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264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0. - 4.</t>
  </si>
  <si>
    <t xml:space="preserve">Počet žiakov v ročníku 5. - 9.</t>
  </si>
  <si>
    <t xml:space="preserve">Tab 10 a 11</t>
  </si>
  <si>
    <t xml:space="preserve">Počet žiakov, ktorí opakujúcich ročník 0. - 4.</t>
  </si>
  <si>
    <t xml:space="preserve">Počet žiakov, ktorí opakujúcich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20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0. - 4.</t>
  </si>
  <si>
    <t xml:space="preserve">v ročníku 5. - 9.</t>
  </si>
  <si>
    <t xml:space="preserve">1. - 9.</t>
  </si>
  <si>
    <t xml:space="preserve">len</t>
  </si>
  <si>
    <t xml:space="preserve">0. - 4.</t>
  </si>
  <si>
    <t xml:space="preserve">5. - 9.</t>
  </si>
  <si>
    <t xml:space="preserve">z toho</t>
  </si>
  <si>
    <t xml:space="preserve">1. - 4.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0. - 9.</t>
  </si>
  <si>
    <t xml:space="preserve">Počet žiakov v ročníku</t>
  </si>
  <si>
    <t xml:space="preserve">úhrnom 0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Asistenti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učiteľa</t>
  </si>
  <si>
    <t xml:space="preserve">zamestnanci</t>
  </si>
  <si>
    <t xml:space="preserve">z toho ženy</t>
  </si>
  <si>
    <t xml:space="preserve">Základné školy k 15. 9. 2020 - súkromné</t>
  </si>
  <si>
    <t xml:space="preserve">slovenský a anglický jazyk</t>
  </si>
  <si>
    <t xml:space="preserve">slovenský a francúzs jazyk</t>
  </si>
  <si>
    <t xml:space="preserve">slovenský a ruský bi jazyk</t>
  </si>
  <si>
    <t xml:space="preserve">bulharský jazyk</t>
  </si>
  <si>
    <t xml:space="preserve">Základné školy k 15. 9. 2020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48" t="s">
        <v>18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3.2" hidden="false" customHeight="false" outlineLevel="0" collapsed="false">
      <c r="A3" s="16"/>
      <c r="B3" s="71" t="s">
        <v>175</v>
      </c>
      <c r="C3" s="71"/>
      <c r="D3" s="21" t="s">
        <v>176</v>
      </c>
      <c r="E3" s="21"/>
      <c r="F3" s="21" t="s">
        <v>177</v>
      </c>
      <c r="G3" s="21"/>
      <c r="H3" s="21" t="s">
        <v>178</v>
      </c>
      <c r="I3" s="21"/>
      <c r="J3" s="21" t="s">
        <v>179</v>
      </c>
      <c r="K3" s="21"/>
      <c r="L3" s="24" t="s">
        <v>43</v>
      </c>
      <c r="M3" s="24"/>
      <c r="N3" s="82" t="s">
        <v>182</v>
      </c>
      <c r="O3" s="82"/>
    </row>
    <row r="4" customFormat="false" ht="13.2" hidden="false" customHeight="false" outlineLevel="0" collapsed="false">
      <c r="A4" s="16"/>
      <c r="B4" s="83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4" t="s">
        <v>44</v>
      </c>
      <c r="N4" s="85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86" t="s">
        <v>46</v>
      </c>
      <c r="N5" s="85"/>
      <c r="O5" s="30" t="s">
        <v>46</v>
      </c>
    </row>
    <row r="6" customFormat="false" ht="13.2" hidden="false" customHeight="false" outlineLevel="0" collapsed="false">
      <c r="A6" s="31" t="s">
        <v>47</v>
      </c>
      <c r="B6" s="32" t="n">
        <v>400</v>
      </c>
      <c r="C6" s="33" t="n">
        <v>201</v>
      </c>
      <c r="D6" s="33" t="n">
        <v>342</v>
      </c>
      <c r="E6" s="33" t="n">
        <v>159</v>
      </c>
      <c r="F6" s="33" t="n">
        <v>376</v>
      </c>
      <c r="G6" s="33" t="n">
        <v>184</v>
      </c>
      <c r="H6" s="33" t="n">
        <v>295</v>
      </c>
      <c r="I6" s="33" t="n">
        <v>128</v>
      </c>
      <c r="J6" s="33" t="n">
        <v>209</v>
      </c>
      <c r="K6" s="33" t="n">
        <v>98</v>
      </c>
      <c r="L6" s="33" t="n">
        <v>1622</v>
      </c>
      <c r="M6" s="33" t="n">
        <v>770</v>
      </c>
      <c r="N6" s="33" t="n">
        <v>3213</v>
      </c>
      <c r="O6" s="34" t="n">
        <v>1582</v>
      </c>
    </row>
    <row r="7" customFormat="false" ht="13.2" hidden="false" customHeight="false" outlineLevel="0" collapsed="false">
      <c r="A7" s="35" t="s">
        <v>48</v>
      </c>
      <c r="B7" s="36" t="n">
        <v>1035</v>
      </c>
      <c r="C7" s="37" t="n">
        <v>533</v>
      </c>
      <c r="D7" s="37" t="n">
        <v>881</v>
      </c>
      <c r="E7" s="37" t="n">
        <v>403</v>
      </c>
      <c r="F7" s="37" t="n">
        <v>810</v>
      </c>
      <c r="G7" s="37" t="n">
        <v>401</v>
      </c>
      <c r="H7" s="37" t="n">
        <v>756</v>
      </c>
      <c r="I7" s="37" t="n">
        <v>390</v>
      </c>
      <c r="J7" s="37" t="n">
        <v>570</v>
      </c>
      <c r="K7" s="37" t="n">
        <v>280</v>
      </c>
      <c r="L7" s="37" t="n">
        <v>4052</v>
      </c>
      <c r="M7" s="37" t="n">
        <v>2007</v>
      </c>
      <c r="N7" s="37" t="n">
        <v>8172</v>
      </c>
      <c r="O7" s="38" t="n">
        <v>4051</v>
      </c>
    </row>
    <row r="8" customFormat="false" ht="13.2" hidden="false" customHeight="false" outlineLevel="0" collapsed="false">
      <c r="A8" s="35" t="s">
        <v>49</v>
      </c>
      <c r="B8" s="36" t="n">
        <v>612</v>
      </c>
      <c r="C8" s="37" t="n">
        <v>290</v>
      </c>
      <c r="D8" s="37" t="n">
        <v>524</v>
      </c>
      <c r="E8" s="37" t="n">
        <v>270</v>
      </c>
      <c r="F8" s="37" t="n">
        <v>511</v>
      </c>
      <c r="G8" s="37" t="n">
        <v>250</v>
      </c>
      <c r="H8" s="37" t="n">
        <v>417</v>
      </c>
      <c r="I8" s="37" t="n">
        <v>186</v>
      </c>
      <c r="J8" s="37" t="n">
        <v>316</v>
      </c>
      <c r="K8" s="37" t="n">
        <v>131</v>
      </c>
      <c r="L8" s="37" t="n">
        <v>2380</v>
      </c>
      <c r="M8" s="37" t="n">
        <v>1127</v>
      </c>
      <c r="N8" s="37" t="n">
        <v>5110</v>
      </c>
      <c r="O8" s="38" t="n">
        <v>2439</v>
      </c>
    </row>
    <row r="9" customFormat="false" ht="13.2" hidden="false" customHeight="false" outlineLevel="0" collapsed="false">
      <c r="A9" s="35" t="s">
        <v>50</v>
      </c>
      <c r="B9" s="36" t="n">
        <v>800</v>
      </c>
      <c r="C9" s="37" t="n">
        <v>394</v>
      </c>
      <c r="D9" s="37" t="n">
        <v>657</v>
      </c>
      <c r="E9" s="37" t="n">
        <v>308</v>
      </c>
      <c r="F9" s="37" t="n">
        <v>638</v>
      </c>
      <c r="G9" s="37" t="n">
        <v>307</v>
      </c>
      <c r="H9" s="37" t="n">
        <v>578</v>
      </c>
      <c r="I9" s="37" t="n">
        <v>272</v>
      </c>
      <c r="J9" s="37" t="n">
        <v>395</v>
      </c>
      <c r="K9" s="37" t="n">
        <v>167</v>
      </c>
      <c r="L9" s="37" t="n">
        <v>3068</v>
      </c>
      <c r="M9" s="37" t="n">
        <v>1448</v>
      </c>
      <c r="N9" s="37" t="n">
        <v>6438</v>
      </c>
      <c r="O9" s="38" t="n">
        <v>3146</v>
      </c>
    </row>
    <row r="10" customFormat="false" ht="13.2" hidden="false" customHeight="false" outlineLevel="0" collapsed="false">
      <c r="A10" s="35" t="s">
        <v>51</v>
      </c>
      <c r="B10" s="36" t="n">
        <v>725</v>
      </c>
      <c r="C10" s="37" t="n">
        <v>385</v>
      </c>
      <c r="D10" s="37" t="n">
        <v>661</v>
      </c>
      <c r="E10" s="37" t="n">
        <v>322</v>
      </c>
      <c r="F10" s="37" t="n">
        <v>545</v>
      </c>
      <c r="G10" s="37" t="n">
        <v>259</v>
      </c>
      <c r="H10" s="37" t="n">
        <v>521</v>
      </c>
      <c r="I10" s="37" t="n">
        <v>247</v>
      </c>
      <c r="J10" s="37" t="n">
        <v>426</v>
      </c>
      <c r="K10" s="37" t="n">
        <v>196</v>
      </c>
      <c r="L10" s="37" t="n">
        <v>2878</v>
      </c>
      <c r="M10" s="37" t="n">
        <v>1409</v>
      </c>
      <c r="N10" s="37" t="n">
        <v>6229</v>
      </c>
      <c r="O10" s="38" t="n">
        <v>3091</v>
      </c>
    </row>
    <row r="11" customFormat="false" ht="13.2" hidden="false" customHeight="false" outlineLevel="0" collapsed="false">
      <c r="A11" s="35" t="s">
        <v>52</v>
      </c>
      <c r="B11" s="36" t="n">
        <v>782</v>
      </c>
      <c r="C11" s="37" t="n">
        <v>410</v>
      </c>
      <c r="D11" s="37" t="n">
        <v>678</v>
      </c>
      <c r="E11" s="37" t="n">
        <v>326</v>
      </c>
      <c r="F11" s="37" t="n">
        <v>647</v>
      </c>
      <c r="G11" s="37" t="n">
        <v>329</v>
      </c>
      <c r="H11" s="37" t="n">
        <v>572</v>
      </c>
      <c r="I11" s="37" t="n">
        <v>285</v>
      </c>
      <c r="J11" s="37" t="n">
        <v>457</v>
      </c>
      <c r="K11" s="37" t="n">
        <v>236</v>
      </c>
      <c r="L11" s="37" t="n">
        <v>3136</v>
      </c>
      <c r="M11" s="37" t="n">
        <v>1586</v>
      </c>
      <c r="N11" s="37" t="n">
        <v>6314</v>
      </c>
      <c r="O11" s="38" t="n">
        <v>3137</v>
      </c>
    </row>
    <row r="12" customFormat="false" ht="13.2" hidden="false" customHeight="false" outlineLevel="0" collapsed="false">
      <c r="A12" s="35" t="s">
        <v>53</v>
      </c>
      <c r="B12" s="36" t="n">
        <v>807</v>
      </c>
      <c r="C12" s="37" t="n">
        <v>404</v>
      </c>
      <c r="D12" s="37" t="n">
        <v>694</v>
      </c>
      <c r="E12" s="37" t="n">
        <v>326</v>
      </c>
      <c r="F12" s="37" t="n">
        <v>725</v>
      </c>
      <c r="G12" s="37" t="n">
        <v>347</v>
      </c>
      <c r="H12" s="37" t="n">
        <v>559</v>
      </c>
      <c r="I12" s="37" t="n">
        <v>280</v>
      </c>
      <c r="J12" s="37" t="n">
        <v>467</v>
      </c>
      <c r="K12" s="37" t="n">
        <v>236</v>
      </c>
      <c r="L12" s="37" t="n">
        <v>3252</v>
      </c>
      <c r="M12" s="37" t="n">
        <v>1593</v>
      </c>
      <c r="N12" s="37" t="n">
        <v>6416</v>
      </c>
      <c r="O12" s="38" t="n">
        <v>3167</v>
      </c>
    </row>
    <row r="13" customFormat="false" ht="13.2" hidden="false" customHeight="false" outlineLevel="0" collapsed="false">
      <c r="A13" s="35" t="s">
        <v>54</v>
      </c>
      <c r="B13" s="36" t="n">
        <v>1129</v>
      </c>
      <c r="C13" s="37" t="n">
        <v>553</v>
      </c>
      <c r="D13" s="37" t="n">
        <v>974</v>
      </c>
      <c r="E13" s="37" t="n">
        <v>450</v>
      </c>
      <c r="F13" s="37" t="n">
        <v>840</v>
      </c>
      <c r="G13" s="37" t="n">
        <v>409</v>
      </c>
      <c r="H13" s="37" t="n">
        <v>768</v>
      </c>
      <c r="I13" s="37" t="n">
        <v>384</v>
      </c>
      <c r="J13" s="37" t="n">
        <v>603</v>
      </c>
      <c r="K13" s="37" t="n">
        <v>289</v>
      </c>
      <c r="L13" s="37" t="n">
        <v>4314</v>
      </c>
      <c r="M13" s="37" t="n">
        <v>2085</v>
      </c>
      <c r="N13" s="37" t="n">
        <v>9388</v>
      </c>
      <c r="O13" s="38" t="n">
        <v>4596</v>
      </c>
    </row>
    <row r="14" customFormat="false" ht="13.8" hidden="false" customHeight="false" outlineLevel="0" collapsed="false">
      <c r="A14" s="39" t="s">
        <v>55</v>
      </c>
      <c r="B14" s="40" t="n">
        <v>6290</v>
      </c>
      <c r="C14" s="41" t="n">
        <v>3170</v>
      </c>
      <c r="D14" s="41" t="n">
        <v>5411</v>
      </c>
      <c r="E14" s="41" t="n">
        <v>2564</v>
      </c>
      <c r="F14" s="41" t="n">
        <v>5092</v>
      </c>
      <c r="G14" s="41" t="n">
        <v>2486</v>
      </c>
      <c r="H14" s="41" t="n">
        <v>4466</v>
      </c>
      <c r="I14" s="41" t="n">
        <v>2172</v>
      </c>
      <c r="J14" s="41" t="n">
        <v>3443</v>
      </c>
      <c r="K14" s="41" t="n">
        <v>1633</v>
      </c>
      <c r="L14" s="41" t="n">
        <v>24702</v>
      </c>
      <c r="M14" s="41" t="n">
        <v>12025</v>
      </c>
      <c r="N14" s="41" t="n">
        <v>51280</v>
      </c>
      <c r="O14" s="42" t="n">
        <v>25209</v>
      </c>
    </row>
    <row r="15" customFormat="false" ht="13.2" hidden="false" customHeight="false" outlineLevel="0" collapsed="false">
      <c r="A15" s="35" t="s">
        <v>56</v>
      </c>
      <c r="B15" s="36" t="n">
        <v>1060</v>
      </c>
      <c r="C15" s="37" t="n">
        <v>517</v>
      </c>
      <c r="D15" s="37" t="n">
        <v>1051</v>
      </c>
      <c r="E15" s="37" t="n">
        <v>501</v>
      </c>
      <c r="F15" s="37" t="n">
        <v>973</v>
      </c>
      <c r="G15" s="37" t="n">
        <v>440</v>
      </c>
      <c r="H15" s="37" t="n">
        <v>962</v>
      </c>
      <c r="I15" s="37" t="n">
        <v>500</v>
      </c>
      <c r="J15" s="37" t="n">
        <v>867</v>
      </c>
      <c r="K15" s="37" t="n">
        <v>416</v>
      </c>
      <c r="L15" s="37" t="n">
        <v>4913</v>
      </c>
      <c r="M15" s="37" t="n">
        <v>2374</v>
      </c>
      <c r="N15" s="37" t="n">
        <v>9346</v>
      </c>
      <c r="O15" s="38" t="n">
        <v>4497</v>
      </c>
    </row>
    <row r="16" customFormat="false" ht="13.2" hidden="false" customHeight="false" outlineLevel="0" collapsed="false">
      <c r="A16" s="35" t="s">
        <v>57</v>
      </c>
      <c r="B16" s="36" t="n">
        <v>860</v>
      </c>
      <c r="C16" s="37" t="n">
        <v>445</v>
      </c>
      <c r="D16" s="37" t="n">
        <v>797</v>
      </c>
      <c r="E16" s="37" t="n">
        <v>374</v>
      </c>
      <c r="F16" s="37" t="n">
        <v>759</v>
      </c>
      <c r="G16" s="37" t="n">
        <v>357</v>
      </c>
      <c r="H16" s="37" t="n">
        <v>719</v>
      </c>
      <c r="I16" s="37" t="n">
        <v>346</v>
      </c>
      <c r="J16" s="37" t="n">
        <v>678</v>
      </c>
      <c r="K16" s="37" t="n">
        <v>340</v>
      </c>
      <c r="L16" s="37" t="n">
        <v>3813</v>
      </c>
      <c r="M16" s="37" t="n">
        <v>1862</v>
      </c>
      <c r="N16" s="37" t="n">
        <v>7277</v>
      </c>
      <c r="O16" s="38" t="n">
        <v>3528</v>
      </c>
    </row>
    <row r="17" customFormat="false" ht="13.2" hidden="false" customHeight="false" outlineLevel="0" collapsed="false">
      <c r="A17" s="35" t="s">
        <v>58</v>
      </c>
      <c r="B17" s="36" t="n">
        <v>416</v>
      </c>
      <c r="C17" s="37" t="n">
        <v>212</v>
      </c>
      <c r="D17" s="37" t="n">
        <v>382</v>
      </c>
      <c r="E17" s="37" t="n">
        <v>177</v>
      </c>
      <c r="F17" s="37" t="n">
        <v>350</v>
      </c>
      <c r="G17" s="37" t="n">
        <v>169</v>
      </c>
      <c r="H17" s="37" t="n">
        <v>364</v>
      </c>
      <c r="I17" s="37" t="n">
        <v>195</v>
      </c>
      <c r="J17" s="37" t="n">
        <v>317</v>
      </c>
      <c r="K17" s="37" t="n">
        <v>156</v>
      </c>
      <c r="L17" s="37" t="n">
        <v>1829</v>
      </c>
      <c r="M17" s="37" t="n">
        <v>909</v>
      </c>
      <c r="N17" s="37" t="n">
        <v>3373</v>
      </c>
      <c r="O17" s="38" t="n">
        <v>1687</v>
      </c>
    </row>
    <row r="18" customFormat="false" ht="13.2" hidden="false" customHeight="false" outlineLevel="0" collapsed="false">
      <c r="A18" s="35" t="s">
        <v>59</v>
      </c>
      <c r="B18" s="36" t="n">
        <v>539</v>
      </c>
      <c r="C18" s="37" t="n">
        <v>276</v>
      </c>
      <c r="D18" s="37" t="n">
        <v>509</v>
      </c>
      <c r="E18" s="37" t="n">
        <v>257</v>
      </c>
      <c r="F18" s="37" t="n">
        <v>503</v>
      </c>
      <c r="G18" s="37" t="n">
        <v>227</v>
      </c>
      <c r="H18" s="37" t="n">
        <v>482</v>
      </c>
      <c r="I18" s="37" t="n">
        <v>234</v>
      </c>
      <c r="J18" s="37" t="n">
        <v>402</v>
      </c>
      <c r="K18" s="37" t="n">
        <v>197</v>
      </c>
      <c r="L18" s="37" t="n">
        <v>2435</v>
      </c>
      <c r="M18" s="37" t="n">
        <v>1191</v>
      </c>
      <c r="N18" s="37" t="n">
        <v>4630</v>
      </c>
      <c r="O18" s="38" t="n">
        <v>2220</v>
      </c>
    </row>
    <row r="19" customFormat="false" ht="13.2" hidden="false" customHeight="false" outlineLevel="0" collapsed="false">
      <c r="A19" s="35" t="s">
        <v>60</v>
      </c>
      <c r="B19" s="36" t="n">
        <v>600</v>
      </c>
      <c r="C19" s="37" t="n">
        <v>288</v>
      </c>
      <c r="D19" s="37" t="n">
        <v>541</v>
      </c>
      <c r="E19" s="37" t="n">
        <v>279</v>
      </c>
      <c r="F19" s="37" t="n">
        <v>498</v>
      </c>
      <c r="G19" s="37" t="n">
        <v>230</v>
      </c>
      <c r="H19" s="37" t="n">
        <v>496</v>
      </c>
      <c r="I19" s="37" t="n">
        <v>238</v>
      </c>
      <c r="J19" s="37" t="n">
        <v>450</v>
      </c>
      <c r="K19" s="37" t="n">
        <v>229</v>
      </c>
      <c r="L19" s="37" t="n">
        <v>2585</v>
      </c>
      <c r="M19" s="37" t="n">
        <v>1264</v>
      </c>
      <c r="N19" s="37" t="n">
        <v>4899</v>
      </c>
      <c r="O19" s="38" t="n">
        <v>2398</v>
      </c>
    </row>
    <row r="20" customFormat="false" ht="13.2" hidden="false" customHeight="false" outlineLevel="0" collapsed="false">
      <c r="A20" s="35" t="s">
        <v>61</v>
      </c>
      <c r="B20" s="36" t="n">
        <v>442</v>
      </c>
      <c r="C20" s="37" t="n">
        <v>219</v>
      </c>
      <c r="D20" s="37" t="n">
        <v>438</v>
      </c>
      <c r="E20" s="37" t="n">
        <v>202</v>
      </c>
      <c r="F20" s="37" t="n">
        <v>402</v>
      </c>
      <c r="G20" s="37" t="n">
        <v>215</v>
      </c>
      <c r="H20" s="37" t="n">
        <v>387</v>
      </c>
      <c r="I20" s="37" t="n">
        <v>192</v>
      </c>
      <c r="J20" s="37" t="n">
        <v>369</v>
      </c>
      <c r="K20" s="37" t="n">
        <v>164</v>
      </c>
      <c r="L20" s="37" t="n">
        <v>2038</v>
      </c>
      <c r="M20" s="37" t="n">
        <v>992</v>
      </c>
      <c r="N20" s="37" t="n">
        <v>3867</v>
      </c>
      <c r="O20" s="38" t="n">
        <v>1886</v>
      </c>
    </row>
    <row r="21" customFormat="false" ht="13.2" hidden="false" customHeight="false" outlineLevel="0" collapsed="false">
      <c r="A21" s="35" t="s">
        <v>62</v>
      </c>
      <c r="B21" s="36" t="n">
        <v>1150</v>
      </c>
      <c r="C21" s="37" t="n">
        <v>549</v>
      </c>
      <c r="D21" s="37" t="n">
        <v>1040</v>
      </c>
      <c r="E21" s="37" t="n">
        <v>510</v>
      </c>
      <c r="F21" s="37" t="n">
        <v>1081</v>
      </c>
      <c r="G21" s="37" t="n">
        <v>568</v>
      </c>
      <c r="H21" s="37" t="n">
        <v>1022</v>
      </c>
      <c r="I21" s="37" t="n">
        <v>485</v>
      </c>
      <c r="J21" s="37" t="n">
        <v>963</v>
      </c>
      <c r="K21" s="37" t="n">
        <v>468</v>
      </c>
      <c r="L21" s="37" t="n">
        <v>5256</v>
      </c>
      <c r="M21" s="37" t="n">
        <v>2580</v>
      </c>
      <c r="N21" s="37" t="n">
        <v>10245</v>
      </c>
      <c r="O21" s="38" t="n">
        <v>5038</v>
      </c>
    </row>
    <row r="22" customFormat="false" ht="13.8" hidden="false" customHeight="false" outlineLevel="0" collapsed="false">
      <c r="A22" s="39" t="s">
        <v>63</v>
      </c>
      <c r="B22" s="40" t="n">
        <v>5067</v>
      </c>
      <c r="C22" s="41" t="n">
        <v>2506</v>
      </c>
      <c r="D22" s="41" t="n">
        <v>4758</v>
      </c>
      <c r="E22" s="41" t="n">
        <v>2300</v>
      </c>
      <c r="F22" s="41" t="n">
        <v>4566</v>
      </c>
      <c r="G22" s="41" t="n">
        <v>2206</v>
      </c>
      <c r="H22" s="41" t="n">
        <v>4432</v>
      </c>
      <c r="I22" s="41" t="n">
        <v>2190</v>
      </c>
      <c r="J22" s="41" t="n">
        <v>4046</v>
      </c>
      <c r="K22" s="41" t="n">
        <v>1970</v>
      </c>
      <c r="L22" s="41" t="n">
        <v>22869</v>
      </c>
      <c r="M22" s="41" t="n">
        <v>11172</v>
      </c>
      <c r="N22" s="41" t="n">
        <v>43637</v>
      </c>
      <c r="O22" s="42" t="n">
        <v>21254</v>
      </c>
    </row>
    <row r="23" customFormat="false" ht="13.2" hidden="false" customHeight="false" outlineLevel="0" collapsed="false">
      <c r="A23" s="35" t="s">
        <v>64</v>
      </c>
      <c r="B23" s="36" t="n">
        <v>305</v>
      </c>
      <c r="C23" s="37" t="n">
        <v>155</v>
      </c>
      <c r="D23" s="37" t="n">
        <v>322</v>
      </c>
      <c r="E23" s="37" t="n">
        <v>142</v>
      </c>
      <c r="F23" s="37" t="n">
        <v>320</v>
      </c>
      <c r="G23" s="37" t="n">
        <v>139</v>
      </c>
      <c r="H23" s="37" t="n">
        <v>295</v>
      </c>
      <c r="I23" s="37" t="n">
        <v>136</v>
      </c>
      <c r="J23" s="37" t="n">
        <v>274</v>
      </c>
      <c r="K23" s="37" t="n">
        <v>137</v>
      </c>
      <c r="L23" s="37" t="n">
        <v>1516</v>
      </c>
      <c r="M23" s="37" t="n">
        <v>709</v>
      </c>
      <c r="N23" s="37" t="n">
        <v>2885</v>
      </c>
      <c r="O23" s="38" t="n">
        <v>1383</v>
      </c>
    </row>
    <row r="24" customFormat="false" ht="13.2" hidden="false" customHeight="false" outlineLevel="0" collapsed="false">
      <c r="A24" s="35" t="s">
        <v>65</v>
      </c>
      <c r="B24" s="36" t="n">
        <v>455</v>
      </c>
      <c r="C24" s="37" t="n">
        <v>244</v>
      </c>
      <c r="D24" s="37" t="n">
        <v>465</v>
      </c>
      <c r="E24" s="37" t="n">
        <v>226</v>
      </c>
      <c r="F24" s="37" t="n">
        <v>448</v>
      </c>
      <c r="G24" s="37" t="n">
        <v>242</v>
      </c>
      <c r="H24" s="37" t="n">
        <v>394</v>
      </c>
      <c r="I24" s="37" t="n">
        <v>199</v>
      </c>
      <c r="J24" s="37" t="n">
        <v>369</v>
      </c>
      <c r="K24" s="37" t="n">
        <v>185</v>
      </c>
      <c r="L24" s="37" t="n">
        <v>2131</v>
      </c>
      <c r="M24" s="37" t="n">
        <v>1096</v>
      </c>
      <c r="N24" s="37" t="n">
        <v>4092</v>
      </c>
      <c r="O24" s="38" t="n">
        <v>2050</v>
      </c>
    </row>
    <row r="25" customFormat="false" ht="13.2" hidden="false" customHeight="false" outlineLevel="0" collapsed="false">
      <c r="A25" s="35" t="s">
        <v>66</v>
      </c>
      <c r="B25" s="36" t="n">
        <v>206</v>
      </c>
      <c r="C25" s="37" t="n">
        <v>102</v>
      </c>
      <c r="D25" s="37" t="n">
        <v>203</v>
      </c>
      <c r="E25" s="37" t="n">
        <v>95</v>
      </c>
      <c r="F25" s="37" t="n">
        <v>200</v>
      </c>
      <c r="G25" s="37" t="n">
        <v>94</v>
      </c>
      <c r="H25" s="37" t="n">
        <v>182</v>
      </c>
      <c r="I25" s="37" t="n">
        <v>76</v>
      </c>
      <c r="J25" s="37" t="n">
        <v>171</v>
      </c>
      <c r="K25" s="37" t="n">
        <v>100</v>
      </c>
      <c r="L25" s="37" t="n">
        <v>962</v>
      </c>
      <c r="M25" s="37" t="n">
        <v>467</v>
      </c>
      <c r="N25" s="37" t="n">
        <v>1828</v>
      </c>
      <c r="O25" s="38" t="n">
        <v>921</v>
      </c>
    </row>
    <row r="26" customFormat="false" ht="13.2" hidden="false" customHeight="false" outlineLevel="0" collapsed="false">
      <c r="A26" s="35" t="s">
        <v>67</v>
      </c>
      <c r="B26" s="36" t="n">
        <v>567</v>
      </c>
      <c r="C26" s="37" t="n">
        <v>285</v>
      </c>
      <c r="D26" s="37" t="n">
        <v>505</v>
      </c>
      <c r="E26" s="37" t="n">
        <v>252</v>
      </c>
      <c r="F26" s="37" t="n">
        <v>485</v>
      </c>
      <c r="G26" s="37" t="n">
        <v>224</v>
      </c>
      <c r="H26" s="37" t="n">
        <v>439</v>
      </c>
      <c r="I26" s="37" t="n">
        <v>205</v>
      </c>
      <c r="J26" s="37" t="n">
        <v>390</v>
      </c>
      <c r="K26" s="37" t="n">
        <v>181</v>
      </c>
      <c r="L26" s="37" t="n">
        <v>2386</v>
      </c>
      <c r="M26" s="37" t="n">
        <v>1147</v>
      </c>
      <c r="N26" s="37" t="n">
        <v>4616</v>
      </c>
      <c r="O26" s="38" t="n">
        <v>2218</v>
      </c>
    </row>
    <row r="27" customFormat="false" ht="13.2" hidden="false" customHeight="false" outlineLevel="0" collapsed="false">
      <c r="A27" s="35" t="s">
        <v>68</v>
      </c>
      <c r="B27" s="36" t="n">
        <v>367</v>
      </c>
      <c r="C27" s="37" t="n">
        <v>170</v>
      </c>
      <c r="D27" s="37" t="n">
        <v>373</v>
      </c>
      <c r="E27" s="37" t="n">
        <v>170</v>
      </c>
      <c r="F27" s="37" t="n">
        <v>344</v>
      </c>
      <c r="G27" s="37" t="n">
        <v>157</v>
      </c>
      <c r="H27" s="37" t="n">
        <v>334</v>
      </c>
      <c r="I27" s="37" t="n">
        <v>176</v>
      </c>
      <c r="J27" s="37" t="n">
        <v>315</v>
      </c>
      <c r="K27" s="37" t="n">
        <v>150</v>
      </c>
      <c r="L27" s="37" t="n">
        <v>1733</v>
      </c>
      <c r="M27" s="37" t="n">
        <v>823</v>
      </c>
      <c r="N27" s="37" t="n">
        <v>3166</v>
      </c>
      <c r="O27" s="38" t="n">
        <v>1543</v>
      </c>
    </row>
    <row r="28" customFormat="false" ht="13.2" hidden="false" customHeight="false" outlineLevel="0" collapsed="false">
      <c r="A28" s="35" t="s">
        <v>69</v>
      </c>
      <c r="B28" s="36" t="n">
        <v>525</v>
      </c>
      <c r="C28" s="37" t="n">
        <v>271</v>
      </c>
      <c r="D28" s="37" t="n">
        <v>454</v>
      </c>
      <c r="E28" s="37" t="n">
        <v>217</v>
      </c>
      <c r="F28" s="37" t="n">
        <v>458</v>
      </c>
      <c r="G28" s="37" t="n">
        <v>217</v>
      </c>
      <c r="H28" s="37" t="n">
        <v>438</v>
      </c>
      <c r="I28" s="37" t="n">
        <v>204</v>
      </c>
      <c r="J28" s="37" t="n">
        <v>402</v>
      </c>
      <c r="K28" s="37" t="n">
        <v>201</v>
      </c>
      <c r="L28" s="37" t="n">
        <v>2277</v>
      </c>
      <c r="M28" s="37" t="n">
        <v>1110</v>
      </c>
      <c r="N28" s="37" t="n">
        <v>4278</v>
      </c>
      <c r="O28" s="38" t="n">
        <v>2100</v>
      </c>
    </row>
    <row r="29" customFormat="false" ht="13.2" hidden="false" customHeight="false" outlineLevel="0" collapsed="false">
      <c r="A29" s="35" t="s">
        <v>70</v>
      </c>
      <c r="B29" s="36" t="n">
        <v>1028</v>
      </c>
      <c r="C29" s="37" t="n">
        <v>482</v>
      </c>
      <c r="D29" s="37" t="n">
        <v>1075</v>
      </c>
      <c r="E29" s="37" t="n">
        <v>537</v>
      </c>
      <c r="F29" s="37" t="n">
        <v>1031</v>
      </c>
      <c r="G29" s="37" t="n">
        <v>517</v>
      </c>
      <c r="H29" s="37" t="n">
        <v>960</v>
      </c>
      <c r="I29" s="37" t="n">
        <v>500</v>
      </c>
      <c r="J29" s="37" t="n">
        <v>909</v>
      </c>
      <c r="K29" s="37" t="n">
        <v>442</v>
      </c>
      <c r="L29" s="37" t="n">
        <v>5003</v>
      </c>
      <c r="M29" s="37" t="n">
        <v>2478</v>
      </c>
      <c r="N29" s="37" t="n">
        <v>9198</v>
      </c>
      <c r="O29" s="38" t="n">
        <v>4549</v>
      </c>
    </row>
    <row r="30" customFormat="false" ht="13.2" hidden="false" customHeight="false" outlineLevel="0" collapsed="false">
      <c r="A30" s="35" t="s">
        <v>71</v>
      </c>
      <c r="B30" s="36" t="n">
        <v>393</v>
      </c>
      <c r="C30" s="37" t="n">
        <v>197</v>
      </c>
      <c r="D30" s="37" t="n">
        <v>357</v>
      </c>
      <c r="E30" s="37" t="n">
        <v>179</v>
      </c>
      <c r="F30" s="37" t="n">
        <v>360</v>
      </c>
      <c r="G30" s="37" t="n">
        <v>176</v>
      </c>
      <c r="H30" s="37" t="n">
        <v>302</v>
      </c>
      <c r="I30" s="37" t="n">
        <v>144</v>
      </c>
      <c r="J30" s="37" t="n">
        <v>321</v>
      </c>
      <c r="K30" s="37" t="n">
        <v>155</v>
      </c>
      <c r="L30" s="37" t="n">
        <v>1733</v>
      </c>
      <c r="M30" s="37" t="n">
        <v>851</v>
      </c>
      <c r="N30" s="37" t="n">
        <v>3418</v>
      </c>
      <c r="O30" s="38" t="n">
        <v>1672</v>
      </c>
    </row>
    <row r="31" customFormat="false" ht="13.2" hidden="false" customHeight="false" outlineLevel="0" collapsed="false">
      <c r="A31" s="35" t="s">
        <v>72</v>
      </c>
      <c r="B31" s="36" t="n">
        <v>1035</v>
      </c>
      <c r="C31" s="37" t="n">
        <v>522</v>
      </c>
      <c r="D31" s="37" t="n">
        <v>964</v>
      </c>
      <c r="E31" s="37" t="n">
        <v>467</v>
      </c>
      <c r="F31" s="37" t="n">
        <v>910</v>
      </c>
      <c r="G31" s="37" t="n">
        <v>437</v>
      </c>
      <c r="H31" s="37" t="n">
        <v>878</v>
      </c>
      <c r="I31" s="37" t="n">
        <v>428</v>
      </c>
      <c r="J31" s="37" t="n">
        <v>830</v>
      </c>
      <c r="K31" s="37" t="n">
        <v>388</v>
      </c>
      <c r="L31" s="37" t="n">
        <v>4617</v>
      </c>
      <c r="M31" s="37" t="n">
        <v>2242</v>
      </c>
      <c r="N31" s="37" t="n">
        <v>8914</v>
      </c>
      <c r="O31" s="38" t="n">
        <v>4372</v>
      </c>
    </row>
    <row r="32" customFormat="false" ht="13.8" hidden="false" customHeight="false" outlineLevel="0" collapsed="false">
      <c r="A32" s="39" t="s">
        <v>73</v>
      </c>
      <c r="B32" s="40" t="n">
        <v>4881</v>
      </c>
      <c r="C32" s="41" t="n">
        <v>2428</v>
      </c>
      <c r="D32" s="41" t="n">
        <v>4718</v>
      </c>
      <c r="E32" s="41" t="n">
        <v>2285</v>
      </c>
      <c r="F32" s="41" t="n">
        <v>4556</v>
      </c>
      <c r="G32" s="41" t="n">
        <v>2203</v>
      </c>
      <c r="H32" s="41" t="n">
        <v>4222</v>
      </c>
      <c r="I32" s="41" t="n">
        <v>2068</v>
      </c>
      <c r="J32" s="41" t="n">
        <v>3981</v>
      </c>
      <c r="K32" s="41" t="n">
        <v>1939</v>
      </c>
      <c r="L32" s="41" t="n">
        <v>22358</v>
      </c>
      <c r="M32" s="41" t="n">
        <v>10923</v>
      </c>
      <c r="N32" s="41" t="n">
        <v>42395</v>
      </c>
      <c r="O32" s="42" t="n">
        <v>20808</v>
      </c>
    </row>
    <row r="33" customFormat="false" ht="13.2" hidden="false" customHeight="false" outlineLevel="0" collapsed="false">
      <c r="A33" s="35" t="s">
        <v>74</v>
      </c>
      <c r="B33" s="36" t="n">
        <v>826</v>
      </c>
      <c r="C33" s="37" t="n">
        <v>380</v>
      </c>
      <c r="D33" s="37" t="n">
        <v>819</v>
      </c>
      <c r="E33" s="37" t="n">
        <v>395</v>
      </c>
      <c r="F33" s="37" t="n">
        <v>761</v>
      </c>
      <c r="G33" s="37" t="n">
        <v>373</v>
      </c>
      <c r="H33" s="37" t="n">
        <v>700</v>
      </c>
      <c r="I33" s="37" t="n">
        <v>326</v>
      </c>
      <c r="J33" s="37" t="n">
        <v>773</v>
      </c>
      <c r="K33" s="37" t="n">
        <v>363</v>
      </c>
      <c r="L33" s="37" t="n">
        <v>3879</v>
      </c>
      <c r="M33" s="37" t="n">
        <v>1837</v>
      </c>
      <c r="N33" s="37" t="n">
        <v>7038</v>
      </c>
      <c r="O33" s="38" t="n">
        <v>3377</v>
      </c>
    </row>
    <row r="34" customFormat="false" ht="13.2" hidden="false" customHeight="false" outlineLevel="0" collapsed="false">
      <c r="A34" s="35" t="s">
        <v>75</v>
      </c>
      <c r="B34" s="36" t="n">
        <v>872</v>
      </c>
      <c r="C34" s="37" t="n">
        <v>423</v>
      </c>
      <c r="D34" s="37" t="n">
        <v>922</v>
      </c>
      <c r="E34" s="37" t="n">
        <v>442</v>
      </c>
      <c r="F34" s="37" t="n">
        <v>847</v>
      </c>
      <c r="G34" s="37" t="n">
        <v>418</v>
      </c>
      <c r="H34" s="37" t="n">
        <v>786</v>
      </c>
      <c r="I34" s="37" t="n">
        <v>382</v>
      </c>
      <c r="J34" s="37" t="n">
        <v>796</v>
      </c>
      <c r="K34" s="37" t="n">
        <v>396</v>
      </c>
      <c r="L34" s="37" t="n">
        <v>4223</v>
      </c>
      <c r="M34" s="37" t="n">
        <v>2061</v>
      </c>
      <c r="N34" s="37" t="n">
        <v>7781</v>
      </c>
      <c r="O34" s="38" t="n">
        <v>3792</v>
      </c>
    </row>
    <row r="35" customFormat="false" ht="13.2" hidden="false" customHeight="false" outlineLevel="0" collapsed="false">
      <c r="A35" s="35" t="s">
        <v>76</v>
      </c>
      <c r="B35" s="36" t="n">
        <v>1425</v>
      </c>
      <c r="C35" s="37" t="n">
        <v>681</v>
      </c>
      <c r="D35" s="37" t="n">
        <v>1288</v>
      </c>
      <c r="E35" s="37" t="n">
        <v>628</v>
      </c>
      <c r="F35" s="37" t="n">
        <v>1273</v>
      </c>
      <c r="G35" s="37" t="n">
        <v>608</v>
      </c>
      <c r="H35" s="37" t="n">
        <v>1155</v>
      </c>
      <c r="I35" s="37" t="n">
        <v>572</v>
      </c>
      <c r="J35" s="37" t="n">
        <v>1064</v>
      </c>
      <c r="K35" s="37" t="n">
        <v>487</v>
      </c>
      <c r="L35" s="37" t="n">
        <v>6205</v>
      </c>
      <c r="M35" s="37" t="n">
        <v>2976</v>
      </c>
      <c r="N35" s="37" t="n">
        <v>12126</v>
      </c>
      <c r="O35" s="38" t="n">
        <v>5846</v>
      </c>
    </row>
    <row r="36" customFormat="false" ht="13.2" hidden="false" customHeight="false" outlineLevel="0" collapsed="false">
      <c r="A36" s="35" t="s">
        <v>77</v>
      </c>
      <c r="B36" s="36" t="n">
        <v>1132</v>
      </c>
      <c r="C36" s="37" t="n">
        <v>575</v>
      </c>
      <c r="D36" s="37" t="n">
        <v>1157</v>
      </c>
      <c r="E36" s="37" t="n">
        <v>551</v>
      </c>
      <c r="F36" s="37" t="n">
        <v>1078</v>
      </c>
      <c r="G36" s="37" t="n">
        <v>546</v>
      </c>
      <c r="H36" s="37" t="n">
        <v>1023</v>
      </c>
      <c r="I36" s="37" t="n">
        <v>495</v>
      </c>
      <c r="J36" s="37" t="n">
        <v>972</v>
      </c>
      <c r="K36" s="37" t="n">
        <v>465</v>
      </c>
      <c r="L36" s="37" t="n">
        <v>5362</v>
      </c>
      <c r="M36" s="37" t="n">
        <v>2632</v>
      </c>
      <c r="N36" s="37" t="n">
        <v>9865</v>
      </c>
      <c r="O36" s="38" t="n">
        <v>4806</v>
      </c>
    </row>
    <row r="37" customFormat="false" ht="13.2" hidden="false" customHeight="false" outlineLevel="0" collapsed="false">
      <c r="A37" s="35" t="s">
        <v>78</v>
      </c>
      <c r="B37" s="36" t="n">
        <v>495</v>
      </c>
      <c r="C37" s="37" t="n">
        <v>239</v>
      </c>
      <c r="D37" s="37" t="n">
        <v>444</v>
      </c>
      <c r="E37" s="37" t="n">
        <v>233</v>
      </c>
      <c r="F37" s="37" t="n">
        <v>428</v>
      </c>
      <c r="G37" s="37" t="n">
        <v>202</v>
      </c>
      <c r="H37" s="37" t="n">
        <v>440</v>
      </c>
      <c r="I37" s="37" t="n">
        <v>210</v>
      </c>
      <c r="J37" s="37" t="n">
        <v>403</v>
      </c>
      <c r="K37" s="37" t="n">
        <v>183</v>
      </c>
      <c r="L37" s="37" t="n">
        <v>2210</v>
      </c>
      <c r="M37" s="37" t="n">
        <v>1067</v>
      </c>
      <c r="N37" s="37" t="n">
        <v>4073</v>
      </c>
      <c r="O37" s="38" t="n">
        <v>1925</v>
      </c>
    </row>
    <row r="38" customFormat="false" ht="13.2" hidden="false" customHeight="false" outlineLevel="0" collapsed="false">
      <c r="A38" s="35" t="s">
        <v>79</v>
      </c>
      <c r="B38" s="36" t="n">
        <v>582</v>
      </c>
      <c r="C38" s="37" t="n">
        <v>277</v>
      </c>
      <c r="D38" s="37" t="n">
        <v>573</v>
      </c>
      <c r="E38" s="37" t="n">
        <v>283</v>
      </c>
      <c r="F38" s="37" t="n">
        <v>541</v>
      </c>
      <c r="G38" s="37" t="n">
        <v>260</v>
      </c>
      <c r="H38" s="37" t="n">
        <v>541</v>
      </c>
      <c r="I38" s="37" t="n">
        <v>252</v>
      </c>
      <c r="J38" s="37" t="n">
        <v>515</v>
      </c>
      <c r="K38" s="37" t="n">
        <v>250</v>
      </c>
      <c r="L38" s="37" t="n">
        <v>2752</v>
      </c>
      <c r="M38" s="37" t="n">
        <v>1322</v>
      </c>
      <c r="N38" s="37" t="n">
        <v>4888</v>
      </c>
      <c r="O38" s="38" t="n">
        <v>2372</v>
      </c>
    </row>
    <row r="39" customFormat="false" ht="13.2" hidden="false" customHeight="false" outlineLevel="0" collapsed="false">
      <c r="A39" s="35" t="s">
        <v>80</v>
      </c>
      <c r="B39" s="36" t="n">
        <v>304</v>
      </c>
      <c r="C39" s="37" t="n">
        <v>130</v>
      </c>
      <c r="D39" s="37" t="n">
        <v>290</v>
      </c>
      <c r="E39" s="37" t="n">
        <v>136</v>
      </c>
      <c r="F39" s="37" t="n">
        <v>307</v>
      </c>
      <c r="G39" s="37" t="n">
        <v>137</v>
      </c>
      <c r="H39" s="37" t="n">
        <v>269</v>
      </c>
      <c r="I39" s="37" t="n">
        <v>142</v>
      </c>
      <c r="J39" s="37" t="n">
        <v>260</v>
      </c>
      <c r="K39" s="37" t="n">
        <v>123</v>
      </c>
      <c r="L39" s="37" t="n">
        <v>1430</v>
      </c>
      <c r="M39" s="37" t="n">
        <v>668</v>
      </c>
      <c r="N39" s="37" t="n">
        <v>2658</v>
      </c>
      <c r="O39" s="38" t="n">
        <v>1254</v>
      </c>
    </row>
    <row r="40" customFormat="false" ht="13.8" hidden="false" customHeight="false" outlineLevel="0" collapsed="false">
      <c r="A40" s="39" t="s">
        <v>81</v>
      </c>
      <c r="B40" s="40" t="n">
        <v>5636</v>
      </c>
      <c r="C40" s="41" t="n">
        <v>2705</v>
      </c>
      <c r="D40" s="41" t="n">
        <v>5493</v>
      </c>
      <c r="E40" s="41" t="n">
        <v>2668</v>
      </c>
      <c r="F40" s="41" t="n">
        <v>5235</v>
      </c>
      <c r="G40" s="41" t="n">
        <v>2544</v>
      </c>
      <c r="H40" s="41" t="n">
        <v>4914</v>
      </c>
      <c r="I40" s="41" t="n">
        <v>2379</v>
      </c>
      <c r="J40" s="41" t="n">
        <v>4783</v>
      </c>
      <c r="K40" s="41" t="n">
        <v>2267</v>
      </c>
      <c r="L40" s="41" t="n">
        <v>26061</v>
      </c>
      <c r="M40" s="41" t="n">
        <v>12563</v>
      </c>
      <c r="N40" s="41" t="n">
        <v>48429</v>
      </c>
      <c r="O40" s="42" t="n">
        <v>23372</v>
      </c>
    </row>
    <row r="41" customFormat="false" ht="13.2" hidden="false" customHeight="false" outlineLevel="0" collapsed="false">
      <c r="A41" s="35" t="s">
        <v>82</v>
      </c>
      <c r="B41" s="36" t="n">
        <v>307</v>
      </c>
      <c r="C41" s="37" t="n">
        <v>142</v>
      </c>
      <c r="D41" s="37" t="n">
        <v>305</v>
      </c>
      <c r="E41" s="37" t="n">
        <v>145</v>
      </c>
      <c r="F41" s="37" t="n">
        <v>325</v>
      </c>
      <c r="G41" s="37" t="n">
        <v>178</v>
      </c>
      <c r="H41" s="37" t="n">
        <v>316</v>
      </c>
      <c r="I41" s="37" t="n">
        <v>154</v>
      </c>
      <c r="J41" s="37" t="n">
        <v>260</v>
      </c>
      <c r="K41" s="37" t="n">
        <v>125</v>
      </c>
      <c r="L41" s="37" t="n">
        <v>1513</v>
      </c>
      <c r="M41" s="37" t="n">
        <v>744</v>
      </c>
      <c r="N41" s="37" t="n">
        <v>2662</v>
      </c>
      <c r="O41" s="38" t="n">
        <v>1306</v>
      </c>
    </row>
    <row r="42" customFormat="false" ht="13.2" hidden="false" customHeight="false" outlineLevel="0" collapsed="false">
      <c r="A42" s="35" t="s">
        <v>83</v>
      </c>
      <c r="B42" s="36" t="n">
        <v>825</v>
      </c>
      <c r="C42" s="37" t="n">
        <v>385</v>
      </c>
      <c r="D42" s="37" t="n">
        <v>775</v>
      </c>
      <c r="E42" s="37" t="n">
        <v>397</v>
      </c>
      <c r="F42" s="37" t="n">
        <v>817</v>
      </c>
      <c r="G42" s="37" t="n">
        <v>413</v>
      </c>
      <c r="H42" s="37" t="n">
        <v>776</v>
      </c>
      <c r="I42" s="37" t="n">
        <v>360</v>
      </c>
      <c r="J42" s="37" t="n">
        <v>737</v>
      </c>
      <c r="K42" s="37" t="n">
        <v>355</v>
      </c>
      <c r="L42" s="37" t="n">
        <v>3930</v>
      </c>
      <c r="M42" s="37" t="n">
        <v>1910</v>
      </c>
      <c r="N42" s="37" t="n">
        <v>7004</v>
      </c>
      <c r="O42" s="38" t="n">
        <v>3425</v>
      </c>
    </row>
    <row r="43" customFormat="false" ht="13.2" hidden="false" customHeight="false" outlineLevel="0" collapsed="false">
      <c r="A43" s="35" t="s">
        <v>84</v>
      </c>
      <c r="B43" s="36" t="n">
        <v>389</v>
      </c>
      <c r="C43" s="37" t="n">
        <v>185</v>
      </c>
      <c r="D43" s="37" t="n">
        <v>329</v>
      </c>
      <c r="E43" s="37" t="n">
        <v>144</v>
      </c>
      <c r="F43" s="37" t="n">
        <v>325</v>
      </c>
      <c r="G43" s="37" t="n">
        <v>148</v>
      </c>
      <c r="H43" s="37" t="n">
        <v>337</v>
      </c>
      <c r="I43" s="37" t="n">
        <v>158</v>
      </c>
      <c r="J43" s="37" t="n">
        <v>300</v>
      </c>
      <c r="K43" s="37" t="n">
        <v>130</v>
      </c>
      <c r="L43" s="37" t="n">
        <v>1680</v>
      </c>
      <c r="M43" s="37" t="n">
        <v>765</v>
      </c>
      <c r="N43" s="37" t="n">
        <v>3133</v>
      </c>
      <c r="O43" s="38" t="n">
        <v>1495</v>
      </c>
    </row>
    <row r="44" customFormat="false" ht="13.2" hidden="false" customHeight="false" outlineLevel="0" collapsed="false">
      <c r="A44" s="35" t="s">
        <v>85</v>
      </c>
      <c r="B44" s="36" t="n">
        <v>324</v>
      </c>
      <c r="C44" s="37" t="n">
        <v>152</v>
      </c>
      <c r="D44" s="37" t="n">
        <v>345</v>
      </c>
      <c r="E44" s="37" t="n">
        <v>165</v>
      </c>
      <c r="F44" s="37" t="n">
        <v>338</v>
      </c>
      <c r="G44" s="37" t="n">
        <v>173</v>
      </c>
      <c r="H44" s="37" t="n">
        <v>329</v>
      </c>
      <c r="I44" s="37" t="n">
        <v>163</v>
      </c>
      <c r="J44" s="37" t="n">
        <v>312</v>
      </c>
      <c r="K44" s="37" t="n">
        <v>143</v>
      </c>
      <c r="L44" s="37" t="n">
        <v>1648</v>
      </c>
      <c r="M44" s="37" t="n">
        <v>796</v>
      </c>
      <c r="N44" s="37" t="n">
        <v>2920</v>
      </c>
      <c r="O44" s="38" t="n">
        <v>1427</v>
      </c>
    </row>
    <row r="45" customFormat="false" ht="13.2" hidden="false" customHeight="false" outlineLevel="0" collapsed="false">
      <c r="A45" s="35" t="s">
        <v>86</v>
      </c>
      <c r="B45" s="36" t="n">
        <v>561</v>
      </c>
      <c r="C45" s="37" t="n">
        <v>270</v>
      </c>
      <c r="D45" s="37" t="n">
        <v>552</v>
      </c>
      <c r="E45" s="37" t="n">
        <v>258</v>
      </c>
      <c r="F45" s="37" t="n">
        <v>574</v>
      </c>
      <c r="G45" s="37" t="n">
        <v>286</v>
      </c>
      <c r="H45" s="37" t="n">
        <v>535</v>
      </c>
      <c r="I45" s="37" t="n">
        <v>236</v>
      </c>
      <c r="J45" s="37" t="n">
        <v>457</v>
      </c>
      <c r="K45" s="37" t="n">
        <v>206</v>
      </c>
      <c r="L45" s="37" t="n">
        <v>2679</v>
      </c>
      <c r="M45" s="37" t="n">
        <v>1256</v>
      </c>
      <c r="N45" s="37" t="n">
        <v>5099</v>
      </c>
      <c r="O45" s="38" t="n">
        <v>2429</v>
      </c>
    </row>
    <row r="46" customFormat="false" ht="13.2" hidden="false" customHeight="false" outlineLevel="0" collapsed="false">
      <c r="A46" s="35" t="s">
        <v>87</v>
      </c>
      <c r="B46" s="36" t="n">
        <v>739</v>
      </c>
      <c r="C46" s="37" t="n">
        <v>367</v>
      </c>
      <c r="D46" s="37" t="n">
        <v>668</v>
      </c>
      <c r="E46" s="37" t="n">
        <v>305</v>
      </c>
      <c r="F46" s="37" t="n">
        <v>627</v>
      </c>
      <c r="G46" s="37" t="n">
        <v>309</v>
      </c>
      <c r="H46" s="37" t="n">
        <v>615</v>
      </c>
      <c r="I46" s="37" t="n">
        <v>323</v>
      </c>
      <c r="J46" s="37" t="n">
        <v>537</v>
      </c>
      <c r="K46" s="37" t="n">
        <v>268</v>
      </c>
      <c r="L46" s="37" t="n">
        <v>3186</v>
      </c>
      <c r="M46" s="37" t="n">
        <v>1572</v>
      </c>
      <c r="N46" s="37" t="n">
        <v>6101</v>
      </c>
      <c r="O46" s="38" t="n">
        <v>2964</v>
      </c>
    </row>
    <row r="47" customFormat="false" ht="13.2" hidden="false" customHeight="false" outlineLevel="0" collapsed="false">
      <c r="A47" s="35" t="s">
        <v>88</v>
      </c>
      <c r="B47" s="36" t="n">
        <v>801</v>
      </c>
      <c r="C47" s="37" t="n">
        <v>400</v>
      </c>
      <c r="D47" s="37" t="n">
        <v>787</v>
      </c>
      <c r="E47" s="37" t="n">
        <v>384</v>
      </c>
      <c r="F47" s="37" t="n">
        <v>715</v>
      </c>
      <c r="G47" s="37" t="n">
        <v>371</v>
      </c>
      <c r="H47" s="37" t="n">
        <v>775</v>
      </c>
      <c r="I47" s="37" t="n">
        <v>375</v>
      </c>
      <c r="J47" s="37" t="n">
        <v>689</v>
      </c>
      <c r="K47" s="37" t="n">
        <v>319</v>
      </c>
      <c r="L47" s="37" t="n">
        <v>3767</v>
      </c>
      <c r="M47" s="37" t="n">
        <v>1849</v>
      </c>
      <c r="N47" s="37" t="n">
        <v>6871</v>
      </c>
      <c r="O47" s="38" t="n">
        <v>3359</v>
      </c>
    </row>
    <row r="48" customFormat="false" ht="13.2" hidden="false" customHeight="false" outlineLevel="0" collapsed="false">
      <c r="A48" s="35" t="s">
        <v>89</v>
      </c>
      <c r="B48" s="36" t="n">
        <v>487</v>
      </c>
      <c r="C48" s="37" t="n">
        <v>252</v>
      </c>
      <c r="D48" s="37" t="n">
        <v>462</v>
      </c>
      <c r="E48" s="37" t="n">
        <v>233</v>
      </c>
      <c r="F48" s="37" t="n">
        <v>423</v>
      </c>
      <c r="G48" s="37" t="n">
        <v>200</v>
      </c>
      <c r="H48" s="37" t="n">
        <v>476</v>
      </c>
      <c r="I48" s="37" t="n">
        <v>231</v>
      </c>
      <c r="J48" s="37" t="n">
        <v>395</v>
      </c>
      <c r="K48" s="37" t="n">
        <v>189</v>
      </c>
      <c r="L48" s="37" t="n">
        <v>2243</v>
      </c>
      <c r="M48" s="37" t="n">
        <v>1105</v>
      </c>
      <c r="N48" s="37" t="n">
        <v>4091</v>
      </c>
      <c r="O48" s="38" t="n">
        <v>1983</v>
      </c>
    </row>
    <row r="49" customFormat="false" ht="13.2" hidden="false" customHeight="false" outlineLevel="0" collapsed="false">
      <c r="A49" s="35" t="s">
        <v>90</v>
      </c>
      <c r="B49" s="36" t="n">
        <v>122</v>
      </c>
      <c r="C49" s="37" t="n">
        <v>57</v>
      </c>
      <c r="D49" s="37" t="n">
        <v>133</v>
      </c>
      <c r="E49" s="37" t="n">
        <v>80</v>
      </c>
      <c r="F49" s="37" t="n">
        <v>114</v>
      </c>
      <c r="G49" s="37" t="n">
        <v>66</v>
      </c>
      <c r="H49" s="37" t="n">
        <v>139</v>
      </c>
      <c r="I49" s="37" t="n">
        <v>80</v>
      </c>
      <c r="J49" s="37" t="n">
        <v>88</v>
      </c>
      <c r="K49" s="37" t="n">
        <v>46</v>
      </c>
      <c r="L49" s="37" t="n">
        <v>596</v>
      </c>
      <c r="M49" s="37" t="n">
        <v>329</v>
      </c>
      <c r="N49" s="37" t="n">
        <v>1095</v>
      </c>
      <c r="O49" s="38" t="n">
        <v>595</v>
      </c>
    </row>
    <row r="50" customFormat="false" ht="13.2" hidden="false" customHeight="false" outlineLevel="0" collapsed="false">
      <c r="A50" s="35" t="s">
        <v>91</v>
      </c>
      <c r="B50" s="36" t="n">
        <v>307</v>
      </c>
      <c r="C50" s="37" t="n">
        <v>153</v>
      </c>
      <c r="D50" s="37" t="n">
        <v>292</v>
      </c>
      <c r="E50" s="37" t="n">
        <v>152</v>
      </c>
      <c r="F50" s="37" t="n">
        <v>313</v>
      </c>
      <c r="G50" s="37" t="n">
        <v>167</v>
      </c>
      <c r="H50" s="37" t="n">
        <v>294</v>
      </c>
      <c r="I50" s="37" t="n">
        <v>136</v>
      </c>
      <c r="J50" s="37" t="n">
        <v>290</v>
      </c>
      <c r="K50" s="37" t="n">
        <v>147</v>
      </c>
      <c r="L50" s="37" t="n">
        <v>1496</v>
      </c>
      <c r="M50" s="37" t="n">
        <v>755</v>
      </c>
      <c r="N50" s="37" t="n">
        <v>2895</v>
      </c>
      <c r="O50" s="38" t="n">
        <v>1439</v>
      </c>
    </row>
    <row r="51" customFormat="false" ht="13.2" hidden="false" customHeight="false" outlineLevel="0" collapsed="false">
      <c r="A51" s="35" t="s">
        <v>92</v>
      </c>
      <c r="B51" s="36" t="n">
        <v>1442</v>
      </c>
      <c r="C51" s="37" t="n">
        <v>685</v>
      </c>
      <c r="D51" s="37" t="n">
        <v>1311</v>
      </c>
      <c r="E51" s="37" t="n">
        <v>621</v>
      </c>
      <c r="F51" s="37" t="n">
        <v>1230</v>
      </c>
      <c r="G51" s="37" t="n">
        <v>588</v>
      </c>
      <c r="H51" s="37" t="n">
        <v>1240</v>
      </c>
      <c r="I51" s="37" t="n">
        <v>557</v>
      </c>
      <c r="J51" s="37" t="n">
        <v>1076</v>
      </c>
      <c r="K51" s="37" t="n">
        <v>504</v>
      </c>
      <c r="L51" s="37" t="n">
        <v>6299</v>
      </c>
      <c r="M51" s="37" t="n">
        <v>2955</v>
      </c>
      <c r="N51" s="37" t="n">
        <v>12192</v>
      </c>
      <c r="O51" s="38" t="n">
        <v>5799</v>
      </c>
    </row>
    <row r="52" customFormat="false" ht="13.8" hidden="false" customHeight="false" outlineLevel="0" collapsed="false">
      <c r="A52" s="39" t="s">
        <v>93</v>
      </c>
      <c r="B52" s="40" t="n">
        <v>6304</v>
      </c>
      <c r="C52" s="41" t="n">
        <v>3048</v>
      </c>
      <c r="D52" s="41" t="n">
        <v>5959</v>
      </c>
      <c r="E52" s="41" t="n">
        <v>2884</v>
      </c>
      <c r="F52" s="41" t="n">
        <v>5801</v>
      </c>
      <c r="G52" s="41" t="n">
        <v>2899</v>
      </c>
      <c r="H52" s="41" t="n">
        <v>5832</v>
      </c>
      <c r="I52" s="41" t="n">
        <v>2773</v>
      </c>
      <c r="J52" s="41" t="n">
        <v>5141</v>
      </c>
      <c r="K52" s="41" t="n">
        <v>2432</v>
      </c>
      <c r="L52" s="41" t="n">
        <v>29037</v>
      </c>
      <c r="M52" s="41" t="n">
        <v>14036</v>
      </c>
      <c r="N52" s="41" t="n">
        <v>54063</v>
      </c>
      <c r="O52" s="42" t="n">
        <v>26221</v>
      </c>
    </row>
    <row r="53" customFormat="false" ht="13.2" hidden="false" customHeight="false" outlineLevel="0" collapsed="false">
      <c r="A53" s="35" t="s">
        <v>94</v>
      </c>
      <c r="B53" s="36" t="n">
        <v>841</v>
      </c>
      <c r="C53" s="37" t="n">
        <v>417</v>
      </c>
      <c r="D53" s="37" t="n">
        <v>811</v>
      </c>
      <c r="E53" s="37" t="n">
        <v>403</v>
      </c>
      <c r="F53" s="37" t="n">
        <v>705</v>
      </c>
      <c r="G53" s="37" t="n">
        <v>318</v>
      </c>
      <c r="H53" s="37" t="n">
        <v>690</v>
      </c>
      <c r="I53" s="37" t="n">
        <v>341</v>
      </c>
      <c r="J53" s="37" t="n">
        <v>551</v>
      </c>
      <c r="K53" s="37" t="n">
        <v>242</v>
      </c>
      <c r="L53" s="37" t="n">
        <v>3598</v>
      </c>
      <c r="M53" s="37" t="n">
        <v>1721</v>
      </c>
      <c r="N53" s="37" t="n">
        <v>7053</v>
      </c>
      <c r="O53" s="38" t="n">
        <v>3393</v>
      </c>
    </row>
    <row r="54" customFormat="false" ht="13.2" hidden="false" customHeight="false" outlineLevel="0" collapsed="false">
      <c r="A54" s="35" t="s">
        <v>95</v>
      </c>
      <c r="B54" s="36" t="n">
        <v>128</v>
      </c>
      <c r="C54" s="37" t="n">
        <v>64</v>
      </c>
      <c r="D54" s="37" t="n">
        <v>111</v>
      </c>
      <c r="E54" s="37" t="n">
        <v>58</v>
      </c>
      <c r="F54" s="37" t="n">
        <v>132</v>
      </c>
      <c r="G54" s="37" t="n">
        <v>75</v>
      </c>
      <c r="H54" s="37" t="n">
        <v>114</v>
      </c>
      <c r="I54" s="37" t="n">
        <v>67</v>
      </c>
      <c r="J54" s="37" t="n">
        <v>105</v>
      </c>
      <c r="K54" s="37" t="n">
        <v>55</v>
      </c>
      <c r="L54" s="37" t="n">
        <v>590</v>
      </c>
      <c r="M54" s="37" t="n">
        <v>319</v>
      </c>
      <c r="N54" s="37" t="n">
        <v>1054</v>
      </c>
      <c r="O54" s="38" t="n">
        <v>560</v>
      </c>
    </row>
    <row r="55" customFormat="false" ht="13.2" hidden="false" customHeight="false" outlineLevel="0" collapsed="false">
      <c r="A55" s="35" t="s">
        <v>96</v>
      </c>
      <c r="B55" s="36" t="n">
        <v>471</v>
      </c>
      <c r="C55" s="37" t="n">
        <v>238</v>
      </c>
      <c r="D55" s="37" t="n">
        <v>466</v>
      </c>
      <c r="E55" s="37" t="n">
        <v>234</v>
      </c>
      <c r="F55" s="37" t="n">
        <v>459</v>
      </c>
      <c r="G55" s="37" t="n">
        <v>211</v>
      </c>
      <c r="H55" s="37" t="n">
        <v>424</v>
      </c>
      <c r="I55" s="37" t="n">
        <v>231</v>
      </c>
      <c r="J55" s="37" t="n">
        <v>418</v>
      </c>
      <c r="K55" s="37" t="n">
        <v>207</v>
      </c>
      <c r="L55" s="37" t="n">
        <v>2238</v>
      </c>
      <c r="M55" s="37" t="n">
        <v>1121</v>
      </c>
      <c r="N55" s="37" t="n">
        <v>4398</v>
      </c>
      <c r="O55" s="38" t="n">
        <v>2171</v>
      </c>
    </row>
    <row r="56" customFormat="false" ht="13.2" hidden="false" customHeight="false" outlineLevel="0" collapsed="false">
      <c r="A56" s="35" t="s">
        <v>97</v>
      </c>
      <c r="B56" s="36" t="n">
        <v>270</v>
      </c>
      <c r="C56" s="37" t="n">
        <v>132</v>
      </c>
      <c r="D56" s="37" t="n">
        <v>263</v>
      </c>
      <c r="E56" s="37" t="n">
        <v>110</v>
      </c>
      <c r="F56" s="37" t="n">
        <v>253</v>
      </c>
      <c r="G56" s="37" t="n">
        <v>128</v>
      </c>
      <c r="H56" s="37" t="n">
        <v>248</v>
      </c>
      <c r="I56" s="37" t="n">
        <v>127</v>
      </c>
      <c r="J56" s="37" t="n">
        <v>250</v>
      </c>
      <c r="K56" s="37" t="n">
        <v>127</v>
      </c>
      <c r="L56" s="37" t="n">
        <v>1284</v>
      </c>
      <c r="M56" s="37" t="n">
        <v>624</v>
      </c>
      <c r="N56" s="37" t="n">
        <v>2429</v>
      </c>
      <c r="O56" s="38" t="n">
        <v>1196</v>
      </c>
    </row>
    <row r="57" customFormat="false" ht="13.2" hidden="false" customHeight="false" outlineLevel="0" collapsed="false">
      <c r="A57" s="35" t="s">
        <v>98</v>
      </c>
      <c r="B57" s="36" t="n">
        <v>201</v>
      </c>
      <c r="C57" s="37" t="n">
        <v>93</v>
      </c>
      <c r="D57" s="37" t="n">
        <v>222</v>
      </c>
      <c r="E57" s="37" t="n">
        <v>111</v>
      </c>
      <c r="F57" s="37" t="n">
        <v>191</v>
      </c>
      <c r="G57" s="37" t="n">
        <v>88</v>
      </c>
      <c r="H57" s="37" t="n">
        <v>205</v>
      </c>
      <c r="I57" s="37" t="n">
        <v>105</v>
      </c>
      <c r="J57" s="37" t="n">
        <v>193</v>
      </c>
      <c r="K57" s="37" t="n">
        <v>95</v>
      </c>
      <c r="L57" s="37" t="n">
        <v>1012</v>
      </c>
      <c r="M57" s="37" t="n">
        <v>492</v>
      </c>
      <c r="N57" s="37" t="n">
        <v>1790</v>
      </c>
      <c r="O57" s="38" t="n">
        <v>894</v>
      </c>
    </row>
    <row r="58" customFormat="false" ht="13.2" hidden="false" customHeight="false" outlineLevel="0" collapsed="false">
      <c r="A58" s="35" t="s">
        <v>99</v>
      </c>
      <c r="B58" s="36" t="n">
        <v>635</v>
      </c>
      <c r="C58" s="37" t="n">
        <v>331</v>
      </c>
      <c r="D58" s="37" t="n">
        <v>608</v>
      </c>
      <c r="E58" s="37" t="n">
        <v>305</v>
      </c>
      <c r="F58" s="37" t="n">
        <v>519</v>
      </c>
      <c r="G58" s="37" t="n">
        <v>250</v>
      </c>
      <c r="H58" s="37" t="n">
        <v>478</v>
      </c>
      <c r="I58" s="37" t="n">
        <v>249</v>
      </c>
      <c r="J58" s="37" t="n">
        <v>452</v>
      </c>
      <c r="K58" s="37" t="n">
        <v>226</v>
      </c>
      <c r="L58" s="37" t="n">
        <v>2692</v>
      </c>
      <c r="M58" s="37" t="n">
        <v>1361</v>
      </c>
      <c r="N58" s="37" t="n">
        <v>5272</v>
      </c>
      <c r="O58" s="38" t="n">
        <v>2632</v>
      </c>
    </row>
    <row r="59" customFormat="false" ht="13.2" hidden="false" customHeight="false" outlineLevel="0" collapsed="false">
      <c r="A59" s="35" t="s">
        <v>100</v>
      </c>
      <c r="B59" s="36" t="n">
        <v>165</v>
      </c>
      <c r="C59" s="37" t="n">
        <v>81</v>
      </c>
      <c r="D59" s="37" t="n">
        <v>189</v>
      </c>
      <c r="E59" s="37" t="n">
        <v>103</v>
      </c>
      <c r="F59" s="37" t="n">
        <v>165</v>
      </c>
      <c r="G59" s="37" t="n">
        <v>84</v>
      </c>
      <c r="H59" s="37" t="n">
        <v>153</v>
      </c>
      <c r="I59" s="37" t="n">
        <v>71</v>
      </c>
      <c r="J59" s="37" t="n">
        <v>158</v>
      </c>
      <c r="K59" s="37" t="n">
        <v>77</v>
      </c>
      <c r="L59" s="37" t="n">
        <v>830</v>
      </c>
      <c r="M59" s="37" t="n">
        <v>416</v>
      </c>
      <c r="N59" s="37" t="n">
        <v>1554</v>
      </c>
      <c r="O59" s="38" t="n">
        <v>792</v>
      </c>
    </row>
    <row r="60" customFormat="false" ht="13.2" hidden="false" customHeight="false" outlineLevel="0" collapsed="false">
      <c r="A60" s="35" t="s">
        <v>101</v>
      </c>
      <c r="B60" s="36" t="n">
        <v>555</v>
      </c>
      <c r="C60" s="37" t="n">
        <v>261</v>
      </c>
      <c r="D60" s="37" t="n">
        <v>472</v>
      </c>
      <c r="E60" s="37" t="n">
        <v>227</v>
      </c>
      <c r="F60" s="37" t="n">
        <v>539</v>
      </c>
      <c r="G60" s="37" t="n">
        <v>283</v>
      </c>
      <c r="H60" s="37" t="n">
        <v>461</v>
      </c>
      <c r="I60" s="37" t="n">
        <v>210</v>
      </c>
      <c r="J60" s="37" t="n">
        <v>375</v>
      </c>
      <c r="K60" s="37" t="n">
        <v>190</v>
      </c>
      <c r="L60" s="37" t="n">
        <v>2402</v>
      </c>
      <c r="M60" s="37" t="n">
        <v>1171</v>
      </c>
      <c r="N60" s="37" t="n">
        <v>4344</v>
      </c>
      <c r="O60" s="38" t="n">
        <v>2116</v>
      </c>
    </row>
    <row r="61" customFormat="false" ht="13.2" hidden="false" customHeight="false" outlineLevel="0" collapsed="false">
      <c r="A61" s="35" t="s">
        <v>102</v>
      </c>
      <c r="B61" s="36" t="n">
        <v>783</v>
      </c>
      <c r="C61" s="37" t="n">
        <v>395</v>
      </c>
      <c r="D61" s="37" t="n">
        <v>763</v>
      </c>
      <c r="E61" s="37" t="n">
        <v>354</v>
      </c>
      <c r="F61" s="37" t="n">
        <v>696</v>
      </c>
      <c r="G61" s="37" t="n">
        <v>324</v>
      </c>
      <c r="H61" s="37" t="n">
        <v>607</v>
      </c>
      <c r="I61" s="37" t="n">
        <v>274</v>
      </c>
      <c r="J61" s="37" t="n">
        <v>575</v>
      </c>
      <c r="K61" s="37" t="n">
        <v>302</v>
      </c>
      <c r="L61" s="37" t="n">
        <v>3424</v>
      </c>
      <c r="M61" s="37" t="n">
        <v>1649</v>
      </c>
      <c r="N61" s="37" t="n">
        <v>6980</v>
      </c>
      <c r="O61" s="38" t="n">
        <v>3424</v>
      </c>
    </row>
    <row r="62" customFormat="false" ht="13.2" hidden="false" customHeight="false" outlineLevel="0" collapsed="false">
      <c r="A62" s="35" t="s">
        <v>103</v>
      </c>
      <c r="B62" s="36" t="n">
        <v>344</v>
      </c>
      <c r="C62" s="37" t="n">
        <v>158</v>
      </c>
      <c r="D62" s="37" t="n">
        <v>296</v>
      </c>
      <c r="E62" s="37" t="n">
        <v>148</v>
      </c>
      <c r="F62" s="37" t="n">
        <v>311</v>
      </c>
      <c r="G62" s="37" t="n">
        <v>147</v>
      </c>
      <c r="H62" s="37" t="n">
        <v>309</v>
      </c>
      <c r="I62" s="37" t="n">
        <v>171</v>
      </c>
      <c r="J62" s="37" t="n">
        <v>276</v>
      </c>
      <c r="K62" s="37" t="n">
        <v>131</v>
      </c>
      <c r="L62" s="37" t="n">
        <v>1536</v>
      </c>
      <c r="M62" s="37" t="n">
        <v>755</v>
      </c>
      <c r="N62" s="37" t="n">
        <v>2893</v>
      </c>
      <c r="O62" s="38" t="n">
        <v>1415</v>
      </c>
    </row>
    <row r="63" customFormat="false" ht="13.2" hidden="false" customHeight="false" outlineLevel="0" collapsed="false">
      <c r="A63" s="35" t="s">
        <v>104</v>
      </c>
      <c r="B63" s="36" t="n">
        <v>551</v>
      </c>
      <c r="C63" s="37" t="n">
        <v>285</v>
      </c>
      <c r="D63" s="37" t="n">
        <v>545</v>
      </c>
      <c r="E63" s="37" t="n">
        <v>250</v>
      </c>
      <c r="F63" s="37" t="n">
        <v>547</v>
      </c>
      <c r="G63" s="37" t="n">
        <v>267</v>
      </c>
      <c r="H63" s="37" t="n">
        <v>547</v>
      </c>
      <c r="I63" s="37" t="n">
        <v>286</v>
      </c>
      <c r="J63" s="37" t="n">
        <v>425</v>
      </c>
      <c r="K63" s="37" t="n">
        <v>204</v>
      </c>
      <c r="L63" s="37" t="n">
        <v>2615</v>
      </c>
      <c r="M63" s="37" t="n">
        <v>1292</v>
      </c>
      <c r="N63" s="37" t="n">
        <v>4841</v>
      </c>
      <c r="O63" s="38" t="n">
        <v>2442</v>
      </c>
    </row>
    <row r="64" customFormat="false" ht="13.2" hidden="false" customHeight="false" outlineLevel="0" collapsed="false">
      <c r="A64" s="35" t="s">
        <v>105</v>
      </c>
      <c r="B64" s="36" t="n">
        <v>203</v>
      </c>
      <c r="C64" s="37" t="n">
        <v>111</v>
      </c>
      <c r="D64" s="37" t="n">
        <v>185</v>
      </c>
      <c r="E64" s="37" t="n">
        <v>92</v>
      </c>
      <c r="F64" s="37" t="n">
        <v>195</v>
      </c>
      <c r="G64" s="37" t="n">
        <v>84</v>
      </c>
      <c r="H64" s="37" t="n">
        <v>163</v>
      </c>
      <c r="I64" s="37" t="n">
        <v>78</v>
      </c>
      <c r="J64" s="37" t="n">
        <v>179</v>
      </c>
      <c r="K64" s="37" t="n">
        <v>76</v>
      </c>
      <c r="L64" s="37" t="n">
        <v>925</v>
      </c>
      <c r="M64" s="37" t="n">
        <v>441</v>
      </c>
      <c r="N64" s="37" t="n">
        <v>1686</v>
      </c>
      <c r="O64" s="38" t="n">
        <v>776</v>
      </c>
    </row>
    <row r="65" customFormat="false" ht="13.2" hidden="false" customHeight="false" outlineLevel="0" collapsed="false">
      <c r="A65" s="35" t="s">
        <v>106</v>
      </c>
      <c r="B65" s="36" t="n">
        <v>371</v>
      </c>
      <c r="C65" s="37" t="n">
        <v>173</v>
      </c>
      <c r="D65" s="37" t="n">
        <v>325</v>
      </c>
      <c r="E65" s="37" t="n">
        <v>164</v>
      </c>
      <c r="F65" s="37" t="n">
        <v>325</v>
      </c>
      <c r="G65" s="37" t="n">
        <v>150</v>
      </c>
      <c r="H65" s="37" t="n">
        <v>304</v>
      </c>
      <c r="I65" s="37" t="n">
        <v>144</v>
      </c>
      <c r="J65" s="37" t="n">
        <v>245</v>
      </c>
      <c r="K65" s="37" t="n">
        <v>121</v>
      </c>
      <c r="L65" s="37" t="n">
        <v>1570</v>
      </c>
      <c r="M65" s="37" t="n">
        <v>752</v>
      </c>
      <c r="N65" s="37" t="n">
        <v>3152</v>
      </c>
      <c r="O65" s="38" t="n">
        <v>1542</v>
      </c>
    </row>
    <row r="66" customFormat="false" ht="13.8" hidden="false" customHeight="false" outlineLevel="0" collapsed="false">
      <c r="A66" s="39" t="s">
        <v>107</v>
      </c>
      <c r="B66" s="40" t="n">
        <v>5518</v>
      </c>
      <c r="C66" s="41" t="n">
        <v>2739</v>
      </c>
      <c r="D66" s="41" t="n">
        <v>5256</v>
      </c>
      <c r="E66" s="41" t="n">
        <v>2559</v>
      </c>
      <c r="F66" s="41" t="n">
        <v>5037</v>
      </c>
      <c r="G66" s="41" t="n">
        <v>2409</v>
      </c>
      <c r="H66" s="41" t="n">
        <v>4703</v>
      </c>
      <c r="I66" s="41" t="n">
        <v>2354</v>
      </c>
      <c r="J66" s="41" t="n">
        <v>4202</v>
      </c>
      <c r="K66" s="41" t="n">
        <v>2053</v>
      </c>
      <c r="L66" s="41" t="n">
        <v>24716</v>
      </c>
      <c r="M66" s="41" t="n">
        <v>12114</v>
      </c>
      <c r="N66" s="41" t="n">
        <v>47446</v>
      </c>
      <c r="O66" s="42" t="n">
        <v>23353</v>
      </c>
    </row>
    <row r="67" customFormat="false" ht="13.2" hidden="false" customHeight="false" outlineLevel="0" collapsed="false">
      <c r="A67" s="35" t="s">
        <v>108</v>
      </c>
      <c r="B67" s="36" t="n">
        <v>700</v>
      </c>
      <c r="C67" s="37" t="n">
        <v>342</v>
      </c>
      <c r="D67" s="37" t="n">
        <v>724</v>
      </c>
      <c r="E67" s="37" t="n">
        <v>347</v>
      </c>
      <c r="F67" s="37" t="n">
        <v>675</v>
      </c>
      <c r="G67" s="37" t="n">
        <v>319</v>
      </c>
      <c r="H67" s="37" t="n">
        <v>639</v>
      </c>
      <c r="I67" s="37" t="n">
        <v>317</v>
      </c>
      <c r="J67" s="37" t="n">
        <v>606</v>
      </c>
      <c r="K67" s="37" t="n">
        <v>318</v>
      </c>
      <c r="L67" s="37" t="n">
        <v>3344</v>
      </c>
      <c r="M67" s="37" t="n">
        <v>1643</v>
      </c>
      <c r="N67" s="37" t="n">
        <v>6344</v>
      </c>
      <c r="O67" s="38" t="n">
        <v>3085</v>
      </c>
    </row>
    <row r="68" customFormat="false" ht="13.2" hidden="false" customHeight="false" outlineLevel="0" collapsed="false">
      <c r="A68" s="35" t="s">
        <v>109</v>
      </c>
      <c r="B68" s="36" t="n">
        <v>496</v>
      </c>
      <c r="C68" s="37" t="n">
        <v>244</v>
      </c>
      <c r="D68" s="37" t="n">
        <v>482</v>
      </c>
      <c r="E68" s="37" t="n">
        <v>252</v>
      </c>
      <c r="F68" s="37" t="n">
        <v>464</v>
      </c>
      <c r="G68" s="37" t="n">
        <v>223</v>
      </c>
      <c r="H68" s="37" t="n">
        <v>471</v>
      </c>
      <c r="I68" s="37" t="n">
        <v>213</v>
      </c>
      <c r="J68" s="37" t="n">
        <v>422</v>
      </c>
      <c r="K68" s="37" t="n">
        <v>191</v>
      </c>
      <c r="L68" s="37" t="n">
        <v>2335</v>
      </c>
      <c r="M68" s="37" t="n">
        <v>1123</v>
      </c>
      <c r="N68" s="37" t="n">
        <v>4344</v>
      </c>
      <c r="O68" s="38" t="n">
        <v>2160</v>
      </c>
    </row>
    <row r="69" customFormat="false" ht="13.2" hidden="false" customHeight="false" outlineLevel="0" collapsed="false">
      <c r="A69" s="35" t="s">
        <v>110</v>
      </c>
      <c r="B69" s="36" t="n">
        <v>1032</v>
      </c>
      <c r="C69" s="37" t="n">
        <v>508</v>
      </c>
      <c r="D69" s="37" t="n">
        <v>946</v>
      </c>
      <c r="E69" s="37" t="n">
        <v>436</v>
      </c>
      <c r="F69" s="37" t="n">
        <v>891</v>
      </c>
      <c r="G69" s="37" t="n">
        <v>432</v>
      </c>
      <c r="H69" s="37" t="n">
        <v>732</v>
      </c>
      <c r="I69" s="37" t="n">
        <v>368</v>
      </c>
      <c r="J69" s="37" t="n">
        <v>637</v>
      </c>
      <c r="K69" s="37" t="n">
        <v>338</v>
      </c>
      <c r="L69" s="37" t="n">
        <v>4238</v>
      </c>
      <c r="M69" s="37" t="n">
        <v>2082</v>
      </c>
      <c r="N69" s="37" t="n">
        <v>8761</v>
      </c>
      <c r="O69" s="38" t="n">
        <v>4292</v>
      </c>
    </row>
    <row r="70" customFormat="false" ht="13.2" hidden="false" customHeight="false" outlineLevel="0" collapsed="false">
      <c r="A70" s="35" t="s">
        <v>111</v>
      </c>
      <c r="B70" s="36" t="n">
        <v>312</v>
      </c>
      <c r="C70" s="37" t="n">
        <v>160</v>
      </c>
      <c r="D70" s="37" t="n">
        <v>293</v>
      </c>
      <c r="E70" s="37" t="n">
        <v>131</v>
      </c>
      <c r="F70" s="37" t="n">
        <v>276</v>
      </c>
      <c r="G70" s="37" t="n">
        <v>131</v>
      </c>
      <c r="H70" s="37" t="n">
        <v>239</v>
      </c>
      <c r="I70" s="37" t="n">
        <v>122</v>
      </c>
      <c r="J70" s="37" t="n">
        <v>222</v>
      </c>
      <c r="K70" s="37" t="n">
        <v>122</v>
      </c>
      <c r="L70" s="37" t="n">
        <v>1342</v>
      </c>
      <c r="M70" s="37" t="n">
        <v>666</v>
      </c>
      <c r="N70" s="37" t="n">
        <v>2722</v>
      </c>
      <c r="O70" s="38" t="n">
        <v>1328</v>
      </c>
    </row>
    <row r="71" customFormat="false" ht="13.2" hidden="false" customHeight="false" outlineLevel="0" collapsed="false">
      <c r="A71" s="35" t="s">
        <v>112</v>
      </c>
      <c r="B71" s="36" t="n">
        <v>78</v>
      </c>
      <c r="C71" s="37" t="n">
        <v>35</v>
      </c>
      <c r="D71" s="37" t="n">
        <v>78</v>
      </c>
      <c r="E71" s="37" t="n">
        <v>33</v>
      </c>
      <c r="F71" s="37" t="n">
        <v>80</v>
      </c>
      <c r="G71" s="37" t="n">
        <v>41</v>
      </c>
      <c r="H71" s="37" t="n">
        <v>63</v>
      </c>
      <c r="I71" s="37" t="n">
        <v>31</v>
      </c>
      <c r="J71" s="37" t="n">
        <v>75</v>
      </c>
      <c r="K71" s="37" t="n">
        <v>30</v>
      </c>
      <c r="L71" s="37" t="n">
        <v>374</v>
      </c>
      <c r="M71" s="37" t="n">
        <v>170</v>
      </c>
      <c r="N71" s="37" t="n">
        <v>670</v>
      </c>
      <c r="O71" s="38" t="n">
        <v>323</v>
      </c>
    </row>
    <row r="72" customFormat="false" ht="13.2" hidden="false" customHeight="false" outlineLevel="0" collapsed="false">
      <c r="A72" s="35" t="s">
        <v>113</v>
      </c>
      <c r="B72" s="36" t="n">
        <v>1085</v>
      </c>
      <c r="C72" s="37" t="n">
        <v>529</v>
      </c>
      <c r="D72" s="37" t="n">
        <v>899</v>
      </c>
      <c r="E72" s="37" t="n">
        <v>443</v>
      </c>
      <c r="F72" s="37" t="n">
        <v>906</v>
      </c>
      <c r="G72" s="37" t="n">
        <v>445</v>
      </c>
      <c r="H72" s="37" t="n">
        <v>831</v>
      </c>
      <c r="I72" s="37" t="n">
        <v>400</v>
      </c>
      <c r="J72" s="37" t="n">
        <v>809</v>
      </c>
      <c r="K72" s="37" t="n">
        <v>394</v>
      </c>
      <c r="L72" s="37" t="n">
        <v>4530</v>
      </c>
      <c r="M72" s="37" t="n">
        <v>2211</v>
      </c>
      <c r="N72" s="37" t="n">
        <v>9158</v>
      </c>
      <c r="O72" s="38" t="n">
        <v>4514</v>
      </c>
    </row>
    <row r="73" customFormat="false" ht="13.2" hidden="false" customHeight="false" outlineLevel="0" collapsed="false">
      <c r="A73" s="35" t="s">
        <v>114</v>
      </c>
      <c r="B73" s="36" t="n">
        <v>1614</v>
      </c>
      <c r="C73" s="37" t="n">
        <v>832</v>
      </c>
      <c r="D73" s="37" t="n">
        <v>1510</v>
      </c>
      <c r="E73" s="37" t="n">
        <v>732</v>
      </c>
      <c r="F73" s="37" t="n">
        <v>1349</v>
      </c>
      <c r="G73" s="37" t="n">
        <v>663</v>
      </c>
      <c r="H73" s="37" t="n">
        <v>1234</v>
      </c>
      <c r="I73" s="37" t="n">
        <v>600</v>
      </c>
      <c r="J73" s="37" t="n">
        <v>1117</v>
      </c>
      <c r="K73" s="37" t="n">
        <v>539</v>
      </c>
      <c r="L73" s="37" t="n">
        <v>6824</v>
      </c>
      <c r="M73" s="37" t="n">
        <v>3366</v>
      </c>
      <c r="N73" s="37" t="n">
        <v>14071</v>
      </c>
      <c r="O73" s="38" t="n">
        <v>6892</v>
      </c>
    </row>
    <row r="74" customFormat="false" ht="13.2" hidden="false" customHeight="false" outlineLevel="0" collapsed="false">
      <c r="A74" s="35" t="s">
        <v>115</v>
      </c>
      <c r="B74" s="36" t="n">
        <v>741</v>
      </c>
      <c r="C74" s="37" t="n">
        <v>362</v>
      </c>
      <c r="D74" s="37" t="n">
        <v>687</v>
      </c>
      <c r="E74" s="37" t="n">
        <v>325</v>
      </c>
      <c r="F74" s="37" t="n">
        <v>600</v>
      </c>
      <c r="G74" s="37" t="n">
        <v>308</v>
      </c>
      <c r="H74" s="37" t="n">
        <v>544</v>
      </c>
      <c r="I74" s="37" t="n">
        <v>261</v>
      </c>
      <c r="J74" s="37" t="n">
        <v>504</v>
      </c>
      <c r="K74" s="37" t="n">
        <v>238</v>
      </c>
      <c r="L74" s="37" t="n">
        <v>3076</v>
      </c>
      <c r="M74" s="37" t="n">
        <v>1494</v>
      </c>
      <c r="N74" s="37" t="n">
        <v>6473</v>
      </c>
      <c r="O74" s="38" t="n">
        <v>3153</v>
      </c>
    </row>
    <row r="75" customFormat="false" ht="13.2" hidden="false" customHeight="false" outlineLevel="0" collapsed="false">
      <c r="A75" s="35" t="s">
        <v>116</v>
      </c>
      <c r="B75" s="36" t="n">
        <v>251</v>
      </c>
      <c r="C75" s="37" t="n">
        <v>145</v>
      </c>
      <c r="D75" s="37" t="n">
        <v>253</v>
      </c>
      <c r="E75" s="37" t="n">
        <v>133</v>
      </c>
      <c r="F75" s="37" t="n">
        <v>241</v>
      </c>
      <c r="G75" s="37" t="n">
        <v>110</v>
      </c>
      <c r="H75" s="37" t="n">
        <v>212</v>
      </c>
      <c r="I75" s="37" t="n">
        <v>102</v>
      </c>
      <c r="J75" s="37" t="n">
        <v>237</v>
      </c>
      <c r="K75" s="37" t="n">
        <v>120</v>
      </c>
      <c r="L75" s="37" t="n">
        <v>1194</v>
      </c>
      <c r="M75" s="37" t="n">
        <v>610</v>
      </c>
      <c r="N75" s="37" t="n">
        <v>2130</v>
      </c>
      <c r="O75" s="38" t="n">
        <v>1053</v>
      </c>
    </row>
    <row r="76" customFormat="false" ht="13.2" hidden="false" customHeight="false" outlineLevel="0" collapsed="false">
      <c r="A76" s="35" t="s">
        <v>117</v>
      </c>
      <c r="B76" s="36" t="n">
        <v>539</v>
      </c>
      <c r="C76" s="37" t="n">
        <v>266</v>
      </c>
      <c r="D76" s="37" t="n">
        <v>478</v>
      </c>
      <c r="E76" s="37" t="n">
        <v>226</v>
      </c>
      <c r="F76" s="37" t="n">
        <v>443</v>
      </c>
      <c r="G76" s="37" t="n">
        <v>204</v>
      </c>
      <c r="H76" s="37" t="n">
        <v>411</v>
      </c>
      <c r="I76" s="37" t="n">
        <v>194</v>
      </c>
      <c r="J76" s="37" t="n">
        <v>400</v>
      </c>
      <c r="K76" s="37" t="n">
        <v>189</v>
      </c>
      <c r="L76" s="37" t="n">
        <v>2271</v>
      </c>
      <c r="M76" s="37" t="n">
        <v>1079</v>
      </c>
      <c r="N76" s="37" t="n">
        <v>4797</v>
      </c>
      <c r="O76" s="38" t="n">
        <v>2313</v>
      </c>
    </row>
    <row r="77" customFormat="false" ht="13.2" hidden="false" customHeight="false" outlineLevel="0" collapsed="false">
      <c r="A77" s="35" t="s">
        <v>118</v>
      </c>
      <c r="B77" s="36" t="n">
        <v>170</v>
      </c>
      <c r="C77" s="37" t="n">
        <v>87</v>
      </c>
      <c r="D77" s="37" t="n">
        <v>155</v>
      </c>
      <c r="E77" s="37" t="n">
        <v>81</v>
      </c>
      <c r="F77" s="37" t="n">
        <v>148</v>
      </c>
      <c r="G77" s="37" t="n">
        <v>81</v>
      </c>
      <c r="H77" s="37" t="n">
        <v>140</v>
      </c>
      <c r="I77" s="37" t="n">
        <v>62</v>
      </c>
      <c r="J77" s="37" t="n">
        <v>141</v>
      </c>
      <c r="K77" s="37" t="n">
        <v>67</v>
      </c>
      <c r="L77" s="37" t="n">
        <v>754</v>
      </c>
      <c r="M77" s="37" t="n">
        <v>378</v>
      </c>
      <c r="N77" s="37" t="n">
        <v>1434</v>
      </c>
      <c r="O77" s="38" t="n">
        <v>704</v>
      </c>
    </row>
    <row r="78" customFormat="false" ht="13.2" hidden="false" customHeight="false" outlineLevel="0" collapsed="false">
      <c r="A78" s="35" t="s">
        <v>119</v>
      </c>
      <c r="B78" s="36" t="n">
        <v>304</v>
      </c>
      <c r="C78" s="37" t="n">
        <v>150</v>
      </c>
      <c r="D78" s="37" t="n">
        <v>281</v>
      </c>
      <c r="E78" s="37" t="n">
        <v>132</v>
      </c>
      <c r="F78" s="37" t="n">
        <v>273</v>
      </c>
      <c r="G78" s="37" t="n">
        <v>132</v>
      </c>
      <c r="H78" s="37" t="n">
        <v>276</v>
      </c>
      <c r="I78" s="37" t="n">
        <v>141</v>
      </c>
      <c r="J78" s="37" t="n">
        <v>253</v>
      </c>
      <c r="K78" s="37" t="n">
        <v>133</v>
      </c>
      <c r="L78" s="37" t="n">
        <v>1387</v>
      </c>
      <c r="M78" s="37" t="n">
        <v>688</v>
      </c>
      <c r="N78" s="37" t="n">
        <v>2552</v>
      </c>
      <c r="O78" s="38" t="n">
        <v>1244</v>
      </c>
    </row>
    <row r="79" customFormat="false" ht="13.2" hidden="false" customHeight="false" outlineLevel="0" collapsed="false">
      <c r="A79" s="35" t="s">
        <v>120</v>
      </c>
      <c r="B79" s="36" t="n">
        <v>898</v>
      </c>
      <c r="C79" s="37" t="n">
        <v>447</v>
      </c>
      <c r="D79" s="37" t="n">
        <v>860</v>
      </c>
      <c r="E79" s="37" t="n">
        <v>408</v>
      </c>
      <c r="F79" s="37" t="n">
        <v>836</v>
      </c>
      <c r="G79" s="37" t="n">
        <v>415</v>
      </c>
      <c r="H79" s="37" t="n">
        <v>740</v>
      </c>
      <c r="I79" s="37" t="n">
        <v>363</v>
      </c>
      <c r="J79" s="37" t="n">
        <v>580</v>
      </c>
      <c r="K79" s="37" t="n">
        <v>283</v>
      </c>
      <c r="L79" s="37" t="n">
        <v>3914</v>
      </c>
      <c r="M79" s="37" t="n">
        <v>1916</v>
      </c>
      <c r="N79" s="37" t="n">
        <v>7816</v>
      </c>
      <c r="O79" s="38" t="n">
        <v>3832</v>
      </c>
    </row>
    <row r="80" customFormat="false" ht="13.8" hidden="false" customHeight="false" outlineLevel="0" collapsed="false">
      <c r="A80" s="39" t="s">
        <v>121</v>
      </c>
      <c r="B80" s="40" t="n">
        <v>8220</v>
      </c>
      <c r="C80" s="41" t="n">
        <v>4107</v>
      </c>
      <c r="D80" s="41" t="n">
        <v>7646</v>
      </c>
      <c r="E80" s="41" t="n">
        <v>3679</v>
      </c>
      <c r="F80" s="41" t="n">
        <v>7182</v>
      </c>
      <c r="G80" s="41" t="n">
        <v>3504</v>
      </c>
      <c r="H80" s="41" t="n">
        <v>6532</v>
      </c>
      <c r="I80" s="41" t="n">
        <v>3174</v>
      </c>
      <c r="J80" s="41" t="n">
        <v>6003</v>
      </c>
      <c r="K80" s="41" t="n">
        <v>2962</v>
      </c>
      <c r="L80" s="41" t="n">
        <v>35583</v>
      </c>
      <c r="M80" s="41" t="n">
        <v>17426</v>
      </c>
      <c r="N80" s="41" t="n">
        <v>71272</v>
      </c>
      <c r="O80" s="42" t="n">
        <v>34893</v>
      </c>
    </row>
    <row r="81" customFormat="false" ht="13.2" hidden="false" customHeight="false" outlineLevel="0" collapsed="false">
      <c r="A81" s="35" t="s">
        <v>122</v>
      </c>
      <c r="B81" s="36" t="n">
        <v>359</v>
      </c>
      <c r="C81" s="37" t="n">
        <v>174</v>
      </c>
      <c r="D81" s="37" t="n">
        <v>333</v>
      </c>
      <c r="E81" s="37" t="n">
        <v>147</v>
      </c>
      <c r="F81" s="37" t="n">
        <v>260</v>
      </c>
      <c r="G81" s="37" t="n">
        <v>133</v>
      </c>
      <c r="H81" s="37" t="n">
        <v>293</v>
      </c>
      <c r="I81" s="37" t="n">
        <v>156</v>
      </c>
      <c r="J81" s="37" t="n">
        <v>222</v>
      </c>
      <c r="K81" s="37" t="n">
        <v>104</v>
      </c>
      <c r="L81" s="37" t="n">
        <v>1467</v>
      </c>
      <c r="M81" s="37" t="n">
        <v>714</v>
      </c>
      <c r="N81" s="37" t="n">
        <v>3263</v>
      </c>
      <c r="O81" s="38" t="n">
        <v>1585</v>
      </c>
    </row>
    <row r="82" customFormat="false" ht="13.2" hidden="false" customHeight="false" outlineLevel="0" collapsed="false">
      <c r="A82" s="35" t="s">
        <v>123</v>
      </c>
      <c r="B82" s="36" t="n">
        <v>578</v>
      </c>
      <c r="C82" s="37" t="n">
        <v>280</v>
      </c>
      <c r="D82" s="37" t="n">
        <v>541</v>
      </c>
      <c r="E82" s="37" t="n">
        <v>268</v>
      </c>
      <c r="F82" s="37" t="n">
        <v>473</v>
      </c>
      <c r="G82" s="37" t="n">
        <v>236</v>
      </c>
      <c r="H82" s="37" t="n">
        <v>452</v>
      </c>
      <c r="I82" s="37" t="n">
        <v>238</v>
      </c>
      <c r="J82" s="37" t="n">
        <v>385</v>
      </c>
      <c r="K82" s="37" t="n">
        <v>171</v>
      </c>
      <c r="L82" s="37" t="n">
        <v>2429</v>
      </c>
      <c r="M82" s="37" t="n">
        <v>1193</v>
      </c>
      <c r="N82" s="37" t="n">
        <v>4806</v>
      </c>
      <c r="O82" s="38" t="n">
        <v>2415</v>
      </c>
    </row>
    <row r="83" customFormat="false" ht="13.2" hidden="false" customHeight="false" outlineLevel="0" collapsed="false">
      <c r="A83" s="35" t="s">
        <v>124</v>
      </c>
      <c r="B83" s="36" t="n">
        <v>654</v>
      </c>
      <c r="C83" s="37" t="n">
        <v>314</v>
      </c>
      <c r="D83" s="37" t="n">
        <v>598</v>
      </c>
      <c r="E83" s="37" t="n">
        <v>291</v>
      </c>
      <c r="F83" s="37" t="n">
        <v>635</v>
      </c>
      <c r="G83" s="37" t="n">
        <v>312</v>
      </c>
      <c r="H83" s="37" t="n">
        <v>540</v>
      </c>
      <c r="I83" s="37" t="n">
        <v>260</v>
      </c>
      <c r="J83" s="37" t="n">
        <v>448</v>
      </c>
      <c r="K83" s="37" t="n">
        <v>211</v>
      </c>
      <c r="L83" s="37" t="n">
        <v>2875</v>
      </c>
      <c r="M83" s="37" t="n">
        <v>1388</v>
      </c>
      <c r="N83" s="37" t="n">
        <v>5618</v>
      </c>
      <c r="O83" s="38" t="n">
        <v>2756</v>
      </c>
    </row>
    <row r="84" customFormat="false" ht="13.2" hidden="false" customHeight="false" outlineLevel="0" collapsed="false">
      <c r="A84" s="35" t="s">
        <v>125</v>
      </c>
      <c r="B84" s="36" t="n">
        <v>273</v>
      </c>
      <c r="C84" s="37" t="n">
        <v>128</v>
      </c>
      <c r="D84" s="37" t="n">
        <v>240</v>
      </c>
      <c r="E84" s="37" t="n">
        <v>116</v>
      </c>
      <c r="F84" s="37" t="n">
        <v>203</v>
      </c>
      <c r="G84" s="37" t="n">
        <v>97</v>
      </c>
      <c r="H84" s="37" t="n">
        <v>202</v>
      </c>
      <c r="I84" s="37" t="n">
        <v>121</v>
      </c>
      <c r="J84" s="37" t="n">
        <v>172</v>
      </c>
      <c r="K84" s="37" t="n">
        <v>98</v>
      </c>
      <c r="L84" s="37" t="n">
        <v>1090</v>
      </c>
      <c r="M84" s="37" t="n">
        <v>560</v>
      </c>
      <c r="N84" s="37" t="n">
        <v>2196</v>
      </c>
      <c r="O84" s="38" t="n">
        <v>1127</v>
      </c>
    </row>
    <row r="85" customFormat="false" ht="13.2" hidden="false" customHeight="false" outlineLevel="0" collapsed="false">
      <c r="A85" s="35" t="s">
        <v>126</v>
      </c>
      <c r="B85" s="36" t="n">
        <v>447</v>
      </c>
      <c r="C85" s="37" t="n">
        <v>239</v>
      </c>
      <c r="D85" s="37" t="n">
        <v>465</v>
      </c>
      <c r="E85" s="37" t="n">
        <v>219</v>
      </c>
      <c r="F85" s="37" t="n">
        <v>395</v>
      </c>
      <c r="G85" s="37" t="n">
        <v>202</v>
      </c>
      <c r="H85" s="37" t="n">
        <v>375</v>
      </c>
      <c r="I85" s="37" t="n">
        <v>173</v>
      </c>
      <c r="J85" s="37" t="n">
        <v>290</v>
      </c>
      <c r="K85" s="37" t="n">
        <v>136</v>
      </c>
      <c r="L85" s="37" t="n">
        <v>1972</v>
      </c>
      <c r="M85" s="37" t="n">
        <v>969</v>
      </c>
      <c r="N85" s="37" t="n">
        <v>3664</v>
      </c>
      <c r="O85" s="38" t="n">
        <v>1830</v>
      </c>
    </row>
    <row r="86" customFormat="false" ht="13.2" hidden="false" customHeight="false" outlineLevel="0" collapsed="false">
      <c r="A86" s="35" t="s">
        <v>127</v>
      </c>
      <c r="B86" s="36" t="n">
        <v>1255</v>
      </c>
      <c r="C86" s="37" t="n">
        <v>632</v>
      </c>
      <c r="D86" s="37" t="n">
        <v>1112</v>
      </c>
      <c r="E86" s="37" t="n">
        <v>553</v>
      </c>
      <c r="F86" s="37" t="n">
        <v>1034</v>
      </c>
      <c r="G86" s="37" t="n">
        <v>522</v>
      </c>
      <c r="H86" s="37" t="n">
        <v>964</v>
      </c>
      <c r="I86" s="37" t="n">
        <v>488</v>
      </c>
      <c r="J86" s="37" t="n">
        <v>739</v>
      </c>
      <c r="K86" s="37" t="n">
        <v>334</v>
      </c>
      <c r="L86" s="37" t="n">
        <v>5104</v>
      </c>
      <c r="M86" s="37" t="n">
        <v>2529</v>
      </c>
      <c r="N86" s="37" t="n">
        <v>11035</v>
      </c>
      <c r="O86" s="38" t="n">
        <v>5394</v>
      </c>
    </row>
    <row r="87" customFormat="false" ht="13.2" hidden="false" customHeight="false" outlineLevel="0" collapsed="false">
      <c r="A87" s="35" t="s">
        <v>128</v>
      </c>
      <c r="B87" s="36" t="n">
        <v>1152</v>
      </c>
      <c r="C87" s="37" t="n">
        <v>573</v>
      </c>
      <c r="D87" s="37" t="n">
        <v>1075</v>
      </c>
      <c r="E87" s="37" t="n">
        <v>535</v>
      </c>
      <c r="F87" s="37" t="n">
        <v>1032</v>
      </c>
      <c r="G87" s="37" t="n">
        <v>520</v>
      </c>
      <c r="H87" s="37" t="n">
        <v>874</v>
      </c>
      <c r="I87" s="37" t="n">
        <v>437</v>
      </c>
      <c r="J87" s="37" t="n">
        <v>876</v>
      </c>
      <c r="K87" s="37" t="n">
        <v>411</v>
      </c>
      <c r="L87" s="37" t="n">
        <v>5009</v>
      </c>
      <c r="M87" s="37" t="n">
        <v>2476</v>
      </c>
      <c r="N87" s="37" t="n">
        <v>9775</v>
      </c>
      <c r="O87" s="38" t="n">
        <v>4789</v>
      </c>
    </row>
    <row r="88" customFormat="false" ht="13.2" hidden="false" customHeight="false" outlineLevel="0" collapsed="false">
      <c r="A88" s="35" t="s">
        <v>129</v>
      </c>
      <c r="B88" s="36" t="n">
        <v>553</v>
      </c>
      <c r="C88" s="37" t="n">
        <v>289</v>
      </c>
      <c r="D88" s="37" t="n">
        <v>523</v>
      </c>
      <c r="E88" s="37" t="n">
        <v>252</v>
      </c>
      <c r="F88" s="37" t="n">
        <v>477</v>
      </c>
      <c r="G88" s="37" t="n">
        <v>240</v>
      </c>
      <c r="H88" s="37" t="n">
        <v>521</v>
      </c>
      <c r="I88" s="37" t="n">
        <v>249</v>
      </c>
      <c r="J88" s="37" t="n">
        <v>343</v>
      </c>
      <c r="K88" s="37" t="n">
        <v>181</v>
      </c>
      <c r="L88" s="37" t="n">
        <v>2417</v>
      </c>
      <c r="M88" s="37" t="n">
        <v>1211</v>
      </c>
      <c r="N88" s="37" t="n">
        <v>4972</v>
      </c>
      <c r="O88" s="38" t="n">
        <v>2447</v>
      </c>
    </row>
    <row r="89" customFormat="false" ht="13.2" hidden="false" customHeight="false" outlineLevel="0" collapsed="false">
      <c r="A89" s="35" t="s">
        <v>130</v>
      </c>
      <c r="B89" s="36" t="n">
        <v>200</v>
      </c>
      <c r="C89" s="37" t="n">
        <v>99</v>
      </c>
      <c r="D89" s="37" t="n">
        <v>172</v>
      </c>
      <c r="E89" s="37" t="n">
        <v>76</v>
      </c>
      <c r="F89" s="37" t="n">
        <v>180</v>
      </c>
      <c r="G89" s="37" t="n">
        <v>91</v>
      </c>
      <c r="H89" s="37" t="n">
        <v>161</v>
      </c>
      <c r="I89" s="37" t="n">
        <v>76</v>
      </c>
      <c r="J89" s="37" t="n">
        <v>166</v>
      </c>
      <c r="K89" s="37" t="n">
        <v>74</v>
      </c>
      <c r="L89" s="37" t="n">
        <v>879</v>
      </c>
      <c r="M89" s="37" t="n">
        <v>416</v>
      </c>
      <c r="N89" s="37" t="n">
        <v>1681</v>
      </c>
      <c r="O89" s="38" t="n">
        <v>803</v>
      </c>
    </row>
    <row r="90" customFormat="false" ht="13.2" hidden="false" customHeight="false" outlineLevel="0" collapsed="false">
      <c r="A90" s="35" t="s">
        <v>131</v>
      </c>
      <c r="B90" s="36" t="n">
        <v>1065</v>
      </c>
      <c r="C90" s="37" t="n">
        <v>543</v>
      </c>
      <c r="D90" s="37" t="n">
        <v>955</v>
      </c>
      <c r="E90" s="37" t="n">
        <v>446</v>
      </c>
      <c r="F90" s="37" t="n">
        <v>927</v>
      </c>
      <c r="G90" s="37" t="n">
        <v>465</v>
      </c>
      <c r="H90" s="37" t="n">
        <v>702</v>
      </c>
      <c r="I90" s="37" t="n">
        <v>356</v>
      </c>
      <c r="J90" s="37" t="n">
        <v>659</v>
      </c>
      <c r="K90" s="37" t="n">
        <v>310</v>
      </c>
      <c r="L90" s="37" t="n">
        <v>4308</v>
      </c>
      <c r="M90" s="37" t="n">
        <v>2120</v>
      </c>
      <c r="N90" s="37" t="n">
        <v>9292</v>
      </c>
      <c r="O90" s="38" t="n">
        <v>4587</v>
      </c>
    </row>
    <row r="91" customFormat="false" ht="13.2" hidden="false" customHeight="false" outlineLevel="0" collapsed="false">
      <c r="A91" s="35" t="s">
        <v>132</v>
      </c>
      <c r="B91" s="36" t="n">
        <v>1028</v>
      </c>
      <c r="C91" s="37" t="n">
        <v>513</v>
      </c>
      <c r="D91" s="37" t="n">
        <v>946</v>
      </c>
      <c r="E91" s="37" t="n">
        <v>448</v>
      </c>
      <c r="F91" s="37" t="n">
        <v>848</v>
      </c>
      <c r="G91" s="37" t="n">
        <v>434</v>
      </c>
      <c r="H91" s="37" t="n">
        <v>791</v>
      </c>
      <c r="I91" s="37" t="n">
        <v>407</v>
      </c>
      <c r="J91" s="37" t="n">
        <v>736</v>
      </c>
      <c r="K91" s="37" t="n">
        <v>337</v>
      </c>
      <c r="L91" s="37" t="n">
        <v>4349</v>
      </c>
      <c r="M91" s="37" t="n">
        <v>2139</v>
      </c>
      <c r="N91" s="37" t="n">
        <v>8846</v>
      </c>
      <c r="O91" s="38" t="n">
        <v>4334</v>
      </c>
    </row>
    <row r="92" customFormat="false" ht="13.8" hidden="false" customHeight="false" outlineLevel="0" collapsed="false">
      <c r="A92" s="39" t="s">
        <v>133</v>
      </c>
      <c r="B92" s="40" t="n">
        <v>7564</v>
      </c>
      <c r="C92" s="41" t="n">
        <v>3784</v>
      </c>
      <c r="D92" s="41" t="n">
        <v>6960</v>
      </c>
      <c r="E92" s="41" t="n">
        <v>3351</v>
      </c>
      <c r="F92" s="41" t="n">
        <v>6464</v>
      </c>
      <c r="G92" s="41" t="n">
        <v>3252</v>
      </c>
      <c r="H92" s="41" t="n">
        <v>5875</v>
      </c>
      <c r="I92" s="41" t="n">
        <v>2961</v>
      </c>
      <c r="J92" s="41" t="n">
        <v>5036</v>
      </c>
      <c r="K92" s="41" t="n">
        <v>2367</v>
      </c>
      <c r="L92" s="41" t="n">
        <v>31899</v>
      </c>
      <c r="M92" s="41" t="n">
        <v>15715</v>
      </c>
      <c r="N92" s="41" t="n">
        <v>65148</v>
      </c>
      <c r="O92" s="42" t="n">
        <v>32067</v>
      </c>
    </row>
    <row r="93" customFormat="false" ht="16.2" hidden="false" customHeight="false" outlineLevel="0" collapsed="false">
      <c r="A93" s="43" t="s">
        <v>134</v>
      </c>
      <c r="B93" s="44" t="n">
        <v>49480</v>
      </c>
      <c r="C93" s="45" t="n">
        <v>24487</v>
      </c>
      <c r="D93" s="45" t="n">
        <v>46201</v>
      </c>
      <c r="E93" s="45" t="n">
        <v>22290</v>
      </c>
      <c r="F93" s="45" t="n">
        <v>43933</v>
      </c>
      <c r="G93" s="45" t="n">
        <v>21503</v>
      </c>
      <c r="H93" s="45" t="n">
        <v>40976</v>
      </c>
      <c r="I93" s="45" t="n">
        <v>20071</v>
      </c>
      <c r="J93" s="45" t="n">
        <v>36635</v>
      </c>
      <c r="K93" s="45" t="n">
        <v>17623</v>
      </c>
      <c r="L93" s="45" t="n">
        <v>217225</v>
      </c>
      <c r="M93" s="45" t="n">
        <v>105974</v>
      </c>
      <c r="N93" s="45" t="n">
        <v>423670</v>
      </c>
      <c r="O93" s="46" t="n">
        <v>207177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B1" s="14"/>
      <c r="C1" s="14"/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48" t="s">
        <v>18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2" hidden="false" customHeight="false" outlineLevel="0" collapsed="false">
      <c r="A3" s="47"/>
      <c r="B3" s="72" t="s">
        <v>170</v>
      </c>
      <c r="C3" s="72"/>
      <c r="D3" s="80" t="s">
        <v>171</v>
      </c>
      <c r="E3" s="80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7"/>
      <c r="B4" s="87" t="s">
        <v>184</v>
      </c>
      <c r="C4" s="75" t="s">
        <v>166</v>
      </c>
      <c r="D4" s="87" t="s">
        <v>184</v>
      </c>
      <c r="E4" s="75" t="s">
        <v>166</v>
      </c>
      <c r="F4" s="84" t="s">
        <v>184</v>
      </c>
      <c r="G4" s="75" t="s">
        <v>166</v>
      </c>
      <c r="H4" s="84" t="s">
        <v>184</v>
      </c>
      <c r="I4" s="75" t="s">
        <v>166</v>
      </c>
      <c r="J4" s="84" t="s">
        <v>184</v>
      </c>
      <c r="K4" s="75" t="s">
        <v>166</v>
      </c>
      <c r="L4" s="84" t="s">
        <v>184</v>
      </c>
      <c r="M4" s="78" t="s">
        <v>166</v>
      </c>
    </row>
    <row r="5" customFormat="false" ht="13.8" hidden="false" customHeight="false" outlineLevel="0" collapsed="false">
      <c r="A5" s="47"/>
      <c r="B5" s="88" t="s">
        <v>185</v>
      </c>
      <c r="C5" s="75"/>
      <c r="D5" s="88" t="s">
        <v>185</v>
      </c>
      <c r="E5" s="75"/>
      <c r="F5" s="86" t="s">
        <v>185</v>
      </c>
      <c r="G5" s="75"/>
      <c r="H5" s="86" t="s">
        <v>185</v>
      </c>
      <c r="I5" s="75"/>
      <c r="J5" s="86" t="s">
        <v>185</v>
      </c>
      <c r="K5" s="75"/>
      <c r="L5" s="86" t="s">
        <v>185</v>
      </c>
      <c r="M5" s="78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1</v>
      </c>
      <c r="K6" s="33" t="n">
        <v>0.27</v>
      </c>
      <c r="L6" s="33" t="n">
        <v>1</v>
      </c>
      <c r="M6" s="34" t="n">
        <v>0.06</v>
      </c>
    </row>
    <row r="7" customFormat="false" ht="13.2" hidden="false" customHeight="false" outlineLevel="0" collapsed="false">
      <c r="A7" s="35" t="s">
        <v>48</v>
      </c>
      <c r="B7" s="36" t="n">
        <v>0</v>
      </c>
      <c r="C7" s="37" t="n">
        <v>0</v>
      </c>
      <c r="D7" s="37" t="n">
        <v>3</v>
      </c>
      <c r="E7" s="37" t="n">
        <v>0.3</v>
      </c>
      <c r="F7" s="37" t="n">
        <v>2</v>
      </c>
      <c r="G7" s="37" t="n">
        <v>0.19</v>
      </c>
      <c r="H7" s="37" t="n">
        <v>10</v>
      </c>
      <c r="I7" s="37" t="n">
        <v>0.99</v>
      </c>
      <c r="J7" s="37" t="n">
        <v>10</v>
      </c>
      <c r="K7" s="37" t="n">
        <v>1</v>
      </c>
      <c r="L7" s="37" t="n">
        <v>25</v>
      </c>
      <c r="M7" s="38" t="n">
        <v>0.61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2</v>
      </c>
      <c r="E8" s="37" t="n">
        <v>0.29</v>
      </c>
      <c r="F8" s="37" t="n">
        <v>2</v>
      </c>
      <c r="G8" s="37" t="n">
        <v>0.29</v>
      </c>
      <c r="H8" s="37" t="n">
        <v>1</v>
      </c>
      <c r="I8" s="37" t="n">
        <v>0.15</v>
      </c>
      <c r="J8" s="37" t="n">
        <v>0</v>
      </c>
      <c r="K8" s="37" t="n">
        <v>0</v>
      </c>
      <c r="L8" s="37" t="n">
        <v>5</v>
      </c>
      <c r="M8" s="38" t="n">
        <v>0.18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11</v>
      </c>
      <c r="E9" s="37" t="n">
        <v>1.22</v>
      </c>
      <c r="F9" s="37" t="n">
        <v>1</v>
      </c>
      <c r="G9" s="37" t="n">
        <v>0.12</v>
      </c>
      <c r="H9" s="37" t="n">
        <v>2</v>
      </c>
      <c r="I9" s="37" t="n">
        <v>0.24</v>
      </c>
      <c r="J9" s="37" t="n">
        <v>2</v>
      </c>
      <c r="K9" s="37" t="n">
        <v>0.26</v>
      </c>
      <c r="L9" s="37" t="n">
        <v>16</v>
      </c>
      <c r="M9" s="38" t="n">
        <v>0.47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0</v>
      </c>
      <c r="E10" s="37" t="n">
        <v>0</v>
      </c>
      <c r="F10" s="37" t="n">
        <v>1</v>
      </c>
      <c r="G10" s="37" t="n">
        <v>0.11</v>
      </c>
      <c r="H10" s="37" t="n">
        <v>2</v>
      </c>
      <c r="I10" s="37" t="n">
        <v>0.24</v>
      </c>
      <c r="J10" s="37" t="n">
        <v>2</v>
      </c>
      <c r="K10" s="37" t="n">
        <v>0.28</v>
      </c>
      <c r="L10" s="37" t="n">
        <v>5</v>
      </c>
      <c r="M10" s="38" t="n">
        <v>0.15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0</v>
      </c>
      <c r="D11" s="37" t="n">
        <v>1</v>
      </c>
      <c r="E11" s="37" t="n">
        <v>0.12</v>
      </c>
      <c r="F11" s="37" t="n">
        <v>1</v>
      </c>
      <c r="G11" s="37" t="n">
        <v>0.13</v>
      </c>
      <c r="H11" s="37" t="n">
        <v>2</v>
      </c>
      <c r="I11" s="37" t="n">
        <v>0.26</v>
      </c>
      <c r="J11" s="37" t="n">
        <v>1</v>
      </c>
      <c r="K11" s="37" t="n">
        <v>0.13</v>
      </c>
      <c r="L11" s="37" t="n">
        <v>5</v>
      </c>
      <c r="M11" s="38" t="n">
        <v>0.16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1</v>
      </c>
      <c r="E12" s="37" t="n">
        <v>0.12</v>
      </c>
      <c r="F12" s="37" t="n">
        <v>1</v>
      </c>
      <c r="G12" s="37" t="n">
        <v>0.12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2</v>
      </c>
      <c r="M12" s="38" t="n">
        <v>0.06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0</v>
      </c>
      <c r="D13" s="37" t="n">
        <v>3</v>
      </c>
      <c r="E13" s="37" t="n">
        <v>0.22</v>
      </c>
      <c r="F13" s="37" t="n">
        <v>3</v>
      </c>
      <c r="G13" s="37" t="n">
        <v>0.23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6</v>
      </c>
      <c r="M13" s="38" t="n">
        <v>0.12</v>
      </c>
    </row>
    <row r="14" customFormat="false" ht="13.8" hidden="false" customHeight="false" outlineLevel="0" collapsed="false">
      <c r="A14" s="39" t="s">
        <v>55</v>
      </c>
      <c r="B14" s="40" t="n">
        <v>0</v>
      </c>
      <c r="C14" s="41" t="n">
        <v>0</v>
      </c>
      <c r="D14" s="41" t="n">
        <v>21</v>
      </c>
      <c r="E14" s="41" t="n">
        <v>0.3</v>
      </c>
      <c r="F14" s="41" t="n">
        <v>11</v>
      </c>
      <c r="G14" s="41" t="n">
        <v>0.16</v>
      </c>
      <c r="H14" s="41" t="n">
        <v>17</v>
      </c>
      <c r="I14" s="41" t="n">
        <v>0.26</v>
      </c>
      <c r="J14" s="41" t="n">
        <v>16</v>
      </c>
      <c r="K14" s="41" t="n">
        <v>0.25</v>
      </c>
      <c r="L14" s="41" t="n">
        <v>65</v>
      </c>
      <c r="M14" s="42" t="n">
        <v>0.24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0</v>
      </c>
      <c r="D15" s="37" t="n">
        <v>11</v>
      </c>
      <c r="E15" s="37" t="n">
        <v>0.93</v>
      </c>
      <c r="F15" s="37" t="n">
        <v>4</v>
      </c>
      <c r="G15" s="37" t="n">
        <v>0.37</v>
      </c>
      <c r="H15" s="37" t="n">
        <v>2</v>
      </c>
      <c r="I15" s="37" t="n">
        <v>0.19</v>
      </c>
      <c r="J15" s="37" t="n">
        <v>4</v>
      </c>
      <c r="K15" s="37" t="n">
        <v>0.35</v>
      </c>
      <c r="L15" s="37" t="n">
        <v>21</v>
      </c>
      <c r="M15" s="38" t="n">
        <v>0.47</v>
      </c>
    </row>
    <row r="16" customFormat="false" ht="13.2" hidden="false" customHeight="false" outlineLevel="0" collapsed="false">
      <c r="A16" s="35" t="s">
        <v>57</v>
      </c>
      <c r="B16" s="36" t="n">
        <v>0</v>
      </c>
      <c r="C16" s="37" t="n">
        <v>0</v>
      </c>
      <c r="D16" s="37" t="n">
        <v>16</v>
      </c>
      <c r="E16" s="37" t="n">
        <v>1.77</v>
      </c>
      <c r="F16" s="37" t="n">
        <v>10</v>
      </c>
      <c r="G16" s="37" t="n">
        <v>1.15</v>
      </c>
      <c r="H16" s="37" t="n">
        <v>9</v>
      </c>
      <c r="I16" s="37" t="n">
        <v>1.04</v>
      </c>
      <c r="J16" s="37" t="n">
        <v>8</v>
      </c>
      <c r="K16" s="37" t="n">
        <v>0.99</v>
      </c>
      <c r="L16" s="37" t="n">
        <v>43</v>
      </c>
      <c r="M16" s="38" t="n">
        <v>1.24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0</v>
      </c>
      <c r="D17" s="37" t="n">
        <v>5</v>
      </c>
      <c r="E17" s="37" t="n">
        <v>1.22</v>
      </c>
      <c r="F17" s="37" t="n">
        <v>3</v>
      </c>
      <c r="G17" s="37" t="n">
        <v>0.79</v>
      </c>
      <c r="H17" s="37" t="n">
        <v>1</v>
      </c>
      <c r="I17" s="37" t="n">
        <v>0.26</v>
      </c>
      <c r="J17" s="37" t="n">
        <v>0</v>
      </c>
      <c r="K17" s="37" t="n">
        <v>0</v>
      </c>
      <c r="L17" s="37" t="n">
        <v>9</v>
      </c>
      <c r="M17" s="38" t="n">
        <v>0.58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0</v>
      </c>
      <c r="D18" s="37" t="n">
        <v>9</v>
      </c>
      <c r="E18" s="37" t="n">
        <v>1.57</v>
      </c>
      <c r="F18" s="37" t="n">
        <v>3</v>
      </c>
      <c r="G18" s="37" t="n">
        <v>0.55</v>
      </c>
      <c r="H18" s="37" t="n">
        <v>1</v>
      </c>
      <c r="I18" s="37" t="n">
        <v>0.18</v>
      </c>
      <c r="J18" s="37" t="n">
        <v>3</v>
      </c>
      <c r="K18" s="37" t="n">
        <v>0.57</v>
      </c>
      <c r="L18" s="37" t="n">
        <v>16</v>
      </c>
      <c r="M18" s="38" t="n">
        <v>0.73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0</v>
      </c>
      <c r="D19" s="37" t="n">
        <v>1</v>
      </c>
      <c r="E19" s="37" t="n">
        <v>0.16</v>
      </c>
      <c r="F19" s="37" t="n">
        <v>1</v>
      </c>
      <c r="G19" s="37" t="n">
        <v>0.18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2</v>
      </c>
      <c r="M19" s="38" t="n">
        <v>0.09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0</v>
      </c>
      <c r="D20" s="37" t="n">
        <v>9</v>
      </c>
      <c r="E20" s="37" t="n">
        <v>1.82</v>
      </c>
      <c r="F20" s="37" t="n">
        <v>1</v>
      </c>
      <c r="G20" s="37" t="n">
        <v>0.21</v>
      </c>
      <c r="H20" s="37" t="n">
        <v>3</v>
      </c>
      <c r="I20" s="37" t="n">
        <v>0.68</v>
      </c>
      <c r="J20" s="37" t="n">
        <v>3</v>
      </c>
      <c r="K20" s="37" t="n">
        <v>0.72</v>
      </c>
      <c r="L20" s="37" t="n">
        <v>16</v>
      </c>
      <c r="M20" s="38" t="n">
        <v>0.87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1</v>
      </c>
      <c r="I21" s="37" t="n">
        <v>0.08</v>
      </c>
      <c r="J21" s="37" t="n">
        <v>0</v>
      </c>
      <c r="K21" s="37" t="n">
        <v>0</v>
      </c>
      <c r="L21" s="37" t="n">
        <v>1</v>
      </c>
      <c r="M21" s="38" t="n">
        <v>0.02</v>
      </c>
    </row>
    <row r="22" customFormat="false" ht="13.8" hidden="false" customHeight="false" outlineLevel="0" collapsed="false">
      <c r="A22" s="39" t="s">
        <v>63</v>
      </c>
      <c r="B22" s="40" t="n">
        <v>0</v>
      </c>
      <c r="C22" s="41" t="n">
        <v>0</v>
      </c>
      <c r="D22" s="41" t="n">
        <v>51</v>
      </c>
      <c r="E22" s="41" t="n">
        <v>0.94</v>
      </c>
      <c r="F22" s="41" t="n">
        <v>22</v>
      </c>
      <c r="G22" s="41" t="n">
        <v>0.43</v>
      </c>
      <c r="H22" s="41" t="n">
        <v>17</v>
      </c>
      <c r="I22" s="41" t="n">
        <v>0.33</v>
      </c>
      <c r="J22" s="41" t="n">
        <v>18</v>
      </c>
      <c r="K22" s="41" t="n">
        <v>0.35</v>
      </c>
      <c r="L22" s="41" t="n">
        <v>108</v>
      </c>
      <c r="M22" s="42" t="n">
        <v>0.52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8" t="n">
        <v>0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0</v>
      </c>
      <c r="D24" s="37" t="n">
        <v>1</v>
      </c>
      <c r="E24" s="37" t="n">
        <v>0.19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1</v>
      </c>
      <c r="M24" s="38" t="n">
        <v>0.05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0</v>
      </c>
      <c r="D25" s="37" t="n">
        <v>2</v>
      </c>
      <c r="E25" s="37" t="n">
        <v>0.95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2</v>
      </c>
      <c r="M25" s="38" t="n">
        <v>0.23</v>
      </c>
    </row>
    <row r="26" customFormat="false" ht="13.2" hidden="false" customHeight="false" outlineLevel="0" collapsed="false">
      <c r="A26" s="35" t="s">
        <v>67</v>
      </c>
      <c r="B26" s="36" t="n">
        <v>0</v>
      </c>
      <c r="C26" s="37" t="n">
        <v>0</v>
      </c>
      <c r="D26" s="37" t="n">
        <v>2</v>
      </c>
      <c r="E26" s="37" t="n">
        <v>0.35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2</v>
      </c>
      <c r="M26" s="38" t="n">
        <v>0.09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0</v>
      </c>
      <c r="D27" s="37" t="n">
        <v>1</v>
      </c>
      <c r="E27" s="37" t="n">
        <v>0.28</v>
      </c>
      <c r="F27" s="37" t="n">
        <v>1</v>
      </c>
      <c r="G27" s="37" t="n">
        <v>0.25</v>
      </c>
      <c r="H27" s="37" t="n">
        <v>1</v>
      </c>
      <c r="I27" s="37" t="n">
        <v>0.32</v>
      </c>
      <c r="J27" s="37" t="n">
        <v>0</v>
      </c>
      <c r="K27" s="37" t="n">
        <v>0</v>
      </c>
      <c r="L27" s="37" t="n">
        <v>3</v>
      </c>
      <c r="M27" s="38" t="n">
        <v>0.21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0</v>
      </c>
      <c r="D28" s="37" t="n">
        <v>11</v>
      </c>
      <c r="E28" s="37" t="n">
        <v>2.1</v>
      </c>
      <c r="F28" s="37" t="n">
        <v>7</v>
      </c>
      <c r="G28" s="37" t="n">
        <v>1.37</v>
      </c>
      <c r="H28" s="37" t="n">
        <v>2</v>
      </c>
      <c r="I28" s="37" t="n">
        <v>0.44</v>
      </c>
      <c r="J28" s="37" t="n">
        <v>5</v>
      </c>
      <c r="K28" s="37" t="n">
        <v>0.98</v>
      </c>
      <c r="L28" s="37" t="n">
        <v>25</v>
      </c>
      <c r="M28" s="38" t="n">
        <v>1.25</v>
      </c>
    </row>
    <row r="29" customFormat="false" ht="13.2" hidden="false" customHeight="false" outlineLevel="0" collapsed="false">
      <c r="A29" s="35" t="s">
        <v>70</v>
      </c>
      <c r="B29" s="36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1</v>
      </c>
      <c r="I29" s="37" t="n">
        <v>0.1</v>
      </c>
      <c r="J29" s="37" t="n">
        <v>0</v>
      </c>
      <c r="K29" s="37" t="n">
        <v>0</v>
      </c>
      <c r="L29" s="37" t="n">
        <v>1</v>
      </c>
      <c r="M29" s="38" t="n">
        <v>0.02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0</v>
      </c>
      <c r="D30" s="37" t="n">
        <v>1</v>
      </c>
      <c r="E30" s="37" t="n">
        <v>0.24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1</v>
      </c>
      <c r="M30" s="38" t="n">
        <v>0.06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0</v>
      </c>
      <c r="D31" s="37" t="n">
        <v>1</v>
      </c>
      <c r="E31" s="37" t="n">
        <v>0.09</v>
      </c>
      <c r="F31" s="37" t="n">
        <v>1</v>
      </c>
      <c r="G31" s="37" t="n">
        <v>0.09</v>
      </c>
      <c r="H31" s="37" t="n">
        <v>0</v>
      </c>
      <c r="I31" s="37" t="n">
        <v>0</v>
      </c>
      <c r="J31" s="37" t="n">
        <v>1</v>
      </c>
      <c r="K31" s="37" t="n">
        <v>0.09</v>
      </c>
      <c r="L31" s="37" t="n">
        <v>3</v>
      </c>
      <c r="M31" s="38" t="n">
        <v>0.07</v>
      </c>
    </row>
    <row r="32" customFormat="false" ht="13.8" hidden="false" customHeight="false" outlineLevel="0" collapsed="false">
      <c r="A32" s="39" t="s">
        <v>73</v>
      </c>
      <c r="B32" s="40" t="n">
        <v>0</v>
      </c>
      <c r="C32" s="41" t="n">
        <v>0</v>
      </c>
      <c r="D32" s="41" t="n">
        <v>19</v>
      </c>
      <c r="E32" s="41" t="n">
        <v>0.38</v>
      </c>
      <c r="F32" s="41" t="n">
        <v>9</v>
      </c>
      <c r="G32" s="41" t="n">
        <v>0.18</v>
      </c>
      <c r="H32" s="41" t="n">
        <v>4</v>
      </c>
      <c r="I32" s="41" t="n">
        <v>0.08</v>
      </c>
      <c r="J32" s="41" t="n">
        <v>6</v>
      </c>
      <c r="K32" s="41" t="n">
        <v>0.12</v>
      </c>
      <c r="L32" s="41" t="n">
        <v>38</v>
      </c>
      <c r="M32" s="42" t="n">
        <v>0.19</v>
      </c>
    </row>
    <row r="33" customFormat="false" ht="13.2" hidden="false" customHeight="false" outlineLevel="0" collapsed="false">
      <c r="A33" s="35" t="s">
        <v>74</v>
      </c>
      <c r="B33" s="36" t="n">
        <v>0</v>
      </c>
      <c r="C33" s="37" t="n">
        <v>0</v>
      </c>
      <c r="D33" s="37" t="n">
        <v>24</v>
      </c>
      <c r="E33" s="37" t="n">
        <v>3.17</v>
      </c>
      <c r="F33" s="37" t="n">
        <v>1</v>
      </c>
      <c r="G33" s="37" t="n">
        <v>0.13</v>
      </c>
      <c r="H33" s="37" t="n">
        <v>0</v>
      </c>
      <c r="I33" s="37" t="n">
        <v>0</v>
      </c>
      <c r="J33" s="37" t="n">
        <v>3</v>
      </c>
      <c r="K33" s="37" t="n">
        <v>0.38</v>
      </c>
      <c r="L33" s="37" t="n">
        <v>28</v>
      </c>
      <c r="M33" s="38" t="n">
        <v>0.89</v>
      </c>
    </row>
    <row r="34" customFormat="false" ht="13.2" hidden="false" customHeight="false" outlineLevel="0" collapsed="false">
      <c r="A34" s="35" t="s">
        <v>75</v>
      </c>
      <c r="B34" s="36" t="n">
        <v>0</v>
      </c>
      <c r="C34" s="37" t="n">
        <v>0</v>
      </c>
      <c r="D34" s="37" t="n">
        <v>18</v>
      </c>
      <c r="E34" s="37" t="n">
        <v>1.96</v>
      </c>
      <c r="F34" s="37" t="n">
        <v>5</v>
      </c>
      <c r="G34" s="37" t="n">
        <v>0.56</v>
      </c>
      <c r="H34" s="37" t="n">
        <v>6</v>
      </c>
      <c r="I34" s="37" t="n">
        <v>0.69</v>
      </c>
      <c r="J34" s="37" t="n">
        <v>3</v>
      </c>
      <c r="K34" s="37" t="n">
        <v>0.34</v>
      </c>
      <c r="L34" s="37" t="n">
        <v>32</v>
      </c>
      <c r="M34" s="38" t="n">
        <v>0.9</v>
      </c>
    </row>
    <row r="35" customFormat="false" ht="13.2" hidden="false" customHeight="false" outlineLevel="0" collapsed="false">
      <c r="A35" s="35" t="s">
        <v>76</v>
      </c>
      <c r="B35" s="36" t="n">
        <v>0</v>
      </c>
      <c r="C35" s="37" t="n">
        <v>0</v>
      </c>
      <c r="D35" s="37" t="n">
        <v>3</v>
      </c>
      <c r="E35" s="37" t="n">
        <v>0.2</v>
      </c>
      <c r="F35" s="37" t="n">
        <v>1</v>
      </c>
      <c r="G35" s="37" t="n">
        <v>0.07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4</v>
      </c>
      <c r="M35" s="38" t="n">
        <v>0.07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0</v>
      </c>
      <c r="D36" s="37" t="n">
        <v>16</v>
      </c>
      <c r="E36" s="37" t="n">
        <v>1.4</v>
      </c>
      <c r="F36" s="37" t="n">
        <v>2</v>
      </c>
      <c r="G36" s="37" t="n">
        <v>0.18</v>
      </c>
      <c r="H36" s="37" t="n">
        <v>1</v>
      </c>
      <c r="I36" s="37" t="n">
        <v>0.09</v>
      </c>
      <c r="J36" s="37" t="n">
        <v>4</v>
      </c>
      <c r="K36" s="37" t="n">
        <v>0.35</v>
      </c>
      <c r="L36" s="37" t="n">
        <v>23</v>
      </c>
      <c r="M36" s="38" t="n">
        <v>0.51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0</v>
      </c>
      <c r="D37" s="37" t="n">
        <v>5</v>
      </c>
      <c r="E37" s="37" t="n">
        <v>1.08</v>
      </c>
      <c r="F37" s="37" t="n">
        <v>0</v>
      </c>
      <c r="G37" s="37" t="n">
        <v>0</v>
      </c>
      <c r="H37" s="37" t="n">
        <v>3</v>
      </c>
      <c r="I37" s="37" t="n">
        <v>0.66</v>
      </c>
      <c r="J37" s="37" t="n">
        <v>1</v>
      </c>
      <c r="K37" s="37" t="n">
        <v>0.2</v>
      </c>
      <c r="L37" s="37" t="n">
        <v>9</v>
      </c>
      <c r="M37" s="38" t="n">
        <v>0.48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0</v>
      </c>
      <c r="D38" s="37" t="n">
        <v>3</v>
      </c>
      <c r="E38" s="37" t="n">
        <v>0.57</v>
      </c>
      <c r="F38" s="37" t="n">
        <v>4</v>
      </c>
      <c r="G38" s="37" t="n">
        <v>0.72</v>
      </c>
      <c r="H38" s="37" t="n">
        <v>0</v>
      </c>
      <c r="I38" s="37" t="n">
        <v>0</v>
      </c>
      <c r="J38" s="37" t="n">
        <v>1</v>
      </c>
      <c r="K38" s="37" t="n">
        <v>0.19</v>
      </c>
      <c r="L38" s="37" t="n">
        <v>8</v>
      </c>
      <c r="M38" s="38" t="n">
        <v>0.37</v>
      </c>
    </row>
    <row r="39" customFormat="false" ht="13.2" hidden="false" customHeight="false" outlineLevel="0" collapsed="false">
      <c r="A39" s="35" t="s">
        <v>80</v>
      </c>
      <c r="B39" s="36" t="n">
        <v>0</v>
      </c>
      <c r="C39" s="37" t="n">
        <v>0</v>
      </c>
      <c r="D39" s="37" t="n">
        <v>4</v>
      </c>
      <c r="E39" s="37" t="n">
        <v>1.31</v>
      </c>
      <c r="F39" s="37" t="n">
        <v>1</v>
      </c>
      <c r="G39" s="37" t="n">
        <v>0.34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5</v>
      </c>
      <c r="M39" s="38" t="n">
        <v>0.41</v>
      </c>
    </row>
    <row r="40" customFormat="false" ht="13.8" hidden="false" customHeight="false" outlineLevel="0" collapsed="false">
      <c r="A40" s="39" t="s">
        <v>81</v>
      </c>
      <c r="B40" s="40" t="n">
        <v>0</v>
      </c>
      <c r="C40" s="41" t="n">
        <v>0</v>
      </c>
      <c r="D40" s="41" t="n">
        <v>73</v>
      </c>
      <c r="E40" s="41" t="n">
        <v>1.3</v>
      </c>
      <c r="F40" s="41" t="n">
        <v>14</v>
      </c>
      <c r="G40" s="41" t="n">
        <v>0.25</v>
      </c>
      <c r="H40" s="41" t="n">
        <v>10</v>
      </c>
      <c r="I40" s="41" t="n">
        <v>0.18</v>
      </c>
      <c r="J40" s="41" t="n">
        <v>12</v>
      </c>
      <c r="K40" s="41" t="n">
        <v>0.22</v>
      </c>
      <c r="L40" s="41" t="n">
        <v>109</v>
      </c>
      <c r="M40" s="42" t="n">
        <v>0.49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0</v>
      </c>
      <c r="D41" s="37" t="n">
        <v>1</v>
      </c>
      <c r="E41" s="37" t="n">
        <v>0.35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1</v>
      </c>
      <c r="M41" s="38" t="n">
        <v>0.09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0</v>
      </c>
      <c r="D42" s="37" t="n">
        <v>1</v>
      </c>
      <c r="E42" s="37" t="n">
        <v>0.13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1</v>
      </c>
      <c r="M42" s="38" t="n">
        <v>0.03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8" t="n">
        <v>0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1</v>
      </c>
      <c r="E44" s="37" t="n">
        <v>0.33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1</v>
      </c>
      <c r="M44" s="38" t="n">
        <v>0.08</v>
      </c>
    </row>
    <row r="45" customFormat="false" ht="13.2" hidden="false" customHeight="false" outlineLevel="0" collapsed="false">
      <c r="A45" s="35" t="s">
        <v>86</v>
      </c>
      <c r="B45" s="36" t="n">
        <v>0</v>
      </c>
      <c r="C45" s="37" t="n">
        <v>0</v>
      </c>
      <c r="D45" s="37" t="n">
        <v>1</v>
      </c>
      <c r="E45" s="37" t="n">
        <v>0.17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1</v>
      </c>
      <c r="M45" s="38" t="n">
        <v>0.04</v>
      </c>
    </row>
    <row r="46" customFormat="false" ht="13.2" hidden="false" customHeight="false" outlineLevel="0" collapsed="false">
      <c r="A46" s="35" t="s">
        <v>87</v>
      </c>
      <c r="B46" s="36" t="n">
        <v>0</v>
      </c>
      <c r="C46" s="37" t="n">
        <v>0</v>
      </c>
      <c r="D46" s="37" t="n">
        <v>8</v>
      </c>
      <c r="E46" s="37" t="n">
        <v>1.1</v>
      </c>
      <c r="F46" s="37" t="n">
        <v>0</v>
      </c>
      <c r="G46" s="37" t="n">
        <v>0</v>
      </c>
      <c r="H46" s="37" t="n">
        <v>1</v>
      </c>
      <c r="I46" s="37" t="n">
        <v>0.14</v>
      </c>
      <c r="J46" s="37" t="n">
        <v>2</v>
      </c>
      <c r="K46" s="37" t="n">
        <v>0.29</v>
      </c>
      <c r="L46" s="37" t="n">
        <v>11</v>
      </c>
      <c r="M46" s="38" t="n">
        <v>0.38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0</v>
      </c>
      <c r="D47" s="37" t="n">
        <v>1</v>
      </c>
      <c r="E47" s="37" t="n">
        <v>0.14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1</v>
      </c>
      <c r="M47" s="38" t="n">
        <v>0.03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0</v>
      </c>
      <c r="D48" s="37" t="n">
        <v>2</v>
      </c>
      <c r="E48" s="37" t="n">
        <v>0.43</v>
      </c>
      <c r="F48" s="37" t="n">
        <v>0</v>
      </c>
      <c r="G48" s="37" t="n">
        <v>0</v>
      </c>
      <c r="H48" s="37" t="n">
        <v>1</v>
      </c>
      <c r="I48" s="37" t="n">
        <v>0.21</v>
      </c>
      <c r="J48" s="37" t="n">
        <v>0</v>
      </c>
      <c r="K48" s="37" t="n">
        <v>0</v>
      </c>
      <c r="L48" s="37" t="n">
        <v>3</v>
      </c>
      <c r="M48" s="38" t="n">
        <v>0.16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4</v>
      </c>
      <c r="K50" s="37" t="n">
        <v>1.13</v>
      </c>
      <c r="L50" s="37" t="n">
        <v>4</v>
      </c>
      <c r="M50" s="38" t="n">
        <v>0.29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0</v>
      </c>
      <c r="D51" s="37" t="n">
        <v>2</v>
      </c>
      <c r="E51" s="37" t="n">
        <v>0.14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4</v>
      </c>
      <c r="K51" s="37" t="n">
        <v>0.28</v>
      </c>
      <c r="L51" s="37" t="n">
        <v>6</v>
      </c>
      <c r="M51" s="38" t="n">
        <v>0.1</v>
      </c>
    </row>
    <row r="52" customFormat="false" ht="13.8" hidden="false" customHeight="false" outlineLevel="0" collapsed="false">
      <c r="A52" s="39" t="s">
        <v>93</v>
      </c>
      <c r="B52" s="40" t="n">
        <v>0</v>
      </c>
      <c r="C52" s="41" t="n">
        <v>0</v>
      </c>
      <c r="D52" s="41" t="n">
        <v>17</v>
      </c>
      <c r="E52" s="41" t="n">
        <v>0.28</v>
      </c>
      <c r="F52" s="41" t="n">
        <v>0</v>
      </c>
      <c r="G52" s="41" t="n">
        <v>0</v>
      </c>
      <c r="H52" s="41" t="n">
        <v>2</v>
      </c>
      <c r="I52" s="41" t="n">
        <v>0.03</v>
      </c>
      <c r="J52" s="41" t="n">
        <v>10</v>
      </c>
      <c r="K52" s="41" t="n">
        <v>0.16</v>
      </c>
      <c r="L52" s="41" t="n">
        <v>29</v>
      </c>
      <c r="M52" s="42" t="n">
        <v>0.12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0</v>
      </c>
      <c r="D53" s="37" t="n">
        <v>2</v>
      </c>
      <c r="E53" s="37" t="n">
        <v>0.23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2</v>
      </c>
      <c r="M53" s="38" t="n">
        <v>0.06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2</v>
      </c>
      <c r="I54" s="37" t="n">
        <v>1.8</v>
      </c>
      <c r="J54" s="37" t="n">
        <v>0</v>
      </c>
      <c r="K54" s="37" t="n">
        <v>0</v>
      </c>
      <c r="L54" s="37" t="n">
        <v>2</v>
      </c>
      <c r="M54" s="38" t="n">
        <v>0.43</v>
      </c>
    </row>
    <row r="55" customFormat="false" ht="13.2" hidden="false" customHeight="false" outlineLevel="0" collapsed="false">
      <c r="A55" s="35" t="s">
        <v>96</v>
      </c>
      <c r="B55" s="36" t="n">
        <v>0</v>
      </c>
      <c r="C55" s="37" t="n">
        <v>0</v>
      </c>
      <c r="D55" s="37" t="n">
        <v>7</v>
      </c>
      <c r="E55" s="37" t="n">
        <v>1.33</v>
      </c>
      <c r="F55" s="37" t="n">
        <v>0</v>
      </c>
      <c r="G55" s="37" t="n">
        <v>0</v>
      </c>
      <c r="H55" s="37" t="n">
        <v>4</v>
      </c>
      <c r="I55" s="37" t="n">
        <v>0.81</v>
      </c>
      <c r="J55" s="37" t="n">
        <v>3</v>
      </c>
      <c r="K55" s="37" t="n">
        <v>0.57</v>
      </c>
      <c r="L55" s="37" t="n">
        <v>14</v>
      </c>
      <c r="M55" s="38" t="n">
        <v>0.65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0</v>
      </c>
      <c r="D56" s="37" t="n">
        <v>5</v>
      </c>
      <c r="E56" s="37" t="n">
        <v>1.83</v>
      </c>
      <c r="F56" s="37" t="n">
        <v>1</v>
      </c>
      <c r="G56" s="37" t="n">
        <v>0.34</v>
      </c>
      <c r="H56" s="37" t="n">
        <v>1</v>
      </c>
      <c r="I56" s="37" t="n">
        <v>0.36</v>
      </c>
      <c r="J56" s="37" t="n">
        <v>0</v>
      </c>
      <c r="K56" s="37" t="n">
        <v>0</v>
      </c>
      <c r="L56" s="37" t="n">
        <v>7</v>
      </c>
      <c r="M56" s="38" t="n">
        <v>0.61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0</v>
      </c>
      <c r="D57" s="37" t="n">
        <v>4</v>
      </c>
      <c r="E57" s="37" t="n">
        <v>2.06</v>
      </c>
      <c r="F57" s="37" t="n">
        <v>2</v>
      </c>
      <c r="G57" s="37" t="n">
        <v>1.01</v>
      </c>
      <c r="H57" s="37" t="n">
        <v>1</v>
      </c>
      <c r="I57" s="37" t="n">
        <v>0.56</v>
      </c>
      <c r="J57" s="37" t="n">
        <v>1</v>
      </c>
      <c r="K57" s="37" t="n">
        <v>0.49</v>
      </c>
      <c r="L57" s="37" t="n">
        <v>8</v>
      </c>
      <c r="M57" s="38" t="n">
        <v>1.03</v>
      </c>
    </row>
    <row r="58" customFormat="false" ht="13.2" hidden="false" customHeight="false" outlineLevel="0" collapsed="false">
      <c r="A58" s="35" t="s">
        <v>99</v>
      </c>
      <c r="B58" s="36" t="n">
        <v>0</v>
      </c>
      <c r="C58" s="37" t="n">
        <v>0</v>
      </c>
      <c r="D58" s="37" t="n">
        <v>34</v>
      </c>
      <c r="E58" s="37" t="n">
        <v>5.34</v>
      </c>
      <c r="F58" s="37" t="n">
        <v>5</v>
      </c>
      <c r="G58" s="37" t="n">
        <v>0.76</v>
      </c>
      <c r="H58" s="37" t="n">
        <v>3</v>
      </c>
      <c r="I58" s="37" t="n">
        <v>0.48</v>
      </c>
      <c r="J58" s="37" t="n">
        <v>7</v>
      </c>
      <c r="K58" s="37" t="n">
        <v>1.09</v>
      </c>
      <c r="L58" s="37" t="n">
        <v>49</v>
      </c>
      <c r="M58" s="38" t="n">
        <v>1.9</v>
      </c>
    </row>
    <row r="59" customFormat="false" ht="13.2" hidden="false" customHeight="false" outlineLevel="0" collapsed="false">
      <c r="A59" s="35" t="s">
        <v>100</v>
      </c>
      <c r="B59" s="36" t="n">
        <v>1</v>
      </c>
      <c r="C59" s="37" t="n">
        <v>6.25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1</v>
      </c>
      <c r="M59" s="38" t="n">
        <v>0.14</v>
      </c>
    </row>
    <row r="60" customFormat="false" ht="13.2" hidden="false" customHeight="false" outlineLevel="0" collapsed="false">
      <c r="A60" s="35" t="s">
        <v>101</v>
      </c>
      <c r="B60" s="36" t="n">
        <v>2</v>
      </c>
      <c r="C60" s="37" t="n">
        <v>2.82</v>
      </c>
      <c r="D60" s="37" t="n">
        <v>8</v>
      </c>
      <c r="E60" s="37" t="n">
        <v>1.68</v>
      </c>
      <c r="F60" s="37" t="n">
        <v>2</v>
      </c>
      <c r="G60" s="37" t="n">
        <v>0.41</v>
      </c>
      <c r="H60" s="37" t="n">
        <v>2</v>
      </c>
      <c r="I60" s="37" t="n">
        <v>0.44</v>
      </c>
      <c r="J60" s="37" t="n">
        <v>2</v>
      </c>
      <c r="K60" s="37" t="n">
        <v>0.44</v>
      </c>
      <c r="L60" s="37" t="n">
        <v>16</v>
      </c>
      <c r="M60" s="38" t="n">
        <v>0.82</v>
      </c>
    </row>
    <row r="61" customFormat="false" ht="13.2" hidden="false" customHeight="false" outlineLevel="0" collapsed="false">
      <c r="A61" s="35" t="s">
        <v>102</v>
      </c>
      <c r="B61" s="36" t="n">
        <v>0</v>
      </c>
      <c r="C61" s="37" t="n">
        <v>0</v>
      </c>
      <c r="D61" s="37" t="n">
        <v>2</v>
      </c>
      <c r="E61" s="37" t="n">
        <v>0.25</v>
      </c>
      <c r="F61" s="37" t="n">
        <v>5</v>
      </c>
      <c r="G61" s="37" t="n">
        <v>0.51</v>
      </c>
      <c r="H61" s="37" t="n">
        <v>2</v>
      </c>
      <c r="I61" s="37" t="n">
        <v>0.23</v>
      </c>
      <c r="J61" s="37" t="n">
        <v>0</v>
      </c>
      <c r="K61" s="37" t="n">
        <v>0</v>
      </c>
      <c r="L61" s="37" t="n">
        <v>9</v>
      </c>
      <c r="M61" s="38" t="n">
        <v>0.25</v>
      </c>
    </row>
    <row r="62" customFormat="false" ht="13.2" hidden="false" customHeight="false" outlineLevel="0" collapsed="false">
      <c r="A62" s="35" t="s">
        <v>103</v>
      </c>
      <c r="B62" s="36" t="n">
        <v>0</v>
      </c>
      <c r="C62" s="37" t="n">
        <v>0</v>
      </c>
      <c r="D62" s="37" t="n">
        <v>8</v>
      </c>
      <c r="E62" s="37" t="n">
        <v>2.34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1</v>
      </c>
      <c r="K62" s="37" t="n">
        <v>0.29</v>
      </c>
      <c r="L62" s="37" t="n">
        <v>9</v>
      </c>
      <c r="M62" s="38" t="n">
        <v>0.66</v>
      </c>
    </row>
    <row r="63" customFormat="false" ht="13.2" hidden="false" customHeight="false" outlineLevel="0" collapsed="false">
      <c r="A63" s="35" t="s">
        <v>104</v>
      </c>
      <c r="B63" s="36" t="n">
        <v>0</v>
      </c>
      <c r="C63" s="37" t="n">
        <v>0</v>
      </c>
      <c r="D63" s="37" t="n">
        <v>1</v>
      </c>
      <c r="E63" s="37" t="n">
        <v>0.18</v>
      </c>
      <c r="F63" s="37" t="n">
        <v>1</v>
      </c>
      <c r="G63" s="37" t="n">
        <v>0.17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2</v>
      </c>
      <c r="M63" s="38" t="n">
        <v>0.09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1</v>
      </c>
      <c r="I64" s="37" t="n">
        <v>0.55</v>
      </c>
      <c r="J64" s="37" t="n">
        <v>1</v>
      </c>
      <c r="K64" s="37" t="n">
        <v>0.52</v>
      </c>
      <c r="L64" s="37" t="n">
        <v>2</v>
      </c>
      <c r="M64" s="38" t="n">
        <v>0.26</v>
      </c>
    </row>
    <row r="65" customFormat="false" ht="13.2" hidden="false" customHeight="false" outlineLevel="0" collapsed="false">
      <c r="A65" s="35" t="s">
        <v>106</v>
      </c>
      <c r="B65" s="36" t="n">
        <v>0</v>
      </c>
      <c r="C65" s="37" t="n">
        <v>0</v>
      </c>
      <c r="D65" s="37" t="n">
        <v>1</v>
      </c>
      <c r="E65" s="37" t="n">
        <v>0.26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1</v>
      </c>
      <c r="M65" s="38" t="n">
        <v>0.06</v>
      </c>
    </row>
    <row r="66" customFormat="false" ht="13.8" hidden="false" customHeight="false" outlineLevel="0" collapsed="false">
      <c r="A66" s="39" t="s">
        <v>107</v>
      </c>
      <c r="B66" s="40" t="n">
        <v>3</v>
      </c>
      <c r="C66" s="41" t="n">
        <v>1.52</v>
      </c>
      <c r="D66" s="41" t="n">
        <v>72</v>
      </c>
      <c r="E66" s="41" t="n">
        <v>1.3</v>
      </c>
      <c r="F66" s="41" t="n">
        <v>16</v>
      </c>
      <c r="G66" s="41" t="n">
        <v>0.27</v>
      </c>
      <c r="H66" s="41" t="n">
        <v>16</v>
      </c>
      <c r="I66" s="41" t="n">
        <v>0.29</v>
      </c>
      <c r="J66" s="41" t="n">
        <v>15</v>
      </c>
      <c r="K66" s="41" t="n">
        <v>0.26</v>
      </c>
      <c r="L66" s="41" t="n">
        <v>122</v>
      </c>
      <c r="M66" s="42" t="n">
        <v>0.54</v>
      </c>
    </row>
    <row r="67" customFormat="false" ht="13.2" hidden="false" customHeight="false" outlineLevel="0" collapsed="false">
      <c r="A67" s="35" t="s">
        <v>108</v>
      </c>
      <c r="B67" s="36" t="n">
        <v>0</v>
      </c>
      <c r="C67" s="37" t="n">
        <v>0</v>
      </c>
      <c r="D67" s="37" t="n">
        <v>5</v>
      </c>
      <c r="E67" s="37" t="n">
        <v>0.67</v>
      </c>
      <c r="F67" s="37" t="n">
        <v>1</v>
      </c>
      <c r="G67" s="37" t="n">
        <v>0.13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6</v>
      </c>
      <c r="M67" s="38" t="n">
        <v>0.2</v>
      </c>
    </row>
    <row r="68" customFormat="false" ht="13.2" hidden="false" customHeight="false" outlineLevel="0" collapsed="false">
      <c r="A68" s="35" t="s">
        <v>109</v>
      </c>
      <c r="B68" s="36" t="n">
        <v>0</v>
      </c>
      <c r="C68" s="37" t="n">
        <v>0</v>
      </c>
      <c r="D68" s="37" t="n">
        <v>5</v>
      </c>
      <c r="E68" s="37" t="n">
        <v>1</v>
      </c>
      <c r="F68" s="37" t="n">
        <v>1</v>
      </c>
      <c r="G68" s="37" t="n">
        <v>0.19</v>
      </c>
      <c r="H68" s="37" t="n">
        <v>1</v>
      </c>
      <c r="I68" s="37" t="n">
        <v>0.2</v>
      </c>
      <c r="J68" s="37" t="n">
        <v>7</v>
      </c>
      <c r="K68" s="37" t="n">
        <v>1.44</v>
      </c>
      <c r="L68" s="37" t="n">
        <v>14</v>
      </c>
      <c r="M68" s="38" t="n">
        <v>0.7</v>
      </c>
    </row>
    <row r="69" customFormat="false" ht="13.2" hidden="false" customHeight="false" outlineLevel="0" collapsed="false">
      <c r="A69" s="35" t="s">
        <v>110</v>
      </c>
      <c r="B69" s="36" t="n">
        <v>0</v>
      </c>
      <c r="C69" s="37" t="n">
        <v>0</v>
      </c>
      <c r="D69" s="37" t="n">
        <v>2</v>
      </c>
      <c r="E69" s="37" t="n">
        <v>0.19</v>
      </c>
      <c r="F69" s="37" t="n">
        <v>0</v>
      </c>
      <c r="G69" s="37" t="n">
        <v>0</v>
      </c>
      <c r="H69" s="37" t="n">
        <v>2</v>
      </c>
      <c r="I69" s="37" t="n">
        <v>0.2</v>
      </c>
      <c r="J69" s="37" t="n">
        <v>10</v>
      </c>
      <c r="K69" s="37" t="n">
        <v>0.96</v>
      </c>
      <c r="L69" s="37" t="n">
        <v>14</v>
      </c>
      <c r="M69" s="38" t="n">
        <v>0.31</v>
      </c>
    </row>
    <row r="70" customFormat="false" ht="13.2" hidden="false" customHeight="false" outlineLevel="0" collapsed="false">
      <c r="A70" s="35" t="s">
        <v>111</v>
      </c>
      <c r="B70" s="36" t="n">
        <v>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3</v>
      </c>
      <c r="I70" s="37" t="n">
        <v>0.9</v>
      </c>
      <c r="J70" s="37" t="n">
        <v>57</v>
      </c>
      <c r="K70" s="37" t="n">
        <v>14.39</v>
      </c>
      <c r="L70" s="37" t="n">
        <v>60</v>
      </c>
      <c r="M70" s="38" t="n">
        <v>4.35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0</v>
      </c>
      <c r="D71" s="37" t="n">
        <v>1</v>
      </c>
      <c r="E71" s="37" t="n">
        <v>1.33</v>
      </c>
      <c r="F71" s="37" t="n">
        <v>1</v>
      </c>
      <c r="G71" s="37" t="n">
        <v>1.3</v>
      </c>
      <c r="H71" s="37" t="n">
        <v>3</v>
      </c>
      <c r="I71" s="37" t="n">
        <v>3.45</v>
      </c>
      <c r="J71" s="37" t="n">
        <v>0</v>
      </c>
      <c r="K71" s="37" t="n">
        <v>0</v>
      </c>
      <c r="L71" s="37" t="n">
        <v>5</v>
      </c>
      <c r="M71" s="38" t="n">
        <v>1.69</v>
      </c>
    </row>
    <row r="72" customFormat="false" ht="13.2" hidden="false" customHeight="false" outlineLevel="0" collapsed="false">
      <c r="A72" s="35" t="s">
        <v>113</v>
      </c>
      <c r="B72" s="36" t="n">
        <v>0</v>
      </c>
      <c r="C72" s="37" t="n">
        <v>0</v>
      </c>
      <c r="D72" s="37" t="n">
        <v>5</v>
      </c>
      <c r="E72" s="37" t="n">
        <v>0.48</v>
      </c>
      <c r="F72" s="37" t="n">
        <v>1</v>
      </c>
      <c r="G72" s="37" t="n">
        <v>0.08</v>
      </c>
      <c r="H72" s="37" t="n">
        <v>1</v>
      </c>
      <c r="I72" s="37" t="n">
        <v>0.09</v>
      </c>
      <c r="J72" s="37" t="n">
        <v>0</v>
      </c>
      <c r="K72" s="37" t="n">
        <v>0</v>
      </c>
      <c r="L72" s="37" t="n">
        <v>7</v>
      </c>
      <c r="M72" s="38" t="n">
        <v>0.15</v>
      </c>
    </row>
    <row r="73" customFormat="false" ht="13.2" hidden="false" customHeight="false" outlineLevel="0" collapsed="false">
      <c r="A73" s="35" t="s">
        <v>114</v>
      </c>
      <c r="B73" s="36" t="n">
        <v>0</v>
      </c>
      <c r="C73" s="37" t="n">
        <v>0</v>
      </c>
      <c r="D73" s="37" t="n">
        <v>12</v>
      </c>
      <c r="E73" s="37" t="n">
        <v>0.7</v>
      </c>
      <c r="F73" s="37" t="n">
        <v>13</v>
      </c>
      <c r="G73" s="37" t="n">
        <v>0.66</v>
      </c>
      <c r="H73" s="37" t="n">
        <v>5</v>
      </c>
      <c r="I73" s="37" t="n">
        <v>0.3</v>
      </c>
      <c r="J73" s="37" t="n">
        <v>21</v>
      </c>
      <c r="K73" s="37" t="n">
        <v>1.29</v>
      </c>
      <c r="L73" s="37" t="n">
        <v>51</v>
      </c>
      <c r="M73" s="38" t="n">
        <v>0.7</v>
      </c>
    </row>
    <row r="74" customFormat="false" ht="13.2" hidden="false" customHeight="false" outlineLevel="0" collapsed="false">
      <c r="A74" s="35" t="s">
        <v>115</v>
      </c>
      <c r="B74" s="36" t="n">
        <v>0</v>
      </c>
      <c r="C74" s="37" t="n">
        <v>0</v>
      </c>
      <c r="D74" s="37" t="n">
        <v>2</v>
      </c>
      <c r="E74" s="37" t="n">
        <v>0.26</v>
      </c>
      <c r="F74" s="37" t="n">
        <v>0</v>
      </c>
      <c r="G74" s="37" t="n">
        <v>0</v>
      </c>
      <c r="H74" s="37" t="n">
        <v>4</v>
      </c>
      <c r="I74" s="37" t="n">
        <v>0.52</v>
      </c>
      <c r="J74" s="37" t="n">
        <v>22</v>
      </c>
      <c r="K74" s="37" t="n">
        <v>2.78</v>
      </c>
      <c r="L74" s="37" t="n">
        <v>28</v>
      </c>
      <c r="M74" s="38" t="n">
        <v>0.82</v>
      </c>
    </row>
    <row r="75" customFormat="false" ht="13.2" hidden="false" customHeight="false" outlineLevel="0" collapsed="false">
      <c r="A75" s="35" t="s">
        <v>116</v>
      </c>
      <c r="B75" s="36" t="n">
        <v>0</v>
      </c>
      <c r="C75" s="37" t="n">
        <v>0</v>
      </c>
      <c r="D75" s="37" t="n">
        <v>2</v>
      </c>
      <c r="E75" s="37" t="n">
        <v>0.93</v>
      </c>
      <c r="F75" s="37" t="n">
        <v>2</v>
      </c>
      <c r="G75" s="37" t="n">
        <v>0.88</v>
      </c>
      <c r="H75" s="37" t="n">
        <v>1</v>
      </c>
      <c r="I75" s="37" t="n">
        <v>0.41</v>
      </c>
      <c r="J75" s="37" t="n">
        <v>1</v>
      </c>
      <c r="K75" s="37" t="n">
        <v>0.42</v>
      </c>
      <c r="L75" s="37" t="n">
        <v>6</v>
      </c>
      <c r="M75" s="38" t="n">
        <v>0.64</v>
      </c>
    </row>
    <row r="76" customFormat="false" ht="13.2" hidden="false" customHeight="false" outlineLevel="0" collapsed="false">
      <c r="A76" s="35" t="s">
        <v>117</v>
      </c>
      <c r="B76" s="36" t="n">
        <v>0</v>
      </c>
      <c r="C76" s="37" t="n">
        <v>0</v>
      </c>
      <c r="D76" s="37" t="n">
        <v>14</v>
      </c>
      <c r="E76" s="37" t="n">
        <v>2.13</v>
      </c>
      <c r="F76" s="37" t="n">
        <v>4</v>
      </c>
      <c r="G76" s="37" t="n">
        <v>0.65</v>
      </c>
      <c r="H76" s="37" t="n">
        <v>2</v>
      </c>
      <c r="I76" s="37" t="n">
        <v>0.36</v>
      </c>
      <c r="J76" s="37" t="n">
        <v>3</v>
      </c>
      <c r="K76" s="37" t="n">
        <v>0.58</v>
      </c>
      <c r="L76" s="37" t="n">
        <v>23</v>
      </c>
      <c r="M76" s="38" t="n">
        <v>0.91</v>
      </c>
    </row>
    <row r="77" customFormat="false" ht="13.2" hidden="false" customHeight="false" outlineLevel="0" collapsed="false">
      <c r="A77" s="35" t="s">
        <v>118</v>
      </c>
      <c r="B77" s="36" t="n">
        <v>0</v>
      </c>
      <c r="C77" s="37" t="n">
        <v>0</v>
      </c>
      <c r="D77" s="37" t="n">
        <v>1</v>
      </c>
      <c r="E77" s="37" t="n">
        <v>0.51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1</v>
      </c>
      <c r="K77" s="37" t="n">
        <v>0.64</v>
      </c>
      <c r="L77" s="37" t="n">
        <v>2</v>
      </c>
      <c r="M77" s="38" t="n">
        <v>0.29</v>
      </c>
    </row>
    <row r="78" customFormat="false" ht="13.2" hidden="false" customHeight="false" outlineLevel="0" collapsed="false">
      <c r="A78" s="35" t="s">
        <v>119</v>
      </c>
      <c r="B78" s="36" t="n">
        <v>0</v>
      </c>
      <c r="C78" s="37" t="n">
        <v>0</v>
      </c>
      <c r="D78" s="37" t="n">
        <v>0</v>
      </c>
      <c r="E78" s="37" t="n">
        <v>0</v>
      </c>
      <c r="F78" s="37" t="n">
        <v>1</v>
      </c>
      <c r="G78" s="37" t="n">
        <v>0.31</v>
      </c>
      <c r="H78" s="37" t="n">
        <v>0</v>
      </c>
      <c r="I78" s="37" t="n">
        <v>0</v>
      </c>
      <c r="J78" s="37" t="n">
        <v>2</v>
      </c>
      <c r="K78" s="37" t="n">
        <v>0.7</v>
      </c>
      <c r="L78" s="37" t="n">
        <v>3</v>
      </c>
      <c r="M78" s="38" t="n">
        <v>0.26</v>
      </c>
    </row>
    <row r="79" customFormat="false" ht="13.2" hidden="false" customHeight="false" outlineLevel="0" collapsed="false">
      <c r="A79" s="35" t="s">
        <v>120</v>
      </c>
      <c r="B79" s="36" t="n">
        <v>0</v>
      </c>
      <c r="C79" s="37" t="n">
        <v>0</v>
      </c>
      <c r="D79" s="37" t="n">
        <v>5</v>
      </c>
      <c r="E79" s="37" t="n">
        <v>0.51</v>
      </c>
      <c r="F79" s="37" t="n">
        <v>2</v>
      </c>
      <c r="G79" s="37" t="n">
        <v>0.2</v>
      </c>
      <c r="H79" s="37" t="n">
        <v>3</v>
      </c>
      <c r="I79" s="37" t="n">
        <v>0.35</v>
      </c>
      <c r="J79" s="37" t="n">
        <v>5</v>
      </c>
      <c r="K79" s="37" t="n">
        <v>0.55</v>
      </c>
      <c r="L79" s="37" t="n">
        <v>15</v>
      </c>
      <c r="M79" s="38" t="n">
        <v>0.38</v>
      </c>
    </row>
    <row r="80" customFormat="false" ht="13.8" hidden="false" customHeight="false" outlineLevel="0" collapsed="false">
      <c r="A80" s="39" t="s">
        <v>121</v>
      </c>
      <c r="B80" s="40" t="n">
        <v>0</v>
      </c>
      <c r="C80" s="41" t="n">
        <v>0</v>
      </c>
      <c r="D80" s="41" t="n">
        <v>54</v>
      </c>
      <c r="E80" s="41" t="n">
        <v>0.63</v>
      </c>
      <c r="F80" s="41" t="n">
        <v>26</v>
      </c>
      <c r="G80" s="41" t="n">
        <v>0.28</v>
      </c>
      <c r="H80" s="41" t="n">
        <v>25</v>
      </c>
      <c r="I80" s="41" t="n">
        <v>0.3</v>
      </c>
      <c r="J80" s="41" t="n">
        <v>129</v>
      </c>
      <c r="K80" s="41" t="n">
        <v>1.55</v>
      </c>
      <c r="L80" s="41" t="n">
        <v>234</v>
      </c>
      <c r="M80" s="42" t="n">
        <v>0.66</v>
      </c>
    </row>
    <row r="81" customFormat="false" ht="13.2" hidden="false" customHeight="false" outlineLevel="0" collapsed="false">
      <c r="A81" s="35" t="s">
        <v>122</v>
      </c>
      <c r="B81" s="36" t="n">
        <v>0</v>
      </c>
      <c r="C81" s="37" t="n">
        <v>0</v>
      </c>
      <c r="D81" s="37" t="n">
        <v>14</v>
      </c>
      <c r="E81" s="37" t="n">
        <v>3.15</v>
      </c>
      <c r="F81" s="37" t="n">
        <v>8</v>
      </c>
      <c r="G81" s="37" t="n">
        <v>1.92</v>
      </c>
      <c r="H81" s="37" t="n">
        <v>7</v>
      </c>
      <c r="I81" s="37" t="n">
        <v>1.69</v>
      </c>
      <c r="J81" s="37" t="n">
        <v>6</v>
      </c>
      <c r="K81" s="37" t="n">
        <v>1.63</v>
      </c>
      <c r="L81" s="37" t="n">
        <v>35</v>
      </c>
      <c r="M81" s="38" t="n">
        <v>1.95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1</v>
      </c>
      <c r="E82" s="37" t="n">
        <v>0.17</v>
      </c>
      <c r="F82" s="37" t="n">
        <v>4</v>
      </c>
      <c r="G82" s="37" t="n">
        <v>0.7</v>
      </c>
      <c r="H82" s="37" t="n">
        <v>2</v>
      </c>
      <c r="I82" s="37" t="n">
        <v>0.32</v>
      </c>
      <c r="J82" s="37" t="n">
        <v>5</v>
      </c>
      <c r="K82" s="37" t="n">
        <v>0.85</v>
      </c>
      <c r="L82" s="37" t="n">
        <v>12</v>
      </c>
      <c r="M82" s="38" t="n">
        <v>0.5</v>
      </c>
    </row>
    <row r="83" customFormat="false" ht="13.2" hidden="false" customHeight="false" outlineLevel="0" collapsed="false">
      <c r="A83" s="35" t="s">
        <v>124</v>
      </c>
      <c r="B83" s="36" t="n">
        <v>0</v>
      </c>
      <c r="C83" s="37" t="n">
        <v>0</v>
      </c>
      <c r="D83" s="37" t="n">
        <v>4</v>
      </c>
      <c r="E83" s="37" t="n">
        <v>0.59</v>
      </c>
      <c r="F83" s="37" t="n">
        <v>43</v>
      </c>
      <c r="G83" s="37" t="n">
        <v>6.03</v>
      </c>
      <c r="H83" s="37" t="n">
        <v>8</v>
      </c>
      <c r="I83" s="37" t="n">
        <v>1.24</v>
      </c>
      <c r="J83" s="37" t="n">
        <v>12</v>
      </c>
      <c r="K83" s="37" t="n">
        <v>1.84</v>
      </c>
      <c r="L83" s="37" t="n">
        <v>67</v>
      </c>
      <c r="M83" s="38" t="n">
        <v>2.44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3</v>
      </c>
      <c r="E84" s="37" t="n">
        <v>1.11</v>
      </c>
      <c r="F84" s="37" t="n">
        <v>0</v>
      </c>
      <c r="G84" s="37" t="n">
        <v>0</v>
      </c>
      <c r="H84" s="37" t="n">
        <v>1</v>
      </c>
      <c r="I84" s="37" t="n">
        <v>0.36</v>
      </c>
      <c r="J84" s="37" t="n">
        <v>1</v>
      </c>
      <c r="K84" s="37" t="n">
        <v>0.36</v>
      </c>
      <c r="L84" s="37" t="n">
        <v>5</v>
      </c>
      <c r="M84" s="38" t="n">
        <v>0.45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8" t="n">
        <v>0</v>
      </c>
    </row>
    <row r="86" customFormat="false" ht="13.2" hidden="false" customHeight="false" outlineLevel="0" collapsed="false">
      <c r="A86" s="35" t="s">
        <v>127</v>
      </c>
      <c r="B86" s="36" t="n">
        <v>3</v>
      </c>
      <c r="C86" s="37" t="n">
        <v>0.8</v>
      </c>
      <c r="D86" s="37" t="n">
        <v>31</v>
      </c>
      <c r="E86" s="37" t="n">
        <v>2.15</v>
      </c>
      <c r="F86" s="37" t="n">
        <v>25</v>
      </c>
      <c r="G86" s="37" t="n">
        <v>1.6</v>
      </c>
      <c r="H86" s="37" t="n">
        <v>14</v>
      </c>
      <c r="I86" s="37" t="n">
        <v>1.08</v>
      </c>
      <c r="J86" s="37" t="n">
        <v>27</v>
      </c>
      <c r="K86" s="37" t="n">
        <v>2.15</v>
      </c>
      <c r="L86" s="37" t="n">
        <v>100</v>
      </c>
      <c r="M86" s="38" t="n">
        <v>1.69</v>
      </c>
    </row>
    <row r="87" customFormat="false" ht="13.2" hidden="false" customHeight="false" outlineLevel="0" collapsed="false">
      <c r="A87" s="35" t="s">
        <v>128</v>
      </c>
      <c r="B87" s="36" t="n">
        <v>0</v>
      </c>
      <c r="C87" s="37" t="n">
        <v>0</v>
      </c>
      <c r="D87" s="37" t="n">
        <v>126</v>
      </c>
      <c r="E87" s="37" t="n">
        <v>10.85</v>
      </c>
      <c r="F87" s="37" t="n">
        <v>54</v>
      </c>
      <c r="G87" s="37" t="n">
        <v>4.62</v>
      </c>
      <c r="H87" s="37" t="n">
        <v>53</v>
      </c>
      <c r="I87" s="37" t="n">
        <v>4.55</v>
      </c>
      <c r="J87" s="37" t="n">
        <v>59</v>
      </c>
      <c r="K87" s="37" t="n">
        <v>4.8</v>
      </c>
      <c r="L87" s="37" t="n">
        <v>292</v>
      </c>
      <c r="M87" s="38" t="n">
        <v>6.13</v>
      </c>
    </row>
    <row r="88" customFormat="false" ht="13.2" hidden="false" customHeight="false" outlineLevel="0" collapsed="false">
      <c r="A88" s="35" t="s">
        <v>129</v>
      </c>
      <c r="B88" s="36" t="n">
        <v>0</v>
      </c>
      <c r="C88" s="37" t="n">
        <v>0</v>
      </c>
      <c r="D88" s="37" t="n">
        <v>4</v>
      </c>
      <c r="E88" s="37" t="n">
        <v>0.67</v>
      </c>
      <c r="F88" s="37" t="n">
        <v>5</v>
      </c>
      <c r="G88" s="37" t="n">
        <v>0.79</v>
      </c>
      <c r="H88" s="37" t="n">
        <v>4</v>
      </c>
      <c r="I88" s="37" t="n">
        <v>0.66</v>
      </c>
      <c r="J88" s="37" t="n">
        <v>5</v>
      </c>
      <c r="K88" s="37" t="n">
        <v>0.85</v>
      </c>
      <c r="L88" s="37" t="n">
        <v>18</v>
      </c>
      <c r="M88" s="38" t="n">
        <v>0.7</v>
      </c>
    </row>
    <row r="89" customFormat="false" ht="13.2" hidden="false" customHeight="false" outlineLevel="0" collapsed="false">
      <c r="A89" s="35" t="s">
        <v>130</v>
      </c>
      <c r="B89" s="36" t="n">
        <v>0</v>
      </c>
      <c r="C89" s="37" t="n">
        <v>0</v>
      </c>
      <c r="D89" s="37" t="n">
        <v>0</v>
      </c>
      <c r="E89" s="37" t="n">
        <v>0</v>
      </c>
      <c r="F89" s="37" t="n">
        <v>1</v>
      </c>
      <c r="G89" s="37" t="n">
        <v>0.48</v>
      </c>
      <c r="H89" s="37" t="n">
        <v>1</v>
      </c>
      <c r="I89" s="37" t="n">
        <v>0.51</v>
      </c>
      <c r="J89" s="37" t="n">
        <v>8</v>
      </c>
      <c r="K89" s="37" t="n">
        <v>4.21</v>
      </c>
      <c r="L89" s="37" t="n">
        <v>10</v>
      </c>
      <c r="M89" s="38" t="n">
        <v>1.25</v>
      </c>
    </row>
    <row r="90" customFormat="false" ht="13.2" hidden="false" customHeight="false" outlineLevel="0" collapsed="false">
      <c r="A90" s="35" t="s">
        <v>131</v>
      </c>
      <c r="B90" s="36" t="n">
        <v>0</v>
      </c>
      <c r="C90" s="37" t="n">
        <v>0</v>
      </c>
      <c r="D90" s="37" t="n">
        <v>125</v>
      </c>
      <c r="E90" s="37" t="n">
        <v>10.36</v>
      </c>
      <c r="F90" s="37" t="n">
        <v>44</v>
      </c>
      <c r="G90" s="37" t="n">
        <v>3.64</v>
      </c>
      <c r="H90" s="37" t="n">
        <v>25</v>
      </c>
      <c r="I90" s="37" t="n">
        <v>2.42</v>
      </c>
      <c r="J90" s="37" t="n">
        <v>64</v>
      </c>
      <c r="K90" s="37" t="n">
        <v>5.58</v>
      </c>
      <c r="L90" s="37" t="n">
        <v>258</v>
      </c>
      <c r="M90" s="38" t="n">
        <v>5.18</v>
      </c>
    </row>
    <row r="91" customFormat="false" ht="13.2" hidden="false" customHeight="false" outlineLevel="0" collapsed="false">
      <c r="A91" s="35" t="s">
        <v>132</v>
      </c>
      <c r="B91" s="36" t="n">
        <v>0</v>
      </c>
      <c r="C91" s="37" t="n">
        <v>0</v>
      </c>
      <c r="D91" s="37" t="n">
        <v>39</v>
      </c>
      <c r="E91" s="37" t="n">
        <v>3.67</v>
      </c>
      <c r="F91" s="37" t="n">
        <v>26</v>
      </c>
      <c r="G91" s="37" t="n">
        <v>2.3</v>
      </c>
      <c r="H91" s="37" t="n">
        <v>20</v>
      </c>
      <c r="I91" s="37" t="n">
        <v>1.93</v>
      </c>
      <c r="J91" s="37" t="n">
        <v>17</v>
      </c>
      <c r="K91" s="37" t="n">
        <v>1.61</v>
      </c>
      <c r="L91" s="37" t="n">
        <v>102</v>
      </c>
      <c r="M91" s="38" t="n">
        <v>2.27</v>
      </c>
    </row>
    <row r="92" customFormat="false" ht="13.8" hidden="false" customHeight="false" outlineLevel="0" collapsed="false">
      <c r="A92" s="39" t="s">
        <v>133</v>
      </c>
      <c r="B92" s="40" t="n">
        <v>3</v>
      </c>
      <c r="C92" s="41" t="n">
        <v>0.22</v>
      </c>
      <c r="D92" s="41" t="n">
        <v>347</v>
      </c>
      <c r="E92" s="41" t="n">
        <v>4.31</v>
      </c>
      <c r="F92" s="41" t="n">
        <v>210</v>
      </c>
      <c r="G92" s="41" t="n">
        <v>2.53</v>
      </c>
      <c r="H92" s="41" t="n">
        <v>135</v>
      </c>
      <c r="I92" s="41" t="n">
        <v>1.75</v>
      </c>
      <c r="J92" s="41" t="n">
        <v>204</v>
      </c>
      <c r="K92" s="41" t="n">
        <v>2.62</v>
      </c>
      <c r="L92" s="41" t="n">
        <v>899</v>
      </c>
      <c r="M92" s="42" t="n">
        <v>2.7</v>
      </c>
    </row>
    <row r="93" customFormat="false" ht="16.2" hidden="false" customHeight="false" outlineLevel="0" collapsed="false">
      <c r="A93" s="43" t="s">
        <v>134</v>
      </c>
      <c r="B93" s="44" t="n">
        <v>6</v>
      </c>
      <c r="C93" s="45" t="n">
        <v>0.19</v>
      </c>
      <c r="D93" s="45" t="n">
        <v>654</v>
      </c>
      <c r="E93" s="45" t="n">
        <v>1.28</v>
      </c>
      <c r="F93" s="45" t="n">
        <v>308</v>
      </c>
      <c r="G93" s="45" t="n">
        <v>0.59</v>
      </c>
      <c r="H93" s="45" t="n">
        <v>226</v>
      </c>
      <c r="I93" s="45" t="n">
        <v>0.46</v>
      </c>
      <c r="J93" s="45" t="n">
        <v>410</v>
      </c>
      <c r="K93" s="45" t="n">
        <v>0.82</v>
      </c>
      <c r="L93" s="45" t="n">
        <v>1604</v>
      </c>
      <c r="M93" s="46" t="n">
        <v>0.78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48" t="s">
        <v>18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3.2" hidden="false" customHeight="false" outlineLevel="0" collapsed="false">
      <c r="A3" s="16"/>
      <c r="B3" s="71" t="s">
        <v>175</v>
      </c>
      <c r="C3" s="71"/>
      <c r="D3" s="21" t="s">
        <v>176</v>
      </c>
      <c r="E3" s="21"/>
      <c r="F3" s="21" t="s">
        <v>177</v>
      </c>
      <c r="G3" s="21"/>
      <c r="H3" s="24" t="s">
        <v>178</v>
      </c>
      <c r="I3" s="24"/>
      <c r="J3" s="21" t="s">
        <v>179</v>
      </c>
      <c r="K3" s="21"/>
      <c r="L3" s="24" t="s">
        <v>43</v>
      </c>
      <c r="M3" s="24"/>
      <c r="N3" s="82" t="s">
        <v>182</v>
      </c>
      <c r="O3" s="82"/>
    </row>
    <row r="4" customFormat="false" ht="13.2" hidden="false" customHeight="false" outlineLevel="0" collapsed="false">
      <c r="A4" s="16"/>
      <c r="B4" s="89" t="s">
        <v>184</v>
      </c>
      <c r="C4" s="75" t="s">
        <v>166</v>
      </c>
      <c r="D4" s="84" t="s">
        <v>184</v>
      </c>
      <c r="E4" s="75" t="s">
        <v>166</v>
      </c>
      <c r="F4" s="84" t="s">
        <v>184</v>
      </c>
      <c r="G4" s="75" t="s">
        <v>166</v>
      </c>
      <c r="H4" s="84" t="s">
        <v>184</v>
      </c>
      <c r="I4" s="75" t="s">
        <v>166</v>
      </c>
      <c r="J4" s="84" t="s">
        <v>184</v>
      </c>
      <c r="K4" s="75" t="s">
        <v>166</v>
      </c>
      <c r="L4" s="84" t="s">
        <v>184</v>
      </c>
      <c r="M4" s="75" t="s">
        <v>166</v>
      </c>
      <c r="N4" s="87" t="s">
        <v>184</v>
      </c>
      <c r="O4" s="78" t="s">
        <v>166</v>
      </c>
    </row>
    <row r="5" customFormat="false" ht="13.8" hidden="false" customHeight="false" outlineLevel="0" collapsed="false">
      <c r="A5" s="16"/>
      <c r="B5" s="90" t="s">
        <v>185</v>
      </c>
      <c r="C5" s="75"/>
      <c r="D5" s="86" t="s">
        <v>185</v>
      </c>
      <c r="E5" s="75"/>
      <c r="F5" s="86" t="s">
        <v>185</v>
      </c>
      <c r="G5" s="75"/>
      <c r="H5" s="86" t="s">
        <v>185</v>
      </c>
      <c r="I5" s="75"/>
      <c r="J5" s="86" t="s">
        <v>185</v>
      </c>
      <c r="K5" s="75"/>
      <c r="L5" s="86" t="s">
        <v>185</v>
      </c>
      <c r="M5" s="75"/>
      <c r="N5" s="88" t="s">
        <v>185</v>
      </c>
      <c r="O5" s="78"/>
    </row>
    <row r="6" customFormat="false" ht="13.2" hidden="false" customHeight="false" outlineLevel="0" collapsed="false">
      <c r="A6" s="31" t="s">
        <v>47</v>
      </c>
      <c r="B6" s="32" t="n">
        <v>2</v>
      </c>
      <c r="C6" s="33" t="n">
        <v>0.5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2</v>
      </c>
      <c r="M6" s="33" t="n">
        <v>0.12</v>
      </c>
      <c r="N6" s="33" t="n">
        <v>3</v>
      </c>
      <c r="O6" s="34" t="n">
        <v>0.09</v>
      </c>
    </row>
    <row r="7" customFormat="false" ht="13.2" hidden="false" customHeight="false" outlineLevel="0" collapsed="false">
      <c r="A7" s="35" t="s">
        <v>48</v>
      </c>
      <c r="B7" s="36" t="n">
        <v>8</v>
      </c>
      <c r="C7" s="37" t="n">
        <v>0.77</v>
      </c>
      <c r="D7" s="37" t="n">
        <v>10</v>
      </c>
      <c r="E7" s="37" t="n">
        <v>1.14</v>
      </c>
      <c r="F7" s="37" t="n">
        <v>8</v>
      </c>
      <c r="G7" s="37" t="n">
        <v>0.99</v>
      </c>
      <c r="H7" s="37" t="n">
        <v>14</v>
      </c>
      <c r="I7" s="37" t="n">
        <v>1.85</v>
      </c>
      <c r="J7" s="37" t="n">
        <v>3</v>
      </c>
      <c r="K7" s="37" t="n">
        <v>0.53</v>
      </c>
      <c r="L7" s="37" t="n">
        <v>43</v>
      </c>
      <c r="M7" s="37" t="n">
        <v>1.06</v>
      </c>
      <c r="N7" s="37" t="n">
        <v>68</v>
      </c>
      <c r="O7" s="38" t="n">
        <v>0.83</v>
      </c>
    </row>
    <row r="8" customFormat="false" ht="13.2" hidden="false" customHeight="false" outlineLevel="0" collapsed="false">
      <c r="A8" s="35" t="s">
        <v>49</v>
      </c>
      <c r="B8" s="36" t="n">
        <v>1</v>
      </c>
      <c r="C8" s="37" t="n">
        <v>0.16</v>
      </c>
      <c r="D8" s="37" t="n">
        <v>0</v>
      </c>
      <c r="E8" s="37" t="n">
        <v>0</v>
      </c>
      <c r="F8" s="37" t="n">
        <v>1</v>
      </c>
      <c r="G8" s="37" t="n">
        <v>0.2</v>
      </c>
      <c r="H8" s="37" t="n">
        <v>1</v>
      </c>
      <c r="I8" s="37" t="n">
        <v>0.24</v>
      </c>
      <c r="J8" s="37" t="n">
        <v>2</v>
      </c>
      <c r="K8" s="37" t="n">
        <v>0.63</v>
      </c>
      <c r="L8" s="37" t="n">
        <v>5</v>
      </c>
      <c r="M8" s="37" t="n">
        <v>0.21</v>
      </c>
      <c r="N8" s="37" t="n">
        <v>10</v>
      </c>
      <c r="O8" s="38" t="n">
        <v>0.2</v>
      </c>
    </row>
    <row r="9" customFormat="false" ht="13.2" hidden="false" customHeight="false" outlineLevel="0" collapsed="false">
      <c r="A9" s="35" t="s">
        <v>50</v>
      </c>
      <c r="B9" s="36" t="n">
        <v>5</v>
      </c>
      <c r="C9" s="37" t="n">
        <v>0.63</v>
      </c>
      <c r="D9" s="37" t="n">
        <v>1</v>
      </c>
      <c r="E9" s="37" t="n">
        <v>0.15</v>
      </c>
      <c r="F9" s="37" t="n">
        <v>3</v>
      </c>
      <c r="G9" s="37" t="n">
        <v>0.47</v>
      </c>
      <c r="H9" s="37" t="n">
        <v>0</v>
      </c>
      <c r="I9" s="37" t="n">
        <v>0</v>
      </c>
      <c r="J9" s="37" t="n">
        <v>1</v>
      </c>
      <c r="K9" s="37" t="n">
        <v>0.25</v>
      </c>
      <c r="L9" s="37" t="n">
        <v>10</v>
      </c>
      <c r="M9" s="37" t="n">
        <v>0.33</v>
      </c>
      <c r="N9" s="37" t="n">
        <v>26</v>
      </c>
      <c r="O9" s="38" t="n">
        <v>0.4</v>
      </c>
    </row>
    <row r="10" customFormat="false" ht="13.2" hidden="false" customHeight="false" outlineLevel="0" collapsed="false">
      <c r="A10" s="35" t="s">
        <v>51</v>
      </c>
      <c r="B10" s="36" t="n">
        <v>3</v>
      </c>
      <c r="C10" s="37" t="n">
        <v>0.41</v>
      </c>
      <c r="D10" s="37" t="n">
        <v>1</v>
      </c>
      <c r="E10" s="37" t="n">
        <v>0.15</v>
      </c>
      <c r="F10" s="37" t="n">
        <v>4</v>
      </c>
      <c r="G10" s="37" t="n">
        <v>0.73</v>
      </c>
      <c r="H10" s="37" t="n">
        <v>4</v>
      </c>
      <c r="I10" s="37" t="n">
        <v>0.77</v>
      </c>
      <c r="J10" s="37" t="n">
        <v>3</v>
      </c>
      <c r="K10" s="37" t="n">
        <v>0.7</v>
      </c>
      <c r="L10" s="37" t="n">
        <v>15</v>
      </c>
      <c r="M10" s="37" t="n">
        <v>0.52</v>
      </c>
      <c r="N10" s="37" t="n">
        <v>20</v>
      </c>
      <c r="O10" s="38" t="n">
        <v>0.32</v>
      </c>
    </row>
    <row r="11" customFormat="false" ht="13.2" hidden="false" customHeight="false" outlineLevel="0" collapsed="false">
      <c r="A11" s="35" t="s">
        <v>52</v>
      </c>
      <c r="B11" s="36" t="n">
        <v>4</v>
      </c>
      <c r="C11" s="37" t="n">
        <v>0.51</v>
      </c>
      <c r="D11" s="37" t="n">
        <v>2</v>
      </c>
      <c r="E11" s="37" t="n">
        <v>0.29</v>
      </c>
      <c r="F11" s="37" t="n">
        <v>3</v>
      </c>
      <c r="G11" s="37" t="n">
        <v>0.46</v>
      </c>
      <c r="H11" s="37" t="n">
        <v>6</v>
      </c>
      <c r="I11" s="37" t="n">
        <v>1.05</v>
      </c>
      <c r="J11" s="37" t="n">
        <v>2</v>
      </c>
      <c r="K11" s="37" t="n">
        <v>0.44</v>
      </c>
      <c r="L11" s="37" t="n">
        <v>17</v>
      </c>
      <c r="M11" s="37" t="n">
        <v>0.54</v>
      </c>
      <c r="N11" s="37" t="n">
        <v>22</v>
      </c>
      <c r="O11" s="38" t="n">
        <v>0.35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1</v>
      </c>
      <c r="E12" s="37" t="n">
        <v>0.14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</v>
      </c>
      <c r="M12" s="37" t="n">
        <v>0.03</v>
      </c>
      <c r="N12" s="37" t="n">
        <v>3</v>
      </c>
      <c r="O12" s="38" t="n">
        <v>0.05</v>
      </c>
    </row>
    <row r="13" customFormat="false" ht="13.2" hidden="false" customHeight="false" outlineLevel="0" collapsed="false">
      <c r="A13" s="35" t="s">
        <v>54</v>
      </c>
      <c r="B13" s="36" t="n">
        <v>2</v>
      </c>
      <c r="C13" s="37" t="n">
        <v>0.18</v>
      </c>
      <c r="D13" s="37" t="n">
        <v>2</v>
      </c>
      <c r="E13" s="37" t="n">
        <v>0.21</v>
      </c>
      <c r="F13" s="37" t="n">
        <v>1</v>
      </c>
      <c r="G13" s="37" t="n">
        <v>0.12</v>
      </c>
      <c r="H13" s="37" t="n">
        <v>2</v>
      </c>
      <c r="I13" s="37" t="n">
        <v>0.26</v>
      </c>
      <c r="J13" s="37" t="n">
        <v>1</v>
      </c>
      <c r="K13" s="37" t="n">
        <v>0.17</v>
      </c>
      <c r="L13" s="37" t="n">
        <v>8</v>
      </c>
      <c r="M13" s="37" t="n">
        <v>0.19</v>
      </c>
      <c r="N13" s="37" t="n">
        <v>14</v>
      </c>
      <c r="O13" s="38" t="n">
        <v>0.15</v>
      </c>
    </row>
    <row r="14" customFormat="false" ht="13.8" hidden="false" customHeight="false" outlineLevel="0" collapsed="false">
      <c r="A14" s="39" t="s">
        <v>55</v>
      </c>
      <c r="B14" s="40" t="n">
        <v>25</v>
      </c>
      <c r="C14" s="41" t="n">
        <v>0.4</v>
      </c>
      <c r="D14" s="41" t="n">
        <v>17</v>
      </c>
      <c r="E14" s="41" t="n">
        <v>0.31</v>
      </c>
      <c r="F14" s="41" t="n">
        <v>20</v>
      </c>
      <c r="G14" s="41" t="n">
        <v>0.39</v>
      </c>
      <c r="H14" s="41" t="n">
        <v>27</v>
      </c>
      <c r="I14" s="41" t="n">
        <v>0.6</v>
      </c>
      <c r="J14" s="41" t="n">
        <v>12</v>
      </c>
      <c r="K14" s="41" t="n">
        <v>0.35</v>
      </c>
      <c r="L14" s="41" t="n">
        <v>101</v>
      </c>
      <c r="M14" s="41" t="n">
        <v>0.41</v>
      </c>
      <c r="N14" s="41" t="n">
        <v>166</v>
      </c>
      <c r="O14" s="42" t="n">
        <v>0.32</v>
      </c>
    </row>
    <row r="15" customFormat="false" ht="13.2" hidden="false" customHeight="false" outlineLevel="0" collapsed="false">
      <c r="A15" s="35" t="s">
        <v>56</v>
      </c>
      <c r="B15" s="36" t="n">
        <v>4</v>
      </c>
      <c r="C15" s="37" t="n">
        <v>0.38</v>
      </c>
      <c r="D15" s="37" t="n">
        <v>7</v>
      </c>
      <c r="E15" s="37" t="n">
        <v>0.67</v>
      </c>
      <c r="F15" s="37" t="n">
        <v>7</v>
      </c>
      <c r="G15" s="37" t="n">
        <v>0.72</v>
      </c>
      <c r="H15" s="37" t="n">
        <v>1</v>
      </c>
      <c r="I15" s="37" t="n">
        <v>0.1</v>
      </c>
      <c r="J15" s="37" t="n">
        <v>3</v>
      </c>
      <c r="K15" s="37" t="n">
        <v>0.35</v>
      </c>
      <c r="L15" s="37" t="n">
        <v>22</v>
      </c>
      <c r="M15" s="37" t="n">
        <v>0.45</v>
      </c>
      <c r="N15" s="37" t="n">
        <v>43</v>
      </c>
      <c r="O15" s="38" t="n">
        <v>0.46</v>
      </c>
    </row>
    <row r="16" customFormat="false" ht="13.2" hidden="false" customHeight="false" outlineLevel="0" collapsed="false">
      <c r="A16" s="35" t="s">
        <v>57</v>
      </c>
      <c r="B16" s="36" t="n">
        <v>11</v>
      </c>
      <c r="C16" s="37" t="n">
        <v>1.28</v>
      </c>
      <c r="D16" s="37" t="n">
        <v>7</v>
      </c>
      <c r="E16" s="37" t="n">
        <v>0.88</v>
      </c>
      <c r="F16" s="37" t="n">
        <v>7</v>
      </c>
      <c r="G16" s="37" t="n">
        <v>0.92</v>
      </c>
      <c r="H16" s="37" t="n">
        <v>6</v>
      </c>
      <c r="I16" s="37" t="n">
        <v>0.83</v>
      </c>
      <c r="J16" s="37" t="n">
        <v>2</v>
      </c>
      <c r="K16" s="37" t="n">
        <v>0.29</v>
      </c>
      <c r="L16" s="37" t="n">
        <v>33</v>
      </c>
      <c r="M16" s="37" t="n">
        <v>0.87</v>
      </c>
      <c r="N16" s="37" t="n">
        <v>76</v>
      </c>
      <c r="O16" s="38" t="n">
        <v>1.04</v>
      </c>
    </row>
    <row r="17" customFormat="false" ht="13.2" hidden="false" customHeight="false" outlineLevel="0" collapsed="false">
      <c r="A17" s="35" t="s">
        <v>58</v>
      </c>
      <c r="B17" s="36" t="n">
        <v>2</v>
      </c>
      <c r="C17" s="37" t="n">
        <v>0.48</v>
      </c>
      <c r="D17" s="37" t="n">
        <v>2</v>
      </c>
      <c r="E17" s="37" t="n">
        <v>0.52</v>
      </c>
      <c r="F17" s="37" t="n">
        <v>6</v>
      </c>
      <c r="G17" s="37" t="n">
        <v>1.71</v>
      </c>
      <c r="H17" s="37" t="n">
        <v>2</v>
      </c>
      <c r="I17" s="37" t="n">
        <v>0.55</v>
      </c>
      <c r="J17" s="37" t="n">
        <v>2</v>
      </c>
      <c r="K17" s="37" t="n">
        <v>0.63</v>
      </c>
      <c r="L17" s="37" t="n">
        <v>14</v>
      </c>
      <c r="M17" s="37" t="n">
        <v>0.77</v>
      </c>
      <c r="N17" s="37" t="n">
        <v>23</v>
      </c>
      <c r="O17" s="38" t="n">
        <v>0.68</v>
      </c>
    </row>
    <row r="18" customFormat="false" ht="13.2" hidden="false" customHeight="false" outlineLevel="0" collapsed="false">
      <c r="A18" s="35" t="s">
        <v>59</v>
      </c>
      <c r="B18" s="36" t="n">
        <v>1</v>
      </c>
      <c r="C18" s="37" t="n">
        <v>0.19</v>
      </c>
      <c r="D18" s="37" t="n">
        <v>3</v>
      </c>
      <c r="E18" s="37" t="n">
        <v>0.59</v>
      </c>
      <c r="F18" s="37" t="n">
        <v>5</v>
      </c>
      <c r="G18" s="37" t="n">
        <v>0.99</v>
      </c>
      <c r="H18" s="37" t="n">
        <v>2</v>
      </c>
      <c r="I18" s="37" t="n">
        <v>0.41</v>
      </c>
      <c r="J18" s="37" t="n">
        <v>4</v>
      </c>
      <c r="K18" s="37" t="n">
        <v>1</v>
      </c>
      <c r="L18" s="37" t="n">
        <v>15</v>
      </c>
      <c r="M18" s="37" t="n">
        <v>0.62</v>
      </c>
      <c r="N18" s="37" t="n">
        <v>31</v>
      </c>
      <c r="O18" s="38" t="n">
        <v>0.67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1</v>
      </c>
      <c r="I19" s="37" t="n">
        <v>0.2</v>
      </c>
      <c r="J19" s="37" t="n">
        <v>0</v>
      </c>
      <c r="K19" s="37" t="n">
        <v>0</v>
      </c>
      <c r="L19" s="37" t="n">
        <v>1</v>
      </c>
      <c r="M19" s="37" t="n">
        <v>0.04</v>
      </c>
      <c r="N19" s="37" t="n">
        <v>3</v>
      </c>
      <c r="O19" s="38" t="n">
        <v>0.06</v>
      </c>
    </row>
    <row r="20" customFormat="false" ht="13.2" hidden="false" customHeight="false" outlineLevel="0" collapsed="false">
      <c r="A20" s="35" t="s">
        <v>61</v>
      </c>
      <c r="B20" s="36" t="n">
        <v>3</v>
      </c>
      <c r="C20" s="37" t="n">
        <v>0.68</v>
      </c>
      <c r="D20" s="37" t="n">
        <v>3</v>
      </c>
      <c r="E20" s="37" t="n">
        <v>0.68</v>
      </c>
      <c r="F20" s="37" t="n">
        <v>2</v>
      </c>
      <c r="G20" s="37" t="n">
        <v>0.5</v>
      </c>
      <c r="H20" s="37" t="n">
        <v>1</v>
      </c>
      <c r="I20" s="37" t="n">
        <v>0.26</v>
      </c>
      <c r="J20" s="37" t="n">
        <v>0</v>
      </c>
      <c r="K20" s="37" t="n">
        <v>0</v>
      </c>
      <c r="L20" s="37" t="n">
        <v>9</v>
      </c>
      <c r="M20" s="37" t="n">
        <v>0.44</v>
      </c>
      <c r="N20" s="37" t="n">
        <v>25</v>
      </c>
      <c r="O20" s="38" t="n">
        <v>0.65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0</v>
      </c>
      <c r="D21" s="37" t="n">
        <v>1</v>
      </c>
      <c r="E21" s="37" t="n">
        <v>0.1</v>
      </c>
      <c r="F21" s="37" t="n">
        <v>3</v>
      </c>
      <c r="G21" s="37" t="n">
        <v>0.28</v>
      </c>
      <c r="H21" s="37" t="n">
        <v>2</v>
      </c>
      <c r="I21" s="37" t="n">
        <v>0.2</v>
      </c>
      <c r="J21" s="37" t="n">
        <v>4</v>
      </c>
      <c r="K21" s="37" t="n">
        <v>0.42</v>
      </c>
      <c r="L21" s="37" t="n">
        <v>10</v>
      </c>
      <c r="M21" s="37" t="n">
        <v>0.19</v>
      </c>
      <c r="N21" s="37" t="n">
        <v>11</v>
      </c>
      <c r="O21" s="38" t="n">
        <v>0.11</v>
      </c>
    </row>
    <row r="22" customFormat="false" ht="13.8" hidden="false" customHeight="false" outlineLevel="0" collapsed="false">
      <c r="A22" s="39" t="s">
        <v>63</v>
      </c>
      <c r="B22" s="40" t="n">
        <v>21</v>
      </c>
      <c r="C22" s="41" t="n">
        <v>0.41</v>
      </c>
      <c r="D22" s="41" t="n">
        <v>23</v>
      </c>
      <c r="E22" s="41" t="n">
        <v>0.48</v>
      </c>
      <c r="F22" s="41" t="n">
        <v>30</v>
      </c>
      <c r="G22" s="41" t="n">
        <v>0.66</v>
      </c>
      <c r="H22" s="41" t="n">
        <v>15</v>
      </c>
      <c r="I22" s="41" t="n">
        <v>0.34</v>
      </c>
      <c r="J22" s="41" t="n">
        <v>15</v>
      </c>
      <c r="K22" s="41" t="n">
        <v>0.37</v>
      </c>
      <c r="L22" s="41" t="n">
        <v>104</v>
      </c>
      <c r="M22" s="41" t="n">
        <v>0.45</v>
      </c>
      <c r="N22" s="41" t="n">
        <v>212</v>
      </c>
      <c r="O22" s="42" t="n">
        <v>0.49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8" t="n">
        <v>0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0</v>
      </c>
      <c r="D24" s="37" t="n">
        <v>2</v>
      </c>
      <c r="E24" s="37" t="n">
        <v>0.43</v>
      </c>
      <c r="F24" s="37" t="n">
        <v>1</v>
      </c>
      <c r="G24" s="37" t="n">
        <v>0.22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3</v>
      </c>
      <c r="M24" s="37" t="n">
        <v>0.14</v>
      </c>
      <c r="N24" s="37" t="n">
        <v>4</v>
      </c>
      <c r="O24" s="38" t="n">
        <v>0.1</v>
      </c>
    </row>
    <row r="25" customFormat="false" ht="13.2" hidden="false" customHeight="false" outlineLevel="0" collapsed="false">
      <c r="A25" s="35" t="s">
        <v>66</v>
      </c>
      <c r="B25" s="36" t="n">
        <v>3</v>
      </c>
      <c r="C25" s="37" t="n">
        <v>1.46</v>
      </c>
      <c r="D25" s="37" t="n">
        <v>2</v>
      </c>
      <c r="E25" s="37" t="n">
        <v>0.99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5</v>
      </c>
      <c r="M25" s="37" t="n">
        <v>0.52</v>
      </c>
      <c r="N25" s="37" t="n">
        <v>7</v>
      </c>
      <c r="O25" s="38" t="n">
        <v>0.38</v>
      </c>
    </row>
    <row r="26" customFormat="false" ht="13.2" hidden="false" customHeight="false" outlineLevel="0" collapsed="false">
      <c r="A26" s="35" t="s">
        <v>67</v>
      </c>
      <c r="B26" s="36" t="n">
        <v>1</v>
      </c>
      <c r="C26" s="37" t="n">
        <v>0.18</v>
      </c>
      <c r="D26" s="37" t="n">
        <v>0</v>
      </c>
      <c r="E26" s="37" t="n">
        <v>0</v>
      </c>
      <c r="F26" s="37" t="n">
        <v>1</v>
      </c>
      <c r="G26" s="37" t="n">
        <v>0.21</v>
      </c>
      <c r="H26" s="37" t="n">
        <v>1</v>
      </c>
      <c r="I26" s="37" t="n">
        <v>0.23</v>
      </c>
      <c r="J26" s="37" t="n">
        <v>0</v>
      </c>
      <c r="K26" s="37" t="n">
        <v>0</v>
      </c>
      <c r="L26" s="37" t="n">
        <v>3</v>
      </c>
      <c r="M26" s="37" t="n">
        <v>0.13</v>
      </c>
      <c r="N26" s="37" t="n">
        <v>5</v>
      </c>
      <c r="O26" s="38" t="n">
        <v>0.11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0.29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1</v>
      </c>
      <c r="M27" s="37" t="n">
        <v>0.06</v>
      </c>
      <c r="N27" s="37" t="n">
        <v>4</v>
      </c>
      <c r="O27" s="38" t="n">
        <v>0.13</v>
      </c>
    </row>
    <row r="28" customFormat="false" ht="13.2" hidden="false" customHeight="false" outlineLevel="0" collapsed="false">
      <c r="A28" s="35" t="s">
        <v>69</v>
      </c>
      <c r="B28" s="36" t="n">
        <v>5</v>
      </c>
      <c r="C28" s="37" t="n">
        <v>0.95</v>
      </c>
      <c r="D28" s="37" t="n">
        <v>3</v>
      </c>
      <c r="E28" s="37" t="n">
        <v>0.66</v>
      </c>
      <c r="F28" s="37" t="n">
        <v>1</v>
      </c>
      <c r="G28" s="37" t="n">
        <v>0.22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9</v>
      </c>
      <c r="M28" s="37" t="n">
        <v>0.4</v>
      </c>
      <c r="N28" s="37" t="n">
        <v>34</v>
      </c>
      <c r="O28" s="38" t="n">
        <v>0.79</v>
      </c>
    </row>
    <row r="29" customFormat="false" ht="13.2" hidden="false" customHeight="false" outlineLevel="0" collapsed="false">
      <c r="A29" s="35" t="s">
        <v>70</v>
      </c>
      <c r="B29" s="36" t="n">
        <v>1</v>
      </c>
      <c r="C29" s="37" t="n">
        <v>0.1</v>
      </c>
      <c r="D29" s="37" t="n">
        <v>1</v>
      </c>
      <c r="E29" s="37" t="n">
        <v>0.09</v>
      </c>
      <c r="F29" s="37" t="n">
        <v>1</v>
      </c>
      <c r="G29" s="37" t="n">
        <v>0.1</v>
      </c>
      <c r="H29" s="37" t="n">
        <v>4</v>
      </c>
      <c r="I29" s="37" t="n">
        <v>0.42</v>
      </c>
      <c r="J29" s="37" t="n">
        <v>2</v>
      </c>
      <c r="K29" s="37" t="n">
        <v>0.22</v>
      </c>
      <c r="L29" s="37" t="n">
        <v>9</v>
      </c>
      <c r="M29" s="37" t="n">
        <v>0.18</v>
      </c>
      <c r="N29" s="37" t="n">
        <v>10</v>
      </c>
      <c r="O29" s="38" t="n">
        <v>0.11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0</v>
      </c>
      <c r="D30" s="37" t="n">
        <v>0</v>
      </c>
      <c r="E30" s="37" t="n">
        <v>0</v>
      </c>
      <c r="F30" s="37" t="n">
        <v>1</v>
      </c>
      <c r="G30" s="37" t="n">
        <v>0.28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1</v>
      </c>
      <c r="M30" s="37" t="n">
        <v>0.06</v>
      </c>
      <c r="N30" s="37" t="n">
        <v>2</v>
      </c>
      <c r="O30" s="38" t="n">
        <v>0.06</v>
      </c>
    </row>
    <row r="31" customFormat="false" ht="13.2" hidden="false" customHeight="false" outlineLevel="0" collapsed="false">
      <c r="A31" s="35" t="s">
        <v>72</v>
      </c>
      <c r="B31" s="36" t="n">
        <v>2</v>
      </c>
      <c r="C31" s="37" t="n">
        <v>0.19</v>
      </c>
      <c r="D31" s="37" t="n">
        <v>3</v>
      </c>
      <c r="E31" s="37" t="n">
        <v>0.31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1</v>
      </c>
      <c r="K31" s="37" t="n">
        <v>0.12</v>
      </c>
      <c r="L31" s="37" t="n">
        <v>6</v>
      </c>
      <c r="M31" s="37" t="n">
        <v>0.13</v>
      </c>
      <c r="N31" s="37" t="n">
        <v>9</v>
      </c>
      <c r="O31" s="38" t="n">
        <v>0.1</v>
      </c>
    </row>
    <row r="32" customFormat="false" ht="13.8" hidden="false" customHeight="false" outlineLevel="0" collapsed="false">
      <c r="A32" s="39" t="s">
        <v>73</v>
      </c>
      <c r="B32" s="40" t="n">
        <v>12</v>
      </c>
      <c r="C32" s="41" t="n">
        <v>0.25</v>
      </c>
      <c r="D32" s="41" t="n">
        <v>11</v>
      </c>
      <c r="E32" s="41" t="n">
        <v>0.23</v>
      </c>
      <c r="F32" s="41" t="n">
        <v>6</v>
      </c>
      <c r="G32" s="41" t="n">
        <v>0.13</v>
      </c>
      <c r="H32" s="41" t="n">
        <v>5</v>
      </c>
      <c r="I32" s="41" t="n">
        <v>0.12</v>
      </c>
      <c r="J32" s="41" t="n">
        <v>3</v>
      </c>
      <c r="K32" s="41" t="n">
        <v>0.08</v>
      </c>
      <c r="L32" s="41" t="n">
        <v>37</v>
      </c>
      <c r="M32" s="41" t="n">
        <v>0.17</v>
      </c>
      <c r="N32" s="41" t="n">
        <v>75</v>
      </c>
      <c r="O32" s="42" t="n">
        <v>0.18</v>
      </c>
    </row>
    <row r="33" customFormat="false" ht="13.2" hidden="false" customHeight="false" outlineLevel="0" collapsed="false">
      <c r="A33" s="35" t="s">
        <v>74</v>
      </c>
      <c r="B33" s="36" t="n">
        <v>12</v>
      </c>
      <c r="C33" s="37" t="n">
        <v>1.45</v>
      </c>
      <c r="D33" s="37" t="n">
        <v>5</v>
      </c>
      <c r="E33" s="37" t="n">
        <v>0.61</v>
      </c>
      <c r="F33" s="37" t="n">
        <v>3</v>
      </c>
      <c r="G33" s="37" t="n">
        <v>0.39</v>
      </c>
      <c r="H33" s="37" t="n">
        <v>3</v>
      </c>
      <c r="I33" s="37" t="n">
        <v>0.43</v>
      </c>
      <c r="J33" s="37" t="n">
        <v>4</v>
      </c>
      <c r="K33" s="37" t="n">
        <v>0.52</v>
      </c>
      <c r="L33" s="37" t="n">
        <v>27</v>
      </c>
      <c r="M33" s="37" t="n">
        <v>0.7</v>
      </c>
      <c r="N33" s="37" t="n">
        <v>55</v>
      </c>
      <c r="O33" s="38" t="n">
        <v>0.78</v>
      </c>
    </row>
    <row r="34" customFormat="false" ht="13.2" hidden="false" customHeight="false" outlineLevel="0" collapsed="false">
      <c r="A34" s="35" t="s">
        <v>75</v>
      </c>
      <c r="B34" s="36" t="n">
        <v>7</v>
      </c>
      <c r="C34" s="37" t="n">
        <v>0.8</v>
      </c>
      <c r="D34" s="37" t="n">
        <v>13</v>
      </c>
      <c r="E34" s="37" t="n">
        <v>1.41</v>
      </c>
      <c r="F34" s="37" t="n">
        <v>6</v>
      </c>
      <c r="G34" s="37" t="n">
        <v>0.71</v>
      </c>
      <c r="H34" s="37" t="n">
        <v>10</v>
      </c>
      <c r="I34" s="37" t="n">
        <v>1.27</v>
      </c>
      <c r="J34" s="37" t="n">
        <v>11</v>
      </c>
      <c r="K34" s="37" t="n">
        <v>1.38</v>
      </c>
      <c r="L34" s="37" t="n">
        <v>47</v>
      </c>
      <c r="M34" s="37" t="n">
        <v>1.11</v>
      </c>
      <c r="N34" s="37" t="n">
        <v>79</v>
      </c>
      <c r="O34" s="38" t="n">
        <v>1.02</v>
      </c>
    </row>
    <row r="35" customFormat="false" ht="13.2" hidden="false" customHeight="false" outlineLevel="0" collapsed="false">
      <c r="A35" s="35" t="s">
        <v>76</v>
      </c>
      <c r="B35" s="36" t="n">
        <v>2</v>
      </c>
      <c r="C35" s="37" t="n">
        <v>0.14</v>
      </c>
      <c r="D35" s="37" t="n">
        <v>3</v>
      </c>
      <c r="E35" s="37" t="n">
        <v>0.23</v>
      </c>
      <c r="F35" s="37" t="n">
        <v>3</v>
      </c>
      <c r="G35" s="37" t="n">
        <v>0.24</v>
      </c>
      <c r="H35" s="37" t="n">
        <v>1</v>
      </c>
      <c r="I35" s="37" t="n">
        <v>0.09</v>
      </c>
      <c r="J35" s="37" t="n">
        <v>6</v>
      </c>
      <c r="K35" s="37" t="n">
        <v>0.56</v>
      </c>
      <c r="L35" s="37" t="n">
        <v>15</v>
      </c>
      <c r="M35" s="37" t="n">
        <v>0.24</v>
      </c>
      <c r="N35" s="37" t="n">
        <v>19</v>
      </c>
      <c r="O35" s="38" t="n">
        <v>0.16</v>
      </c>
    </row>
    <row r="36" customFormat="false" ht="13.2" hidden="false" customHeight="false" outlineLevel="0" collapsed="false">
      <c r="A36" s="35" t="s">
        <v>77</v>
      </c>
      <c r="B36" s="36" t="n">
        <v>8</v>
      </c>
      <c r="C36" s="37" t="n">
        <v>0.71</v>
      </c>
      <c r="D36" s="37" t="n">
        <v>12</v>
      </c>
      <c r="E36" s="37" t="n">
        <v>1.04</v>
      </c>
      <c r="F36" s="37" t="n">
        <v>7</v>
      </c>
      <c r="G36" s="37" t="n">
        <v>0.65</v>
      </c>
      <c r="H36" s="37" t="n">
        <v>8</v>
      </c>
      <c r="I36" s="37" t="n">
        <v>0.78</v>
      </c>
      <c r="J36" s="37" t="n">
        <v>10</v>
      </c>
      <c r="K36" s="37" t="n">
        <v>1.03</v>
      </c>
      <c r="L36" s="37" t="n">
        <v>45</v>
      </c>
      <c r="M36" s="37" t="n">
        <v>0.84</v>
      </c>
      <c r="N36" s="37" t="n">
        <v>68</v>
      </c>
      <c r="O36" s="38" t="n">
        <v>0.69</v>
      </c>
    </row>
    <row r="37" customFormat="false" ht="13.2" hidden="false" customHeight="false" outlineLevel="0" collapsed="false">
      <c r="A37" s="35" t="s">
        <v>78</v>
      </c>
      <c r="B37" s="36" t="n">
        <v>9</v>
      </c>
      <c r="C37" s="37" t="n">
        <v>1.82</v>
      </c>
      <c r="D37" s="37" t="n">
        <v>6</v>
      </c>
      <c r="E37" s="37" t="n">
        <v>1.35</v>
      </c>
      <c r="F37" s="37" t="n">
        <v>2</v>
      </c>
      <c r="G37" s="37" t="n">
        <v>0.47</v>
      </c>
      <c r="H37" s="37" t="n">
        <v>4</v>
      </c>
      <c r="I37" s="37" t="n">
        <v>0.91</v>
      </c>
      <c r="J37" s="37" t="n">
        <v>0</v>
      </c>
      <c r="K37" s="37" t="n">
        <v>0</v>
      </c>
      <c r="L37" s="37" t="n">
        <v>21</v>
      </c>
      <c r="M37" s="37" t="n">
        <v>0.95</v>
      </c>
      <c r="N37" s="37" t="n">
        <v>30</v>
      </c>
      <c r="O37" s="38" t="n">
        <v>0.74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0</v>
      </c>
      <c r="D38" s="37" t="n">
        <v>0</v>
      </c>
      <c r="E38" s="37" t="n">
        <v>0</v>
      </c>
      <c r="F38" s="37" t="n">
        <v>1</v>
      </c>
      <c r="G38" s="37" t="n">
        <v>0.18</v>
      </c>
      <c r="H38" s="37" t="n">
        <v>0</v>
      </c>
      <c r="I38" s="37" t="n">
        <v>0</v>
      </c>
      <c r="J38" s="37" t="n">
        <v>1</v>
      </c>
      <c r="K38" s="37" t="n">
        <v>0.19</v>
      </c>
      <c r="L38" s="37" t="n">
        <v>2</v>
      </c>
      <c r="M38" s="37" t="n">
        <v>0.07</v>
      </c>
      <c r="N38" s="37" t="n">
        <v>10</v>
      </c>
      <c r="O38" s="38" t="n">
        <v>0.2</v>
      </c>
    </row>
    <row r="39" customFormat="false" ht="13.2" hidden="false" customHeight="false" outlineLevel="0" collapsed="false">
      <c r="A39" s="35" t="s">
        <v>80</v>
      </c>
      <c r="B39" s="36" t="n">
        <v>0</v>
      </c>
      <c r="C39" s="37" t="n">
        <v>0</v>
      </c>
      <c r="D39" s="37" t="n">
        <v>0</v>
      </c>
      <c r="E39" s="37" t="n">
        <v>0</v>
      </c>
      <c r="F39" s="37" t="n">
        <v>1</v>
      </c>
      <c r="G39" s="37" t="n">
        <v>0.33</v>
      </c>
      <c r="H39" s="37" t="n">
        <v>1</v>
      </c>
      <c r="I39" s="37" t="n">
        <v>0.37</v>
      </c>
      <c r="J39" s="37" t="n">
        <v>0</v>
      </c>
      <c r="K39" s="37" t="n">
        <v>0</v>
      </c>
      <c r="L39" s="37" t="n">
        <v>2</v>
      </c>
      <c r="M39" s="37" t="n">
        <v>0.14</v>
      </c>
      <c r="N39" s="37" t="n">
        <v>7</v>
      </c>
      <c r="O39" s="38" t="n">
        <v>0.26</v>
      </c>
    </row>
    <row r="40" customFormat="false" ht="13.8" hidden="false" customHeight="false" outlineLevel="0" collapsed="false">
      <c r="A40" s="39" t="s">
        <v>81</v>
      </c>
      <c r="B40" s="40" t="n">
        <v>38</v>
      </c>
      <c r="C40" s="41" t="n">
        <v>0.67</v>
      </c>
      <c r="D40" s="41" t="n">
        <v>39</v>
      </c>
      <c r="E40" s="41" t="n">
        <v>0.71</v>
      </c>
      <c r="F40" s="41" t="n">
        <v>23</v>
      </c>
      <c r="G40" s="41" t="n">
        <v>0.44</v>
      </c>
      <c r="H40" s="41" t="n">
        <v>27</v>
      </c>
      <c r="I40" s="41" t="n">
        <v>0.55</v>
      </c>
      <c r="J40" s="41" t="n">
        <v>32</v>
      </c>
      <c r="K40" s="41" t="n">
        <v>0.67</v>
      </c>
      <c r="L40" s="41" t="n">
        <v>159</v>
      </c>
      <c r="M40" s="41" t="n">
        <v>0.61</v>
      </c>
      <c r="N40" s="41" t="n">
        <v>268</v>
      </c>
      <c r="O40" s="42" t="n">
        <v>0.55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0</v>
      </c>
      <c r="D41" s="37" t="n">
        <v>0</v>
      </c>
      <c r="E41" s="37" t="n">
        <v>0</v>
      </c>
      <c r="F41" s="37" t="n">
        <v>1</v>
      </c>
      <c r="G41" s="37" t="n">
        <v>0.31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1</v>
      </c>
      <c r="M41" s="37" t="n">
        <v>0.07</v>
      </c>
      <c r="N41" s="37" t="n">
        <v>2</v>
      </c>
      <c r="O41" s="38" t="n">
        <v>0.08</v>
      </c>
    </row>
    <row r="42" customFormat="false" ht="13.2" hidden="false" customHeight="false" outlineLevel="0" collapsed="false">
      <c r="A42" s="35" t="s">
        <v>83</v>
      </c>
      <c r="B42" s="36" t="n">
        <v>1</v>
      </c>
      <c r="C42" s="37" t="n">
        <v>0.1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1</v>
      </c>
      <c r="I42" s="37" t="n">
        <v>0.13</v>
      </c>
      <c r="J42" s="37" t="n">
        <v>0</v>
      </c>
      <c r="K42" s="37" t="n">
        <v>0</v>
      </c>
      <c r="L42" s="37" t="n">
        <v>2</v>
      </c>
      <c r="M42" s="37" t="n">
        <v>0.05</v>
      </c>
      <c r="N42" s="37" t="n">
        <v>3</v>
      </c>
      <c r="O42" s="38" t="n">
        <v>0.04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1</v>
      </c>
      <c r="I43" s="37" t="n">
        <v>0.3</v>
      </c>
      <c r="J43" s="37" t="n">
        <v>1</v>
      </c>
      <c r="K43" s="37" t="n">
        <v>0.33</v>
      </c>
      <c r="L43" s="37" t="n">
        <v>2</v>
      </c>
      <c r="M43" s="37" t="n">
        <v>0.12</v>
      </c>
      <c r="N43" s="37" t="n">
        <v>2</v>
      </c>
      <c r="O43" s="38" t="n">
        <v>0.06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1</v>
      </c>
      <c r="K44" s="37" t="n">
        <v>0.32</v>
      </c>
      <c r="L44" s="37" t="n">
        <v>1</v>
      </c>
      <c r="M44" s="37" t="n">
        <v>0.06</v>
      </c>
      <c r="N44" s="37" t="n">
        <v>2</v>
      </c>
      <c r="O44" s="38" t="n">
        <v>0.07</v>
      </c>
    </row>
    <row r="45" customFormat="false" ht="13.2" hidden="false" customHeight="false" outlineLevel="0" collapsed="false">
      <c r="A45" s="35" t="s">
        <v>86</v>
      </c>
      <c r="B45" s="36" t="n">
        <v>4</v>
      </c>
      <c r="C45" s="37" t="n">
        <v>0.71</v>
      </c>
      <c r="D45" s="37" t="n">
        <v>2</v>
      </c>
      <c r="E45" s="37" t="n">
        <v>0.36</v>
      </c>
      <c r="F45" s="37" t="n">
        <v>3</v>
      </c>
      <c r="G45" s="37" t="n">
        <v>0.52</v>
      </c>
      <c r="H45" s="37" t="n">
        <v>2</v>
      </c>
      <c r="I45" s="37" t="n">
        <v>0.37</v>
      </c>
      <c r="J45" s="37" t="n">
        <v>2</v>
      </c>
      <c r="K45" s="37" t="n">
        <v>0.44</v>
      </c>
      <c r="L45" s="37" t="n">
        <v>13</v>
      </c>
      <c r="M45" s="37" t="n">
        <v>0.49</v>
      </c>
      <c r="N45" s="37" t="n">
        <v>14</v>
      </c>
      <c r="O45" s="38" t="n">
        <v>0.27</v>
      </c>
    </row>
    <row r="46" customFormat="false" ht="13.2" hidden="false" customHeight="false" outlineLevel="0" collapsed="false">
      <c r="A46" s="35" t="s">
        <v>87</v>
      </c>
      <c r="B46" s="36" t="n">
        <v>5</v>
      </c>
      <c r="C46" s="37" t="n">
        <v>0.68</v>
      </c>
      <c r="D46" s="37" t="n">
        <v>5</v>
      </c>
      <c r="E46" s="37" t="n">
        <v>0.75</v>
      </c>
      <c r="F46" s="37" t="n">
        <v>2</v>
      </c>
      <c r="G46" s="37" t="n">
        <v>0.32</v>
      </c>
      <c r="H46" s="37" t="n">
        <v>2</v>
      </c>
      <c r="I46" s="37" t="n">
        <v>0.33</v>
      </c>
      <c r="J46" s="37" t="n">
        <v>1</v>
      </c>
      <c r="K46" s="37" t="n">
        <v>0.19</v>
      </c>
      <c r="L46" s="37" t="n">
        <v>15</v>
      </c>
      <c r="M46" s="37" t="n">
        <v>0.47</v>
      </c>
      <c r="N46" s="37" t="n">
        <v>26</v>
      </c>
      <c r="O46" s="38" t="n">
        <v>0.43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1</v>
      </c>
      <c r="I47" s="37" t="n">
        <v>0.13</v>
      </c>
      <c r="J47" s="37" t="n">
        <v>1</v>
      </c>
      <c r="K47" s="37" t="n">
        <v>0.15</v>
      </c>
      <c r="L47" s="37" t="n">
        <v>2</v>
      </c>
      <c r="M47" s="37" t="n">
        <v>0.05</v>
      </c>
      <c r="N47" s="37" t="n">
        <v>3</v>
      </c>
      <c r="O47" s="38" t="n">
        <v>0.04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3</v>
      </c>
      <c r="O48" s="38" t="n">
        <v>0.07</v>
      </c>
    </row>
    <row r="49" customFormat="false" ht="13.2" hidden="false" customHeight="false" outlineLevel="0" collapsed="false">
      <c r="A49" s="35" t="s">
        <v>90</v>
      </c>
      <c r="B49" s="36" t="n">
        <v>1</v>
      </c>
      <c r="C49" s="37" t="n">
        <v>0.82</v>
      </c>
      <c r="D49" s="37" t="n">
        <v>2</v>
      </c>
      <c r="E49" s="37" t="n">
        <v>1.5</v>
      </c>
      <c r="F49" s="37" t="n">
        <v>0</v>
      </c>
      <c r="G49" s="37" t="n">
        <v>0</v>
      </c>
      <c r="H49" s="37" t="n">
        <v>1</v>
      </c>
      <c r="I49" s="37" t="n">
        <v>0.72</v>
      </c>
      <c r="J49" s="37" t="n">
        <v>0</v>
      </c>
      <c r="K49" s="37" t="n">
        <v>0</v>
      </c>
      <c r="L49" s="37" t="n">
        <v>4</v>
      </c>
      <c r="M49" s="37" t="n">
        <v>0.67</v>
      </c>
      <c r="N49" s="37" t="n">
        <v>4</v>
      </c>
      <c r="O49" s="38" t="n">
        <v>0.37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4</v>
      </c>
      <c r="O50" s="38" t="n">
        <v>0.14</v>
      </c>
    </row>
    <row r="51" customFormat="false" ht="13.2" hidden="false" customHeight="false" outlineLevel="0" collapsed="false">
      <c r="A51" s="35" t="s">
        <v>92</v>
      </c>
      <c r="B51" s="36" t="n">
        <v>1</v>
      </c>
      <c r="C51" s="37" t="n">
        <v>0.07</v>
      </c>
      <c r="D51" s="37" t="n">
        <v>1</v>
      </c>
      <c r="E51" s="37" t="n">
        <v>0.08</v>
      </c>
      <c r="F51" s="37" t="n">
        <v>2</v>
      </c>
      <c r="G51" s="37" t="n">
        <v>0.16</v>
      </c>
      <c r="H51" s="37" t="n">
        <v>2</v>
      </c>
      <c r="I51" s="37" t="n">
        <v>0.16</v>
      </c>
      <c r="J51" s="37" t="n">
        <v>3</v>
      </c>
      <c r="K51" s="37" t="n">
        <v>0.28</v>
      </c>
      <c r="L51" s="37" t="n">
        <v>9</v>
      </c>
      <c r="M51" s="37" t="n">
        <v>0.14</v>
      </c>
      <c r="N51" s="37" t="n">
        <v>15</v>
      </c>
      <c r="O51" s="38" t="n">
        <v>0.12</v>
      </c>
    </row>
    <row r="52" customFormat="false" ht="13.8" hidden="false" customHeight="false" outlineLevel="0" collapsed="false">
      <c r="A52" s="39" t="s">
        <v>93</v>
      </c>
      <c r="B52" s="40" t="n">
        <v>12</v>
      </c>
      <c r="C52" s="41" t="n">
        <v>0.19</v>
      </c>
      <c r="D52" s="41" t="n">
        <v>10</v>
      </c>
      <c r="E52" s="41" t="n">
        <v>0.17</v>
      </c>
      <c r="F52" s="41" t="n">
        <v>8</v>
      </c>
      <c r="G52" s="41" t="n">
        <v>0.14</v>
      </c>
      <c r="H52" s="41" t="n">
        <v>10</v>
      </c>
      <c r="I52" s="41" t="n">
        <v>0.17</v>
      </c>
      <c r="J52" s="41" t="n">
        <v>9</v>
      </c>
      <c r="K52" s="41" t="n">
        <v>0.18</v>
      </c>
      <c r="L52" s="41" t="n">
        <v>49</v>
      </c>
      <c r="M52" s="41" t="n">
        <v>0.17</v>
      </c>
      <c r="N52" s="41" t="n">
        <v>78</v>
      </c>
      <c r="O52" s="42" t="n">
        <v>0.14</v>
      </c>
    </row>
    <row r="53" customFormat="false" ht="13.2" hidden="false" customHeight="false" outlineLevel="0" collapsed="false">
      <c r="A53" s="35" t="s">
        <v>94</v>
      </c>
      <c r="B53" s="36" t="n">
        <v>2</v>
      </c>
      <c r="C53" s="37" t="n">
        <v>0.24</v>
      </c>
      <c r="D53" s="37" t="n">
        <v>1</v>
      </c>
      <c r="E53" s="37" t="n">
        <v>0.12</v>
      </c>
      <c r="F53" s="37" t="n">
        <v>1</v>
      </c>
      <c r="G53" s="37" t="n">
        <v>0.14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4</v>
      </c>
      <c r="M53" s="37" t="n">
        <v>0.11</v>
      </c>
      <c r="N53" s="37" t="n">
        <v>6</v>
      </c>
      <c r="O53" s="38" t="n">
        <v>0.09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0</v>
      </c>
      <c r="D54" s="37" t="n">
        <v>2</v>
      </c>
      <c r="E54" s="37" t="n">
        <v>1.8</v>
      </c>
      <c r="F54" s="37" t="n">
        <v>2</v>
      </c>
      <c r="G54" s="37" t="n">
        <v>1.52</v>
      </c>
      <c r="H54" s="37" t="n">
        <v>1</v>
      </c>
      <c r="I54" s="37" t="n">
        <v>0.88</v>
      </c>
      <c r="J54" s="37" t="n">
        <v>1</v>
      </c>
      <c r="K54" s="37" t="n">
        <v>0.95</v>
      </c>
      <c r="L54" s="37" t="n">
        <v>6</v>
      </c>
      <c r="M54" s="37" t="n">
        <v>1.02</v>
      </c>
      <c r="N54" s="37" t="n">
        <v>8</v>
      </c>
      <c r="O54" s="38" t="n">
        <v>0.76</v>
      </c>
    </row>
    <row r="55" customFormat="false" ht="13.2" hidden="false" customHeight="false" outlineLevel="0" collapsed="false">
      <c r="A55" s="35" t="s">
        <v>96</v>
      </c>
      <c r="B55" s="36" t="n">
        <v>3</v>
      </c>
      <c r="C55" s="37" t="n">
        <v>0.64</v>
      </c>
      <c r="D55" s="37" t="n">
        <v>2</v>
      </c>
      <c r="E55" s="37" t="n">
        <v>0.43</v>
      </c>
      <c r="F55" s="37" t="n">
        <v>0</v>
      </c>
      <c r="G55" s="37" t="n">
        <v>0</v>
      </c>
      <c r="H55" s="37" t="n">
        <v>3</v>
      </c>
      <c r="I55" s="37" t="n">
        <v>0.71</v>
      </c>
      <c r="J55" s="37" t="n">
        <v>1</v>
      </c>
      <c r="K55" s="37" t="n">
        <v>0.24</v>
      </c>
      <c r="L55" s="37" t="n">
        <v>9</v>
      </c>
      <c r="M55" s="37" t="n">
        <v>0.4</v>
      </c>
      <c r="N55" s="37" t="n">
        <v>23</v>
      </c>
      <c r="O55" s="38" t="n">
        <v>0.52</v>
      </c>
    </row>
    <row r="56" customFormat="false" ht="13.2" hidden="false" customHeight="false" outlineLevel="0" collapsed="false">
      <c r="A56" s="35" t="s">
        <v>97</v>
      </c>
      <c r="B56" s="36" t="n">
        <v>3</v>
      </c>
      <c r="C56" s="37" t="n">
        <v>1.11</v>
      </c>
      <c r="D56" s="37" t="n">
        <v>3</v>
      </c>
      <c r="E56" s="37" t="n">
        <v>1.14</v>
      </c>
      <c r="F56" s="37" t="n">
        <v>5</v>
      </c>
      <c r="G56" s="37" t="n">
        <v>1.98</v>
      </c>
      <c r="H56" s="37" t="n">
        <v>1</v>
      </c>
      <c r="I56" s="37" t="n">
        <v>0.4</v>
      </c>
      <c r="J56" s="37" t="n">
        <v>3</v>
      </c>
      <c r="K56" s="37" t="n">
        <v>1.2</v>
      </c>
      <c r="L56" s="37" t="n">
        <v>15</v>
      </c>
      <c r="M56" s="37" t="n">
        <v>1.17</v>
      </c>
      <c r="N56" s="37" t="n">
        <v>22</v>
      </c>
      <c r="O56" s="38" t="n">
        <v>0.91</v>
      </c>
    </row>
    <row r="57" customFormat="false" ht="13.2" hidden="false" customHeight="false" outlineLevel="0" collapsed="false">
      <c r="A57" s="35" t="s">
        <v>98</v>
      </c>
      <c r="B57" s="36" t="n">
        <v>4</v>
      </c>
      <c r="C57" s="37" t="n">
        <v>1.99</v>
      </c>
      <c r="D57" s="37" t="n">
        <v>3</v>
      </c>
      <c r="E57" s="37" t="n">
        <v>1.35</v>
      </c>
      <c r="F57" s="37" t="n">
        <v>2</v>
      </c>
      <c r="G57" s="37" t="n">
        <v>1.05</v>
      </c>
      <c r="H57" s="37" t="n">
        <v>3</v>
      </c>
      <c r="I57" s="37" t="n">
        <v>1.46</v>
      </c>
      <c r="J57" s="37" t="n">
        <v>2</v>
      </c>
      <c r="K57" s="37" t="n">
        <v>1.04</v>
      </c>
      <c r="L57" s="37" t="n">
        <v>14</v>
      </c>
      <c r="M57" s="37" t="n">
        <v>1.38</v>
      </c>
      <c r="N57" s="37" t="n">
        <v>22</v>
      </c>
      <c r="O57" s="38" t="n">
        <v>1.23</v>
      </c>
    </row>
    <row r="58" customFormat="false" ht="13.2" hidden="false" customHeight="false" outlineLevel="0" collapsed="false">
      <c r="A58" s="35" t="s">
        <v>99</v>
      </c>
      <c r="B58" s="36" t="n">
        <v>2</v>
      </c>
      <c r="C58" s="37" t="n">
        <v>0.31</v>
      </c>
      <c r="D58" s="37" t="n">
        <v>7</v>
      </c>
      <c r="E58" s="37" t="n">
        <v>1.15</v>
      </c>
      <c r="F58" s="37" t="n">
        <v>15</v>
      </c>
      <c r="G58" s="37" t="n">
        <v>2.89</v>
      </c>
      <c r="H58" s="37" t="n">
        <v>1</v>
      </c>
      <c r="I58" s="37" t="n">
        <v>0.21</v>
      </c>
      <c r="J58" s="37" t="n">
        <v>5</v>
      </c>
      <c r="K58" s="37" t="n">
        <v>1.11</v>
      </c>
      <c r="L58" s="37" t="n">
        <v>30</v>
      </c>
      <c r="M58" s="37" t="n">
        <v>1.11</v>
      </c>
      <c r="N58" s="37" t="n">
        <v>79</v>
      </c>
      <c r="O58" s="38" t="n">
        <v>1.5</v>
      </c>
    </row>
    <row r="59" customFormat="false" ht="13.2" hidden="false" customHeight="false" outlineLevel="0" collapsed="false">
      <c r="A59" s="35" t="s">
        <v>100</v>
      </c>
      <c r="B59" s="36" t="n">
        <v>1</v>
      </c>
      <c r="C59" s="37" t="n">
        <v>0.61</v>
      </c>
      <c r="D59" s="37" t="n">
        <v>2</v>
      </c>
      <c r="E59" s="37" t="n">
        <v>1.06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1</v>
      </c>
      <c r="K59" s="37" t="n">
        <v>0.63</v>
      </c>
      <c r="L59" s="37" t="n">
        <v>4</v>
      </c>
      <c r="M59" s="37" t="n">
        <v>0.48</v>
      </c>
      <c r="N59" s="37" t="n">
        <v>5</v>
      </c>
      <c r="O59" s="38" t="n">
        <v>0.32</v>
      </c>
    </row>
    <row r="60" customFormat="false" ht="13.2" hidden="false" customHeight="false" outlineLevel="0" collapsed="false">
      <c r="A60" s="35" t="s">
        <v>101</v>
      </c>
      <c r="B60" s="36" t="n">
        <v>2</v>
      </c>
      <c r="C60" s="37" t="n">
        <v>0.36</v>
      </c>
      <c r="D60" s="37" t="n">
        <v>7</v>
      </c>
      <c r="E60" s="37" t="n">
        <v>1.48</v>
      </c>
      <c r="F60" s="37" t="n">
        <v>11</v>
      </c>
      <c r="G60" s="37" t="n">
        <v>2.04</v>
      </c>
      <c r="H60" s="37" t="n">
        <v>4</v>
      </c>
      <c r="I60" s="37" t="n">
        <v>0.87</v>
      </c>
      <c r="J60" s="37" t="n">
        <v>0</v>
      </c>
      <c r="K60" s="37" t="n">
        <v>0</v>
      </c>
      <c r="L60" s="37" t="n">
        <v>24</v>
      </c>
      <c r="M60" s="37" t="n">
        <v>1</v>
      </c>
      <c r="N60" s="37" t="n">
        <v>40</v>
      </c>
      <c r="O60" s="38" t="n">
        <v>0.92</v>
      </c>
    </row>
    <row r="61" customFormat="false" ht="13.2" hidden="false" customHeight="false" outlineLevel="0" collapsed="false">
      <c r="A61" s="35" t="s">
        <v>102</v>
      </c>
      <c r="B61" s="36" t="n">
        <v>31</v>
      </c>
      <c r="C61" s="37" t="n">
        <v>3.96</v>
      </c>
      <c r="D61" s="37" t="n">
        <v>29</v>
      </c>
      <c r="E61" s="37" t="n">
        <v>3.8</v>
      </c>
      <c r="F61" s="37" t="n">
        <v>19</v>
      </c>
      <c r="G61" s="37" t="n">
        <v>2.73</v>
      </c>
      <c r="H61" s="37" t="n">
        <v>7</v>
      </c>
      <c r="I61" s="37" t="n">
        <v>1.15</v>
      </c>
      <c r="J61" s="37" t="n">
        <v>13</v>
      </c>
      <c r="K61" s="37" t="n">
        <v>2.26</v>
      </c>
      <c r="L61" s="37" t="n">
        <v>99</v>
      </c>
      <c r="M61" s="37" t="n">
        <v>2.89</v>
      </c>
      <c r="N61" s="37" t="n">
        <v>108</v>
      </c>
      <c r="O61" s="38" t="n">
        <v>1.55</v>
      </c>
    </row>
    <row r="62" customFormat="false" ht="13.2" hidden="false" customHeight="false" outlineLevel="0" collapsed="false">
      <c r="A62" s="35" t="s">
        <v>103</v>
      </c>
      <c r="B62" s="36" t="n">
        <v>1</v>
      </c>
      <c r="C62" s="37" t="n">
        <v>0.29</v>
      </c>
      <c r="D62" s="37" t="n">
        <v>5</v>
      </c>
      <c r="E62" s="37" t="n">
        <v>1.69</v>
      </c>
      <c r="F62" s="37" t="n">
        <v>1</v>
      </c>
      <c r="G62" s="37" t="n">
        <v>0.32</v>
      </c>
      <c r="H62" s="37" t="n">
        <v>4</v>
      </c>
      <c r="I62" s="37" t="n">
        <v>1.29</v>
      </c>
      <c r="J62" s="37" t="n">
        <v>2</v>
      </c>
      <c r="K62" s="37" t="n">
        <v>0.72</v>
      </c>
      <c r="L62" s="37" t="n">
        <v>13</v>
      </c>
      <c r="M62" s="37" t="n">
        <v>0.85</v>
      </c>
      <c r="N62" s="37" t="n">
        <v>22</v>
      </c>
      <c r="O62" s="38" t="n">
        <v>0.76</v>
      </c>
    </row>
    <row r="63" customFormat="false" ht="13.2" hidden="false" customHeight="false" outlineLevel="0" collapsed="false">
      <c r="A63" s="35" t="s">
        <v>104</v>
      </c>
      <c r="B63" s="36" t="n">
        <v>0</v>
      </c>
      <c r="C63" s="37" t="n">
        <v>0</v>
      </c>
      <c r="D63" s="37" t="n">
        <v>2</v>
      </c>
      <c r="E63" s="37" t="n">
        <v>0.37</v>
      </c>
      <c r="F63" s="37" t="n">
        <v>1</v>
      </c>
      <c r="G63" s="37" t="n">
        <v>0.18</v>
      </c>
      <c r="H63" s="37" t="n">
        <v>0</v>
      </c>
      <c r="I63" s="37" t="n">
        <v>0</v>
      </c>
      <c r="J63" s="37" t="n">
        <v>1</v>
      </c>
      <c r="K63" s="37" t="n">
        <v>0.24</v>
      </c>
      <c r="L63" s="37" t="n">
        <v>4</v>
      </c>
      <c r="M63" s="37" t="n">
        <v>0.15</v>
      </c>
      <c r="N63" s="37" t="n">
        <v>6</v>
      </c>
      <c r="O63" s="38" t="n">
        <v>0.12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0</v>
      </c>
      <c r="D64" s="37" t="n">
        <v>2</v>
      </c>
      <c r="E64" s="37" t="n">
        <v>1.08</v>
      </c>
      <c r="F64" s="37" t="n">
        <v>1</v>
      </c>
      <c r="G64" s="37" t="n">
        <v>0.51</v>
      </c>
      <c r="H64" s="37" t="n">
        <v>3</v>
      </c>
      <c r="I64" s="37" t="n">
        <v>1.84</v>
      </c>
      <c r="J64" s="37" t="n">
        <v>1</v>
      </c>
      <c r="K64" s="37" t="n">
        <v>0.56</v>
      </c>
      <c r="L64" s="37" t="n">
        <v>7</v>
      </c>
      <c r="M64" s="37" t="n">
        <v>0.76</v>
      </c>
      <c r="N64" s="37" t="n">
        <v>9</v>
      </c>
      <c r="O64" s="38" t="n">
        <v>0.53</v>
      </c>
    </row>
    <row r="65" customFormat="false" ht="13.2" hidden="false" customHeight="false" outlineLevel="0" collapsed="false">
      <c r="A65" s="35" t="s">
        <v>106</v>
      </c>
      <c r="B65" s="36" t="n">
        <v>2</v>
      </c>
      <c r="C65" s="37" t="n">
        <v>0.54</v>
      </c>
      <c r="D65" s="37" t="n">
        <v>3</v>
      </c>
      <c r="E65" s="37" t="n">
        <v>0.92</v>
      </c>
      <c r="F65" s="37" t="n">
        <v>1</v>
      </c>
      <c r="G65" s="37" t="n">
        <v>0.31</v>
      </c>
      <c r="H65" s="37" t="n">
        <v>1</v>
      </c>
      <c r="I65" s="37" t="n">
        <v>0.33</v>
      </c>
      <c r="J65" s="37" t="n">
        <v>0</v>
      </c>
      <c r="K65" s="37" t="n">
        <v>0</v>
      </c>
      <c r="L65" s="37" t="n">
        <v>7</v>
      </c>
      <c r="M65" s="37" t="n">
        <v>0.45</v>
      </c>
      <c r="N65" s="37" t="n">
        <v>8</v>
      </c>
      <c r="O65" s="38" t="n">
        <v>0.25</v>
      </c>
    </row>
    <row r="66" customFormat="false" ht="13.8" hidden="false" customHeight="false" outlineLevel="0" collapsed="false">
      <c r="A66" s="39" t="s">
        <v>107</v>
      </c>
      <c r="B66" s="40" t="n">
        <v>51</v>
      </c>
      <c r="C66" s="41" t="n">
        <v>0.92</v>
      </c>
      <c r="D66" s="41" t="n">
        <v>68</v>
      </c>
      <c r="E66" s="41" t="n">
        <v>1.29</v>
      </c>
      <c r="F66" s="41" t="n">
        <v>59</v>
      </c>
      <c r="G66" s="41" t="n">
        <v>1.17</v>
      </c>
      <c r="H66" s="41" t="n">
        <v>28</v>
      </c>
      <c r="I66" s="41" t="n">
        <v>0.6</v>
      </c>
      <c r="J66" s="41" t="n">
        <v>30</v>
      </c>
      <c r="K66" s="41" t="n">
        <v>0.71</v>
      </c>
      <c r="L66" s="41" t="n">
        <v>236</v>
      </c>
      <c r="M66" s="41" t="n">
        <v>0.95</v>
      </c>
      <c r="N66" s="41" t="n">
        <v>358</v>
      </c>
      <c r="O66" s="42" t="n">
        <v>0.75</v>
      </c>
    </row>
    <row r="67" customFormat="false" ht="13.2" hidden="false" customHeight="false" outlineLevel="0" collapsed="false">
      <c r="A67" s="35" t="s">
        <v>108</v>
      </c>
      <c r="B67" s="36" t="n">
        <v>5</v>
      </c>
      <c r="C67" s="37" t="n">
        <v>0.71</v>
      </c>
      <c r="D67" s="37" t="n">
        <v>2</v>
      </c>
      <c r="E67" s="37" t="n">
        <v>0.28</v>
      </c>
      <c r="F67" s="37" t="n">
        <v>6</v>
      </c>
      <c r="G67" s="37" t="n">
        <v>0.89</v>
      </c>
      <c r="H67" s="37" t="n">
        <v>4</v>
      </c>
      <c r="I67" s="37" t="n">
        <v>0.63</v>
      </c>
      <c r="J67" s="37" t="n">
        <v>0</v>
      </c>
      <c r="K67" s="37" t="n">
        <v>0</v>
      </c>
      <c r="L67" s="37" t="n">
        <v>17</v>
      </c>
      <c r="M67" s="37" t="n">
        <v>0.51</v>
      </c>
      <c r="N67" s="37" t="n">
        <v>23</v>
      </c>
      <c r="O67" s="38" t="n">
        <v>0.36</v>
      </c>
    </row>
    <row r="68" customFormat="false" ht="13.2" hidden="false" customHeight="false" outlineLevel="0" collapsed="false">
      <c r="A68" s="35" t="s">
        <v>109</v>
      </c>
      <c r="B68" s="36" t="n">
        <v>3</v>
      </c>
      <c r="C68" s="37" t="n">
        <v>0.6</v>
      </c>
      <c r="D68" s="37" t="n">
        <v>2</v>
      </c>
      <c r="E68" s="37" t="n">
        <v>0.41</v>
      </c>
      <c r="F68" s="37" t="n">
        <v>3</v>
      </c>
      <c r="G68" s="37" t="n">
        <v>0.65</v>
      </c>
      <c r="H68" s="37" t="n">
        <v>4</v>
      </c>
      <c r="I68" s="37" t="n">
        <v>0.85</v>
      </c>
      <c r="J68" s="37" t="n">
        <v>6</v>
      </c>
      <c r="K68" s="37" t="n">
        <v>1.42</v>
      </c>
      <c r="L68" s="37" t="n">
        <v>18</v>
      </c>
      <c r="M68" s="37" t="n">
        <v>0.77</v>
      </c>
      <c r="N68" s="37" t="n">
        <v>32</v>
      </c>
      <c r="O68" s="38" t="n">
        <v>0.74</v>
      </c>
    </row>
    <row r="69" customFormat="false" ht="13.2" hidden="false" customHeight="false" outlineLevel="0" collapsed="false">
      <c r="A69" s="35" t="s">
        <v>110</v>
      </c>
      <c r="B69" s="36" t="n">
        <v>14</v>
      </c>
      <c r="C69" s="37" t="n">
        <v>1.36</v>
      </c>
      <c r="D69" s="37" t="n">
        <v>10</v>
      </c>
      <c r="E69" s="37" t="n">
        <v>1.06</v>
      </c>
      <c r="F69" s="37" t="n">
        <v>14</v>
      </c>
      <c r="G69" s="37" t="n">
        <v>1.57</v>
      </c>
      <c r="H69" s="37" t="n">
        <v>10</v>
      </c>
      <c r="I69" s="37" t="n">
        <v>1.37</v>
      </c>
      <c r="J69" s="37" t="n">
        <v>2</v>
      </c>
      <c r="K69" s="37" t="n">
        <v>0.31</v>
      </c>
      <c r="L69" s="37" t="n">
        <v>50</v>
      </c>
      <c r="M69" s="37" t="n">
        <v>1.18</v>
      </c>
      <c r="N69" s="37" t="n">
        <v>64</v>
      </c>
      <c r="O69" s="38" t="n">
        <v>0.73</v>
      </c>
    </row>
    <row r="70" customFormat="false" ht="13.2" hidden="false" customHeight="false" outlineLevel="0" collapsed="false">
      <c r="A70" s="35" t="s">
        <v>111</v>
      </c>
      <c r="B70" s="36" t="n">
        <v>6</v>
      </c>
      <c r="C70" s="37" t="n">
        <v>1.92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8</v>
      </c>
      <c r="I70" s="37" t="n">
        <v>3.35</v>
      </c>
      <c r="J70" s="37" t="n">
        <v>4</v>
      </c>
      <c r="K70" s="37" t="n">
        <v>1.8</v>
      </c>
      <c r="L70" s="37" t="n">
        <v>18</v>
      </c>
      <c r="M70" s="37" t="n">
        <v>1.34</v>
      </c>
      <c r="N70" s="37" t="n">
        <v>78</v>
      </c>
      <c r="O70" s="38" t="n">
        <v>2.87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0</v>
      </c>
      <c r="D71" s="37" t="n">
        <v>2</v>
      </c>
      <c r="E71" s="37" t="n">
        <v>2.56</v>
      </c>
      <c r="F71" s="37" t="n">
        <v>2</v>
      </c>
      <c r="G71" s="37" t="n">
        <v>2.5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4</v>
      </c>
      <c r="M71" s="37" t="n">
        <v>1.07</v>
      </c>
      <c r="N71" s="37" t="n">
        <v>9</v>
      </c>
      <c r="O71" s="38" t="n">
        <v>1.34</v>
      </c>
    </row>
    <row r="72" customFormat="false" ht="13.2" hidden="false" customHeight="false" outlineLevel="0" collapsed="false">
      <c r="A72" s="35" t="s">
        <v>113</v>
      </c>
      <c r="B72" s="36" t="n">
        <v>12</v>
      </c>
      <c r="C72" s="37" t="n">
        <v>1.11</v>
      </c>
      <c r="D72" s="37" t="n">
        <v>17</v>
      </c>
      <c r="E72" s="37" t="n">
        <v>1.89</v>
      </c>
      <c r="F72" s="37" t="n">
        <v>8</v>
      </c>
      <c r="G72" s="37" t="n">
        <v>0.88</v>
      </c>
      <c r="H72" s="37" t="n">
        <v>8</v>
      </c>
      <c r="I72" s="37" t="n">
        <v>0.96</v>
      </c>
      <c r="J72" s="37" t="n">
        <v>12</v>
      </c>
      <c r="K72" s="37" t="n">
        <v>1.48</v>
      </c>
      <c r="L72" s="37" t="n">
        <v>57</v>
      </c>
      <c r="M72" s="37" t="n">
        <v>1.26</v>
      </c>
      <c r="N72" s="37" t="n">
        <v>64</v>
      </c>
      <c r="O72" s="38" t="n">
        <v>0.7</v>
      </c>
    </row>
    <row r="73" customFormat="false" ht="13.2" hidden="false" customHeight="false" outlineLevel="0" collapsed="false">
      <c r="A73" s="35" t="s">
        <v>114</v>
      </c>
      <c r="B73" s="36" t="n">
        <v>10</v>
      </c>
      <c r="C73" s="37" t="n">
        <v>0.62</v>
      </c>
      <c r="D73" s="37" t="n">
        <v>8</v>
      </c>
      <c r="E73" s="37" t="n">
        <v>0.53</v>
      </c>
      <c r="F73" s="37" t="n">
        <v>9</v>
      </c>
      <c r="G73" s="37" t="n">
        <v>0.67</v>
      </c>
      <c r="H73" s="37" t="n">
        <v>3</v>
      </c>
      <c r="I73" s="37" t="n">
        <v>0.24</v>
      </c>
      <c r="J73" s="37" t="n">
        <v>8</v>
      </c>
      <c r="K73" s="37" t="n">
        <v>0.72</v>
      </c>
      <c r="L73" s="37" t="n">
        <v>38</v>
      </c>
      <c r="M73" s="37" t="n">
        <v>0.56</v>
      </c>
      <c r="N73" s="37" t="n">
        <v>89</v>
      </c>
      <c r="O73" s="38" t="n">
        <v>0.63</v>
      </c>
    </row>
    <row r="74" customFormat="false" ht="13.2" hidden="false" customHeight="false" outlineLevel="0" collapsed="false">
      <c r="A74" s="35" t="s">
        <v>115</v>
      </c>
      <c r="B74" s="36" t="n">
        <v>0</v>
      </c>
      <c r="C74" s="37" t="n">
        <v>0</v>
      </c>
      <c r="D74" s="37" t="n">
        <v>0</v>
      </c>
      <c r="E74" s="37" t="n">
        <v>0</v>
      </c>
      <c r="F74" s="37" t="n">
        <v>2</v>
      </c>
      <c r="G74" s="37" t="n">
        <v>0.33</v>
      </c>
      <c r="H74" s="37" t="n">
        <v>1</v>
      </c>
      <c r="I74" s="37" t="n">
        <v>0.18</v>
      </c>
      <c r="J74" s="37" t="n">
        <v>0</v>
      </c>
      <c r="K74" s="37" t="n">
        <v>0</v>
      </c>
      <c r="L74" s="37" t="n">
        <v>3</v>
      </c>
      <c r="M74" s="37" t="n">
        <v>0.1</v>
      </c>
      <c r="N74" s="37" t="n">
        <v>31</v>
      </c>
      <c r="O74" s="38" t="n">
        <v>0.48</v>
      </c>
    </row>
    <row r="75" customFormat="false" ht="13.2" hidden="false" customHeight="false" outlineLevel="0" collapsed="false">
      <c r="A75" s="35" t="s">
        <v>116</v>
      </c>
      <c r="B75" s="36" t="n">
        <v>4</v>
      </c>
      <c r="C75" s="37" t="n">
        <v>1.59</v>
      </c>
      <c r="D75" s="37" t="n">
        <v>3</v>
      </c>
      <c r="E75" s="37" t="n">
        <v>1.19</v>
      </c>
      <c r="F75" s="37" t="n">
        <v>0</v>
      </c>
      <c r="G75" s="37" t="n">
        <v>0</v>
      </c>
      <c r="H75" s="37" t="n">
        <v>4</v>
      </c>
      <c r="I75" s="37" t="n">
        <v>1.89</v>
      </c>
      <c r="J75" s="37" t="n">
        <v>1</v>
      </c>
      <c r="K75" s="37" t="n">
        <v>0.42</v>
      </c>
      <c r="L75" s="37" t="n">
        <v>12</v>
      </c>
      <c r="M75" s="37" t="n">
        <v>1.01</v>
      </c>
      <c r="N75" s="37" t="n">
        <v>18</v>
      </c>
      <c r="O75" s="38" t="n">
        <v>0.85</v>
      </c>
    </row>
    <row r="76" customFormat="false" ht="13.2" hidden="false" customHeight="false" outlineLevel="0" collapsed="false">
      <c r="A76" s="35" t="s">
        <v>117</v>
      </c>
      <c r="B76" s="36" t="n">
        <v>2</v>
      </c>
      <c r="C76" s="37" t="n">
        <v>0.37</v>
      </c>
      <c r="D76" s="37" t="n">
        <v>0</v>
      </c>
      <c r="E76" s="37" t="n">
        <v>0</v>
      </c>
      <c r="F76" s="37" t="n">
        <v>1</v>
      </c>
      <c r="G76" s="37" t="n">
        <v>0.23</v>
      </c>
      <c r="H76" s="37" t="n">
        <v>1</v>
      </c>
      <c r="I76" s="37" t="n">
        <v>0.24</v>
      </c>
      <c r="J76" s="37" t="n">
        <v>0</v>
      </c>
      <c r="K76" s="37" t="n">
        <v>0</v>
      </c>
      <c r="L76" s="37" t="n">
        <v>4</v>
      </c>
      <c r="M76" s="37" t="n">
        <v>0.18</v>
      </c>
      <c r="N76" s="37" t="n">
        <v>27</v>
      </c>
      <c r="O76" s="38" t="n">
        <v>0.56</v>
      </c>
    </row>
    <row r="77" customFormat="false" ht="13.2" hidden="false" customHeight="false" outlineLevel="0" collapsed="false">
      <c r="A77" s="35" t="s">
        <v>118</v>
      </c>
      <c r="B77" s="36" t="n">
        <v>0</v>
      </c>
      <c r="C77" s="37" t="n">
        <v>0</v>
      </c>
      <c r="D77" s="37" t="n">
        <v>1</v>
      </c>
      <c r="E77" s="37" t="n">
        <v>0.65</v>
      </c>
      <c r="F77" s="37" t="n">
        <v>2</v>
      </c>
      <c r="G77" s="37" t="n">
        <v>1.35</v>
      </c>
      <c r="H77" s="37" t="n">
        <v>1</v>
      </c>
      <c r="I77" s="37" t="n">
        <v>0.71</v>
      </c>
      <c r="J77" s="37" t="n">
        <v>1</v>
      </c>
      <c r="K77" s="37" t="n">
        <v>0.71</v>
      </c>
      <c r="L77" s="37" t="n">
        <v>5</v>
      </c>
      <c r="M77" s="37" t="n">
        <v>0.66</v>
      </c>
      <c r="N77" s="37" t="n">
        <v>7</v>
      </c>
      <c r="O77" s="38" t="n">
        <v>0.49</v>
      </c>
    </row>
    <row r="78" customFormat="false" ht="13.2" hidden="false" customHeight="false" outlineLevel="0" collapsed="false">
      <c r="A78" s="35" t="s">
        <v>119</v>
      </c>
      <c r="B78" s="36" t="n">
        <v>1</v>
      </c>
      <c r="C78" s="37" t="n">
        <v>0.33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1</v>
      </c>
      <c r="M78" s="37" t="n">
        <v>0.07</v>
      </c>
      <c r="N78" s="37" t="n">
        <v>4</v>
      </c>
      <c r="O78" s="38" t="n">
        <v>0.16</v>
      </c>
    </row>
    <row r="79" customFormat="false" ht="13.2" hidden="false" customHeight="false" outlineLevel="0" collapsed="false">
      <c r="A79" s="35" t="s">
        <v>120</v>
      </c>
      <c r="B79" s="36" t="n">
        <v>10</v>
      </c>
      <c r="C79" s="37" t="n">
        <v>1.11</v>
      </c>
      <c r="D79" s="37" t="n">
        <v>15</v>
      </c>
      <c r="E79" s="37" t="n">
        <v>1.74</v>
      </c>
      <c r="F79" s="37" t="n">
        <v>27</v>
      </c>
      <c r="G79" s="37" t="n">
        <v>3.23</v>
      </c>
      <c r="H79" s="37" t="n">
        <v>9</v>
      </c>
      <c r="I79" s="37" t="n">
        <v>1.22</v>
      </c>
      <c r="J79" s="37" t="n">
        <v>1</v>
      </c>
      <c r="K79" s="37" t="n">
        <v>0.17</v>
      </c>
      <c r="L79" s="37" t="n">
        <v>62</v>
      </c>
      <c r="M79" s="37" t="n">
        <v>1.58</v>
      </c>
      <c r="N79" s="37" t="n">
        <v>77</v>
      </c>
      <c r="O79" s="38" t="n">
        <v>0.99</v>
      </c>
    </row>
    <row r="80" customFormat="false" ht="13.8" hidden="false" customHeight="false" outlineLevel="0" collapsed="false">
      <c r="A80" s="39" t="s">
        <v>121</v>
      </c>
      <c r="B80" s="40" t="n">
        <v>67</v>
      </c>
      <c r="C80" s="41" t="n">
        <v>0.82</v>
      </c>
      <c r="D80" s="41" t="n">
        <v>60</v>
      </c>
      <c r="E80" s="41" t="n">
        <v>0.78</v>
      </c>
      <c r="F80" s="41" t="n">
        <v>74</v>
      </c>
      <c r="G80" s="41" t="n">
        <v>1.03</v>
      </c>
      <c r="H80" s="41" t="n">
        <v>53</v>
      </c>
      <c r="I80" s="41" t="n">
        <v>0.81</v>
      </c>
      <c r="J80" s="41" t="n">
        <v>35</v>
      </c>
      <c r="K80" s="41" t="n">
        <v>0.58</v>
      </c>
      <c r="L80" s="41" t="n">
        <v>289</v>
      </c>
      <c r="M80" s="41" t="n">
        <v>0.81</v>
      </c>
      <c r="N80" s="41" t="n">
        <v>523</v>
      </c>
      <c r="O80" s="42" t="n">
        <v>0.73</v>
      </c>
    </row>
    <row r="81" customFormat="false" ht="13.2" hidden="false" customHeight="false" outlineLevel="0" collapsed="false">
      <c r="A81" s="35" t="s">
        <v>122</v>
      </c>
      <c r="B81" s="36" t="n">
        <v>1</v>
      </c>
      <c r="C81" s="37" t="n">
        <v>0.28</v>
      </c>
      <c r="D81" s="37" t="n">
        <v>3</v>
      </c>
      <c r="E81" s="37" t="n">
        <v>0.9</v>
      </c>
      <c r="F81" s="37" t="n">
        <v>1</v>
      </c>
      <c r="G81" s="37" t="n">
        <v>0.38</v>
      </c>
      <c r="H81" s="37" t="n">
        <v>0</v>
      </c>
      <c r="I81" s="37" t="n">
        <v>0</v>
      </c>
      <c r="J81" s="37" t="n">
        <v>1</v>
      </c>
      <c r="K81" s="37" t="n">
        <v>0.45</v>
      </c>
      <c r="L81" s="37" t="n">
        <v>6</v>
      </c>
      <c r="M81" s="37" t="n">
        <v>0.41</v>
      </c>
      <c r="N81" s="37" t="n">
        <v>41</v>
      </c>
      <c r="O81" s="38" t="n">
        <v>1.26</v>
      </c>
    </row>
    <row r="82" customFormat="false" ht="13.2" hidden="false" customHeight="false" outlineLevel="0" collapsed="false">
      <c r="A82" s="35" t="s">
        <v>123</v>
      </c>
      <c r="B82" s="36" t="n">
        <v>4</v>
      </c>
      <c r="C82" s="37" t="n">
        <v>0.69</v>
      </c>
      <c r="D82" s="37" t="n">
        <v>5</v>
      </c>
      <c r="E82" s="37" t="n">
        <v>0.92</v>
      </c>
      <c r="F82" s="37" t="n">
        <v>3</v>
      </c>
      <c r="G82" s="37" t="n">
        <v>0.63</v>
      </c>
      <c r="H82" s="37" t="n">
        <v>2</v>
      </c>
      <c r="I82" s="37" t="n">
        <v>0.44</v>
      </c>
      <c r="J82" s="37" t="n">
        <v>4</v>
      </c>
      <c r="K82" s="37" t="n">
        <v>1.04</v>
      </c>
      <c r="L82" s="37" t="n">
        <v>18</v>
      </c>
      <c r="M82" s="37" t="n">
        <v>0.74</v>
      </c>
      <c r="N82" s="37" t="n">
        <v>30</v>
      </c>
      <c r="O82" s="38" t="n">
        <v>0.62</v>
      </c>
    </row>
    <row r="83" customFormat="false" ht="13.2" hidden="false" customHeight="false" outlineLevel="0" collapsed="false">
      <c r="A83" s="35" t="s">
        <v>124</v>
      </c>
      <c r="B83" s="36" t="n">
        <v>5</v>
      </c>
      <c r="C83" s="37" t="n">
        <v>0.76</v>
      </c>
      <c r="D83" s="37" t="n">
        <v>2</v>
      </c>
      <c r="E83" s="37" t="n">
        <v>0.33</v>
      </c>
      <c r="F83" s="37" t="n">
        <v>4</v>
      </c>
      <c r="G83" s="37" t="n">
        <v>0.63</v>
      </c>
      <c r="H83" s="37" t="n">
        <v>5</v>
      </c>
      <c r="I83" s="37" t="n">
        <v>0.93</v>
      </c>
      <c r="J83" s="37" t="n">
        <v>5</v>
      </c>
      <c r="K83" s="37" t="n">
        <v>1.12</v>
      </c>
      <c r="L83" s="37" t="n">
        <v>21</v>
      </c>
      <c r="M83" s="37" t="n">
        <v>0.73</v>
      </c>
      <c r="N83" s="37" t="n">
        <v>88</v>
      </c>
      <c r="O83" s="38" t="n">
        <v>1.57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1</v>
      </c>
      <c r="K84" s="37" t="n">
        <v>0.58</v>
      </c>
      <c r="L84" s="37" t="n">
        <v>1</v>
      </c>
      <c r="M84" s="37" t="n">
        <v>0.09</v>
      </c>
      <c r="N84" s="37" t="n">
        <v>6</v>
      </c>
      <c r="O84" s="38" t="n">
        <v>0.27</v>
      </c>
    </row>
    <row r="85" customFormat="false" ht="13.2" hidden="false" customHeight="false" outlineLevel="0" collapsed="false">
      <c r="A85" s="35" t="s">
        <v>126</v>
      </c>
      <c r="B85" s="36" t="n">
        <v>1</v>
      </c>
      <c r="C85" s="37" t="n">
        <v>0.22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1</v>
      </c>
      <c r="M85" s="37" t="n">
        <v>0.05</v>
      </c>
      <c r="N85" s="37" t="n">
        <v>1</v>
      </c>
      <c r="O85" s="38" t="n">
        <v>0.03</v>
      </c>
    </row>
    <row r="86" customFormat="false" ht="13.2" hidden="false" customHeight="false" outlineLevel="0" collapsed="false">
      <c r="A86" s="35" t="s">
        <v>127</v>
      </c>
      <c r="B86" s="36" t="n">
        <v>19</v>
      </c>
      <c r="C86" s="37" t="n">
        <v>1.51</v>
      </c>
      <c r="D86" s="37" t="n">
        <v>8</v>
      </c>
      <c r="E86" s="37" t="n">
        <v>0.72</v>
      </c>
      <c r="F86" s="37" t="n">
        <v>22</v>
      </c>
      <c r="G86" s="37" t="n">
        <v>2.13</v>
      </c>
      <c r="H86" s="37" t="n">
        <v>5</v>
      </c>
      <c r="I86" s="37" t="n">
        <v>0.52</v>
      </c>
      <c r="J86" s="37" t="n">
        <v>10</v>
      </c>
      <c r="K86" s="37" t="n">
        <v>1.35</v>
      </c>
      <c r="L86" s="37" t="n">
        <v>64</v>
      </c>
      <c r="M86" s="37" t="n">
        <v>1.25</v>
      </c>
      <c r="N86" s="37" t="n">
        <v>164</v>
      </c>
      <c r="O86" s="38" t="n">
        <v>1.49</v>
      </c>
    </row>
    <row r="87" customFormat="false" ht="13.2" hidden="false" customHeight="false" outlineLevel="0" collapsed="false">
      <c r="A87" s="35" t="s">
        <v>128</v>
      </c>
      <c r="B87" s="36" t="n">
        <v>67</v>
      </c>
      <c r="C87" s="37" t="n">
        <v>5.82</v>
      </c>
      <c r="D87" s="37" t="n">
        <v>36</v>
      </c>
      <c r="E87" s="37" t="n">
        <v>3.35</v>
      </c>
      <c r="F87" s="37" t="n">
        <v>46</v>
      </c>
      <c r="G87" s="37" t="n">
        <v>4.46</v>
      </c>
      <c r="H87" s="37" t="n">
        <v>11</v>
      </c>
      <c r="I87" s="37" t="n">
        <v>1.26</v>
      </c>
      <c r="J87" s="37" t="n">
        <v>16</v>
      </c>
      <c r="K87" s="37" t="n">
        <v>1.83</v>
      </c>
      <c r="L87" s="37" t="n">
        <v>176</v>
      </c>
      <c r="M87" s="37" t="n">
        <v>3.51</v>
      </c>
      <c r="N87" s="37" t="n">
        <v>468</v>
      </c>
      <c r="O87" s="38" t="n">
        <v>4.79</v>
      </c>
    </row>
    <row r="88" customFormat="false" ht="13.2" hidden="false" customHeight="false" outlineLevel="0" collapsed="false">
      <c r="A88" s="35" t="s">
        <v>129</v>
      </c>
      <c r="B88" s="36" t="n">
        <v>8</v>
      </c>
      <c r="C88" s="37" t="n">
        <v>1.45</v>
      </c>
      <c r="D88" s="37" t="n">
        <v>10</v>
      </c>
      <c r="E88" s="37" t="n">
        <v>1.91</v>
      </c>
      <c r="F88" s="37" t="n">
        <v>6</v>
      </c>
      <c r="G88" s="37" t="n">
        <v>1.26</v>
      </c>
      <c r="H88" s="37" t="n">
        <v>10</v>
      </c>
      <c r="I88" s="37" t="n">
        <v>1.92</v>
      </c>
      <c r="J88" s="37" t="n">
        <v>0</v>
      </c>
      <c r="K88" s="37" t="n">
        <v>0</v>
      </c>
      <c r="L88" s="37" t="n">
        <v>34</v>
      </c>
      <c r="M88" s="37" t="n">
        <v>1.41</v>
      </c>
      <c r="N88" s="37" t="n">
        <v>52</v>
      </c>
      <c r="O88" s="38" t="n">
        <v>1.05</v>
      </c>
    </row>
    <row r="89" customFormat="false" ht="13.2" hidden="false" customHeight="false" outlineLevel="0" collapsed="false">
      <c r="A89" s="35" t="s">
        <v>130</v>
      </c>
      <c r="B89" s="36" t="n">
        <v>2</v>
      </c>
      <c r="C89" s="37" t="n">
        <v>1</v>
      </c>
      <c r="D89" s="37" t="n">
        <v>0</v>
      </c>
      <c r="E89" s="37" t="n">
        <v>0</v>
      </c>
      <c r="F89" s="37" t="n">
        <v>1</v>
      </c>
      <c r="G89" s="37" t="n">
        <v>0.56</v>
      </c>
      <c r="H89" s="37" t="n">
        <v>2</v>
      </c>
      <c r="I89" s="37" t="n">
        <v>1.24</v>
      </c>
      <c r="J89" s="37" t="n">
        <v>6</v>
      </c>
      <c r="K89" s="37" t="n">
        <v>3.61</v>
      </c>
      <c r="L89" s="37" t="n">
        <v>11</v>
      </c>
      <c r="M89" s="37" t="n">
        <v>1.25</v>
      </c>
      <c r="N89" s="37" t="n">
        <v>21</v>
      </c>
      <c r="O89" s="38" t="n">
        <v>1.25</v>
      </c>
    </row>
    <row r="90" customFormat="false" ht="13.2" hidden="false" customHeight="false" outlineLevel="0" collapsed="false">
      <c r="A90" s="35" t="s">
        <v>131</v>
      </c>
      <c r="B90" s="36" t="n">
        <v>7</v>
      </c>
      <c r="C90" s="37" t="n">
        <v>0.66</v>
      </c>
      <c r="D90" s="37" t="n">
        <v>3</v>
      </c>
      <c r="E90" s="37" t="n">
        <v>0.31</v>
      </c>
      <c r="F90" s="37" t="n">
        <v>5</v>
      </c>
      <c r="G90" s="37" t="n">
        <v>0.54</v>
      </c>
      <c r="H90" s="37" t="n">
        <v>2</v>
      </c>
      <c r="I90" s="37" t="n">
        <v>0.28</v>
      </c>
      <c r="J90" s="37" t="n">
        <v>11</v>
      </c>
      <c r="K90" s="37" t="n">
        <v>1.67</v>
      </c>
      <c r="L90" s="37" t="n">
        <v>28</v>
      </c>
      <c r="M90" s="37" t="n">
        <v>0.65</v>
      </c>
      <c r="N90" s="37" t="n">
        <v>286</v>
      </c>
      <c r="O90" s="38" t="n">
        <v>3.08</v>
      </c>
    </row>
    <row r="91" customFormat="false" ht="13.2" hidden="false" customHeight="false" outlineLevel="0" collapsed="false">
      <c r="A91" s="35" t="s">
        <v>132</v>
      </c>
      <c r="B91" s="36" t="n">
        <v>23</v>
      </c>
      <c r="C91" s="37" t="n">
        <v>2.24</v>
      </c>
      <c r="D91" s="37" t="n">
        <v>18</v>
      </c>
      <c r="E91" s="37" t="n">
        <v>1.9</v>
      </c>
      <c r="F91" s="37" t="n">
        <v>21</v>
      </c>
      <c r="G91" s="37" t="n">
        <v>2.48</v>
      </c>
      <c r="H91" s="37" t="n">
        <v>13</v>
      </c>
      <c r="I91" s="37" t="n">
        <v>1.64</v>
      </c>
      <c r="J91" s="37" t="n">
        <v>5</v>
      </c>
      <c r="K91" s="37" t="n">
        <v>0.68</v>
      </c>
      <c r="L91" s="37" t="n">
        <v>80</v>
      </c>
      <c r="M91" s="37" t="n">
        <v>1.84</v>
      </c>
      <c r="N91" s="37" t="n">
        <v>182</v>
      </c>
      <c r="O91" s="38" t="n">
        <v>2.06</v>
      </c>
    </row>
    <row r="92" customFormat="false" ht="13.8" hidden="false" customHeight="false" outlineLevel="0" collapsed="false">
      <c r="A92" s="39" t="s">
        <v>133</v>
      </c>
      <c r="B92" s="40" t="n">
        <v>137</v>
      </c>
      <c r="C92" s="41" t="n">
        <v>1.81</v>
      </c>
      <c r="D92" s="41" t="n">
        <v>85</v>
      </c>
      <c r="E92" s="41" t="n">
        <v>1.22</v>
      </c>
      <c r="F92" s="41" t="n">
        <v>109</v>
      </c>
      <c r="G92" s="41" t="n">
        <v>1.69</v>
      </c>
      <c r="H92" s="41" t="n">
        <v>50</v>
      </c>
      <c r="I92" s="41" t="n">
        <v>0.85</v>
      </c>
      <c r="J92" s="41" t="n">
        <v>59</v>
      </c>
      <c r="K92" s="41" t="n">
        <v>1.17</v>
      </c>
      <c r="L92" s="41" t="n">
        <v>440</v>
      </c>
      <c r="M92" s="41" t="n">
        <v>1.38</v>
      </c>
      <c r="N92" s="41" t="n">
        <v>1339</v>
      </c>
      <c r="O92" s="42" t="n">
        <v>2.06</v>
      </c>
    </row>
    <row r="93" customFormat="false" ht="16.2" hidden="false" customHeight="false" outlineLevel="0" collapsed="false">
      <c r="A93" s="43" t="s">
        <v>134</v>
      </c>
      <c r="B93" s="44" t="n">
        <v>363</v>
      </c>
      <c r="C93" s="45" t="n">
        <v>0.73</v>
      </c>
      <c r="D93" s="45" t="n">
        <v>313</v>
      </c>
      <c r="E93" s="45" t="n">
        <v>0.68</v>
      </c>
      <c r="F93" s="45" t="n">
        <v>329</v>
      </c>
      <c r="G93" s="45" t="n">
        <v>0.75</v>
      </c>
      <c r="H93" s="45" t="n">
        <v>215</v>
      </c>
      <c r="I93" s="45" t="n">
        <v>0.52</v>
      </c>
      <c r="J93" s="45" t="n">
        <v>195</v>
      </c>
      <c r="K93" s="45" t="n">
        <v>0.53</v>
      </c>
      <c r="L93" s="45" t="n">
        <v>1415</v>
      </c>
      <c r="M93" s="45" t="n">
        <v>0.65</v>
      </c>
      <c r="N93" s="45" t="n">
        <v>3019</v>
      </c>
      <c r="O93" s="46" t="n">
        <v>0.7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6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49" t="s">
        <v>187</v>
      </c>
      <c r="C3" s="49"/>
      <c r="D3" s="49"/>
      <c r="E3" s="49"/>
      <c r="F3" s="27" t="s">
        <v>188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2" t="s">
        <v>189</v>
      </c>
      <c r="C4" s="52"/>
      <c r="D4" s="52"/>
      <c r="E4" s="52"/>
      <c r="F4" s="91" t="s">
        <v>190</v>
      </c>
      <c r="G4" s="91"/>
      <c r="H4" s="84" t="s">
        <v>191</v>
      </c>
      <c r="I4" s="84" t="s">
        <v>191</v>
      </c>
      <c r="J4" s="29" t="s">
        <v>191</v>
      </c>
    </row>
    <row r="5" customFormat="false" ht="13.2" hidden="false" customHeight="false" outlineLevel="0" collapsed="false">
      <c r="A5" s="16"/>
      <c r="B5" s="89" t="s">
        <v>192</v>
      </c>
      <c r="C5" s="84" t="s">
        <v>193</v>
      </c>
      <c r="D5" s="84" t="s">
        <v>44</v>
      </c>
      <c r="E5" s="84" t="s">
        <v>194</v>
      </c>
      <c r="F5" s="84" t="s">
        <v>195</v>
      </c>
      <c r="G5" s="27" t="s">
        <v>196</v>
      </c>
      <c r="H5" s="92" t="s">
        <v>197</v>
      </c>
      <c r="I5" s="92" t="s">
        <v>198</v>
      </c>
      <c r="J5" s="93" t="s">
        <v>199</v>
      </c>
    </row>
    <row r="6" customFormat="false" ht="13.8" hidden="false" customHeight="false" outlineLevel="0" collapsed="false">
      <c r="A6" s="16"/>
      <c r="B6" s="90" t="s">
        <v>200</v>
      </c>
      <c r="C6" s="86" t="s">
        <v>200</v>
      </c>
      <c r="D6" s="86" t="s">
        <v>201</v>
      </c>
      <c r="E6" s="86" t="s">
        <v>200</v>
      </c>
      <c r="F6" s="86" t="s">
        <v>202</v>
      </c>
      <c r="G6" s="26" t="s">
        <v>202</v>
      </c>
      <c r="H6" s="94"/>
      <c r="I6" s="94"/>
      <c r="J6" s="95"/>
    </row>
    <row r="7" customFormat="false" ht="13.2" hidden="false" customHeight="false" outlineLevel="0" collapsed="false">
      <c r="A7" s="31" t="s">
        <v>47</v>
      </c>
      <c r="B7" s="32" t="n">
        <v>0</v>
      </c>
      <c r="C7" s="33" t="n">
        <v>105</v>
      </c>
      <c r="D7" s="33" t="n">
        <v>105</v>
      </c>
      <c r="E7" s="33" t="n">
        <v>249</v>
      </c>
      <c r="F7" s="33" t="n">
        <v>0</v>
      </c>
      <c r="G7" s="33" t="n">
        <v>1</v>
      </c>
      <c r="H7" s="33" t="n">
        <v>0</v>
      </c>
      <c r="I7" s="33" t="n">
        <v>0</v>
      </c>
      <c r="J7" s="34" t="n">
        <v>0</v>
      </c>
    </row>
    <row r="8" customFormat="false" ht="13.2" hidden="false" customHeight="false" outlineLevel="0" collapsed="false">
      <c r="A8" s="35" t="s">
        <v>48</v>
      </c>
      <c r="B8" s="36" t="n">
        <v>1</v>
      </c>
      <c r="C8" s="37" t="n">
        <v>220</v>
      </c>
      <c r="D8" s="37" t="n">
        <v>209</v>
      </c>
      <c r="E8" s="37" t="n">
        <v>539</v>
      </c>
      <c r="F8" s="37" t="n">
        <v>3</v>
      </c>
      <c r="G8" s="37" t="n">
        <v>0</v>
      </c>
      <c r="H8" s="37" t="n">
        <v>0</v>
      </c>
      <c r="I8" s="37" t="n">
        <v>0</v>
      </c>
      <c r="J8" s="38" t="n">
        <v>0</v>
      </c>
    </row>
    <row r="9" customFormat="false" ht="13.2" hidden="false" customHeight="false" outlineLevel="0" collapsed="false">
      <c r="A9" s="35" t="s">
        <v>49</v>
      </c>
      <c r="B9" s="36" t="n">
        <v>0</v>
      </c>
      <c r="C9" s="37" t="n">
        <v>135</v>
      </c>
      <c r="D9" s="37" t="n">
        <v>135</v>
      </c>
      <c r="E9" s="37" t="n">
        <v>319</v>
      </c>
      <c r="F9" s="37" t="n">
        <v>2</v>
      </c>
      <c r="G9" s="37" t="n">
        <v>0</v>
      </c>
      <c r="H9" s="37" t="n">
        <v>0</v>
      </c>
      <c r="I9" s="37" t="n">
        <v>0</v>
      </c>
      <c r="J9" s="38" t="n">
        <v>0</v>
      </c>
    </row>
    <row r="10" customFormat="false" ht="13.2" hidden="false" customHeight="false" outlineLevel="0" collapsed="false">
      <c r="A10" s="35" t="s">
        <v>50</v>
      </c>
      <c r="B10" s="36" t="n">
        <v>2</v>
      </c>
      <c r="C10" s="37" t="n">
        <v>230</v>
      </c>
      <c r="D10" s="37" t="n">
        <v>228</v>
      </c>
      <c r="E10" s="37" t="n">
        <v>431</v>
      </c>
      <c r="F10" s="37" t="n">
        <v>0</v>
      </c>
      <c r="G10" s="37" t="n">
        <v>1</v>
      </c>
      <c r="H10" s="37" t="n">
        <v>0</v>
      </c>
      <c r="I10" s="37" t="n">
        <v>0</v>
      </c>
      <c r="J10" s="38" t="n">
        <v>0</v>
      </c>
    </row>
    <row r="11" customFormat="false" ht="13.2" hidden="false" customHeight="false" outlineLevel="0" collapsed="false">
      <c r="A11" s="35" t="s">
        <v>51</v>
      </c>
      <c r="B11" s="36" t="n">
        <v>0</v>
      </c>
      <c r="C11" s="37" t="n">
        <v>120</v>
      </c>
      <c r="D11" s="37" t="n">
        <v>100</v>
      </c>
      <c r="E11" s="37" t="n">
        <v>366</v>
      </c>
      <c r="F11" s="37" t="n">
        <v>3</v>
      </c>
      <c r="G11" s="37" t="n">
        <v>2</v>
      </c>
      <c r="H11" s="37" t="n">
        <v>0</v>
      </c>
      <c r="I11" s="37" t="n">
        <v>0</v>
      </c>
      <c r="J11" s="38" t="n">
        <v>0</v>
      </c>
    </row>
    <row r="12" customFormat="false" ht="13.2" hidden="false" customHeight="false" outlineLevel="0" collapsed="false">
      <c r="A12" s="35" t="s">
        <v>52</v>
      </c>
      <c r="B12" s="36" t="n">
        <v>0</v>
      </c>
      <c r="C12" s="37" t="n">
        <v>95</v>
      </c>
      <c r="D12" s="37" t="n">
        <v>82</v>
      </c>
      <c r="E12" s="37" t="n">
        <v>520</v>
      </c>
      <c r="F12" s="37" t="n">
        <v>2</v>
      </c>
      <c r="G12" s="37" t="n">
        <v>2</v>
      </c>
      <c r="H12" s="37" t="n">
        <v>0</v>
      </c>
      <c r="I12" s="37" t="n">
        <v>0</v>
      </c>
      <c r="J12" s="38" t="n">
        <v>0</v>
      </c>
    </row>
    <row r="13" customFormat="false" ht="13.2" hidden="false" customHeight="false" outlineLevel="0" collapsed="false">
      <c r="A13" s="35" t="s">
        <v>53</v>
      </c>
      <c r="B13" s="36" t="n">
        <v>0</v>
      </c>
      <c r="C13" s="37" t="n">
        <v>128</v>
      </c>
      <c r="D13" s="37" t="n">
        <v>125</v>
      </c>
      <c r="E13" s="37" t="n">
        <v>514</v>
      </c>
      <c r="F13" s="37" t="n">
        <v>1</v>
      </c>
      <c r="G13" s="37" t="n">
        <v>0</v>
      </c>
      <c r="H13" s="37" t="n">
        <v>0</v>
      </c>
      <c r="I13" s="37" t="n">
        <v>0</v>
      </c>
      <c r="J13" s="38" t="n">
        <v>0</v>
      </c>
    </row>
    <row r="14" customFormat="false" ht="13.2" hidden="false" customHeight="false" outlineLevel="0" collapsed="false">
      <c r="A14" s="35" t="s">
        <v>54</v>
      </c>
      <c r="B14" s="36" t="n">
        <v>1</v>
      </c>
      <c r="C14" s="37" t="n">
        <v>149</v>
      </c>
      <c r="D14" s="37" t="n">
        <v>146</v>
      </c>
      <c r="E14" s="37" t="n">
        <v>578</v>
      </c>
      <c r="F14" s="37" t="n">
        <v>2</v>
      </c>
      <c r="G14" s="37" t="n">
        <v>0</v>
      </c>
      <c r="H14" s="37" t="n">
        <v>0</v>
      </c>
      <c r="I14" s="37" t="n">
        <v>0</v>
      </c>
      <c r="J14" s="38" t="n">
        <v>0</v>
      </c>
    </row>
    <row r="15" customFormat="false" ht="13.8" hidden="false" customHeight="false" outlineLevel="0" collapsed="false">
      <c r="A15" s="39" t="s">
        <v>55</v>
      </c>
      <c r="B15" s="40" t="n">
        <v>4</v>
      </c>
      <c r="C15" s="41" t="n">
        <v>1182</v>
      </c>
      <c r="D15" s="41" t="n">
        <v>1130</v>
      </c>
      <c r="E15" s="41" t="n">
        <v>3516</v>
      </c>
      <c r="F15" s="41" t="n">
        <v>13</v>
      </c>
      <c r="G15" s="41" t="n">
        <v>6</v>
      </c>
      <c r="H15" s="41" t="n">
        <v>0</v>
      </c>
      <c r="I15" s="41" t="n">
        <v>0</v>
      </c>
      <c r="J15" s="42" t="n">
        <v>0</v>
      </c>
    </row>
    <row r="16" customFormat="false" ht="13.2" hidden="false" customHeight="false" outlineLevel="0" collapsed="false">
      <c r="A16" s="35" t="s">
        <v>56</v>
      </c>
      <c r="B16" s="36" t="n">
        <v>9</v>
      </c>
      <c r="C16" s="37" t="n">
        <v>103</v>
      </c>
      <c r="D16" s="37" t="n">
        <v>78</v>
      </c>
      <c r="E16" s="37" t="n">
        <v>826</v>
      </c>
      <c r="F16" s="37" t="n">
        <v>8</v>
      </c>
      <c r="G16" s="37" t="n">
        <v>1</v>
      </c>
      <c r="H16" s="37" t="n">
        <v>0</v>
      </c>
      <c r="I16" s="37" t="n">
        <v>0</v>
      </c>
      <c r="J16" s="38" t="n">
        <v>0</v>
      </c>
    </row>
    <row r="17" customFormat="false" ht="13.2" hidden="false" customHeight="false" outlineLevel="0" collapsed="false">
      <c r="A17" s="35" t="s">
        <v>57</v>
      </c>
      <c r="B17" s="36" t="n">
        <v>6</v>
      </c>
      <c r="C17" s="37" t="n">
        <v>92</v>
      </c>
      <c r="D17" s="37" t="n">
        <v>84</v>
      </c>
      <c r="E17" s="37" t="n">
        <v>572</v>
      </c>
      <c r="F17" s="37" t="n">
        <v>6</v>
      </c>
      <c r="G17" s="37" t="n">
        <v>2</v>
      </c>
      <c r="H17" s="37" t="n">
        <v>0</v>
      </c>
      <c r="I17" s="37" t="n">
        <v>0</v>
      </c>
      <c r="J17" s="38" t="n">
        <v>0</v>
      </c>
    </row>
    <row r="18" customFormat="false" ht="13.2" hidden="false" customHeight="false" outlineLevel="0" collapsed="false">
      <c r="A18" s="35" t="s">
        <v>58</v>
      </c>
      <c r="B18" s="36" t="n">
        <v>6</v>
      </c>
      <c r="C18" s="37" t="n">
        <v>43</v>
      </c>
      <c r="D18" s="37" t="n">
        <v>29</v>
      </c>
      <c r="E18" s="37" t="n">
        <v>343</v>
      </c>
      <c r="F18" s="37" t="n">
        <v>2</v>
      </c>
      <c r="G18" s="37" t="n">
        <v>1</v>
      </c>
      <c r="H18" s="37" t="n">
        <v>0</v>
      </c>
      <c r="I18" s="37" t="n">
        <v>0</v>
      </c>
      <c r="J18" s="38" t="n">
        <v>0</v>
      </c>
    </row>
    <row r="19" customFormat="false" ht="13.2" hidden="false" customHeight="false" outlineLevel="0" collapsed="false">
      <c r="A19" s="35" t="s">
        <v>59</v>
      </c>
      <c r="B19" s="36" t="n">
        <v>1</v>
      </c>
      <c r="C19" s="37" t="n">
        <v>64</v>
      </c>
      <c r="D19" s="37" t="n">
        <v>64</v>
      </c>
      <c r="E19" s="37" t="n">
        <v>409</v>
      </c>
      <c r="F19" s="37" t="n">
        <v>0</v>
      </c>
      <c r="G19" s="37" t="n">
        <v>1</v>
      </c>
      <c r="H19" s="37" t="n">
        <v>0</v>
      </c>
      <c r="I19" s="37" t="n">
        <v>0</v>
      </c>
      <c r="J19" s="38" t="n">
        <v>0</v>
      </c>
    </row>
    <row r="20" customFormat="false" ht="13.2" hidden="false" customHeight="false" outlineLevel="0" collapsed="false">
      <c r="A20" s="35" t="s">
        <v>60</v>
      </c>
      <c r="B20" s="36" t="n">
        <v>0</v>
      </c>
      <c r="C20" s="37" t="n">
        <v>55</v>
      </c>
      <c r="D20" s="37" t="n">
        <v>47</v>
      </c>
      <c r="E20" s="37" t="n">
        <v>429</v>
      </c>
      <c r="F20" s="37" t="n">
        <v>2</v>
      </c>
      <c r="G20" s="37" t="n">
        <v>2</v>
      </c>
      <c r="H20" s="37" t="n">
        <v>0</v>
      </c>
      <c r="I20" s="37" t="n">
        <v>0</v>
      </c>
      <c r="J20" s="38" t="n">
        <v>0</v>
      </c>
    </row>
    <row r="21" customFormat="false" ht="13.2" hidden="false" customHeight="false" outlineLevel="0" collapsed="false">
      <c r="A21" s="35" t="s">
        <v>61</v>
      </c>
      <c r="B21" s="36" t="n">
        <v>0</v>
      </c>
      <c r="C21" s="37" t="n">
        <v>50</v>
      </c>
      <c r="D21" s="37" t="n">
        <v>43</v>
      </c>
      <c r="E21" s="37" t="n">
        <v>348</v>
      </c>
      <c r="F21" s="37" t="n">
        <v>6</v>
      </c>
      <c r="G21" s="37" t="n">
        <v>1</v>
      </c>
      <c r="H21" s="37" t="n">
        <v>0</v>
      </c>
      <c r="I21" s="37" t="n">
        <v>0</v>
      </c>
      <c r="J21" s="38" t="n">
        <v>0</v>
      </c>
    </row>
    <row r="22" customFormat="false" ht="13.2" hidden="false" customHeight="false" outlineLevel="0" collapsed="false">
      <c r="A22" s="35" t="s">
        <v>62</v>
      </c>
      <c r="B22" s="36" t="n">
        <v>5</v>
      </c>
      <c r="C22" s="37" t="n">
        <v>104</v>
      </c>
      <c r="D22" s="37" t="n">
        <v>96</v>
      </c>
      <c r="E22" s="37" t="n">
        <v>928</v>
      </c>
      <c r="F22" s="37" t="n">
        <v>3</v>
      </c>
      <c r="G22" s="37" t="n">
        <v>2</v>
      </c>
      <c r="H22" s="37" t="n">
        <v>1</v>
      </c>
      <c r="I22" s="37" t="n">
        <v>1</v>
      </c>
      <c r="J22" s="38" t="n">
        <v>9</v>
      </c>
    </row>
    <row r="23" customFormat="false" ht="13.8" hidden="false" customHeight="false" outlineLevel="0" collapsed="false">
      <c r="A23" s="39" t="s">
        <v>63</v>
      </c>
      <c r="B23" s="40" t="n">
        <v>27</v>
      </c>
      <c r="C23" s="41" t="n">
        <v>511</v>
      </c>
      <c r="D23" s="41" t="n">
        <v>441</v>
      </c>
      <c r="E23" s="41" t="n">
        <v>3855</v>
      </c>
      <c r="F23" s="41" t="n">
        <v>27</v>
      </c>
      <c r="G23" s="41" t="n">
        <v>10</v>
      </c>
      <c r="H23" s="41" t="n">
        <v>1</v>
      </c>
      <c r="I23" s="41" t="n">
        <v>1</v>
      </c>
      <c r="J23" s="42" t="n">
        <v>9</v>
      </c>
    </row>
    <row r="24" customFormat="false" ht="13.2" hidden="false" customHeight="false" outlineLevel="0" collapsed="false">
      <c r="A24" s="35" t="s">
        <v>64</v>
      </c>
      <c r="B24" s="36" t="n">
        <v>1</v>
      </c>
      <c r="C24" s="37" t="n">
        <v>25</v>
      </c>
      <c r="D24" s="37" t="n">
        <v>23</v>
      </c>
      <c r="E24" s="37" t="n">
        <v>273</v>
      </c>
      <c r="F24" s="37" t="n">
        <v>0</v>
      </c>
      <c r="G24" s="37" t="n">
        <v>0</v>
      </c>
      <c r="H24" s="37" t="n">
        <v>0</v>
      </c>
      <c r="I24" s="37" t="n">
        <v>0</v>
      </c>
      <c r="J24" s="38" t="n">
        <v>0</v>
      </c>
    </row>
    <row r="25" customFormat="false" ht="13.2" hidden="false" customHeight="false" outlineLevel="0" collapsed="false">
      <c r="A25" s="35" t="s">
        <v>65</v>
      </c>
      <c r="B25" s="36" t="n">
        <v>0</v>
      </c>
      <c r="C25" s="37" t="n">
        <v>35</v>
      </c>
      <c r="D25" s="37" t="n">
        <v>31</v>
      </c>
      <c r="E25" s="37" t="n">
        <v>376</v>
      </c>
      <c r="F25" s="37" t="n">
        <v>1</v>
      </c>
      <c r="G25" s="37" t="n">
        <v>1</v>
      </c>
      <c r="H25" s="37" t="n">
        <v>0</v>
      </c>
      <c r="I25" s="37" t="n">
        <v>0</v>
      </c>
      <c r="J25" s="38" t="n">
        <v>0</v>
      </c>
    </row>
    <row r="26" customFormat="false" ht="13.2" hidden="false" customHeight="false" outlineLevel="0" collapsed="false">
      <c r="A26" s="35" t="s">
        <v>66</v>
      </c>
      <c r="B26" s="36" t="n">
        <v>1</v>
      </c>
      <c r="C26" s="37" t="n">
        <v>44</v>
      </c>
      <c r="D26" s="37" t="n">
        <v>42</v>
      </c>
      <c r="E26" s="37" t="n">
        <v>149</v>
      </c>
      <c r="F26" s="37" t="n">
        <v>1</v>
      </c>
      <c r="G26" s="37" t="n">
        <v>2</v>
      </c>
      <c r="H26" s="37" t="n">
        <v>0</v>
      </c>
      <c r="I26" s="37" t="n">
        <v>0</v>
      </c>
      <c r="J26" s="38" t="n">
        <v>0</v>
      </c>
    </row>
    <row r="27" customFormat="false" ht="13.2" hidden="false" customHeight="false" outlineLevel="0" collapsed="false">
      <c r="A27" s="35" t="s">
        <v>67</v>
      </c>
      <c r="B27" s="36" t="n">
        <v>0</v>
      </c>
      <c r="C27" s="37" t="n">
        <v>66</v>
      </c>
      <c r="D27" s="37" t="n">
        <v>49</v>
      </c>
      <c r="E27" s="37" t="n">
        <v>419</v>
      </c>
      <c r="F27" s="37" t="n">
        <v>2</v>
      </c>
      <c r="G27" s="37" t="n">
        <v>0</v>
      </c>
      <c r="H27" s="37" t="n">
        <v>0</v>
      </c>
      <c r="I27" s="37" t="n">
        <v>0</v>
      </c>
      <c r="J27" s="38" t="n">
        <v>0</v>
      </c>
    </row>
    <row r="28" customFormat="false" ht="13.2" hidden="false" customHeight="false" outlineLevel="0" collapsed="false">
      <c r="A28" s="35" t="s">
        <v>68</v>
      </c>
      <c r="B28" s="36" t="n">
        <v>0</v>
      </c>
      <c r="C28" s="37" t="n">
        <v>37</v>
      </c>
      <c r="D28" s="37" t="n">
        <v>32</v>
      </c>
      <c r="E28" s="37" t="n">
        <v>287</v>
      </c>
      <c r="F28" s="37" t="n">
        <v>2</v>
      </c>
      <c r="G28" s="37" t="n">
        <v>1</v>
      </c>
      <c r="H28" s="37" t="n">
        <v>0</v>
      </c>
      <c r="I28" s="37" t="n">
        <v>0</v>
      </c>
      <c r="J28" s="38" t="n">
        <v>0</v>
      </c>
    </row>
    <row r="29" customFormat="false" ht="13.2" hidden="false" customHeight="false" outlineLevel="0" collapsed="false">
      <c r="A29" s="35" t="s">
        <v>69</v>
      </c>
      <c r="B29" s="36" t="n">
        <v>0</v>
      </c>
      <c r="C29" s="37" t="n">
        <v>50</v>
      </c>
      <c r="D29" s="37" t="n">
        <v>46</v>
      </c>
      <c r="E29" s="37" t="n">
        <v>389</v>
      </c>
      <c r="F29" s="37" t="n">
        <v>5</v>
      </c>
      <c r="G29" s="37" t="n">
        <v>1</v>
      </c>
      <c r="H29" s="37" t="n">
        <v>0</v>
      </c>
      <c r="I29" s="37" t="n">
        <v>0</v>
      </c>
      <c r="J29" s="38" t="n">
        <v>0</v>
      </c>
    </row>
    <row r="30" customFormat="false" ht="13.2" hidden="false" customHeight="false" outlineLevel="0" collapsed="false">
      <c r="A30" s="35" t="s">
        <v>70</v>
      </c>
      <c r="B30" s="36" t="n">
        <v>3</v>
      </c>
      <c r="C30" s="37" t="n">
        <v>68</v>
      </c>
      <c r="D30" s="37" t="n">
        <v>49</v>
      </c>
      <c r="E30" s="37" t="n">
        <v>876</v>
      </c>
      <c r="F30" s="37" t="n">
        <v>4</v>
      </c>
      <c r="G30" s="37" t="n">
        <v>0</v>
      </c>
      <c r="H30" s="37" t="n">
        <v>0</v>
      </c>
      <c r="I30" s="37" t="n">
        <v>0</v>
      </c>
      <c r="J30" s="38" t="n">
        <v>0</v>
      </c>
    </row>
    <row r="31" customFormat="false" ht="13.2" hidden="false" customHeight="false" outlineLevel="0" collapsed="false">
      <c r="A31" s="35" t="s">
        <v>71</v>
      </c>
      <c r="B31" s="36" t="n">
        <v>0</v>
      </c>
      <c r="C31" s="37" t="n">
        <v>25</v>
      </c>
      <c r="D31" s="37" t="n">
        <v>25</v>
      </c>
      <c r="E31" s="37" t="n">
        <v>367</v>
      </c>
      <c r="F31" s="37" t="n">
        <v>1</v>
      </c>
      <c r="G31" s="37" t="n">
        <v>1</v>
      </c>
      <c r="H31" s="37" t="n">
        <v>0</v>
      </c>
      <c r="I31" s="37" t="n">
        <v>0</v>
      </c>
      <c r="J31" s="38" t="n">
        <v>0</v>
      </c>
    </row>
    <row r="32" customFormat="false" ht="13.2" hidden="false" customHeight="false" outlineLevel="0" collapsed="false">
      <c r="A32" s="35" t="s">
        <v>72</v>
      </c>
      <c r="B32" s="36" t="n">
        <v>0</v>
      </c>
      <c r="C32" s="37" t="n">
        <v>87</v>
      </c>
      <c r="D32" s="37" t="n">
        <v>86</v>
      </c>
      <c r="E32" s="37" t="n">
        <v>821</v>
      </c>
      <c r="F32" s="37" t="n">
        <v>4</v>
      </c>
      <c r="G32" s="37" t="n">
        <v>0</v>
      </c>
      <c r="H32" s="37" t="n">
        <v>0</v>
      </c>
      <c r="I32" s="37" t="n">
        <v>0</v>
      </c>
      <c r="J32" s="38" t="n">
        <v>0</v>
      </c>
    </row>
    <row r="33" customFormat="false" ht="13.8" hidden="false" customHeight="false" outlineLevel="0" collapsed="false">
      <c r="A33" s="39" t="s">
        <v>73</v>
      </c>
      <c r="B33" s="40" t="n">
        <v>5</v>
      </c>
      <c r="C33" s="41" t="n">
        <v>437</v>
      </c>
      <c r="D33" s="41" t="n">
        <v>383</v>
      </c>
      <c r="E33" s="41" t="n">
        <v>3957</v>
      </c>
      <c r="F33" s="41" t="n">
        <v>20</v>
      </c>
      <c r="G33" s="41" t="n">
        <v>6</v>
      </c>
      <c r="H33" s="41" t="n">
        <v>0</v>
      </c>
      <c r="I33" s="41" t="n">
        <v>0</v>
      </c>
      <c r="J33" s="42" t="n">
        <v>0</v>
      </c>
    </row>
    <row r="34" customFormat="false" ht="13.2" hidden="false" customHeight="false" outlineLevel="0" collapsed="false">
      <c r="A34" s="35" t="s">
        <v>74</v>
      </c>
      <c r="B34" s="36" t="n">
        <v>7</v>
      </c>
      <c r="C34" s="37" t="n">
        <v>48</v>
      </c>
      <c r="D34" s="37" t="n">
        <v>10</v>
      </c>
      <c r="E34" s="37" t="n">
        <v>693</v>
      </c>
      <c r="F34" s="37" t="n">
        <v>19</v>
      </c>
      <c r="G34" s="37" t="n">
        <v>5</v>
      </c>
      <c r="H34" s="37" t="n">
        <v>1</v>
      </c>
      <c r="I34" s="37" t="n">
        <v>1</v>
      </c>
      <c r="J34" s="38" t="n">
        <v>9</v>
      </c>
    </row>
    <row r="35" customFormat="false" ht="13.2" hidden="false" customHeight="false" outlineLevel="0" collapsed="false">
      <c r="A35" s="35" t="s">
        <v>75</v>
      </c>
      <c r="B35" s="36" t="n">
        <v>1</v>
      </c>
      <c r="C35" s="37" t="n">
        <v>81</v>
      </c>
      <c r="D35" s="37" t="n">
        <v>45</v>
      </c>
      <c r="E35" s="37" t="n">
        <v>715</v>
      </c>
      <c r="F35" s="37" t="n">
        <v>4</v>
      </c>
      <c r="G35" s="37" t="n">
        <v>0</v>
      </c>
      <c r="H35" s="37" t="n">
        <v>0</v>
      </c>
      <c r="I35" s="37" t="n">
        <v>0</v>
      </c>
      <c r="J35" s="38" t="n">
        <v>0</v>
      </c>
    </row>
    <row r="36" customFormat="false" ht="13.2" hidden="false" customHeight="false" outlineLevel="0" collapsed="false">
      <c r="A36" s="35" t="s">
        <v>76</v>
      </c>
      <c r="B36" s="36" t="n">
        <v>1</v>
      </c>
      <c r="C36" s="37" t="n">
        <v>165</v>
      </c>
      <c r="D36" s="37" t="n">
        <v>118</v>
      </c>
      <c r="E36" s="37" t="n">
        <v>1092</v>
      </c>
      <c r="F36" s="37" t="n">
        <v>3</v>
      </c>
      <c r="G36" s="37" t="n">
        <v>2</v>
      </c>
      <c r="H36" s="37" t="n">
        <v>0</v>
      </c>
      <c r="I36" s="37" t="n">
        <v>0</v>
      </c>
      <c r="J36" s="38" t="n">
        <v>0</v>
      </c>
    </row>
    <row r="37" customFormat="false" ht="13.2" hidden="false" customHeight="false" outlineLevel="0" collapsed="false">
      <c r="A37" s="35" t="s">
        <v>77</v>
      </c>
      <c r="B37" s="36" t="n">
        <v>1</v>
      </c>
      <c r="C37" s="37" t="n">
        <v>93</v>
      </c>
      <c r="D37" s="37" t="n">
        <v>57</v>
      </c>
      <c r="E37" s="37" t="n">
        <v>973</v>
      </c>
      <c r="F37" s="37" t="n">
        <v>9</v>
      </c>
      <c r="G37" s="37" t="n">
        <v>4</v>
      </c>
      <c r="H37" s="37" t="n">
        <v>0</v>
      </c>
      <c r="I37" s="37" t="n">
        <v>0</v>
      </c>
      <c r="J37" s="38" t="n">
        <v>0</v>
      </c>
    </row>
    <row r="38" customFormat="false" ht="13.2" hidden="false" customHeight="false" outlineLevel="0" collapsed="false">
      <c r="A38" s="35" t="s">
        <v>78</v>
      </c>
      <c r="B38" s="36" t="n">
        <v>0</v>
      </c>
      <c r="C38" s="37" t="n">
        <v>38</v>
      </c>
      <c r="D38" s="37" t="n">
        <v>19</v>
      </c>
      <c r="E38" s="37" t="n">
        <v>439</v>
      </c>
      <c r="F38" s="37" t="n">
        <v>2</v>
      </c>
      <c r="G38" s="37" t="n">
        <v>0</v>
      </c>
      <c r="H38" s="37" t="n">
        <v>0</v>
      </c>
      <c r="I38" s="37" t="n">
        <v>0</v>
      </c>
      <c r="J38" s="38" t="n">
        <v>0</v>
      </c>
    </row>
    <row r="39" customFormat="false" ht="13.2" hidden="false" customHeight="false" outlineLevel="0" collapsed="false">
      <c r="A39" s="35" t="s">
        <v>79</v>
      </c>
      <c r="B39" s="36" t="n">
        <v>0</v>
      </c>
      <c r="C39" s="37" t="n">
        <v>28</v>
      </c>
      <c r="D39" s="37" t="n">
        <v>22</v>
      </c>
      <c r="E39" s="37" t="n">
        <v>483</v>
      </c>
      <c r="F39" s="37" t="n">
        <v>1</v>
      </c>
      <c r="G39" s="37" t="n">
        <v>0</v>
      </c>
      <c r="H39" s="37" t="n">
        <v>0</v>
      </c>
      <c r="I39" s="37" t="n">
        <v>0</v>
      </c>
      <c r="J39" s="38" t="n">
        <v>0</v>
      </c>
    </row>
    <row r="40" customFormat="false" ht="13.2" hidden="false" customHeight="false" outlineLevel="0" collapsed="false">
      <c r="A40" s="35" t="s">
        <v>80</v>
      </c>
      <c r="B40" s="36" t="n">
        <v>0</v>
      </c>
      <c r="C40" s="37" t="n">
        <v>7</v>
      </c>
      <c r="D40" s="37" t="n">
        <v>3</v>
      </c>
      <c r="E40" s="37" t="n">
        <v>269</v>
      </c>
      <c r="F40" s="37" t="n">
        <v>1</v>
      </c>
      <c r="G40" s="37" t="n">
        <v>1</v>
      </c>
      <c r="H40" s="37" t="n">
        <v>0</v>
      </c>
      <c r="I40" s="37" t="n">
        <v>0</v>
      </c>
      <c r="J40" s="38" t="n">
        <v>0</v>
      </c>
    </row>
    <row r="41" customFormat="false" ht="13.8" hidden="false" customHeight="false" outlineLevel="0" collapsed="false">
      <c r="A41" s="39" t="s">
        <v>81</v>
      </c>
      <c r="B41" s="40" t="n">
        <v>10</v>
      </c>
      <c r="C41" s="41" t="n">
        <v>460</v>
      </c>
      <c r="D41" s="41" t="n">
        <v>274</v>
      </c>
      <c r="E41" s="41" t="n">
        <v>4664</v>
      </c>
      <c r="F41" s="41" t="n">
        <v>39</v>
      </c>
      <c r="G41" s="41" t="n">
        <v>12</v>
      </c>
      <c r="H41" s="41" t="n">
        <v>1</v>
      </c>
      <c r="I41" s="41" t="n">
        <v>1</v>
      </c>
      <c r="J41" s="42" t="n">
        <v>9</v>
      </c>
    </row>
    <row r="42" customFormat="false" ht="13.2" hidden="false" customHeight="false" outlineLevel="0" collapsed="false">
      <c r="A42" s="35" t="s">
        <v>82</v>
      </c>
      <c r="B42" s="36" t="n">
        <v>1</v>
      </c>
      <c r="C42" s="37" t="n">
        <v>32</v>
      </c>
      <c r="D42" s="37" t="n">
        <v>30</v>
      </c>
      <c r="E42" s="37" t="n">
        <v>300</v>
      </c>
      <c r="F42" s="37" t="n">
        <v>0</v>
      </c>
      <c r="G42" s="37" t="n">
        <v>1</v>
      </c>
      <c r="H42" s="37" t="n">
        <v>0</v>
      </c>
      <c r="I42" s="37" t="n">
        <v>0</v>
      </c>
      <c r="J42" s="38" t="n">
        <v>0</v>
      </c>
    </row>
    <row r="43" customFormat="false" ht="13.2" hidden="false" customHeight="false" outlineLevel="0" collapsed="false">
      <c r="A43" s="35" t="s">
        <v>83</v>
      </c>
      <c r="B43" s="36" t="n">
        <v>0</v>
      </c>
      <c r="C43" s="37" t="n">
        <v>69</v>
      </c>
      <c r="D43" s="37" t="n">
        <v>65</v>
      </c>
      <c r="E43" s="37" t="n">
        <v>766</v>
      </c>
      <c r="F43" s="37" t="n">
        <v>2</v>
      </c>
      <c r="G43" s="37" t="n">
        <v>1</v>
      </c>
      <c r="H43" s="37" t="n">
        <v>0</v>
      </c>
      <c r="I43" s="37" t="n">
        <v>0</v>
      </c>
      <c r="J43" s="38" t="n">
        <v>0</v>
      </c>
    </row>
    <row r="44" customFormat="false" ht="13.2" hidden="false" customHeight="false" outlineLevel="0" collapsed="false">
      <c r="A44" s="35" t="s">
        <v>84</v>
      </c>
      <c r="B44" s="36" t="n">
        <v>0</v>
      </c>
      <c r="C44" s="37" t="n">
        <v>31</v>
      </c>
      <c r="D44" s="37" t="n">
        <v>26</v>
      </c>
      <c r="E44" s="37" t="n">
        <v>313</v>
      </c>
      <c r="F44" s="37" t="n">
        <v>1</v>
      </c>
      <c r="G44" s="37" t="n">
        <v>0</v>
      </c>
      <c r="H44" s="37" t="n">
        <v>0</v>
      </c>
      <c r="I44" s="37" t="n">
        <v>0</v>
      </c>
      <c r="J44" s="38" t="n">
        <v>0</v>
      </c>
    </row>
    <row r="45" customFormat="false" ht="13.2" hidden="false" customHeight="false" outlineLevel="0" collapsed="false">
      <c r="A45" s="35" t="s">
        <v>85</v>
      </c>
      <c r="B45" s="36" t="n">
        <v>0</v>
      </c>
      <c r="C45" s="37" t="n">
        <v>16</v>
      </c>
      <c r="D45" s="37" t="n">
        <v>16</v>
      </c>
      <c r="E45" s="37" t="n">
        <v>299</v>
      </c>
      <c r="F45" s="37" t="n">
        <v>0</v>
      </c>
      <c r="G45" s="37" t="n">
        <v>0</v>
      </c>
      <c r="H45" s="37" t="n">
        <v>0</v>
      </c>
      <c r="I45" s="37" t="n">
        <v>0</v>
      </c>
      <c r="J45" s="38" t="n">
        <v>0</v>
      </c>
    </row>
    <row r="46" customFormat="false" ht="13.2" hidden="false" customHeight="false" outlineLevel="0" collapsed="false">
      <c r="A46" s="35" t="s">
        <v>86</v>
      </c>
      <c r="B46" s="36" t="n">
        <v>0</v>
      </c>
      <c r="C46" s="37" t="n">
        <v>49</v>
      </c>
      <c r="D46" s="37" t="n">
        <v>41</v>
      </c>
      <c r="E46" s="37" t="n">
        <v>450</v>
      </c>
      <c r="F46" s="37" t="n">
        <v>4</v>
      </c>
      <c r="G46" s="37" t="n">
        <v>1</v>
      </c>
      <c r="H46" s="37" t="n">
        <v>1</v>
      </c>
      <c r="I46" s="37" t="n">
        <v>1</v>
      </c>
      <c r="J46" s="38" t="n">
        <v>5</v>
      </c>
    </row>
    <row r="47" customFormat="false" ht="13.2" hidden="false" customHeight="false" outlineLevel="0" collapsed="false">
      <c r="A47" s="35" t="s">
        <v>87</v>
      </c>
      <c r="B47" s="36" t="n">
        <v>0</v>
      </c>
      <c r="C47" s="37" t="n">
        <v>90</v>
      </c>
      <c r="D47" s="37" t="n">
        <v>72</v>
      </c>
      <c r="E47" s="37" t="n">
        <v>517</v>
      </c>
      <c r="F47" s="37" t="n">
        <v>10</v>
      </c>
      <c r="G47" s="37" t="n">
        <v>2</v>
      </c>
      <c r="H47" s="37" t="n">
        <v>0</v>
      </c>
      <c r="I47" s="37" t="n">
        <v>0</v>
      </c>
      <c r="J47" s="38" t="n">
        <v>0</v>
      </c>
    </row>
    <row r="48" customFormat="false" ht="13.2" hidden="false" customHeight="false" outlineLevel="0" collapsed="false">
      <c r="A48" s="35" t="s">
        <v>88</v>
      </c>
      <c r="B48" s="36" t="n">
        <v>2</v>
      </c>
      <c r="C48" s="37" t="n">
        <v>51</v>
      </c>
      <c r="D48" s="37" t="n">
        <v>42</v>
      </c>
      <c r="E48" s="37" t="n">
        <v>740</v>
      </c>
      <c r="F48" s="37" t="n">
        <v>2</v>
      </c>
      <c r="G48" s="37" t="n">
        <v>3</v>
      </c>
      <c r="H48" s="37" t="n">
        <v>0</v>
      </c>
      <c r="I48" s="37" t="n">
        <v>0</v>
      </c>
      <c r="J48" s="38" t="n">
        <v>0</v>
      </c>
    </row>
    <row r="49" customFormat="false" ht="13.2" hidden="false" customHeight="false" outlineLevel="0" collapsed="false">
      <c r="A49" s="35" t="s">
        <v>89</v>
      </c>
      <c r="B49" s="36" t="n">
        <v>2</v>
      </c>
      <c r="C49" s="37" t="n">
        <v>32</v>
      </c>
      <c r="D49" s="37" t="n">
        <v>25</v>
      </c>
      <c r="E49" s="37" t="n">
        <v>459</v>
      </c>
      <c r="F49" s="37" t="n">
        <v>1</v>
      </c>
      <c r="G49" s="37" t="n">
        <v>1</v>
      </c>
      <c r="H49" s="37" t="n">
        <v>0</v>
      </c>
      <c r="I49" s="37" t="n">
        <v>0</v>
      </c>
      <c r="J49" s="38" t="n">
        <v>0</v>
      </c>
    </row>
    <row r="50" customFormat="false" ht="13.2" hidden="false" customHeight="false" outlineLevel="0" collapsed="false">
      <c r="A50" s="35" t="s">
        <v>90</v>
      </c>
      <c r="B50" s="36" t="n">
        <v>0</v>
      </c>
      <c r="C50" s="37" t="n">
        <v>1</v>
      </c>
      <c r="D50" s="37" t="n">
        <v>1</v>
      </c>
      <c r="E50" s="37" t="n">
        <v>109</v>
      </c>
      <c r="F50" s="37" t="n">
        <v>1</v>
      </c>
      <c r="G50" s="37" t="n">
        <v>0</v>
      </c>
      <c r="H50" s="37" t="n">
        <v>0</v>
      </c>
      <c r="I50" s="37" t="n">
        <v>0</v>
      </c>
      <c r="J50" s="38" t="n">
        <v>0</v>
      </c>
    </row>
    <row r="51" customFormat="false" ht="13.2" hidden="false" customHeight="false" outlineLevel="0" collapsed="false">
      <c r="A51" s="35" t="s">
        <v>91</v>
      </c>
      <c r="B51" s="36" t="n">
        <v>0</v>
      </c>
      <c r="C51" s="37" t="n">
        <v>71</v>
      </c>
      <c r="D51" s="37" t="n">
        <v>66</v>
      </c>
      <c r="E51" s="37" t="n">
        <v>282</v>
      </c>
      <c r="F51" s="37" t="n">
        <v>1</v>
      </c>
      <c r="G51" s="37" t="n">
        <v>6</v>
      </c>
      <c r="H51" s="37" t="n">
        <v>0</v>
      </c>
      <c r="I51" s="37" t="n">
        <v>0</v>
      </c>
      <c r="J51" s="38" t="n">
        <v>0</v>
      </c>
    </row>
    <row r="52" customFormat="false" ht="13.2" hidden="false" customHeight="false" outlineLevel="0" collapsed="false">
      <c r="A52" s="35" t="s">
        <v>92</v>
      </c>
      <c r="B52" s="36" t="n">
        <v>0</v>
      </c>
      <c r="C52" s="37" t="n">
        <v>129</v>
      </c>
      <c r="D52" s="37" t="n">
        <v>127</v>
      </c>
      <c r="E52" s="37" t="n">
        <v>1086</v>
      </c>
      <c r="F52" s="37" t="n">
        <v>5</v>
      </c>
      <c r="G52" s="37" t="n">
        <v>3</v>
      </c>
      <c r="H52" s="37" t="n">
        <v>0</v>
      </c>
      <c r="I52" s="37" t="n">
        <v>0</v>
      </c>
      <c r="J52" s="38" t="n">
        <v>0</v>
      </c>
    </row>
    <row r="53" customFormat="false" ht="13.8" hidden="false" customHeight="false" outlineLevel="0" collapsed="false">
      <c r="A53" s="39" t="s">
        <v>93</v>
      </c>
      <c r="B53" s="40" t="n">
        <v>5</v>
      </c>
      <c r="C53" s="41" t="n">
        <v>571</v>
      </c>
      <c r="D53" s="41" t="n">
        <v>511</v>
      </c>
      <c r="E53" s="41" t="n">
        <v>5321</v>
      </c>
      <c r="F53" s="41" t="n">
        <v>27</v>
      </c>
      <c r="G53" s="41" t="n">
        <v>18</v>
      </c>
      <c r="H53" s="41" t="n">
        <v>1</v>
      </c>
      <c r="I53" s="41" t="n">
        <v>1</v>
      </c>
      <c r="J53" s="42" t="n">
        <v>5</v>
      </c>
    </row>
    <row r="54" customFormat="false" ht="13.2" hidden="false" customHeight="false" outlineLevel="0" collapsed="false">
      <c r="A54" s="35" t="s">
        <v>94</v>
      </c>
      <c r="B54" s="36" t="n">
        <v>0</v>
      </c>
      <c r="C54" s="37" t="n">
        <v>89</v>
      </c>
      <c r="D54" s="37" t="n">
        <v>86</v>
      </c>
      <c r="E54" s="37" t="n">
        <v>605</v>
      </c>
      <c r="F54" s="37" t="n">
        <v>4</v>
      </c>
      <c r="G54" s="37" t="n">
        <v>4</v>
      </c>
      <c r="H54" s="37" t="n">
        <v>0</v>
      </c>
      <c r="I54" s="37" t="n">
        <v>0</v>
      </c>
      <c r="J54" s="38" t="n">
        <v>0</v>
      </c>
    </row>
    <row r="55" customFormat="false" ht="13.2" hidden="false" customHeight="false" outlineLevel="0" collapsed="false">
      <c r="A55" s="35" t="s">
        <v>95</v>
      </c>
      <c r="B55" s="36" t="n">
        <v>0</v>
      </c>
      <c r="C55" s="37" t="n">
        <v>6</v>
      </c>
      <c r="D55" s="37" t="n">
        <v>6</v>
      </c>
      <c r="E55" s="37" t="n">
        <v>98</v>
      </c>
      <c r="F55" s="37" t="n">
        <v>1</v>
      </c>
      <c r="G55" s="37" t="n">
        <v>0</v>
      </c>
      <c r="H55" s="37" t="n">
        <v>0</v>
      </c>
      <c r="I55" s="37" t="n">
        <v>0</v>
      </c>
      <c r="J55" s="38" t="n">
        <v>0</v>
      </c>
    </row>
    <row r="56" customFormat="false" ht="13.2" hidden="false" customHeight="false" outlineLevel="0" collapsed="false">
      <c r="A56" s="35" t="s">
        <v>96</v>
      </c>
      <c r="B56" s="36" t="n">
        <v>0</v>
      </c>
      <c r="C56" s="37" t="n">
        <v>61</v>
      </c>
      <c r="D56" s="37" t="n">
        <v>48</v>
      </c>
      <c r="E56" s="37" t="n">
        <v>386</v>
      </c>
      <c r="F56" s="37" t="n">
        <v>48</v>
      </c>
      <c r="G56" s="37" t="n">
        <v>10</v>
      </c>
      <c r="H56" s="37" t="n">
        <v>2</v>
      </c>
      <c r="I56" s="37" t="n">
        <v>3</v>
      </c>
      <c r="J56" s="38" t="n">
        <v>23</v>
      </c>
    </row>
    <row r="57" customFormat="false" ht="13.2" hidden="false" customHeight="false" outlineLevel="0" collapsed="false">
      <c r="A57" s="35" t="s">
        <v>97</v>
      </c>
      <c r="B57" s="36" t="n">
        <v>1</v>
      </c>
      <c r="C57" s="37" t="n">
        <v>30</v>
      </c>
      <c r="D57" s="37" t="n">
        <v>28</v>
      </c>
      <c r="E57" s="37" t="n">
        <v>268</v>
      </c>
      <c r="F57" s="37" t="n">
        <v>2</v>
      </c>
      <c r="G57" s="37" t="n">
        <v>0</v>
      </c>
      <c r="H57" s="37" t="n">
        <v>0</v>
      </c>
      <c r="I57" s="37" t="n">
        <v>0</v>
      </c>
      <c r="J57" s="38" t="n">
        <v>0</v>
      </c>
    </row>
    <row r="58" customFormat="false" ht="13.2" hidden="false" customHeight="false" outlineLevel="0" collapsed="false">
      <c r="A58" s="35" t="s">
        <v>98</v>
      </c>
      <c r="B58" s="36" t="n">
        <v>0</v>
      </c>
      <c r="C58" s="37" t="n">
        <v>14</v>
      </c>
      <c r="D58" s="37" t="n">
        <v>14</v>
      </c>
      <c r="E58" s="37" t="n">
        <v>192</v>
      </c>
      <c r="F58" s="37" t="n">
        <v>1</v>
      </c>
      <c r="G58" s="37" t="n">
        <v>0</v>
      </c>
      <c r="H58" s="37" t="n">
        <v>1</v>
      </c>
      <c r="I58" s="37" t="n">
        <v>1</v>
      </c>
      <c r="J58" s="38" t="n">
        <v>4</v>
      </c>
    </row>
    <row r="59" customFormat="false" ht="13.2" hidden="false" customHeight="false" outlineLevel="0" collapsed="false">
      <c r="A59" s="35" t="s">
        <v>99</v>
      </c>
      <c r="B59" s="36" t="n">
        <v>5</v>
      </c>
      <c r="C59" s="37" t="n">
        <v>115</v>
      </c>
      <c r="D59" s="37" t="n">
        <v>66</v>
      </c>
      <c r="E59" s="37" t="n">
        <v>447</v>
      </c>
      <c r="F59" s="37" t="n">
        <v>1</v>
      </c>
      <c r="G59" s="37" t="n">
        <v>1</v>
      </c>
      <c r="H59" s="37" t="n">
        <v>1</v>
      </c>
      <c r="I59" s="37" t="n">
        <v>1</v>
      </c>
      <c r="J59" s="38" t="n">
        <v>6</v>
      </c>
    </row>
    <row r="60" customFormat="false" ht="13.2" hidden="false" customHeight="false" outlineLevel="0" collapsed="false">
      <c r="A60" s="35" t="s">
        <v>100</v>
      </c>
      <c r="B60" s="36" t="n">
        <v>0</v>
      </c>
      <c r="C60" s="37" t="n">
        <v>25</v>
      </c>
      <c r="D60" s="37" t="n">
        <v>14</v>
      </c>
      <c r="E60" s="37" t="n">
        <v>128</v>
      </c>
      <c r="F60" s="37" t="n">
        <v>0</v>
      </c>
      <c r="G60" s="37" t="n">
        <v>0</v>
      </c>
      <c r="H60" s="37" t="n">
        <v>1</v>
      </c>
      <c r="I60" s="37" t="n">
        <v>1</v>
      </c>
      <c r="J60" s="38" t="n">
        <v>8</v>
      </c>
    </row>
    <row r="61" customFormat="false" ht="13.2" hidden="false" customHeight="false" outlineLevel="0" collapsed="false">
      <c r="A61" s="35" t="s">
        <v>101</v>
      </c>
      <c r="B61" s="36" t="n">
        <v>0</v>
      </c>
      <c r="C61" s="37" t="n">
        <v>129</v>
      </c>
      <c r="D61" s="37" t="n">
        <v>78</v>
      </c>
      <c r="E61" s="37" t="n">
        <v>355</v>
      </c>
      <c r="F61" s="37" t="n">
        <v>5</v>
      </c>
      <c r="G61" s="37" t="n">
        <v>6</v>
      </c>
      <c r="H61" s="37" t="n">
        <v>0</v>
      </c>
      <c r="I61" s="37" t="n">
        <v>0</v>
      </c>
      <c r="J61" s="38" t="n">
        <v>0</v>
      </c>
    </row>
    <row r="62" customFormat="false" ht="13.2" hidden="false" customHeight="false" outlineLevel="0" collapsed="false">
      <c r="A62" s="35" t="s">
        <v>102</v>
      </c>
      <c r="B62" s="36" t="n">
        <v>4</v>
      </c>
      <c r="C62" s="37" t="n">
        <v>177</v>
      </c>
      <c r="D62" s="37" t="n">
        <v>53</v>
      </c>
      <c r="E62" s="37" t="n">
        <v>497</v>
      </c>
      <c r="F62" s="37" t="n">
        <v>28</v>
      </c>
      <c r="G62" s="37" t="n">
        <v>3</v>
      </c>
      <c r="H62" s="37" t="n">
        <v>0</v>
      </c>
      <c r="I62" s="37" t="n">
        <v>0</v>
      </c>
      <c r="J62" s="38" t="n">
        <v>0</v>
      </c>
    </row>
    <row r="63" customFormat="false" ht="13.2" hidden="false" customHeight="false" outlineLevel="0" collapsed="false">
      <c r="A63" s="35" t="s">
        <v>103</v>
      </c>
      <c r="B63" s="36" t="n">
        <v>0</v>
      </c>
      <c r="C63" s="37" t="n">
        <v>48</v>
      </c>
      <c r="D63" s="37" t="n">
        <v>48</v>
      </c>
      <c r="E63" s="37" t="n">
        <v>270</v>
      </c>
      <c r="F63" s="37" t="n">
        <v>3</v>
      </c>
      <c r="G63" s="37" t="n">
        <v>0</v>
      </c>
      <c r="H63" s="37" t="n">
        <v>0</v>
      </c>
      <c r="I63" s="37" t="n">
        <v>0</v>
      </c>
      <c r="J63" s="38" t="n">
        <v>0</v>
      </c>
    </row>
    <row r="64" customFormat="false" ht="13.2" hidden="false" customHeight="false" outlineLevel="0" collapsed="false">
      <c r="A64" s="35" t="s">
        <v>104</v>
      </c>
      <c r="B64" s="36" t="n">
        <v>0</v>
      </c>
      <c r="C64" s="37" t="n">
        <v>64</v>
      </c>
      <c r="D64" s="37" t="n">
        <v>59</v>
      </c>
      <c r="E64" s="37" t="n">
        <v>449</v>
      </c>
      <c r="F64" s="37" t="n">
        <v>0</v>
      </c>
      <c r="G64" s="37" t="n">
        <v>1</v>
      </c>
      <c r="H64" s="37" t="n">
        <v>1</v>
      </c>
      <c r="I64" s="37" t="n">
        <v>1</v>
      </c>
      <c r="J64" s="38" t="n">
        <v>7</v>
      </c>
    </row>
    <row r="65" customFormat="false" ht="13.2" hidden="false" customHeight="false" outlineLevel="0" collapsed="false">
      <c r="A65" s="35" t="s">
        <v>105</v>
      </c>
      <c r="B65" s="36" t="n">
        <v>0</v>
      </c>
      <c r="C65" s="37" t="n">
        <v>14</v>
      </c>
      <c r="D65" s="37" t="n">
        <v>8</v>
      </c>
      <c r="E65" s="37" t="n">
        <v>158</v>
      </c>
      <c r="F65" s="37" t="n">
        <v>8</v>
      </c>
      <c r="G65" s="37" t="n">
        <v>0</v>
      </c>
      <c r="H65" s="37" t="n">
        <v>0</v>
      </c>
      <c r="I65" s="37" t="n">
        <v>0</v>
      </c>
      <c r="J65" s="38" t="n">
        <v>0</v>
      </c>
    </row>
    <row r="66" customFormat="false" ht="13.2" hidden="false" customHeight="false" outlineLevel="0" collapsed="false">
      <c r="A66" s="35" t="s">
        <v>106</v>
      </c>
      <c r="B66" s="36" t="n">
        <v>0</v>
      </c>
      <c r="C66" s="37" t="n">
        <v>32</v>
      </c>
      <c r="D66" s="37" t="n">
        <v>24</v>
      </c>
      <c r="E66" s="37" t="n">
        <v>280</v>
      </c>
      <c r="F66" s="37" t="n">
        <v>8</v>
      </c>
      <c r="G66" s="37" t="n">
        <v>3</v>
      </c>
      <c r="H66" s="37" t="n">
        <v>0</v>
      </c>
      <c r="I66" s="37" t="n">
        <v>0</v>
      </c>
      <c r="J66" s="38" t="n">
        <v>0</v>
      </c>
    </row>
    <row r="67" customFormat="false" ht="13.8" hidden="false" customHeight="false" outlineLevel="0" collapsed="false">
      <c r="A67" s="39" t="s">
        <v>107</v>
      </c>
      <c r="B67" s="40" t="n">
        <v>10</v>
      </c>
      <c r="C67" s="41" t="n">
        <v>804</v>
      </c>
      <c r="D67" s="41" t="n">
        <v>532</v>
      </c>
      <c r="E67" s="41" t="n">
        <v>4133</v>
      </c>
      <c r="F67" s="41" t="n">
        <v>109</v>
      </c>
      <c r="G67" s="41" t="n">
        <v>28</v>
      </c>
      <c r="H67" s="41" t="n">
        <v>6</v>
      </c>
      <c r="I67" s="41" t="n">
        <v>7</v>
      </c>
      <c r="J67" s="42" t="n">
        <v>48</v>
      </c>
    </row>
    <row r="68" customFormat="false" ht="13.2" hidden="false" customHeight="false" outlineLevel="0" collapsed="false">
      <c r="A68" s="35" t="s">
        <v>108</v>
      </c>
      <c r="B68" s="36" t="n">
        <v>0</v>
      </c>
      <c r="C68" s="37" t="n">
        <v>73</v>
      </c>
      <c r="D68" s="37" t="n">
        <v>47</v>
      </c>
      <c r="E68" s="37" t="n">
        <v>534</v>
      </c>
      <c r="F68" s="37" t="n">
        <v>5</v>
      </c>
      <c r="G68" s="37" t="n">
        <v>6</v>
      </c>
      <c r="H68" s="37" t="n">
        <v>1</v>
      </c>
      <c r="I68" s="37" t="n">
        <v>1</v>
      </c>
      <c r="J68" s="38" t="n">
        <v>8</v>
      </c>
    </row>
    <row r="69" customFormat="false" ht="13.2" hidden="false" customHeight="false" outlineLevel="0" collapsed="false">
      <c r="A69" s="35" t="s">
        <v>109</v>
      </c>
      <c r="B69" s="36" t="n">
        <v>2</v>
      </c>
      <c r="C69" s="37" t="n">
        <v>27</v>
      </c>
      <c r="D69" s="37" t="n">
        <v>19</v>
      </c>
      <c r="E69" s="37" t="n">
        <v>386</v>
      </c>
      <c r="F69" s="37" t="n">
        <v>2</v>
      </c>
      <c r="G69" s="37" t="n">
        <v>0</v>
      </c>
      <c r="H69" s="37" t="n">
        <v>0</v>
      </c>
      <c r="I69" s="37" t="n">
        <v>0</v>
      </c>
      <c r="J69" s="38" t="n">
        <v>0</v>
      </c>
    </row>
    <row r="70" customFormat="false" ht="13.2" hidden="false" customHeight="false" outlineLevel="0" collapsed="false">
      <c r="A70" s="35" t="s">
        <v>110</v>
      </c>
      <c r="B70" s="36" t="n">
        <v>2</v>
      </c>
      <c r="C70" s="37" t="n">
        <v>197</v>
      </c>
      <c r="D70" s="37" t="n">
        <v>131</v>
      </c>
      <c r="E70" s="37" t="n">
        <v>653</v>
      </c>
      <c r="F70" s="37" t="n">
        <v>32</v>
      </c>
      <c r="G70" s="37" t="n">
        <v>5</v>
      </c>
      <c r="H70" s="37" t="n">
        <v>0</v>
      </c>
      <c r="I70" s="37" t="n">
        <v>0</v>
      </c>
      <c r="J70" s="38" t="n">
        <v>0</v>
      </c>
    </row>
    <row r="71" customFormat="false" ht="13.2" hidden="false" customHeight="false" outlineLevel="0" collapsed="false">
      <c r="A71" s="35" t="s">
        <v>111</v>
      </c>
      <c r="B71" s="36" t="n">
        <v>10</v>
      </c>
      <c r="C71" s="37" t="n">
        <v>64</v>
      </c>
      <c r="D71" s="37" t="n">
        <v>45</v>
      </c>
      <c r="E71" s="37" t="n">
        <v>250</v>
      </c>
      <c r="F71" s="37" t="n">
        <v>6</v>
      </c>
      <c r="G71" s="37" t="n">
        <v>2</v>
      </c>
      <c r="H71" s="37" t="n">
        <v>0</v>
      </c>
      <c r="I71" s="37" t="n">
        <v>0</v>
      </c>
      <c r="J71" s="38" t="n">
        <v>0</v>
      </c>
    </row>
    <row r="72" customFormat="false" ht="13.2" hidden="false" customHeight="false" outlineLevel="0" collapsed="false">
      <c r="A72" s="35" t="s">
        <v>112</v>
      </c>
      <c r="B72" s="36" t="n">
        <v>0</v>
      </c>
      <c r="C72" s="37" t="n">
        <v>15</v>
      </c>
      <c r="D72" s="37" t="n">
        <v>9</v>
      </c>
      <c r="E72" s="37" t="n">
        <v>61</v>
      </c>
      <c r="F72" s="37" t="n">
        <v>0</v>
      </c>
      <c r="G72" s="37" t="n">
        <v>2</v>
      </c>
      <c r="H72" s="37" t="n">
        <v>0</v>
      </c>
      <c r="I72" s="37" t="n">
        <v>0</v>
      </c>
      <c r="J72" s="38" t="n">
        <v>0</v>
      </c>
    </row>
    <row r="73" customFormat="false" ht="13.2" hidden="false" customHeight="false" outlineLevel="0" collapsed="false">
      <c r="A73" s="35" t="s">
        <v>113</v>
      </c>
      <c r="B73" s="36" t="n">
        <v>2</v>
      </c>
      <c r="C73" s="37" t="n">
        <v>187</v>
      </c>
      <c r="D73" s="37" t="n">
        <v>137</v>
      </c>
      <c r="E73" s="37" t="n">
        <v>756</v>
      </c>
      <c r="F73" s="37" t="n">
        <v>25</v>
      </c>
      <c r="G73" s="37" t="n">
        <v>0</v>
      </c>
      <c r="H73" s="37" t="n">
        <v>2</v>
      </c>
      <c r="I73" s="37" t="n">
        <v>4</v>
      </c>
      <c r="J73" s="38" t="n">
        <v>50</v>
      </c>
    </row>
    <row r="74" customFormat="false" ht="13.2" hidden="false" customHeight="false" outlineLevel="0" collapsed="false">
      <c r="A74" s="35" t="s">
        <v>114</v>
      </c>
      <c r="B74" s="36" t="n">
        <v>5</v>
      </c>
      <c r="C74" s="37" t="n">
        <v>176</v>
      </c>
      <c r="D74" s="37" t="n">
        <v>121</v>
      </c>
      <c r="E74" s="37" t="n">
        <v>1153</v>
      </c>
      <c r="F74" s="37" t="n">
        <v>18</v>
      </c>
      <c r="G74" s="37" t="n">
        <v>7</v>
      </c>
      <c r="H74" s="37" t="n">
        <v>2</v>
      </c>
      <c r="I74" s="37" t="n">
        <v>2</v>
      </c>
      <c r="J74" s="38" t="n">
        <v>12</v>
      </c>
    </row>
    <row r="75" customFormat="false" ht="13.2" hidden="false" customHeight="false" outlineLevel="0" collapsed="false">
      <c r="A75" s="35" t="s">
        <v>115</v>
      </c>
      <c r="B75" s="36" t="n">
        <v>11</v>
      </c>
      <c r="C75" s="37" t="n">
        <v>121</v>
      </c>
      <c r="D75" s="37" t="n">
        <v>81</v>
      </c>
      <c r="E75" s="37" t="n">
        <v>506</v>
      </c>
      <c r="F75" s="37" t="n">
        <v>11</v>
      </c>
      <c r="G75" s="37" t="n">
        <v>4</v>
      </c>
      <c r="H75" s="37" t="n">
        <v>0</v>
      </c>
      <c r="I75" s="37" t="n">
        <v>0</v>
      </c>
      <c r="J75" s="38" t="n">
        <v>0</v>
      </c>
    </row>
    <row r="76" customFormat="false" ht="13.2" hidden="false" customHeight="false" outlineLevel="0" collapsed="false">
      <c r="A76" s="35" t="s">
        <v>116</v>
      </c>
      <c r="B76" s="36" t="n">
        <v>0</v>
      </c>
      <c r="C76" s="37" t="n">
        <v>6</v>
      </c>
      <c r="D76" s="37" t="n">
        <v>4</v>
      </c>
      <c r="E76" s="37" t="n">
        <v>223</v>
      </c>
      <c r="F76" s="37" t="n">
        <v>0</v>
      </c>
      <c r="G76" s="37" t="n">
        <v>0</v>
      </c>
      <c r="H76" s="37" t="n">
        <v>0</v>
      </c>
      <c r="I76" s="37" t="n">
        <v>0</v>
      </c>
      <c r="J76" s="38" t="n">
        <v>0</v>
      </c>
    </row>
    <row r="77" customFormat="false" ht="13.2" hidden="false" customHeight="false" outlineLevel="0" collapsed="false">
      <c r="A77" s="35" t="s">
        <v>117</v>
      </c>
      <c r="B77" s="36" t="n">
        <v>8</v>
      </c>
      <c r="C77" s="37" t="n">
        <v>83</v>
      </c>
      <c r="D77" s="37" t="n">
        <v>50</v>
      </c>
      <c r="E77" s="37" t="n">
        <v>365</v>
      </c>
      <c r="F77" s="37" t="n">
        <v>45</v>
      </c>
      <c r="G77" s="37" t="n">
        <v>1</v>
      </c>
      <c r="H77" s="37" t="n">
        <v>2</v>
      </c>
      <c r="I77" s="37" t="n">
        <v>2</v>
      </c>
      <c r="J77" s="38" t="n">
        <v>16</v>
      </c>
    </row>
    <row r="78" customFormat="false" ht="13.2" hidden="false" customHeight="false" outlineLevel="0" collapsed="false">
      <c r="A78" s="35" t="s">
        <v>118</v>
      </c>
      <c r="B78" s="36" t="n">
        <v>0</v>
      </c>
      <c r="C78" s="37" t="n">
        <v>6</v>
      </c>
      <c r="D78" s="37" t="n">
        <v>4</v>
      </c>
      <c r="E78" s="37" t="n">
        <v>143</v>
      </c>
      <c r="F78" s="37" t="n">
        <v>1</v>
      </c>
      <c r="G78" s="37" t="n">
        <v>0</v>
      </c>
      <c r="H78" s="37" t="n">
        <v>0</v>
      </c>
      <c r="I78" s="37" t="n">
        <v>0</v>
      </c>
      <c r="J78" s="38" t="n">
        <v>0</v>
      </c>
    </row>
    <row r="79" customFormat="false" ht="13.2" hidden="false" customHeight="false" outlineLevel="0" collapsed="false">
      <c r="A79" s="35" t="s">
        <v>119</v>
      </c>
      <c r="B79" s="36" t="n">
        <v>0</v>
      </c>
      <c r="C79" s="37" t="n">
        <v>31</v>
      </c>
      <c r="D79" s="37" t="n">
        <v>30</v>
      </c>
      <c r="E79" s="37" t="n">
        <v>235</v>
      </c>
      <c r="F79" s="37" t="n">
        <v>5</v>
      </c>
      <c r="G79" s="37" t="n">
        <v>3</v>
      </c>
      <c r="H79" s="37" t="n">
        <v>2</v>
      </c>
      <c r="I79" s="37" t="n">
        <v>2</v>
      </c>
      <c r="J79" s="38" t="n">
        <v>18</v>
      </c>
    </row>
    <row r="80" customFormat="false" ht="13.2" hidden="false" customHeight="false" outlineLevel="0" collapsed="false">
      <c r="A80" s="35" t="s">
        <v>120</v>
      </c>
      <c r="B80" s="36" t="n">
        <v>5</v>
      </c>
      <c r="C80" s="37" t="n">
        <v>187</v>
      </c>
      <c r="D80" s="37" t="n">
        <v>102</v>
      </c>
      <c r="E80" s="37" t="n">
        <v>628</v>
      </c>
      <c r="F80" s="37" t="n">
        <v>4</v>
      </c>
      <c r="G80" s="37" t="n">
        <v>1</v>
      </c>
      <c r="H80" s="37" t="n">
        <v>2</v>
      </c>
      <c r="I80" s="37" t="n">
        <v>3</v>
      </c>
      <c r="J80" s="38" t="n">
        <v>22</v>
      </c>
    </row>
    <row r="81" customFormat="false" ht="13.8" hidden="false" customHeight="false" outlineLevel="0" collapsed="false">
      <c r="A81" s="39" t="s">
        <v>121</v>
      </c>
      <c r="B81" s="40" t="n">
        <v>45</v>
      </c>
      <c r="C81" s="41" t="n">
        <v>1173</v>
      </c>
      <c r="D81" s="41" t="n">
        <v>780</v>
      </c>
      <c r="E81" s="41" t="n">
        <v>5893</v>
      </c>
      <c r="F81" s="41" t="n">
        <v>154</v>
      </c>
      <c r="G81" s="41" t="n">
        <v>31</v>
      </c>
      <c r="H81" s="41" t="n">
        <v>11</v>
      </c>
      <c r="I81" s="41" t="n">
        <v>14</v>
      </c>
      <c r="J81" s="42" t="n">
        <v>126</v>
      </c>
    </row>
    <row r="82" customFormat="false" ht="13.2" hidden="false" customHeight="false" outlineLevel="0" collapsed="false">
      <c r="A82" s="35" t="s">
        <v>122</v>
      </c>
      <c r="B82" s="36" t="n">
        <v>2</v>
      </c>
      <c r="C82" s="37" t="n">
        <v>84</v>
      </c>
      <c r="D82" s="37" t="n">
        <v>70</v>
      </c>
      <c r="E82" s="37" t="n">
        <v>190</v>
      </c>
      <c r="F82" s="37" t="n">
        <v>12</v>
      </c>
      <c r="G82" s="37" t="n">
        <v>3</v>
      </c>
      <c r="H82" s="37" t="n">
        <v>1</v>
      </c>
      <c r="I82" s="37" t="n">
        <v>1</v>
      </c>
      <c r="J82" s="38" t="n">
        <v>9</v>
      </c>
    </row>
    <row r="83" customFormat="false" ht="13.2" hidden="false" customHeight="false" outlineLevel="0" collapsed="false">
      <c r="A83" s="35" t="s">
        <v>123</v>
      </c>
      <c r="B83" s="36" t="n">
        <v>1</v>
      </c>
      <c r="C83" s="37" t="n">
        <v>136</v>
      </c>
      <c r="D83" s="37" t="n">
        <v>130</v>
      </c>
      <c r="E83" s="37" t="n">
        <v>356</v>
      </c>
      <c r="F83" s="37" t="n">
        <v>5</v>
      </c>
      <c r="G83" s="37" t="n">
        <v>0</v>
      </c>
      <c r="H83" s="37" t="n">
        <v>0</v>
      </c>
      <c r="I83" s="37" t="n">
        <v>0</v>
      </c>
      <c r="J83" s="38" t="n">
        <v>0</v>
      </c>
    </row>
    <row r="84" customFormat="false" ht="13.2" hidden="false" customHeight="false" outlineLevel="0" collapsed="false">
      <c r="A84" s="35" t="s">
        <v>124</v>
      </c>
      <c r="B84" s="36" t="n">
        <v>22</v>
      </c>
      <c r="C84" s="37" t="n">
        <v>123</v>
      </c>
      <c r="D84" s="37" t="n">
        <v>102</v>
      </c>
      <c r="E84" s="37" t="n">
        <v>420</v>
      </c>
      <c r="F84" s="37" t="n">
        <v>0</v>
      </c>
      <c r="G84" s="37" t="n">
        <v>0</v>
      </c>
      <c r="H84" s="37" t="n">
        <v>2</v>
      </c>
      <c r="I84" s="37" t="n">
        <v>7</v>
      </c>
      <c r="J84" s="38" t="n">
        <v>55</v>
      </c>
    </row>
    <row r="85" customFormat="false" ht="13.2" hidden="false" customHeight="false" outlineLevel="0" collapsed="false">
      <c r="A85" s="35" t="s">
        <v>125</v>
      </c>
      <c r="B85" s="36" t="n">
        <v>2</v>
      </c>
      <c r="C85" s="37" t="n">
        <v>39</v>
      </c>
      <c r="D85" s="37" t="n">
        <v>24</v>
      </c>
      <c r="E85" s="37" t="n">
        <v>156</v>
      </c>
      <c r="F85" s="37" t="n">
        <v>2</v>
      </c>
      <c r="G85" s="37" t="n">
        <v>3</v>
      </c>
      <c r="H85" s="37" t="n">
        <v>0</v>
      </c>
      <c r="I85" s="37" t="n">
        <v>0</v>
      </c>
      <c r="J85" s="38" t="n">
        <v>0</v>
      </c>
    </row>
    <row r="86" customFormat="false" ht="13.2" hidden="false" customHeight="false" outlineLevel="0" collapsed="false">
      <c r="A86" s="35" t="s">
        <v>126</v>
      </c>
      <c r="B86" s="36" t="n">
        <v>0</v>
      </c>
      <c r="C86" s="37" t="n">
        <v>87</v>
      </c>
      <c r="D86" s="37" t="n">
        <v>85</v>
      </c>
      <c r="E86" s="37" t="n">
        <v>317</v>
      </c>
      <c r="F86" s="37" t="n">
        <v>0</v>
      </c>
      <c r="G86" s="37" t="n">
        <v>0</v>
      </c>
      <c r="H86" s="37" t="n">
        <v>0</v>
      </c>
      <c r="I86" s="37" t="n">
        <v>0</v>
      </c>
      <c r="J86" s="38" t="n">
        <v>0</v>
      </c>
    </row>
    <row r="87" customFormat="false" ht="13.2" hidden="false" customHeight="false" outlineLevel="0" collapsed="false">
      <c r="A87" s="35" t="s">
        <v>127</v>
      </c>
      <c r="B87" s="36" t="n">
        <v>21</v>
      </c>
      <c r="C87" s="37" t="n">
        <v>286</v>
      </c>
      <c r="D87" s="37" t="n">
        <v>232</v>
      </c>
      <c r="E87" s="37" t="n">
        <v>732</v>
      </c>
      <c r="F87" s="37" t="n">
        <v>68</v>
      </c>
      <c r="G87" s="37" t="n">
        <v>26</v>
      </c>
      <c r="H87" s="37" t="n">
        <v>1</v>
      </c>
      <c r="I87" s="37" t="n">
        <v>1</v>
      </c>
      <c r="J87" s="38" t="n">
        <v>10</v>
      </c>
    </row>
    <row r="88" customFormat="false" ht="13.2" hidden="false" customHeight="false" outlineLevel="0" collapsed="false">
      <c r="A88" s="35" t="s">
        <v>128</v>
      </c>
      <c r="B88" s="36" t="n">
        <v>27</v>
      </c>
      <c r="C88" s="37" t="n">
        <v>182</v>
      </c>
      <c r="D88" s="37" t="n">
        <v>52</v>
      </c>
      <c r="E88" s="37" t="n">
        <v>855</v>
      </c>
      <c r="F88" s="37" t="n">
        <v>20</v>
      </c>
      <c r="G88" s="37" t="n">
        <v>3</v>
      </c>
      <c r="H88" s="37" t="n">
        <v>1</v>
      </c>
      <c r="I88" s="37" t="n">
        <v>1</v>
      </c>
      <c r="J88" s="38" t="n">
        <v>8</v>
      </c>
    </row>
    <row r="89" customFormat="false" ht="13.2" hidden="false" customHeight="false" outlineLevel="0" collapsed="false">
      <c r="A89" s="35" t="s">
        <v>129</v>
      </c>
      <c r="B89" s="36" t="n">
        <v>1</v>
      </c>
      <c r="C89" s="37" t="n">
        <v>115</v>
      </c>
      <c r="D89" s="37" t="n">
        <v>74</v>
      </c>
      <c r="E89" s="37" t="n">
        <v>353</v>
      </c>
      <c r="F89" s="37" t="n">
        <v>24</v>
      </c>
      <c r="G89" s="37" t="n">
        <v>8</v>
      </c>
      <c r="H89" s="37" t="n">
        <v>0</v>
      </c>
      <c r="I89" s="37" t="n">
        <v>0</v>
      </c>
      <c r="J89" s="38" t="n">
        <v>0</v>
      </c>
    </row>
    <row r="90" customFormat="false" ht="13.2" hidden="false" customHeight="false" outlineLevel="0" collapsed="false">
      <c r="A90" s="35" t="s">
        <v>130</v>
      </c>
      <c r="B90" s="36" t="n">
        <v>3</v>
      </c>
      <c r="C90" s="37" t="n">
        <v>32</v>
      </c>
      <c r="D90" s="37" t="n">
        <v>22</v>
      </c>
      <c r="E90" s="37" t="n">
        <v>168</v>
      </c>
      <c r="F90" s="37" t="n">
        <v>0</v>
      </c>
      <c r="G90" s="37" t="n">
        <v>3</v>
      </c>
      <c r="H90" s="37" t="n">
        <v>1</v>
      </c>
      <c r="I90" s="37" t="n">
        <v>1</v>
      </c>
      <c r="J90" s="38" t="n">
        <v>5</v>
      </c>
    </row>
    <row r="91" customFormat="false" ht="13.2" hidden="false" customHeight="false" outlineLevel="0" collapsed="false">
      <c r="A91" s="35" t="s">
        <v>131</v>
      </c>
      <c r="B91" s="36" t="n">
        <v>47</v>
      </c>
      <c r="C91" s="37" t="n">
        <v>323</v>
      </c>
      <c r="D91" s="37" t="n">
        <v>190</v>
      </c>
      <c r="E91" s="37" t="n">
        <v>598</v>
      </c>
      <c r="F91" s="37" t="n">
        <v>76</v>
      </c>
      <c r="G91" s="37" t="n">
        <v>11</v>
      </c>
      <c r="H91" s="37" t="n">
        <v>1</v>
      </c>
      <c r="I91" s="37" t="n">
        <v>2</v>
      </c>
      <c r="J91" s="38" t="n">
        <v>16</v>
      </c>
    </row>
    <row r="92" customFormat="false" ht="13.2" hidden="false" customHeight="false" outlineLevel="0" collapsed="false">
      <c r="A92" s="35" t="s">
        <v>132</v>
      </c>
      <c r="B92" s="36" t="n">
        <v>10</v>
      </c>
      <c r="C92" s="37" t="n">
        <v>187</v>
      </c>
      <c r="D92" s="37" t="n">
        <v>123</v>
      </c>
      <c r="E92" s="37" t="n">
        <v>668</v>
      </c>
      <c r="F92" s="37" t="n">
        <v>60</v>
      </c>
      <c r="G92" s="37" t="n">
        <v>7</v>
      </c>
      <c r="H92" s="37" t="n">
        <v>1</v>
      </c>
      <c r="I92" s="37" t="n">
        <v>1</v>
      </c>
      <c r="J92" s="38" t="n">
        <v>5</v>
      </c>
    </row>
    <row r="93" customFormat="false" ht="13.8" hidden="false" customHeight="false" outlineLevel="0" collapsed="false">
      <c r="A93" s="39" t="s">
        <v>133</v>
      </c>
      <c r="B93" s="40" t="n">
        <v>136</v>
      </c>
      <c r="C93" s="41" t="n">
        <v>1594</v>
      </c>
      <c r="D93" s="41" t="n">
        <v>1104</v>
      </c>
      <c r="E93" s="41" t="n">
        <v>4813</v>
      </c>
      <c r="F93" s="41" t="n">
        <v>267</v>
      </c>
      <c r="G93" s="41" t="n">
        <v>64</v>
      </c>
      <c r="H93" s="41" t="n">
        <v>8</v>
      </c>
      <c r="I93" s="41" t="n">
        <v>14</v>
      </c>
      <c r="J93" s="42" t="n">
        <v>108</v>
      </c>
    </row>
    <row r="94" customFormat="false" ht="16.2" hidden="false" customHeight="false" outlineLevel="0" collapsed="false">
      <c r="A94" s="43" t="s">
        <v>134</v>
      </c>
      <c r="B94" s="44" t="n">
        <v>242</v>
      </c>
      <c r="C94" s="45" t="n">
        <v>6732</v>
      </c>
      <c r="D94" s="45" t="n">
        <v>5155</v>
      </c>
      <c r="E94" s="45" t="n">
        <v>36152</v>
      </c>
      <c r="F94" s="45" t="n">
        <v>656</v>
      </c>
      <c r="G94" s="45" t="n">
        <v>175</v>
      </c>
      <c r="H94" s="45" t="n">
        <v>28</v>
      </c>
      <c r="I94" s="45" t="n">
        <v>38</v>
      </c>
      <c r="J94" s="46" t="n">
        <v>305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96" t="s">
        <v>31</v>
      </c>
      <c r="B2" s="97" t="s">
        <v>34</v>
      </c>
      <c r="C2" s="98" t="s">
        <v>24</v>
      </c>
      <c r="D2" s="98"/>
      <c r="E2" s="98"/>
      <c r="F2" s="98"/>
      <c r="G2" s="98"/>
      <c r="H2" s="98"/>
      <c r="I2" s="98"/>
      <c r="J2" s="98"/>
      <c r="K2" s="98"/>
      <c r="L2" s="98"/>
      <c r="M2" s="99" t="s">
        <v>203</v>
      </c>
      <c r="N2" s="99"/>
    </row>
    <row r="3" customFormat="false" ht="13.2" hidden="false" customHeight="false" outlineLevel="0" collapsed="false">
      <c r="A3" s="96"/>
      <c r="B3" s="97"/>
      <c r="C3" s="100" t="s">
        <v>35</v>
      </c>
      <c r="D3" s="101" t="s">
        <v>204</v>
      </c>
      <c r="E3" s="101"/>
      <c r="F3" s="101"/>
      <c r="G3" s="101"/>
      <c r="H3" s="101"/>
      <c r="I3" s="101"/>
      <c r="J3" s="101"/>
      <c r="K3" s="101"/>
      <c r="L3" s="101"/>
      <c r="M3" s="102" t="s">
        <v>205</v>
      </c>
      <c r="N3" s="102"/>
    </row>
    <row r="4" customFormat="false" ht="13.2" hidden="false" customHeight="false" outlineLevel="0" collapsed="false">
      <c r="A4" s="96"/>
      <c r="B4" s="97"/>
      <c r="C4" s="100" t="s">
        <v>206</v>
      </c>
      <c r="D4" s="103" t="s">
        <v>207</v>
      </c>
      <c r="E4" s="103" t="s">
        <v>208</v>
      </c>
      <c r="F4" s="103" t="s">
        <v>209</v>
      </c>
      <c r="G4" s="103" t="s">
        <v>210</v>
      </c>
      <c r="H4" s="103" t="s">
        <v>211</v>
      </c>
      <c r="I4" s="104" t="s">
        <v>212</v>
      </c>
      <c r="J4" s="103" t="s">
        <v>213</v>
      </c>
      <c r="K4" s="104" t="s">
        <v>214</v>
      </c>
      <c r="L4" s="104" t="s">
        <v>215</v>
      </c>
      <c r="M4" s="104" t="s">
        <v>216</v>
      </c>
      <c r="N4" s="105" t="s">
        <v>44</v>
      </c>
    </row>
    <row r="5" customFormat="false" ht="13.2" hidden="false" customHeight="false" outlineLevel="0" collapsed="false">
      <c r="A5" s="96"/>
      <c r="B5" s="106" t="s">
        <v>217</v>
      </c>
      <c r="C5" s="100" t="s">
        <v>218</v>
      </c>
      <c r="D5" s="103" t="s">
        <v>219</v>
      </c>
      <c r="E5" s="103" t="s">
        <v>220</v>
      </c>
      <c r="F5" s="103" t="s">
        <v>219</v>
      </c>
      <c r="G5" s="103" t="s">
        <v>221</v>
      </c>
      <c r="H5" s="103" t="s">
        <v>222</v>
      </c>
      <c r="I5" s="104"/>
      <c r="J5" s="103" t="s">
        <v>223</v>
      </c>
      <c r="K5" s="104"/>
      <c r="L5" s="104"/>
      <c r="M5" s="104"/>
      <c r="N5" s="105" t="s">
        <v>224</v>
      </c>
    </row>
    <row r="6" customFormat="false" ht="13.8" hidden="false" customHeight="false" outlineLevel="0" collapsed="false">
      <c r="A6" s="96"/>
      <c r="B6" s="106"/>
      <c r="C6" s="107" t="s">
        <v>225</v>
      </c>
      <c r="D6" s="108"/>
      <c r="E6" s="108" t="s">
        <v>226</v>
      </c>
      <c r="F6" s="108"/>
      <c r="G6" s="108"/>
      <c r="H6" s="108"/>
      <c r="I6" s="104"/>
      <c r="J6" s="109"/>
      <c r="K6" s="104"/>
      <c r="L6" s="104"/>
      <c r="M6" s="104"/>
      <c r="N6" s="110" t="s">
        <v>227</v>
      </c>
    </row>
    <row r="7" customFormat="false" ht="13.2" hidden="false" customHeight="false" outlineLevel="0" collapsed="false">
      <c r="A7" s="31" t="s">
        <v>47</v>
      </c>
      <c r="B7" s="32" t="n">
        <v>3213</v>
      </c>
      <c r="C7" s="33" t="n">
        <v>3091</v>
      </c>
      <c r="D7" s="33" t="n">
        <v>2851</v>
      </c>
      <c r="E7" s="33" t="n">
        <v>6</v>
      </c>
      <c r="F7" s="33" t="n">
        <v>198</v>
      </c>
      <c r="G7" s="33" t="n">
        <v>1</v>
      </c>
      <c r="H7" s="33" t="n">
        <v>1</v>
      </c>
      <c r="I7" s="33" t="n">
        <v>1</v>
      </c>
      <c r="J7" s="33" t="n">
        <v>2</v>
      </c>
      <c r="K7" s="33" t="n">
        <v>2</v>
      </c>
      <c r="L7" s="33" t="n">
        <v>29</v>
      </c>
      <c r="M7" s="33" t="n">
        <v>122</v>
      </c>
      <c r="N7" s="34" t="n">
        <v>32</v>
      </c>
    </row>
    <row r="8" customFormat="false" ht="13.2" hidden="false" customHeight="false" outlineLevel="0" collapsed="false">
      <c r="A8" s="35" t="s">
        <v>48</v>
      </c>
      <c r="B8" s="36" t="n">
        <v>8172</v>
      </c>
      <c r="C8" s="37" t="n">
        <v>7879</v>
      </c>
      <c r="D8" s="37" t="n">
        <v>7695</v>
      </c>
      <c r="E8" s="37" t="n">
        <v>3</v>
      </c>
      <c r="F8" s="37" t="n">
        <v>117</v>
      </c>
      <c r="G8" s="37" t="n">
        <v>2</v>
      </c>
      <c r="H8" s="37" t="n">
        <v>0</v>
      </c>
      <c r="I8" s="37" t="n">
        <v>0</v>
      </c>
      <c r="J8" s="37" t="n">
        <v>3</v>
      </c>
      <c r="K8" s="37" t="n">
        <v>0</v>
      </c>
      <c r="L8" s="37" t="n">
        <v>59</v>
      </c>
      <c r="M8" s="37" t="n">
        <v>293</v>
      </c>
      <c r="N8" s="38" t="n">
        <v>51</v>
      </c>
    </row>
    <row r="9" customFormat="false" ht="13.2" hidden="false" customHeight="false" outlineLevel="0" collapsed="false">
      <c r="A9" s="35" t="s">
        <v>49</v>
      </c>
      <c r="B9" s="36" t="n">
        <v>5110</v>
      </c>
      <c r="C9" s="37" t="n">
        <v>4865</v>
      </c>
      <c r="D9" s="37" t="n">
        <v>4752</v>
      </c>
      <c r="E9" s="37" t="n">
        <v>6</v>
      </c>
      <c r="F9" s="37" t="n">
        <v>16</v>
      </c>
      <c r="G9" s="37" t="n">
        <v>5</v>
      </c>
      <c r="H9" s="37" t="n">
        <v>0</v>
      </c>
      <c r="I9" s="37" t="n">
        <v>0</v>
      </c>
      <c r="J9" s="37" t="n">
        <v>2</v>
      </c>
      <c r="K9" s="37" t="n">
        <v>1</v>
      </c>
      <c r="L9" s="37" t="n">
        <v>83</v>
      </c>
      <c r="M9" s="37" t="n">
        <v>245</v>
      </c>
      <c r="N9" s="38" t="n">
        <v>56</v>
      </c>
    </row>
    <row r="10" customFormat="false" ht="13.2" hidden="false" customHeight="false" outlineLevel="0" collapsed="false">
      <c r="A10" s="35" t="s">
        <v>50</v>
      </c>
      <c r="B10" s="36" t="n">
        <v>6438</v>
      </c>
      <c r="C10" s="37" t="n">
        <v>6225</v>
      </c>
      <c r="D10" s="37" t="n">
        <v>6186</v>
      </c>
      <c r="E10" s="37" t="n">
        <v>5</v>
      </c>
      <c r="F10" s="37" t="n">
        <v>9</v>
      </c>
      <c r="G10" s="37" t="n">
        <v>1</v>
      </c>
      <c r="H10" s="37" t="n">
        <v>1</v>
      </c>
      <c r="I10" s="37" t="n">
        <v>2</v>
      </c>
      <c r="J10" s="37" t="n">
        <v>3</v>
      </c>
      <c r="K10" s="37" t="n">
        <v>0</v>
      </c>
      <c r="L10" s="37" t="n">
        <v>18</v>
      </c>
      <c r="M10" s="37" t="n">
        <v>213</v>
      </c>
      <c r="N10" s="38" t="n">
        <v>20</v>
      </c>
    </row>
    <row r="11" customFormat="false" ht="13.2" hidden="false" customHeight="false" outlineLevel="0" collapsed="false">
      <c r="A11" s="35" t="s">
        <v>51</v>
      </c>
      <c r="B11" s="36" t="n">
        <v>6229</v>
      </c>
      <c r="C11" s="37" t="n">
        <v>6109</v>
      </c>
      <c r="D11" s="37" t="n">
        <v>6058</v>
      </c>
      <c r="E11" s="37" t="n">
        <v>5</v>
      </c>
      <c r="F11" s="37" t="n">
        <v>15</v>
      </c>
      <c r="G11" s="37" t="n">
        <v>4</v>
      </c>
      <c r="H11" s="37" t="n">
        <v>0</v>
      </c>
      <c r="I11" s="37" t="n">
        <v>0</v>
      </c>
      <c r="J11" s="37" t="n">
        <v>1</v>
      </c>
      <c r="K11" s="37" t="n">
        <v>0</v>
      </c>
      <c r="L11" s="37" t="n">
        <v>26</v>
      </c>
      <c r="M11" s="37" t="n">
        <v>120</v>
      </c>
      <c r="N11" s="38" t="n">
        <v>21</v>
      </c>
    </row>
    <row r="12" customFormat="false" ht="13.2" hidden="false" customHeight="false" outlineLevel="0" collapsed="false">
      <c r="A12" s="35" t="s">
        <v>52</v>
      </c>
      <c r="B12" s="36" t="n">
        <v>6314</v>
      </c>
      <c r="C12" s="37" t="n">
        <v>6250</v>
      </c>
      <c r="D12" s="37" t="n">
        <v>6212</v>
      </c>
      <c r="E12" s="37" t="n">
        <v>8</v>
      </c>
      <c r="F12" s="37" t="n">
        <v>4</v>
      </c>
      <c r="G12" s="37" t="n">
        <v>3</v>
      </c>
      <c r="H12" s="37" t="n">
        <v>3</v>
      </c>
      <c r="I12" s="37" t="n">
        <v>0</v>
      </c>
      <c r="J12" s="37" t="n">
        <v>1</v>
      </c>
      <c r="K12" s="37" t="n">
        <v>0</v>
      </c>
      <c r="L12" s="37" t="n">
        <v>19</v>
      </c>
      <c r="M12" s="37" t="n">
        <v>64</v>
      </c>
      <c r="N12" s="38" t="n">
        <v>17</v>
      </c>
    </row>
    <row r="13" customFormat="false" ht="13.2" hidden="false" customHeight="false" outlineLevel="0" collapsed="false">
      <c r="A13" s="35" t="s">
        <v>53</v>
      </c>
      <c r="B13" s="36" t="n">
        <v>6416</v>
      </c>
      <c r="C13" s="37" t="n">
        <v>6346</v>
      </c>
      <c r="D13" s="37" t="n">
        <v>6319</v>
      </c>
      <c r="E13" s="37" t="n">
        <v>0</v>
      </c>
      <c r="F13" s="37" t="n">
        <v>5</v>
      </c>
      <c r="G13" s="37" t="n">
        <v>1</v>
      </c>
      <c r="H13" s="37" t="n">
        <v>2</v>
      </c>
      <c r="I13" s="37" t="n">
        <v>1</v>
      </c>
      <c r="J13" s="37" t="n">
        <v>3</v>
      </c>
      <c r="K13" s="37" t="n">
        <v>0</v>
      </c>
      <c r="L13" s="37" t="n">
        <v>15</v>
      </c>
      <c r="M13" s="37" t="n">
        <v>70</v>
      </c>
      <c r="N13" s="38" t="n">
        <v>10</v>
      </c>
    </row>
    <row r="14" customFormat="false" ht="13.2" hidden="false" customHeight="false" outlineLevel="0" collapsed="false">
      <c r="A14" s="35" t="s">
        <v>54</v>
      </c>
      <c r="B14" s="36" t="n">
        <v>9388</v>
      </c>
      <c r="C14" s="37" t="n">
        <v>9241</v>
      </c>
      <c r="D14" s="37" t="n">
        <v>8667</v>
      </c>
      <c r="E14" s="37" t="n">
        <v>7</v>
      </c>
      <c r="F14" s="37" t="n">
        <v>518</v>
      </c>
      <c r="G14" s="37" t="n">
        <v>7</v>
      </c>
      <c r="H14" s="37" t="n">
        <v>0</v>
      </c>
      <c r="I14" s="37" t="n">
        <v>1</v>
      </c>
      <c r="J14" s="37" t="n">
        <v>5</v>
      </c>
      <c r="K14" s="37" t="n">
        <v>0</v>
      </c>
      <c r="L14" s="37" t="n">
        <v>36</v>
      </c>
      <c r="M14" s="37" t="n">
        <v>147</v>
      </c>
      <c r="N14" s="38" t="n">
        <v>22</v>
      </c>
    </row>
    <row r="15" customFormat="false" ht="13.8" hidden="false" customHeight="false" outlineLevel="0" collapsed="false">
      <c r="A15" s="39" t="s">
        <v>55</v>
      </c>
      <c r="B15" s="40" t="n">
        <v>51280</v>
      </c>
      <c r="C15" s="41" t="n">
        <v>50006</v>
      </c>
      <c r="D15" s="41" t="n">
        <v>48740</v>
      </c>
      <c r="E15" s="41" t="n">
        <v>40</v>
      </c>
      <c r="F15" s="41" t="n">
        <v>882</v>
      </c>
      <c r="G15" s="41" t="n">
        <v>24</v>
      </c>
      <c r="H15" s="41" t="n">
        <v>7</v>
      </c>
      <c r="I15" s="41" t="n">
        <v>5</v>
      </c>
      <c r="J15" s="41" t="n">
        <v>20</v>
      </c>
      <c r="K15" s="41" t="n">
        <v>3</v>
      </c>
      <c r="L15" s="41" t="n">
        <v>285</v>
      </c>
      <c r="M15" s="41" t="n">
        <v>1274</v>
      </c>
      <c r="N15" s="42" t="n">
        <v>229</v>
      </c>
    </row>
    <row r="16" customFormat="false" ht="13.2" hidden="false" customHeight="false" outlineLevel="0" collapsed="false">
      <c r="A16" s="35" t="s">
        <v>56</v>
      </c>
      <c r="B16" s="36" t="n">
        <v>9346</v>
      </c>
      <c r="C16" s="37" t="n">
        <v>9267</v>
      </c>
      <c r="D16" s="37" t="n">
        <v>2949</v>
      </c>
      <c r="E16" s="37" t="n">
        <v>17</v>
      </c>
      <c r="F16" s="37" t="n">
        <v>6268</v>
      </c>
      <c r="G16" s="37" t="n">
        <v>4</v>
      </c>
      <c r="H16" s="37" t="n">
        <v>0</v>
      </c>
      <c r="I16" s="37" t="n">
        <v>1</v>
      </c>
      <c r="J16" s="37" t="n">
        <v>1</v>
      </c>
      <c r="K16" s="37" t="n">
        <v>4</v>
      </c>
      <c r="L16" s="37" t="n">
        <v>23</v>
      </c>
      <c r="M16" s="37" t="n">
        <v>79</v>
      </c>
      <c r="N16" s="38" t="n">
        <v>18</v>
      </c>
    </row>
    <row r="17" customFormat="false" ht="13.2" hidden="false" customHeight="false" outlineLevel="0" collapsed="false">
      <c r="A17" s="35" t="s">
        <v>57</v>
      </c>
      <c r="B17" s="36" t="n">
        <v>7277</v>
      </c>
      <c r="C17" s="37" t="n">
        <v>7210</v>
      </c>
      <c r="D17" s="37" t="n">
        <v>5304</v>
      </c>
      <c r="E17" s="37" t="n">
        <v>7</v>
      </c>
      <c r="F17" s="37" t="n">
        <v>1874</v>
      </c>
      <c r="G17" s="37" t="n">
        <v>0</v>
      </c>
      <c r="H17" s="37" t="n">
        <v>0</v>
      </c>
      <c r="I17" s="37" t="n">
        <v>4</v>
      </c>
      <c r="J17" s="37" t="n">
        <v>3</v>
      </c>
      <c r="K17" s="37" t="n">
        <v>0</v>
      </c>
      <c r="L17" s="37" t="n">
        <v>18</v>
      </c>
      <c r="M17" s="37" t="n">
        <v>67</v>
      </c>
      <c r="N17" s="38" t="n">
        <v>15</v>
      </c>
    </row>
    <row r="18" customFormat="false" ht="13.2" hidden="false" customHeight="false" outlineLevel="0" collapsed="false">
      <c r="A18" s="35" t="s">
        <v>58</v>
      </c>
      <c r="B18" s="36" t="n">
        <v>3373</v>
      </c>
      <c r="C18" s="37" t="n">
        <v>3361</v>
      </c>
      <c r="D18" s="37" t="n">
        <v>3351</v>
      </c>
      <c r="E18" s="37" t="n">
        <v>5</v>
      </c>
      <c r="F18" s="37" t="n">
        <v>3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2</v>
      </c>
      <c r="M18" s="37" t="n">
        <v>12</v>
      </c>
      <c r="N18" s="38" t="n">
        <v>5</v>
      </c>
    </row>
    <row r="19" customFormat="false" ht="13.2" hidden="false" customHeight="false" outlineLevel="0" collapsed="false">
      <c r="A19" s="35" t="s">
        <v>59</v>
      </c>
      <c r="B19" s="36" t="n">
        <v>4630</v>
      </c>
      <c r="C19" s="37" t="n">
        <v>4578</v>
      </c>
      <c r="D19" s="37" t="n">
        <v>4562</v>
      </c>
      <c r="E19" s="37" t="n">
        <v>2</v>
      </c>
      <c r="F19" s="37" t="n">
        <v>3</v>
      </c>
      <c r="G19" s="37" t="n">
        <v>1</v>
      </c>
      <c r="H19" s="37" t="n">
        <v>2</v>
      </c>
      <c r="I19" s="37" t="n">
        <v>0</v>
      </c>
      <c r="J19" s="37" t="n">
        <v>1</v>
      </c>
      <c r="K19" s="37" t="n">
        <v>0</v>
      </c>
      <c r="L19" s="37" t="n">
        <v>7</v>
      </c>
      <c r="M19" s="37" t="n">
        <v>52</v>
      </c>
      <c r="N19" s="38" t="n">
        <v>11</v>
      </c>
    </row>
    <row r="20" customFormat="false" ht="13.2" hidden="false" customHeight="false" outlineLevel="0" collapsed="false">
      <c r="A20" s="35" t="s">
        <v>60</v>
      </c>
      <c r="B20" s="36" t="n">
        <v>4899</v>
      </c>
      <c r="C20" s="37" t="n">
        <v>4869</v>
      </c>
      <c r="D20" s="37" t="n">
        <v>4848</v>
      </c>
      <c r="E20" s="37" t="n">
        <v>6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15</v>
      </c>
      <c r="M20" s="37" t="n">
        <v>30</v>
      </c>
      <c r="N20" s="38" t="n">
        <v>15</v>
      </c>
    </row>
    <row r="21" customFormat="false" ht="13.2" hidden="false" customHeight="false" outlineLevel="0" collapsed="false">
      <c r="A21" s="35" t="s">
        <v>61</v>
      </c>
      <c r="B21" s="36" t="n">
        <v>3867</v>
      </c>
      <c r="C21" s="37" t="n">
        <v>3835</v>
      </c>
      <c r="D21" s="37" t="n">
        <v>3808</v>
      </c>
      <c r="E21" s="37" t="n">
        <v>17</v>
      </c>
      <c r="F21" s="37" t="n">
        <v>3</v>
      </c>
      <c r="G21" s="37" t="n">
        <v>0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6</v>
      </c>
      <c r="M21" s="37" t="n">
        <v>32</v>
      </c>
      <c r="N21" s="38" t="n">
        <v>16</v>
      </c>
    </row>
    <row r="22" customFormat="false" ht="13.2" hidden="false" customHeight="false" outlineLevel="0" collapsed="false">
      <c r="A22" s="35" t="s">
        <v>62</v>
      </c>
      <c r="B22" s="36" t="n">
        <v>10245</v>
      </c>
      <c r="C22" s="37" t="n">
        <v>10121</v>
      </c>
      <c r="D22" s="37" t="n">
        <v>10098</v>
      </c>
      <c r="E22" s="37" t="n">
        <v>2</v>
      </c>
      <c r="F22" s="37" t="n">
        <v>4</v>
      </c>
      <c r="G22" s="37" t="n">
        <v>1</v>
      </c>
      <c r="H22" s="37" t="n">
        <v>0</v>
      </c>
      <c r="I22" s="37" t="n">
        <v>1</v>
      </c>
      <c r="J22" s="37" t="n">
        <v>0</v>
      </c>
      <c r="K22" s="37" t="n">
        <v>0</v>
      </c>
      <c r="L22" s="37" t="n">
        <v>15</v>
      </c>
      <c r="M22" s="37" t="n">
        <v>124</v>
      </c>
      <c r="N22" s="38" t="n">
        <v>23</v>
      </c>
    </row>
    <row r="23" customFormat="false" ht="13.8" hidden="false" customHeight="false" outlineLevel="0" collapsed="false">
      <c r="A23" s="39" t="s">
        <v>63</v>
      </c>
      <c r="B23" s="40" t="n">
        <v>43637</v>
      </c>
      <c r="C23" s="41" t="n">
        <v>43241</v>
      </c>
      <c r="D23" s="41" t="n">
        <v>34920</v>
      </c>
      <c r="E23" s="41" t="n">
        <v>56</v>
      </c>
      <c r="F23" s="41" t="n">
        <v>8155</v>
      </c>
      <c r="G23" s="41" t="n">
        <v>6</v>
      </c>
      <c r="H23" s="41" t="n">
        <v>3</v>
      </c>
      <c r="I23" s="41" t="n">
        <v>6</v>
      </c>
      <c r="J23" s="41" t="n">
        <v>5</v>
      </c>
      <c r="K23" s="41" t="n">
        <v>4</v>
      </c>
      <c r="L23" s="41" t="n">
        <v>86</v>
      </c>
      <c r="M23" s="41" t="n">
        <v>396</v>
      </c>
      <c r="N23" s="42" t="n">
        <v>103</v>
      </c>
    </row>
    <row r="24" customFormat="false" ht="13.2" hidden="false" customHeight="false" outlineLevel="0" collapsed="false">
      <c r="A24" s="35" t="s">
        <v>64</v>
      </c>
      <c r="B24" s="36" t="n">
        <v>2885</v>
      </c>
      <c r="C24" s="37" t="n">
        <v>2876</v>
      </c>
      <c r="D24" s="37" t="n">
        <v>2868</v>
      </c>
      <c r="E24" s="37" t="n">
        <v>2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1</v>
      </c>
      <c r="L24" s="37" t="n">
        <v>5</v>
      </c>
      <c r="M24" s="37" t="n">
        <v>9</v>
      </c>
      <c r="N24" s="38" t="n">
        <v>1</v>
      </c>
    </row>
    <row r="25" customFormat="false" ht="13.2" hidden="false" customHeight="false" outlineLevel="0" collapsed="false">
      <c r="A25" s="35" t="s">
        <v>65</v>
      </c>
      <c r="B25" s="36" t="n">
        <v>4092</v>
      </c>
      <c r="C25" s="37" t="n">
        <v>4080</v>
      </c>
      <c r="D25" s="37" t="n">
        <v>4071</v>
      </c>
      <c r="E25" s="37" t="n">
        <v>2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7</v>
      </c>
      <c r="M25" s="37" t="n">
        <v>12</v>
      </c>
      <c r="N25" s="38" t="n">
        <v>5</v>
      </c>
    </row>
    <row r="26" customFormat="false" ht="13.2" hidden="false" customHeight="false" outlineLevel="0" collapsed="false">
      <c r="A26" s="35" t="s">
        <v>66</v>
      </c>
      <c r="B26" s="36" t="n">
        <v>1828</v>
      </c>
      <c r="C26" s="37" t="n">
        <v>1812</v>
      </c>
      <c r="D26" s="37" t="n">
        <v>1807</v>
      </c>
      <c r="E26" s="37" t="n">
        <v>2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</v>
      </c>
      <c r="M26" s="37" t="n">
        <v>16</v>
      </c>
      <c r="N26" s="38" t="n">
        <v>6</v>
      </c>
    </row>
    <row r="27" customFormat="false" ht="13.2" hidden="false" customHeight="false" outlineLevel="0" collapsed="false">
      <c r="A27" s="35" t="s">
        <v>67</v>
      </c>
      <c r="B27" s="36" t="n">
        <v>4616</v>
      </c>
      <c r="C27" s="37" t="n">
        <v>4599</v>
      </c>
      <c r="D27" s="37" t="n">
        <v>4590</v>
      </c>
      <c r="E27" s="37" t="n">
        <v>2</v>
      </c>
      <c r="F27" s="37" t="n">
        <v>2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5</v>
      </c>
      <c r="M27" s="37" t="n">
        <v>17</v>
      </c>
      <c r="N27" s="38" t="n">
        <v>3</v>
      </c>
    </row>
    <row r="28" customFormat="false" ht="13.2" hidden="false" customHeight="false" outlineLevel="0" collapsed="false">
      <c r="A28" s="35" t="s">
        <v>68</v>
      </c>
      <c r="B28" s="36" t="n">
        <v>3166</v>
      </c>
      <c r="C28" s="37" t="n">
        <v>3161</v>
      </c>
      <c r="D28" s="37" t="n">
        <v>3147</v>
      </c>
      <c r="E28" s="37" t="n">
        <v>4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2</v>
      </c>
      <c r="L28" s="37" t="n">
        <v>8</v>
      </c>
      <c r="M28" s="37" t="n">
        <v>5</v>
      </c>
      <c r="N28" s="38" t="n">
        <v>5</v>
      </c>
    </row>
    <row r="29" customFormat="false" ht="13.2" hidden="false" customHeight="false" outlineLevel="0" collapsed="false">
      <c r="A29" s="35" t="s">
        <v>69</v>
      </c>
      <c r="B29" s="36" t="n">
        <v>4278</v>
      </c>
      <c r="C29" s="37" t="n">
        <v>4264</v>
      </c>
      <c r="D29" s="37" t="n">
        <v>4253</v>
      </c>
      <c r="E29" s="37" t="n">
        <v>6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2</v>
      </c>
      <c r="K29" s="37" t="n">
        <v>0</v>
      </c>
      <c r="L29" s="37" t="n">
        <v>3</v>
      </c>
      <c r="M29" s="37" t="n">
        <v>14</v>
      </c>
      <c r="N29" s="38" t="n">
        <v>3</v>
      </c>
    </row>
    <row r="30" customFormat="false" ht="13.2" hidden="false" customHeight="false" outlineLevel="0" collapsed="false">
      <c r="A30" s="35" t="s">
        <v>70</v>
      </c>
      <c r="B30" s="36" t="n">
        <v>9198</v>
      </c>
      <c r="C30" s="37" t="n">
        <v>9153</v>
      </c>
      <c r="D30" s="37" t="n">
        <v>9122</v>
      </c>
      <c r="E30" s="37" t="n">
        <v>7</v>
      </c>
      <c r="F30" s="37" t="n">
        <v>1</v>
      </c>
      <c r="G30" s="37" t="n">
        <v>0</v>
      </c>
      <c r="H30" s="37" t="n">
        <v>0</v>
      </c>
      <c r="I30" s="37" t="n">
        <v>1</v>
      </c>
      <c r="J30" s="37" t="n">
        <v>8</v>
      </c>
      <c r="K30" s="37" t="n">
        <v>0</v>
      </c>
      <c r="L30" s="37" t="n">
        <v>14</v>
      </c>
      <c r="M30" s="37" t="n">
        <v>45</v>
      </c>
      <c r="N30" s="38" t="n">
        <v>16</v>
      </c>
    </row>
    <row r="31" customFormat="false" ht="13.2" hidden="false" customHeight="false" outlineLevel="0" collapsed="false">
      <c r="A31" s="35" t="s">
        <v>71</v>
      </c>
      <c r="B31" s="36" t="n">
        <v>3418</v>
      </c>
      <c r="C31" s="37" t="n">
        <v>3405</v>
      </c>
      <c r="D31" s="37" t="n">
        <v>3400</v>
      </c>
      <c r="E31" s="37" t="n">
        <v>1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4</v>
      </c>
      <c r="M31" s="37" t="n">
        <v>13</v>
      </c>
      <c r="N31" s="38" t="n">
        <v>4</v>
      </c>
    </row>
    <row r="32" customFormat="false" ht="13.2" hidden="false" customHeight="false" outlineLevel="0" collapsed="false">
      <c r="A32" s="35" t="s">
        <v>72</v>
      </c>
      <c r="B32" s="36" t="n">
        <v>8914</v>
      </c>
      <c r="C32" s="37" t="n">
        <v>8859</v>
      </c>
      <c r="D32" s="37" t="n">
        <v>8841</v>
      </c>
      <c r="E32" s="37" t="n">
        <v>6</v>
      </c>
      <c r="F32" s="37" t="n">
        <v>3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9</v>
      </c>
      <c r="M32" s="37" t="n">
        <v>55</v>
      </c>
      <c r="N32" s="38" t="n">
        <v>12</v>
      </c>
    </row>
    <row r="33" customFormat="false" ht="13.8" hidden="false" customHeight="false" outlineLevel="0" collapsed="false">
      <c r="A33" s="39" t="s">
        <v>73</v>
      </c>
      <c r="B33" s="40" t="n">
        <v>42395</v>
      </c>
      <c r="C33" s="41" t="n">
        <v>42209</v>
      </c>
      <c r="D33" s="41" t="n">
        <v>42099</v>
      </c>
      <c r="E33" s="41" t="n">
        <v>32</v>
      </c>
      <c r="F33" s="41" t="n">
        <v>6</v>
      </c>
      <c r="G33" s="41" t="n">
        <v>0</v>
      </c>
      <c r="H33" s="41" t="n">
        <v>0</v>
      </c>
      <c r="I33" s="41" t="n">
        <v>1</v>
      </c>
      <c r="J33" s="41" t="n">
        <v>10</v>
      </c>
      <c r="K33" s="41" t="n">
        <v>3</v>
      </c>
      <c r="L33" s="41" t="n">
        <v>58</v>
      </c>
      <c r="M33" s="41" t="n">
        <v>186</v>
      </c>
      <c r="N33" s="42" t="n">
        <v>55</v>
      </c>
    </row>
    <row r="34" customFormat="false" ht="13.2" hidden="false" customHeight="false" outlineLevel="0" collapsed="false">
      <c r="A34" s="35" t="s">
        <v>74</v>
      </c>
      <c r="B34" s="36" t="n">
        <v>7038</v>
      </c>
      <c r="C34" s="37" t="n">
        <v>6967</v>
      </c>
      <c r="D34" s="37" t="n">
        <v>2253</v>
      </c>
      <c r="E34" s="37" t="n">
        <v>7</v>
      </c>
      <c r="F34" s="37" t="n">
        <v>4494</v>
      </c>
      <c r="G34" s="37" t="n">
        <v>2</v>
      </c>
      <c r="H34" s="37" t="n">
        <v>0</v>
      </c>
      <c r="I34" s="37" t="n">
        <v>3</v>
      </c>
      <c r="J34" s="37" t="n">
        <v>0</v>
      </c>
      <c r="K34" s="37" t="n">
        <v>181</v>
      </c>
      <c r="L34" s="37" t="n">
        <v>27</v>
      </c>
      <c r="M34" s="37" t="n">
        <v>71</v>
      </c>
      <c r="N34" s="38" t="n">
        <v>22</v>
      </c>
    </row>
    <row r="35" customFormat="false" ht="13.2" hidden="false" customHeight="false" outlineLevel="0" collapsed="false">
      <c r="A35" s="35" t="s">
        <v>75</v>
      </c>
      <c r="B35" s="36" t="n">
        <v>7781</v>
      </c>
      <c r="C35" s="37" t="n">
        <v>7723</v>
      </c>
      <c r="D35" s="37" t="n">
        <v>6547</v>
      </c>
      <c r="E35" s="37" t="n">
        <v>6</v>
      </c>
      <c r="F35" s="37" t="n">
        <v>1142</v>
      </c>
      <c r="G35" s="37" t="n">
        <v>1</v>
      </c>
      <c r="H35" s="37" t="n">
        <v>0</v>
      </c>
      <c r="I35" s="37" t="n">
        <v>0</v>
      </c>
      <c r="J35" s="37" t="n">
        <v>0</v>
      </c>
      <c r="K35" s="37" t="n">
        <v>16</v>
      </c>
      <c r="L35" s="37" t="n">
        <v>11</v>
      </c>
      <c r="M35" s="37" t="n">
        <v>58</v>
      </c>
      <c r="N35" s="38" t="n">
        <v>16</v>
      </c>
    </row>
    <row r="36" customFormat="false" ht="13.2" hidden="false" customHeight="false" outlineLevel="0" collapsed="false">
      <c r="A36" s="35" t="s">
        <v>76</v>
      </c>
      <c r="B36" s="36" t="n">
        <v>12126</v>
      </c>
      <c r="C36" s="37" t="n">
        <v>12025</v>
      </c>
      <c r="D36" s="37" t="n">
        <v>11791</v>
      </c>
      <c r="E36" s="37" t="n">
        <v>9</v>
      </c>
      <c r="F36" s="37" t="n">
        <v>195</v>
      </c>
      <c r="G36" s="37" t="n">
        <v>2</v>
      </c>
      <c r="H36" s="37" t="n">
        <v>2</v>
      </c>
      <c r="I36" s="37" t="n">
        <v>2</v>
      </c>
      <c r="J36" s="37" t="n">
        <v>2</v>
      </c>
      <c r="K36" s="37" t="n">
        <v>0</v>
      </c>
      <c r="L36" s="37" t="n">
        <v>22</v>
      </c>
      <c r="M36" s="37" t="n">
        <v>101</v>
      </c>
      <c r="N36" s="38" t="n">
        <v>18</v>
      </c>
    </row>
    <row r="37" customFormat="false" ht="13.2" hidden="false" customHeight="false" outlineLevel="0" collapsed="false">
      <c r="A37" s="35" t="s">
        <v>77</v>
      </c>
      <c r="B37" s="36" t="n">
        <v>9865</v>
      </c>
      <c r="C37" s="37" t="n">
        <v>9749</v>
      </c>
      <c r="D37" s="37" t="n">
        <v>6909</v>
      </c>
      <c r="E37" s="37" t="n">
        <v>12</v>
      </c>
      <c r="F37" s="37" t="n">
        <v>2797</v>
      </c>
      <c r="G37" s="37" t="n">
        <v>1</v>
      </c>
      <c r="H37" s="37" t="n">
        <v>0</v>
      </c>
      <c r="I37" s="37" t="n">
        <v>0</v>
      </c>
      <c r="J37" s="37" t="n">
        <v>1</v>
      </c>
      <c r="K37" s="37" t="n">
        <v>2</v>
      </c>
      <c r="L37" s="37" t="n">
        <v>27</v>
      </c>
      <c r="M37" s="37" t="n">
        <v>116</v>
      </c>
      <c r="N37" s="38" t="n">
        <v>45</v>
      </c>
    </row>
    <row r="38" customFormat="false" ht="13.2" hidden="false" customHeight="false" outlineLevel="0" collapsed="false">
      <c r="A38" s="35" t="s">
        <v>78</v>
      </c>
      <c r="B38" s="36" t="n">
        <v>4073</v>
      </c>
      <c r="C38" s="37" t="n">
        <v>4054</v>
      </c>
      <c r="D38" s="37" t="n">
        <v>3073</v>
      </c>
      <c r="E38" s="37" t="n">
        <v>3</v>
      </c>
      <c r="F38" s="37" t="n">
        <v>970</v>
      </c>
      <c r="G38" s="37" t="n">
        <v>0</v>
      </c>
      <c r="H38" s="37" t="n">
        <v>0</v>
      </c>
      <c r="I38" s="37" t="n">
        <v>0</v>
      </c>
      <c r="J38" s="37" t="n">
        <v>1</v>
      </c>
      <c r="K38" s="37" t="n">
        <v>0</v>
      </c>
      <c r="L38" s="37" t="n">
        <v>7</v>
      </c>
      <c r="M38" s="37" t="n">
        <v>19</v>
      </c>
      <c r="N38" s="38" t="n">
        <v>6</v>
      </c>
    </row>
    <row r="39" customFormat="false" ht="13.2" hidden="false" customHeight="false" outlineLevel="0" collapsed="false">
      <c r="A39" s="35" t="s">
        <v>79</v>
      </c>
      <c r="B39" s="36" t="n">
        <v>4888</v>
      </c>
      <c r="C39" s="37" t="n">
        <v>4880</v>
      </c>
      <c r="D39" s="37" t="n">
        <v>4865</v>
      </c>
      <c r="E39" s="37" t="n">
        <v>2</v>
      </c>
      <c r="F39" s="37" t="n">
        <v>0</v>
      </c>
      <c r="G39" s="37" t="n">
        <v>1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12</v>
      </c>
      <c r="M39" s="37" t="n">
        <v>8</v>
      </c>
      <c r="N39" s="38" t="n">
        <v>3</v>
      </c>
    </row>
    <row r="40" customFormat="false" ht="13.2" hidden="false" customHeight="false" outlineLevel="0" collapsed="false">
      <c r="A40" s="35" t="s">
        <v>80</v>
      </c>
      <c r="B40" s="36" t="n">
        <v>2658</v>
      </c>
      <c r="C40" s="37" t="n">
        <v>2641</v>
      </c>
      <c r="D40" s="37" t="n">
        <v>2636</v>
      </c>
      <c r="E40" s="37" t="n">
        <v>0</v>
      </c>
      <c r="F40" s="37" t="n">
        <v>1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4</v>
      </c>
      <c r="M40" s="37" t="n">
        <v>17</v>
      </c>
      <c r="N40" s="38" t="n">
        <v>9</v>
      </c>
    </row>
    <row r="41" customFormat="false" ht="13.8" hidden="false" customHeight="false" outlineLevel="0" collapsed="false">
      <c r="A41" s="39" t="s">
        <v>81</v>
      </c>
      <c r="B41" s="40" t="n">
        <v>48429</v>
      </c>
      <c r="C41" s="41" t="n">
        <v>48039</v>
      </c>
      <c r="D41" s="41" t="n">
        <v>38074</v>
      </c>
      <c r="E41" s="41" t="n">
        <v>39</v>
      </c>
      <c r="F41" s="41" t="n">
        <v>9599</v>
      </c>
      <c r="G41" s="41" t="n">
        <v>7</v>
      </c>
      <c r="H41" s="41" t="n">
        <v>2</v>
      </c>
      <c r="I41" s="41" t="n">
        <v>5</v>
      </c>
      <c r="J41" s="41" t="n">
        <v>4</v>
      </c>
      <c r="K41" s="41" t="n">
        <v>199</v>
      </c>
      <c r="L41" s="41" t="n">
        <v>110</v>
      </c>
      <c r="M41" s="41" t="n">
        <v>390</v>
      </c>
      <c r="N41" s="42" t="n">
        <v>119</v>
      </c>
    </row>
    <row r="42" customFormat="false" ht="13.2" hidden="false" customHeight="false" outlineLevel="0" collapsed="false">
      <c r="A42" s="35" t="s">
        <v>82</v>
      </c>
      <c r="B42" s="36" t="n">
        <v>2662</v>
      </c>
      <c r="C42" s="37" t="n">
        <v>2662</v>
      </c>
      <c r="D42" s="37" t="n">
        <v>2658</v>
      </c>
      <c r="E42" s="37" t="n">
        <v>2</v>
      </c>
      <c r="F42" s="37" t="n">
        <v>0</v>
      </c>
      <c r="G42" s="37" t="n">
        <v>1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1</v>
      </c>
      <c r="M42" s="37" t="n">
        <v>0</v>
      </c>
      <c r="N42" s="38" t="n">
        <v>0</v>
      </c>
    </row>
    <row r="43" customFormat="false" ht="13.2" hidden="false" customHeight="false" outlineLevel="0" collapsed="false">
      <c r="A43" s="35" t="s">
        <v>83</v>
      </c>
      <c r="B43" s="36" t="n">
        <v>7004</v>
      </c>
      <c r="C43" s="37" t="n">
        <v>6977</v>
      </c>
      <c r="D43" s="37" t="n">
        <v>6945</v>
      </c>
      <c r="E43" s="37" t="n">
        <v>23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2</v>
      </c>
      <c r="K43" s="37" t="n">
        <v>0</v>
      </c>
      <c r="L43" s="37" t="n">
        <v>7</v>
      </c>
      <c r="M43" s="37" t="n">
        <v>27</v>
      </c>
      <c r="N43" s="38" t="n">
        <v>14</v>
      </c>
    </row>
    <row r="44" customFormat="false" ht="13.2" hidden="false" customHeight="false" outlineLevel="0" collapsed="false">
      <c r="A44" s="35" t="s">
        <v>84</v>
      </c>
      <c r="B44" s="36" t="n">
        <v>3133</v>
      </c>
      <c r="C44" s="37" t="n">
        <v>3126</v>
      </c>
      <c r="D44" s="37" t="n">
        <v>3118</v>
      </c>
      <c r="E44" s="37" t="n">
        <v>2</v>
      </c>
      <c r="F44" s="37" t="n">
        <v>0</v>
      </c>
      <c r="G44" s="37" t="n">
        <v>1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5</v>
      </c>
      <c r="M44" s="37" t="n">
        <v>7</v>
      </c>
      <c r="N44" s="38" t="n">
        <v>0</v>
      </c>
    </row>
    <row r="45" customFormat="false" ht="13.2" hidden="false" customHeight="false" outlineLevel="0" collapsed="false">
      <c r="A45" s="35" t="s">
        <v>85</v>
      </c>
      <c r="B45" s="36" t="n">
        <v>2920</v>
      </c>
      <c r="C45" s="37" t="n">
        <v>2910</v>
      </c>
      <c r="D45" s="37" t="n">
        <v>2908</v>
      </c>
      <c r="E45" s="37" t="n">
        <v>1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1</v>
      </c>
      <c r="M45" s="37" t="n">
        <v>10</v>
      </c>
      <c r="N45" s="38" t="n">
        <v>5</v>
      </c>
    </row>
    <row r="46" customFormat="false" ht="13.2" hidden="false" customHeight="false" outlineLevel="0" collapsed="false">
      <c r="A46" s="35" t="s">
        <v>86</v>
      </c>
      <c r="B46" s="36" t="n">
        <v>5099</v>
      </c>
      <c r="C46" s="37" t="n">
        <v>5080</v>
      </c>
      <c r="D46" s="37" t="n">
        <v>5066</v>
      </c>
      <c r="E46" s="37" t="n">
        <v>1</v>
      </c>
      <c r="F46" s="37" t="n">
        <v>3</v>
      </c>
      <c r="G46" s="37" t="n">
        <v>0</v>
      </c>
      <c r="H46" s="37" t="n">
        <v>1</v>
      </c>
      <c r="I46" s="37" t="n">
        <v>0</v>
      </c>
      <c r="J46" s="37" t="n">
        <v>0</v>
      </c>
      <c r="K46" s="37" t="n">
        <v>0</v>
      </c>
      <c r="L46" s="37" t="n">
        <v>9</v>
      </c>
      <c r="M46" s="37" t="n">
        <v>19</v>
      </c>
      <c r="N46" s="38" t="n">
        <v>3</v>
      </c>
    </row>
    <row r="47" customFormat="false" ht="13.2" hidden="false" customHeight="false" outlineLevel="0" collapsed="false">
      <c r="A47" s="35" t="s">
        <v>87</v>
      </c>
      <c r="B47" s="36" t="n">
        <v>6101</v>
      </c>
      <c r="C47" s="37" t="n">
        <v>6088</v>
      </c>
      <c r="D47" s="37" t="n">
        <v>6074</v>
      </c>
      <c r="E47" s="37" t="n">
        <v>7</v>
      </c>
      <c r="F47" s="37" t="n">
        <v>1</v>
      </c>
      <c r="G47" s="37" t="n">
        <v>0</v>
      </c>
      <c r="H47" s="37" t="n">
        <v>1</v>
      </c>
      <c r="I47" s="37" t="n">
        <v>0</v>
      </c>
      <c r="J47" s="37" t="n">
        <v>0</v>
      </c>
      <c r="K47" s="37" t="n">
        <v>0</v>
      </c>
      <c r="L47" s="37" t="n">
        <v>5</v>
      </c>
      <c r="M47" s="37" t="n">
        <v>13</v>
      </c>
      <c r="N47" s="38" t="n">
        <v>9</v>
      </c>
    </row>
    <row r="48" customFormat="false" ht="13.2" hidden="false" customHeight="false" outlineLevel="0" collapsed="false">
      <c r="A48" s="35" t="s">
        <v>88</v>
      </c>
      <c r="B48" s="36" t="n">
        <v>6871</v>
      </c>
      <c r="C48" s="37" t="n">
        <v>6858</v>
      </c>
      <c r="D48" s="37" t="n">
        <v>6854</v>
      </c>
      <c r="E48" s="37" t="n">
        <v>4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13</v>
      </c>
      <c r="N48" s="38" t="n">
        <v>5</v>
      </c>
    </row>
    <row r="49" customFormat="false" ht="13.2" hidden="false" customHeight="false" outlineLevel="0" collapsed="false">
      <c r="A49" s="35" t="s">
        <v>89</v>
      </c>
      <c r="B49" s="36" t="n">
        <v>4091</v>
      </c>
      <c r="C49" s="37" t="n">
        <v>4079</v>
      </c>
      <c r="D49" s="37" t="n">
        <v>4071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1</v>
      </c>
      <c r="K49" s="37" t="n">
        <v>2</v>
      </c>
      <c r="L49" s="37" t="n">
        <v>5</v>
      </c>
      <c r="M49" s="37" t="n">
        <v>12</v>
      </c>
      <c r="N49" s="38" t="n">
        <v>9</v>
      </c>
    </row>
    <row r="50" customFormat="false" ht="13.2" hidden="false" customHeight="false" outlineLevel="0" collapsed="false">
      <c r="A50" s="35" t="s">
        <v>90</v>
      </c>
      <c r="B50" s="36" t="n">
        <v>1095</v>
      </c>
      <c r="C50" s="37" t="n">
        <v>1092</v>
      </c>
      <c r="D50" s="37" t="n">
        <v>1091</v>
      </c>
      <c r="E50" s="37" t="n">
        <v>1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3</v>
      </c>
      <c r="N50" s="38" t="n">
        <v>2</v>
      </c>
    </row>
    <row r="51" customFormat="false" ht="13.2" hidden="false" customHeight="false" outlineLevel="0" collapsed="false">
      <c r="A51" s="35" t="s">
        <v>91</v>
      </c>
      <c r="B51" s="36" t="n">
        <v>2895</v>
      </c>
      <c r="C51" s="37" t="n">
        <v>2881</v>
      </c>
      <c r="D51" s="37" t="n">
        <v>2878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3</v>
      </c>
      <c r="M51" s="37" t="n">
        <v>14</v>
      </c>
      <c r="N51" s="38" t="n">
        <v>8</v>
      </c>
    </row>
    <row r="52" customFormat="false" ht="13.2" hidden="false" customHeight="false" outlineLevel="0" collapsed="false">
      <c r="A52" s="35" t="s">
        <v>92</v>
      </c>
      <c r="B52" s="36" t="n">
        <v>12192</v>
      </c>
      <c r="C52" s="37" t="n">
        <v>12114</v>
      </c>
      <c r="D52" s="37" t="n">
        <v>12067</v>
      </c>
      <c r="E52" s="37" t="n">
        <v>21</v>
      </c>
      <c r="F52" s="37" t="n">
        <v>0</v>
      </c>
      <c r="G52" s="37" t="n">
        <v>2</v>
      </c>
      <c r="H52" s="37" t="n">
        <v>3</v>
      </c>
      <c r="I52" s="37" t="n">
        <v>1</v>
      </c>
      <c r="J52" s="37" t="n">
        <v>1</v>
      </c>
      <c r="K52" s="37" t="n">
        <v>0</v>
      </c>
      <c r="L52" s="37" t="n">
        <v>19</v>
      </c>
      <c r="M52" s="37" t="n">
        <v>78</v>
      </c>
      <c r="N52" s="38" t="n">
        <v>26</v>
      </c>
    </row>
    <row r="53" customFormat="false" ht="13.8" hidden="false" customHeight="false" outlineLevel="0" collapsed="false">
      <c r="A53" s="39" t="s">
        <v>93</v>
      </c>
      <c r="B53" s="40" t="n">
        <v>54063</v>
      </c>
      <c r="C53" s="41" t="n">
        <v>53867</v>
      </c>
      <c r="D53" s="41" t="n">
        <v>53730</v>
      </c>
      <c r="E53" s="41" t="n">
        <v>62</v>
      </c>
      <c r="F53" s="41" t="n">
        <v>4</v>
      </c>
      <c r="G53" s="41" t="n">
        <v>4</v>
      </c>
      <c r="H53" s="41" t="n">
        <v>5</v>
      </c>
      <c r="I53" s="41" t="n">
        <v>1</v>
      </c>
      <c r="J53" s="41" t="n">
        <v>4</v>
      </c>
      <c r="K53" s="41" t="n">
        <v>2</v>
      </c>
      <c r="L53" s="41" t="n">
        <v>55</v>
      </c>
      <c r="M53" s="41" t="n">
        <v>196</v>
      </c>
      <c r="N53" s="42" t="n">
        <v>81</v>
      </c>
    </row>
    <row r="54" customFormat="false" ht="13.2" hidden="false" customHeight="false" outlineLevel="0" collapsed="false">
      <c r="A54" s="35" t="s">
        <v>94</v>
      </c>
      <c r="B54" s="36" t="n">
        <v>7053</v>
      </c>
      <c r="C54" s="37" t="n">
        <v>6983</v>
      </c>
      <c r="D54" s="37" t="n">
        <v>6974</v>
      </c>
      <c r="E54" s="37" t="n">
        <v>1</v>
      </c>
      <c r="F54" s="37" t="n">
        <v>5</v>
      </c>
      <c r="G54" s="37" t="n">
        <v>1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2</v>
      </c>
      <c r="M54" s="37" t="n">
        <v>70</v>
      </c>
      <c r="N54" s="38" t="n">
        <v>7</v>
      </c>
    </row>
    <row r="55" customFormat="false" ht="13.2" hidden="false" customHeight="false" outlineLevel="0" collapsed="false">
      <c r="A55" s="35" t="s">
        <v>95</v>
      </c>
      <c r="B55" s="36" t="n">
        <v>1054</v>
      </c>
      <c r="C55" s="37" t="n">
        <v>1053</v>
      </c>
      <c r="D55" s="37" t="n">
        <v>1052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</v>
      </c>
      <c r="M55" s="37" t="n">
        <v>1</v>
      </c>
      <c r="N55" s="38" t="n">
        <v>0</v>
      </c>
    </row>
    <row r="56" customFormat="false" ht="13.2" hidden="false" customHeight="false" outlineLevel="0" collapsed="false">
      <c r="A56" s="35" t="s">
        <v>96</v>
      </c>
      <c r="B56" s="36" t="n">
        <v>4398</v>
      </c>
      <c r="C56" s="37" t="n">
        <v>4389</v>
      </c>
      <c r="D56" s="37" t="n">
        <v>4379</v>
      </c>
      <c r="E56" s="37" t="n">
        <v>4</v>
      </c>
      <c r="F56" s="37" t="n">
        <v>1</v>
      </c>
      <c r="G56" s="37" t="n">
        <v>0</v>
      </c>
      <c r="H56" s="37" t="n">
        <v>1</v>
      </c>
      <c r="I56" s="37" t="n">
        <v>1</v>
      </c>
      <c r="J56" s="37" t="n">
        <v>0</v>
      </c>
      <c r="K56" s="37" t="n">
        <v>0</v>
      </c>
      <c r="L56" s="37" t="n">
        <v>3</v>
      </c>
      <c r="M56" s="37" t="n">
        <v>9</v>
      </c>
      <c r="N56" s="38" t="n">
        <v>5</v>
      </c>
    </row>
    <row r="57" customFormat="false" ht="13.2" hidden="false" customHeight="false" outlineLevel="0" collapsed="false">
      <c r="A57" s="35" t="s">
        <v>97</v>
      </c>
      <c r="B57" s="36" t="n">
        <v>2429</v>
      </c>
      <c r="C57" s="37" t="n">
        <v>2425</v>
      </c>
      <c r="D57" s="37" t="n">
        <v>2418</v>
      </c>
      <c r="E57" s="37" t="n">
        <v>4</v>
      </c>
      <c r="F57" s="37" t="n">
        <v>1</v>
      </c>
      <c r="G57" s="37" t="n">
        <v>0</v>
      </c>
      <c r="H57" s="37" t="n">
        <v>0</v>
      </c>
      <c r="I57" s="37" t="n">
        <v>0</v>
      </c>
      <c r="J57" s="37" t="n">
        <v>1</v>
      </c>
      <c r="K57" s="37" t="n">
        <v>0</v>
      </c>
      <c r="L57" s="37" t="n">
        <v>1</v>
      </c>
      <c r="M57" s="37" t="n">
        <v>4</v>
      </c>
      <c r="N57" s="38" t="n">
        <v>1</v>
      </c>
    </row>
    <row r="58" customFormat="false" ht="13.2" hidden="false" customHeight="false" outlineLevel="0" collapsed="false">
      <c r="A58" s="35" t="s">
        <v>98</v>
      </c>
      <c r="B58" s="36" t="n">
        <v>1790</v>
      </c>
      <c r="C58" s="37" t="n">
        <v>1783</v>
      </c>
      <c r="D58" s="37" t="n">
        <v>1777</v>
      </c>
      <c r="E58" s="37" t="n">
        <v>0</v>
      </c>
      <c r="F58" s="37" t="n">
        <v>4</v>
      </c>
      <c r="G58" s="37" t="n">
        <v>1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1</v>
      </c>
      <c r="M58" s="37" t="n">
        <v>7</v>
      </c>
      <c r="N58" s="38" t="n">
        <v>1</v>
      </c>
    </row>
    <row r="59" customFormat="false" ht="13.2" hidden="false" customHeight="false" outlineLevel="0" collapsed="false">
      <c r="A59" s="35" t="s">
        <v>99</v>
      </c>
      <c r="B59" s="36" t="n">
        <v>5272</v>
      </c>
      <c r="C59" s="37" t="n">
        <v>5255</v>
      </c>
      <c r="D59" s="37" t="n">
        <v>3600</v>
      </c>
      <c r="E59" s="37" t="n">
        <v>5</v>
      </c>
      <c r="F59" s="37" t="n">
        <v>1642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8</v>
      </c>
      <c r="M59" s="37" t="n">
        <v>17</v>
      </c>
      <c r="N59" s="38" t="n">
        <v>6</v>
      </c>
    </row>
    <row r="60" customFormat="false" ht="13.2" hidden="false" customHeight="false" outlineLevel="0" collapsed="false">
      <c r="A60" s="35" t="s">
        <v>100</v>
      </c>
      <c r="B60" s="36" t="n">
        <v>1554</v>
      </c>
      <c r="C60" s="37" t="n">
        <v>1552</v>
      </c>
      <c r="D60" s="37" t="n">
        <v>1547</v>
      </c>
      <c r="E60" s="37" t="n">
        <v>2</v>
      </c>
      <c r="F60" s="37" t="n">
        <v>2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1</v>
      </c>
      <c r="M60" s="37" t="n">
        <v>2</v>
      </c>
      <c r="N60" s="38" t="n">
        <v>1</v>
      </c>
    </row>
    <row r="61" customFormat="false" ht="13.2" hidden="false" customHeight="false" outlineLevel="0" collapsed="false">
      <c r="A61" s="35" t="s">
        <v>101</v>
      </c>
      <c r="B61" s="36" t="n">
        <v>4344</v>
      </c>
      <c r="C61" s="37" t="n">
        <v>4334</v>
      </c>
      <c r="D61" s="37" t="n">
        <v>3003</v>
      </c>
      <c r="E61" s="37" t="n">
        <v>10</v>
      </c>
      <c r="F61" s="37" t="n">
        <v>1315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2</v>
      </c>
      <c r="L61" s="37" t="n">
        <v>4</v>
      </c>
      <c r="M61" s="37" t="n">
        <v>10</v>
      </c>
      <c r="N61" s="38" t="n">
        <v>6</v>
      </c>
    </row>
    <row r="62" customFormat="false" ht="13.2" hidden="false" customHeight="false" outlineLevel="0" collapsed="false">
      <c r="A62" s="35" t="s">
        <v>102</v>
      </c>
      <c r="B62" s="36" t="n">
        <v>6980</v>
      </c>
      <c r="C62" s="37" t="n">
        <v>6952</v>
      </c>
      <c r="D62" s="37" t="n">
        <v>3166</v>
      </c>
      <c r="E62" s="37" t="n">
        <v>11</v>
      </c>
      <c r="F62" s="37" t="n">
        <v>3764</v>
      </c>
      <c r="G62" s="37" t="n">
        <v>2</v>
      </c>
      <c r="H62" s="37" t="n">
        <v>0</v>
      </c>
      <c r="I62" s="37" t="n">
        <v>0</v>
      </c>
      <c r="J62" s="37" t="n">
        <v>0</v>
      </c>
      <c r="K62" s="37" t="n">
        <v>4</v>
      </c>
      <c r="L62" s="37" t="n">
        <v>5</v>
      </c>
      <c r="M62" s="37" t="n">
        <v>28</v>
      </c>
      <c r="N62" s="38" t="n">
        <v>9</v>
      </c>
    </row>
    <row r="63" customFormat="false" ht="13.2" hidden="false" customHeight="false" outlineLevel="0" collapsed="false">
      <c r="A63" s="35" t="s">
        <v>103</v>
      </c>
      <c r="B63" s="36" t="n">
        <v>2893</v>
      </c>
      <c r="C63" s="37" t="n">
        <v>2880</v>
      </c>
      <c r="D63" s="37" t="n">
        <v>2502</v>
      </c>
      <c r="E63" s="37" t="n">
        <v>1</v>
      </c>
      <c r="F63" s="37" t="n">
        <v>369</v>
      </c>
      <c r="G63" s="37" t="n">
        <v>0</v>
      </c>
      <c r="H63" s="37" t="n">
        <v>0</v>
      </c>
      <c r="I63" s="37" t="n">
        <v>0</v>
      </c>
      <c r="J63" s="37" t="n">
        <v>2</v>
      </c>
      <c r="K63" s="37" t="n">
        <v>0</v>
      </c>
      <c r="L63" s="37" t="n">
        <v>6</v>
      </c>
      <c r="M63" s="37" t="n">
        <v>13</v>
      </c>
      <c r="N63" s="38" t="n">
        <v>8</v>
      </c>
    </row>
    <row r="64" customFormat="false" ht="13.2" hidden="false" customHeight="false" outlineLevel="0" collapsed="false">
      <c r="A64" s="35" t="s">
        <v>104</v>
      </c>
      <c r="B64" s="36" t="n">
        <v>4841</v>
      </c>
      <c r="C64" s="37" t="n">
        <v>4821</v>
      </c>
      <c r="D64" s="37" t="n">
        <v>4795</v>
      </c>
      <c r="E64" s="37" t="n">
        <v>3</v>
      </c>
      <c r="F64" s="37" t="n">
        <v>2</v>
      </c>
      <c r="G64" s="37" t="n">
        <v>1</v>
      </c>
      <c r="H64" s="37" t="n">
        <v>0</v>
      </c>
      <c r="I64" s="37" t="n">
        <v>1</v>
      </c>
      <c r="J64" s="37" t="n">
        <v>0</v>
      </c>
      <c r="K64" s="37" t="n">
        <v>0</v>
      </c>
      <c r="L64" s="37" t="n">
        <v>19</v>
      </c>
      <c r="M64" s="37" t="n">
        <v>20</v>
      </c>
      <c r="N64" s="38" t="n">
        <v>4</v>
      </c>
    </row>
    <row r="65" customFormat="false" ht="13.2" hidden="false" customHeight="false" outlineLevel="0" collapsed="false">
      <c r="A65" s="35" t="s">
        <v>105</v>
      </c>
      <c r="B65" s="36" t="n">
        <v>1686</v>
      </c>
      <c r="C65" s="37" t="n">
        <v>1680</v>
      </c>
      <c r="D65" s="37" t="n">
        <v>1671</v>
      </c>
      <c r="E65" s="37" t="n">
        <v>4</v>
      </c>
      <c r="F65" s="37" t="n">
        <v>0</v>
      </c>
      <c r="G65" s="37" t="n">
        <v>1</v>
      </c>
      <c r="H65" s="37" t="n">
        <v>0</v>
      </c>
      <c r="I65" s="37" t="n">
        <v>1</v>
      </c>
      <c r="J65" s="37" t="n">
        <v>1</v>
      </c>
      <c r="K65" s="37" t="n">
        <v>0</v>
      </c>
      <c r="L65" s="37" t="n">
        <v>2</v>
      </c>
      <c r="M65" s="37" t="n">
        <v>6</v>
      </c>
      <c r="N65" s="38" t="n">
        <v>0</v>
      </c>
    </row>
    <row r="66" customFormat="false" ht="13.2" hidden="false" customHeight="false" outlineLevel="0" collapsed="false">
      <c r="A66" s="35" t="s">
        <v>106</v>
      </c>
      <c r="B66" s="36" t="n">
        <v>3152</v>
      </c>
      <c r="C66" s="37" t="n">
        <v>3138</v>
      </c>
      <c r="D66" s="37" t="n">
        <v>3124</v>
      </c>
      <c r="E66" s="37" t="n">
        <v>2</v>
      </c>
      <c r="F66" s="37" t="n">
        <v>0</v>
      </c>
      <c r="G66" s="37" t="n">
        <v>3</v>
      </c>
      <c r="H66" s="37" t="n">
        <v>0</v>
      </c>
      <c r="I66" s="37" t="n">
        <v>0</v>
      </c>
      <c r="J66" s="37" t="n">
        <v>1</v>
      </c>
      <c r="K66" s="37" t="n">
        <v>0</v>
      </c>
      <c r="L66" s="37" t="n">
        <v>8</v>
      </c>
      <c r="M66" s="37" t="n">
        <v>14</v>
      </c>
      <c r="N66" s="38" t="n">
        <v>3</v>
      </c>
    </row>
    <row r="67" customFormat="false" ht="13.8" hidden="false" customHeight="false" outlineLevel="0" collapsed="false">
      <c r="A67" s="39" t="s">
        <v>107</v>
      </c>
      <c r="B67" s="40" t="n">
        <v>47446</v>
      </c>
      <c r="C67" s="41" t="n">
        <v>47245</v>
      </c>
      <c r="D67" s="41" t="n">
        <v>40008</v>
      </c>
      <c r="E67" s="41" t="n">
        <v>47</v>
      </c>
      <c r="F67" s="41" t="n">
        <v>7105</v>
      </c>
      <c r="G67" s="41" t="n">
        <v>9</v>
      </c>
      <c r="H67" s="41" t="n">
        <v>1</v>
      </c>
      <c r="I67" s="41" t="n">
        <v>3</v>
      </c>
      <c r="J67" s="41" t="n">
        <v>5</v>
      </c>
      <c r="K67" s="41" t="n">
        <v>6</v>
      </c>
      <c r="L67" s="41" t="n">
        <v>61</v>
      </c>
      <c r="M67" s="41" t="n">
        <v>201</v>
      </c>
      <c r="N67" s="42" t="n">
        <v>51</v>
      </c>
    </row>
    <row r="68" customFormat="false" ht="13.2" hidden="false" customHeight="false" outlineLevel="0" collapsed="false">
      <c r="A68" s="35" t="s">
        <v>108</v>
      </c>
      <c r="B68" s="36" t="n">
        <v>6344</v>
      </c>
      <c r="C68" s="37" t="n">
        <v>6329</v>
      </c>
      <c r="D68" s="37" t="n">
        <v>6230</v>
      </c>
      <c r="E68" s="37" t="n">
        <v>3</v>
      </c>
      <c r="F68" s="37" t="n">
        <v>0</v>
      </c>
      <c r="G68" s="37" t="n">
        <v>0</v>
      </c>
      <c r="H68" s="37" t="n">
        <v>5</v>
      </c>
      <c r="I68" s="37" t="n">
        <v>4</v>
      </c>
      <c r="J68" s="37" t="n">
        <v>1</v>
      </c>
      <c r="K68" s="37" t="n">
        <v>77</v>
      </c>
      <c r="L68" s="37" t="n">
        <v>9</v>
      </c>
      <c r="M68" s="37" t="n">
        <v>15</v>
      </c>
      <c r="N68" s="38" t="n">
        <v>3</v>
      </c>
    </row>
    <row r="69" customFormat="false" ht="13.2" hidden="false" customHeight="false" outlineLevel="0" collapsed="false">
      <c r="A69" s="35" t="s">
        <v>109</v>
      </c>
      <c r="B69" s="36" t="n">
        <v>4344</v>
      </c>
      <c r="C69" s="37" t="n">
        <v>4330</v>
      </c>
      <c r="D69" s="37" t="n">
        <v>4303</v>
      </c>
      <c r="E69" s="37" t="n">
        <v>5</v>
      </c>
      <c r="F69" s="37" t="n">
        <v>0</v>
      </c>
      <c r="G69" s="37" t="n">
        <v>0</v>
      </c>
      <c r="H69" s="37" t="n">
        <v>6</v>
      </c>
      <c r="I69" s="37" t="n">
        <v>0</v>
      </c>
      <c r="J69" s="37" t="n">
        <v>1</v>
      </c>
      <c r="K69" s="37" t="n">
        <v>12</v>
      </c>
      <c r="L69" s="37" t="n">
        <v>3</v>
      </c>
      <c r="M69" s="37" t="n">
        <v>14</v>
      </c>
      <c r="N69" s="38" t="n">
        <v>6</v>
      </c>
    </row>
    <row r="70" customFormat="false" ht="13.2" hidden="false" customHeight="false" outlineLevel="0" collapsed="false">
      <c r="A70" s="35" t="s">
        <v>110</v>
      </c>
      <c r="B70" s="36" t="n">
        <v>8761</v>
      </c>
      <c r="C70" s="37" t="n">
        <v>8753</v>
      </c>
      <c r="D70" s="37" t="n">
        <v>8737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2</v>
      </c>
      <c r="K70" s="37" t="n">
        <v>13</v>
      </c>
      <c r="L70" s="37" t="n">
        <v>1</v>
      </c>
      <c r="M70" s="37" t="n">
        <v>8</v>
      </c>
      <c r="N70" s="38" t="n">
        <v>4</v>
      </c>
    </row>
    <row r="71" customFormat="false" ht="13.2" hidden="false" customHeight="false" outlineLevel="0" collapsed="false">
      <c r="A71" s="35" t="s">
        <v>111</v>
      </c>
      <c r="B71" s="36" t="n">
        <v>2722</v>
      </c>
      <c r="C71" s="37" t="n">
        <v>2712</v>
      </c>
      <c r="D71" s="37" t="n">
        <v>2706</v>
      </c>
      <c r="E71" s="37" t="n">
        <v>3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1</v>
      </c>
      <c r="K71" s="37" t="n">
        <v>1</v>
      </c>
      <c r="L71" s="37" t="n">
        <v>1</v>
      </c>
      <c r="M71" s="37" t="n">
        <v>10</v>
      </c>
      <c r="N71" s="38" t="n">
        <v>8</v>
      </c>
    </row>
    <row r="72" customFormat="false" ht="13.2" hidden="false" customHeight="false" outlineLevel="0" collapsed="false">
      <c r="A72" s="35" t="s">
        <v>112</v>
      </c>
      <c r="B72" s="36" t="n">
        <v>670</v>
      </c>
      <c r="C72" s="37" t="n">
        <v>664</v>
      </c>
      <c r="D72" s="37" t="n">
        <v>589</v>
      </c>
      <c r="E72" s="37" t="n">
        <v>0</v>
      </c>
      <c r="F72" s="37" t="n">
        <v>0</v>
      </c>
      <c r="G72" s="37" t="n">
        <v>5</v>
      </c>
      <c r="H72" s="37" t="n">
        <v>66</v>
      </c>
      <c r="I72" s="37" t="n">
        <v>0</v>
      </c>
      <c r="J72" s="37" t="n">
        <v>0</v>
      </c>
      <c r="K72" s="37" t="n">
        <v>3</v>
      </c>
      <c r="L72" s="37" t="n">
        <v>1</v>
      </c>
      <c r="M72" s="37" t="n">
        <v>6</v>
      </c>
      <c r="N72" s="38" t="n">
        <v>5</v>
      </c>
    </row>
    <row r="73" customFormat="false" ht="13.2" hidden="false" customHeight="false" outlineLevel="0" collapsed="false">
      <c r="A73" s="35" t="s">
        <v>113</v>
      </c>
      <c r="B73" s="36" t="n">
        <v>9158</v>
      </c>
      <c r="C73" s="37" t="n">
        <v>9113</v>
      </c>
      <c r="D73" s="37" t="n">
        <v>9092</v>
      </c>
      <c r="E73" s="37" t="n">
        <v>10</v>
      </c>
      <c r="F73" s="37" t="n">
        <v>0</v>
      </c>
      <c r="G73" s="37" t="n">
        <v>0</v>
      </c>
      <c r="H73" s="37" t="n">
        <v>2</v>
      </c>
      <c r="I73" s="37" t="n">
        <v>0</v>
      </c>
      <c r="J73" s="37" t="n">
        <v>2</v>
      </c>
      <c r="K73" s="37" t="n">
        <v>0</v>
      </c>
      <c r="L73" s="37" t="n">
        <v>7</v>
      </c>
      <c r="M73" s="37" t="n">
        <v>45</v>
      </c>
      <c r="N73" s="38" t="n">
        <v>19</v>
      </c>
    </row>
    <row r="74" customFormat="false" ht="13.2" hidden="false" customHeight="false" outlineLevel="0" collapsed="false">
      <c r="A74" s="35" t="s">
        <v>114</v>
      </c>
      <c r="B74" s="36" t="n">
        <v>14071</v>
      </c>
      <c r="C74" s="37" t="n">
        <v>14005</v>
      </c>
      <c r="D74" s="37" t="n">
        <v>13955</v>
      </c>
      <c r="E74" s="37" t="n">
        <v>8</v>
      </c>
      <c r="F74" s="37" t="n">
        <v>3</v>
      </c>
      <c r="G74" s="37" t="n">
        <v>3</v>
      </c>
      <c r="H74" s="37" t="n">
        <v>16</v>
      </c>
      <c r="I74" s="37" t="n">
        <v>1</v>
      </c>
      <c r="J74" s="37" t="n">
        <v>1</v>
      </c>
      <c r="K74" s="37" t="n">
        <v>5</v>
      </c>
      <c r="L74" s="37" t="n">
        <v>13</v>
      </c>
      <c r="M74" s="37" t="n">
        <v>66</v>
      </c>
      <c r="N74" s="38" t="n">
        <v>16</v>
      </c>
    </row>
    <row r="75" customFormat="false" ht="13.2" hidden="false" customHeight="false" outlineLevel="0" collapsed="false">
      <c r="A75" s="35" t="s">
        <v>115</v>
      </c>
      <c r="B75" s="36" t="n">
        <v>6473</v>
      </c>
      <c r="C75" s="37" t="n">
        <v>6465</v>
      </c>
      <c r="D75" s="37" t="n">
        <v>6459</v>
      </c>
      <c r="E75" s="37" t="n">
        <v>4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2</v>
      </c>
      <c r="M75" s="37" t="n">
        <v>8</v>
      </c>
      <c r="N75" s="38" t="n">
        <v>5</v>
      </c>
    </row>
    <row r="76" customFormat="false" ht="13.2" hidden="false" customHeight="false" outlineLevel="0" collapsed="false">
      <c r="A76" s="35" t="s">
        <v>116</v>
      </c>
      <c r="B76" s="36" t="n">
        <v>2130</v>
      </c>
      <c r="C76" s="37" t="n">
        <v>2120</v>
      </c>
      <c r="D76" s="37" t="n">
        <v>2096</v>
      </c>
      <c r="E76" s="37" t="n">
        <v>4</v>
      </c>
      <c r="F76" s="37" t="n">
        <v>2</v>
      </c>
      <c r="G76" s="37" t="n">
        <v>1</v>
      </c>
      <c r="H76" s="37" t="n">
        <v>14</v>
      </c>
      <c r="I76" s="37" t="n">
        <v>1</v>
      </c>
      <c r="J76" s="37" t="n">
        <v>0</v>
      </c>
      <c r="K76" s="37" t="n">
        <v>0</v>
      </c>
      <c r="L76" s="37" t="n">
        <v>2</v>
      </c>
      <c r="M76" s="37" t="n">
        <v>10</v>
      </c>
      <c r="N76" s="38" t="n">
        <v>5</v>
      </c>
    </row>
    <row r="77" customFormat="false" ht="13.2" hidden="false" customHeight="false" outlineLevel="0" collapsed="false">
      <c r="A77" s="35" t="s">
        <v>117</v>
      </c>
      <c r="B77" s="36" t="n">
        <v>4797</v>
      </c>
      <c r="C77" s="37" t="n">
        <v>4779</v>
      </c>
      <c r="D77" s="37" t="n">
        <v>4758</v>
      </c>
      <c r="E77" s="37" t="n">
        <v>1</v>
      </c>
      <c r="F77" s="37" t="n">
        <v>0</v>
      </c>
      <c r="G77" s="37" t="n">
        <v>0</v>
      </c>
      <c r="H77" s="37" t="n">
        <v>14</v>
      </c>
      <c r="I77" s="37" t="n">
        <v>0</v>
      </c>
      <c r="J77" s="37" t="n">
        <v>0</v>
      </c>
      <c r="K77" s="37" t="n">
        <v>5</v>
      </c>
      <c r="L77" s="37" t="n">
        <v>1</v>
      </c>
      <c r="M77" s="37" t="n">
        <v>18</v>
      </c>
      <c r="N77" s="38" t="n">
        <v>3</v>
      </c>
    </row>
    <row r="78" customFormat="false" ht="13.2" hidden="false" customHeight="false" outlineLevel="0" collapsed="false">
      <c r="A78" s="35" t="s">
        <v>118</v>
      </c>
      <c r="B78" s="36" t="n">
        <v>1434</v>
      </c>
      <c r="C78" s="37" t="n">
        <v>1432</v>
      </c>
      <c r="D78" s="37" t="n">
        <v>1417</v>
      </c>
      <c r="E78" s="37" t="n">
        <v>0</v>
      </c>
      <c r="F78" s="37" t="n">
        <v>0</v>
      </c>
      <c r="G78" s="37" t="n">
        <v>0</v>
      </c>
      <c r="H78" s="37" t="n">
        <v>9</v>
      </c>
      <c r="I78" s="37" t="n">
        <v>0</v>
      </c>
      <c r="J78" s="37" t="n">
        <v>0</v>
      </c>
      <c r="K78" s="37" t="n">
        <v>0</v>
      </c>
      <c r="L78" s="37" t="n">
        <v>6</v>
      </c>
      <c r="M78" s="37" t="n">
        <v>2</v>
      </c>
      <c r="N78" s="38" t="n">
        <v>2</v>
      </c>
    </row>
    <row r="79" customFormat="false" ht="13.2" hidden="false" customHeight="false" outlineLevel="0" collapsed="false">
      <c r="A79" s="35" t="s">
        <v>119</v>
      </c>
      <c r="B79" s="36" t="n">
        <v>2552</v>
      </c>
      <c r="C79" s="37" t="n">
        <v>2542</v>
      </c>
      <c r="D79" s="37" t="n">
        <v>2268</v>
      </c>
      <c r="E79" s="37" t="n">
        <v>4</v>
      </c>
      <c r="F79" s="37" t="n">
        <v>0</v>
      </c>
      <c r="G79" s="37" t="n">
        <v>1</v>
      </c>
      <c r="H79" s="37" t="n">
        <v>25</v>
      </c>
      <c r="I79" s="37" t="n">
        <v>0</v>
      </c>
      <c r="J79" s="37" t="n">
        <v>0</v>
      </c>
      <c r="K79" s="37" t="n">
        <v>240</v>
      </c>
      <c r="L79" s="37" t="n">
        <v>4</v>
      </c>
      <c r="M79" s="37" t="n">
        <v>10</v>
      </c>
      <c r="N79" s="38" t="n">
        <v>3</v>
      </c>
    </row>
    <row r="80" customFormat="false" ht="13.2" hidden="false" customHeight="false" outlineLevel="0" collapsed="false">
      <c r="A80" s="35" t="s">
        <v>120</v>
      </c>
      <c r="B80" s="36" t="n">
        <v>7816</v>
      </c>
      <c r="C80" s="37" t="n">
        <v>7802</v>
      </c>
      <c r="D80" s="37" t="n">
        <v>7771</v>
      </c>
      <c r="E80" s="37" t="n">
        <v>7</v>
      </c>
      <c r="F80" s="37" t="n">
        <v>3</v>
      </c>
      <c r="G80" s="37" t="n">
        <v>0</v>
      </c>
      <c r="H80" s="37" t="n">
        <v>4</v>
      </c>
      <c r="I80" s="37" t="n">
        <v>0</v>
      </c>
      <c r="J80" s="37" t="n">
        <v>0</v>
      </c>
      <c r="K80" s="37" t="n">
        <v>3</v>
      </c>
      <c r="L80" s="37" t="n">
        <v>14</v>
      </c>
      <c r="M80" s="37" t="n">
        <v>14</v>
      </c>
      <c r="N80" s="38" t="n">
        <v>6</v>
      </c>
    </row>
    <row r="81" customFormat="false" ht="13.8" hidden="false" customHeight="false" outlineLevel="0" collapsed="false">
      <c r="A81" s="39" t="s">
        <v>121</v>
      </c>
      <c r="B81" s="40" t="n">
        <v>71272</v>
      </c>
      <c r="C81" s="41" t="n">
        <v>71046</v>
      </c>
      <c r="D81" s="41" t="n">
        <v>70381</v>
      </c>
      <c r="E81" s="41" t="n">
        <v>49</v>
      </c>
      <c r="F81" s="41" t="n">
        <v>8</v>
      </c>
      <c r="G81" s="41" t="n">
        <v>10</v>
      </c>
      <c r="H81" s="41" t="n">
        <v>161</v>
      </c>
      <c r="I81" s="41" t="n">
        <v>6</v>
      </c>
      <c r="J81" s="41" t="n">
        <v>8</v>
      </c>
      <c r="K81" s="41" t="n">
        <v>359</v>
      </c>
      <c r="L81" s="41" t="n">
        <v>64</v>
      </c>
      <c r="M81" s="41" t="n">
        <v>226</v>
      </c>
      <c r="N81" s="42" t="n">
        <v>85</v>
      </c>
    </row>
    <row r="82" customFormat="false" ht="13.2" hidden="false" customHeight="false" outlineLevel="0" collapsed="false">
      <c r="A82" s="35" t="s">
        <v>122</v>
      </c>
      <c r="B82" s="36" t="n">
        <v>3263</v>
      </c>
      <c r="C82" s="37" t="n">
        <v>3257</v>
      </c>
      <c r="D82" s="37" t="n">
        <v>3253</v>
      </c>
      <c r="E82" s="37" t="n">
        <v>1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1</v>
      </c>
      <c r="K82" s="37" t="n">
        <v>0</v>
      </c>
      <c r="L82" s="37" t="n">
        <v>2</v>
      </c>
      <c r="M82" s="37" t="n">
        <v>6</v>
      </c>
      <c r="N82" s="38" t="n">
        <v>1</v>
      </c>
    </row>
    <row r="83" customFormat="false" ht="13.2" hidden="false" customHeight="false" outlineLevel="0" collapsed="false">
      <c r="A83" s="35" t="s">
        <v>123</v>
      </c>
      <c r="B83" s="36" t="n">
        <v>4806</v>
      </c>
      <c r="C83" s="37" t="n">
        <v>4766</v>
      </c>
      <c r="D83" s="37" t="n">
        <v>4554</v>
      </c>
      <c r="E83" s="37" t="n">
        <v>4</v>
      </c>
      <c r="F83" s="37" t="n">
        <v>173</v>
      </c>
      <c r="G83" s="37" t="n">
        <v>7</v>
      </c>
      <c r="H83" s="37" t="n">
        <v>1</v>
      </c>
      <c r="I83" s="37" t="n">
        <v>1</v>
      </c>
      <c r="J83" s="37" t="n">
        <v>3</v>
      </c>
      <c r="K83" s="37" t="n">
        <v>0</v>
      </c>
      <c r="L83" s="37" t="n">
        <v>23</v>
      </c>
      <c r="M83" s="37" t="n">
        <v>40</v>
      </c>
      <c r="N83" s="38" t="n">
        <v>10</v>
      </c>
    </row>
    <row r="84" customFormat="false" ht="13.2" hidden="false" customHeight="false" outlineLevel="0" collapsed="false">
      <c r="A84" s="35" t="s">
        <v>124</v>
      </c>
      <c r="B84" s="36" t="n">
        <v>5618</v>
      </c>
      <c r="C84" s="37" t="n">
        <v>5573</v>
      </c>
      <c r="D84" s="37" t="n">
        <v>5510</v>
      </c>
      <c r="E84" s="37" t="n">
        <v>4</v>
      </c>
      <c r="F84" s="37" t="n">
        <v>17</v>
      </c>
      <c r="G84" s="37" t="n">
        <v>3</v>
      </c>
      <c r="H84" s="37" t="n">
        <v>2</v>
      </c>
      <c r="I84" s="37" t="n">
        <v>1</v>
      </c>
      <c r="J84" s="37" t="n">
        <v>2</v>
      </c>
      <c r="K84" s="37" t="n">
        <v>0</v>
      </c>
      <c r="L84" s="37" t="n">
        <v>34</v>
      </c>
      <c r="M84" s="37" t="n">
        <v>45</v>
      </c>
      <c r="N84" s="38" t="n">
        <v>14</v>
      </c>
    </row>
    <row r="85" customFormat="false" ht="13.2" hidden="false" customHeight="false" outlineLevel="0" collapsed="false">
      <c r="A85" s="35" t="s">
        <v>125</v>
      </c>
      <c r="B85" s="36" t="n">
        <v>2196</v>
      </c>
      <c r="C85" s="37" t="n">
        <v>2178</v>
      </c>
      <c r="D85" s="37" t="n">
        <v>2150</v>
      </c>
      <c r="E85" s="37" t="n">
        <v>5</v>
      </c>
      <c r="F85" s="37" t="n">
        <v>11</v>
      </c>
      <c r="G85" s="37" t="n">
        <v>2</v>
      </c>
      <c r="H85" s="37" t="n">
        <v>3</v>
      </c>
      <c r="I85" s="37" t="n">
        <v>0</v>
      </c>
      <c r="J85" s="37" t="n">
        <v>0</v>
      </c>
      <c r="K85" s="37" t="n">
        <v>0</v>
      </c>
      <c r="L85" s="37" t="n">
        <v>7</v>
      </c>
      <c r="M85" s="37" t="n">
        <v>18</v>
      </c>
      <c r="N85" s="38" t="n">
        <v>6</v>
      </c>
    </row>
    <row r="86" customFormat="false" ht="13.2" hidden="false" customHeight="false" outlineLevel="0" collapsed="false">
      <c r="A86" s="35" t="s">
        <v>126</v>
      </c>
      <c r="B86" s="36" t="n">
        <v>3664</v>
      </c>
      <c r="C86" s="37" t="n">
        <v>3640</v>
      </c>
      <c r="D86" s="37" t="n">
        <v>3612</v>
      </c>
      <c r="E86" s="37" t="n">
        <v>2</v>
      </c>
      <c r="F86" s="37" t="n">
        <v>6</v>
      </c>
      <c r="G86" s="37" t="n">
        <v>3</v>
      </c>
      <c r="H86" s="37" t="n">
        <v>4</v>
      </c>
      <c r="I86" s="37" t="n">
        <v>0</v>
      </c>
      <c r="J86" s="37" t="n">
        <v>1</v>
      </c>
      <c r="K86" s="37" t="n">
        <v>2</v>
      </c>
      <c r="L86" s="37" t="n">
        <v>10</v>
      </c>
      <c r="M86" s="37" t="n">
        <v>24</v>
      </c>
      <c r="N86" s="38" t="n">
        <v>5</v>
      </c>
    </row>
    <row r="87" customFormat="false" ht="13.2" hidden="false" customHeight="false" outlineLevel="0" collapsed="false">
      <c r="A87" s="35" t="s">
        <v>127</v>
      </c>
      <c r="B87" s="36" t="n">
        <v>11035</v>
      </c>
      <c r="C87" s="37" t="n">
        <v>11008</v>
      </c>
      <c r="D87" s="37" t="n">
        <v>9963</v>
      </c>
      <c r="E87" s="37" t="n">
        <v>9</v>
      </c>
      <c r="F87" s="37" t="n">
        <v>1011</v>
      </c>
      <c r="G87" s="37" t="n">
        <v>3</v>
      </c>
      <c r="H87" s="37" t="n">
        <v>2</v>
      </c>
      <c r="I87" s="37" t="n">
        <v>0</v>
      </c>
      <c r="J87" s="37" t="n">
        <v>9</v>
      </c>
      <c r="K87" s="37" t="n">
        <v>4</v>
      </c>
      <c r="L87" s="37" t="n">
        <v>7</v>
      </c>
      <c r="M87" s="37" t="n">
        <v>27</v>
      </c>
      <c r="N87" s="38" t="n">
        <v>6</v>
      </c>
    </row>
    <row r="88" customFormat="false" ht="13.2" hidden="false" customHeight="false" outlineLevel="0" collapsed="false">
      <c r="A88" s="35" t="s">
        <v>128</v>
      </c>
      <c r="B88" s="36" t="n">
        <v>9775</v>
      </c>
      <c r="C88" s="37" t="n">
        <v>9724</v>
      </c>
      <c r="D88" s="37" t="n">
        <v>8685</v>
      </c>
      <c r="E88" s="37" t="n">
        <v>5</v>
      </c>
      <c r="F88" s="37" t="n">
        <v>934</v>
      </c>
      <c r="G88" s="37" t="n">
        <v>8</v>
      </c>
      <c r="H88" s="37" t="n">
        <v>2</v>
      </c>
      <c r="I88" s="37" t="n">
        <v>0</v>
      </c>
      <c r="J88" s="37" t="n">
        <v>0</v>
      </c>
      <c r="K88" s="37" t="n">
        <v>73</v>
      </c>
      <c r="L88" s="37" t="n">
        <v>17</v>
      </c>
      <c r="M88" s="37" t="n">
        <v>51</v>
      </c>
      <c r="N88" s="38" t="n">
        <v>25</v>
      </c>
    </row>
    <row r="89" customFormat="false" ht="13.2" hidden="false" customHeight="false" outlineLevel="0" collapsed="false">
      <c r="A89" s="35" t="s">
        <v>129</v>
      </c>
      <c r="B89" s="36" t="n">
        <v>4972</v>
      </c>
      <c r="C89" s="37" t="n">
        <v>4961</v>
      </c>
      <c r="D89" s="37" t="n">
        <v>3900</v>
      </c>
      <c r="E89" s="37" t="n">
        <v>4</v>
      </c>
      <c r="F89" s="37" t="n">
        <v>980</v>
      </c>
      <c r="G89" s="37" t="n">
        <v>0</v>
      </c>
      <c r="H89" s="37" t="n">
        <v>2</v>
      </c>
      <c r="I89" s="37" t="n">
        <v>0</v>
      </c>
      <c r="J89" s="37" t="n">
        <v>1</v>
      </c>
      <c r="K89" s="37" t="n">
        <v>66</v>
      </c>
      <c r="L89" s="37" t="n">
        <v>8</v>
      </c>
      <c r="M89" s="37" t="n">
        <v>11</v>
      </c>
      <c r="N89" s="38" t="n">
        <v>4</v>
      </c>
    </row>
    <row r="90" customFormat="false" ht="13.2" hidden="false" customHeight="false" outlineLevel="0" collapsed="false">
      <c r="A90" s="35" t="s">
        <v>130</v>
      </c>
      <c r="B90" s="36" t="n">
        <v>1681</v>
      </c>
      <c r="C90" s="37" t="n">
        <v>1672</v>
      </c>
      <c r="D90" s="37" t="n">
        <v>1668</v>
      </c>
      <c r="E90" s="37" t="n">
        <v>0</v>
      </c>
      <c r="F90" s="37" t="n">
        <v>1</v>
      </c>
      <c r="G90" s="37" t="n">
        <v>1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2</v>
      </c>
      <c r="M90" s="37" t="n">
        <v>9</v>
      </c>
      <c r="N90" s="38" t="n">
        <v>3</v>
      </c>
    </row>
    <row r="91" customFormat="false" ht="13.2" hidden="false" customHeight="false" outlineLevel="0" collapsed="false">
      <c r="A91" s="35" t="s">
        <v>131</v>
      </c>
      <c r="B91" s="36" t="n">
        <v>9292</v>
      </c>
      <c r="C91" s="37" t="n">
        <v>9266</v>
      </c>
      <c r="D91" s="37" t="n">
        <v>9254</v>
      </c>
      <c r="E91" s="37" t="n">
        <v>6</v>
      </c>
      <c r="F91" s="37" t="n">
        <v>0</v>
      </c>
      <c r="G91" s="37" t="n">
        <v>1</v>
      </c>
      <c r="H91" s="37" t="n">
        <v>0</v>
      </c>
      <c r="I91" s="37" t="n">
        <v>0</v>
      </c>
      <c r="J91" s="37" t="n">
        <v>0</v>
      </c>
      <c r="K91" s="37" t="n">
        <v>1</v>
      </c>
      <c r="L91" s="37" t="n">
        <v>4</v>
      </c>
      <c r="M91" s="37" t="n">
        <v>26</v>
      </c>
      <c r="N91" s="38" t="n">
        <v>8</v>
      </c>
    </row>
    <row r="92" customFormat="false" ht="13.2" hidden="false" customHeight="false" outlineLevel="0" collapsed="false">
      <c r="A92" s="35" t="s">
        <v>132</v>
      </c>
      <c r="B92" s="36" t="n">
        <v>8846</v>
      </c>
      <c r="C92" s="37" t="n">
        <v>8810</v>
      </c>
      <c r="D92" s="37" t="n">
        <v>6869</v>
      </c>
      <c r="E92" s="37" t="n">
        <v>8</v>
      </c>
      <c r="F92" s="37" t="n">
        <v>1917</v>
      </c>
      <c r="G92" s="37" t="n">
        <v>3</v>
      </c>
      <c r="H92" s="37" t="n">
        <v>0</v>
      </c>
      <c r="I92" s="37" t="n">
        <v>0</v>
      </c>
      <c r="J92" s="37" t="n">
        <v>2</v>
      </c>
      <c r="K92" s="37" t="n">
        <v>2</v>
      </c>
      <c r="L92" s="37" t="n">
        <v>9</v>
      </c>
      <c r="M92" s="37" t="n">
        <v>36</v>
      </c>
      <c r="N92" s="38" t="n">
        <v>22</v>
      </c>
    </row>
    <row r="93" customFormat="false" ht="13.8" hidden="false" customHeight="false" outlineLevel="0" collapsed="false">
      <c r="A93" s="39" t="s">
        <v>133</v>
      </c>
      <c r="B93" s="40" t="n">
        <v>65148</v>
      </c>
      <c r="C93" s="41" t="n">
        <v>64855</v>
      </c>
      <c r="D93" s="41" t="n">
        <v>59418</v>
      </c>
      <c r="E93" s="41" t="n">
        <v>48</v>
      </c>
      <c r="F93" s="41" t="n">
        <v>5050</v>
      </c>
      <c r="G93" s="41" t="n">
        <v>31</v>
      </c>
      <c r="H93" s="41" t="n">
        <v>16</v>
      </c>
      <c r="I93" s="41" t="n">
        <v>2</v>
      </c>
      <c r="J93" s="41" t="n">
        <v>19</v>
      </c>
      <c r="K93" s="41" t="n">
        <v>148</v>
      </c>
      <c r="L93" s="41" t="n">
        <v>123</v>
      </c>
      <c r="M93" s="41" t="n">
        <v>293</v>
      </c>
      <c r="N93" s="42" t="n">
        <v>104</v>
      </c>
    </row>
    <row r="94" customFormat="false" ht="16.2" hidden="false" customHeight="false" outlineLevel="0" collapsed="false">
      <c r="A94" s="43" t="s">
        <v>134</v>
      </c>
      <c r="B94" s="44" t="n">
        <v>423670</v>
      </c>
      <c r="C94" s="45" t="n">
        <v>420508</v>
      </c>
      <c r="D94" s="45" t="n">
        <v>387370</v>
      </c>
      <c r="E94" s="45" t="n">
        <v>373</v>
      </c>
      <c r="F94" s="45" t="n">
        <v>30809</v>
      </c>
      <c r="G94" s="45" t="n">
        <v>91</v>
      </c>
      <c r="H94" s="45" t="n">
        <v>195</v>
      </c>
      <c r="I94" s="45" t="n">
        <v>29</v>
      </c>
      <c r="J94" s="45" t="n">
        <v>75</v>
      </c>
      <c r="K94" s="45" t="n">
        <v>724</v>
      </c>
      <c r="L94" s="45" t="n">
        <v>842</v>
      </c>
      <c r="M94" s="45" t="n">
        <v>3162</v>
      </c>
      <c r="N94" s="46" t="n">
        <v>827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1" t="s">
        <v>228</v>
      </c>
      <c r="C2" s="111"/>
      <c r="D2" s="112" t="s">
        <v>26</v>
      </c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3"/>
      <c r="S2" s="114"/>
    </row>
    <row r="3" customFormat="false" ht="13.2" hidden="false" customHeight="false" outlineLevel="0" collapsed="false">
      <c r="A3" s="16"/>
      <c r="B3" s="115" t="s">
        <v>229</v>
      </c>
      <c r="C3" s="115"/>
      <c r="D3" s="116" t="s">
        <v>230</v>
      </c>
      <c r="E3" s="116"/>
      <c r="F3" s="116" t="s">
        <v>231</v>
      </c>
      <c r="G3" s="116"/>
      <c r="H3" s="116" t="s">
        <v>232</v>
      </c>
      <c r="I3" s="116"/>
      <c r="J3" s="116" t="s">
        <v>233</v>
      </c>
      <c r="K3" s="116"/>
      <c r="L3" s="116" t="s">
        <v>234</v>
      </c>
      <c r="M3" s="116"/>
      <c r="N3" s="116" t="s">
        <v>235</v>
      </c>
      <c r="O3" s="116"/>
      <c r="P3" s="91" t="s">
        <v>141</v>
      </c>
      <c r="Q3" s="91"/>
      <c r="R3" s="93" t="s">
        <v>236</v>
      </c>
      <c r="S3" s="93"/>
    </row>
    <row r="4" customFormat="false" ht="13.2" hidden="false" customHeight="false" outlineLevel="0" collapsed="false">
      <c r="A4" s="16"/>
      <c r="B4" s="117" t="s">
        <v>237</v>
      </c>
      <c r="C4" s="117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91"/>
      <c r="Q4" s="91"/>
      <c r="R4" s="118" t="s">
        <v>237</v>
      </c>
      <c r="S4" s="118"/>
    </row>
    <row r="5" customFormat="false" ht="13.2" hidden="false" customHeight="false" outlineLevel="0" collapsed="false">
      <c r="A5" s="16"/>
      <c r="B5" s="119" t="s">
        <v>238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3.8" hidden="false" customHeight="false" outlineLevel="0" collapsed="false">
      <c r="A6" s="16"/>
      <c r="B6" s="77" t="s">
        <v>45</v>
      </c>
      <c r="C6" s="75" t="s">
        <v>43</v>
      </c>
      <c r="D6" s="75" t="s">
        <v>45</v>
      </c>
      <c r="E6" s="75" t="s">
        <v>43</v>
      </c>
      <c r="F6" s="75" t="s">
        <v>45</v>
      </c>
      <c r="G6" s="75" t="s">
        <v>43</v>
      </c>
      <c r="H6" s="75" t="s">
        <v>45</v>
      </c>
      <c r="I6" s="75" t="s">
        <v>43</v>
      </c>
      <c r="J6" s="75" t="s">
        <v>45</v>
      </c>
      <c r="K6" s="75" t="s">
        <v>43</v>
      </c>
      <c r="L6" s="75" t="s">
        <v>45</v>
      </c>
      <c r="M6" s="75" t="s">
        <v>43</v>
      </c>
      <c r="N6" s="75" t="s">
        <v>45</v>
      </c>
      <c r="O6" s="75" t="s">
        <v>43</v>
      </c>
      <c r="P6" s="75" t="s">
        <v>45</v>
      </c>
      <c r="Q6" s="75" t="s">
        <v>43</v>
      </c>
      <c r="R6" s="75" t="s">
        <v>45</v>
      </c>
      <c r="S6" s="78" t="s">
        <v>43</v>
      </c>
    </row>
    <row r="7" s="12" customFormat="true" ht="13.2" hidden="false" customHeight="false" outlineLevel="0" collapsed="false">
      <c r="A7" s="31" t="s">
        <v>47</v>
      </c>
      <c r="B7" s="32" t="n">
        <v>1561</v>
      </c>
      <c r="C7" s="33" t="n">
        <v>1622</v>
      </c>
      <c r="D7" s="33" t="n">
        <v>1487</v>
      </c>
      <c r="E7" s="33" t="n">
        <v>1596</v>
      </c>
      <c r="F7" s="33" t="n">
        <v>1</v>
      </c>
      <c r="G7" s="33" t="n">
        <v>1</v>
      </c>
      <c r="H7" s="33" t="n">
        <v>104</v>
      </c>
      <c r="I7" s="33" t="n">
        <v>1183</v>
      </c>
      <c r="J7" s="33" t="n">
        <v>1</v>
      </c>
      <c r="K7" s="33" t="n">
        <v>14</v>
      </c>
      <c r="L7" s="33" t="n">
        <v>0</v>
      </c>
      <c r="M7" s="33" t="n">
        <v>2</v>
      </c>
      <c r="N7" s="33" t="n">
        <v>0</v>
      </c>
      <c r="O7" s="33" t="n">
        <v>0</v>
      </c>
      <c r="P7" s="33" t="n">
        <v>4</v>
      </c>
      <c r="Q7" s="33" t="n">
        <v>2</v>
      </c>
      <c r="R7" s="33" t="n">
        <v>30</v>
      </c>
      <c r="S7" s="34" t="n">
        <v>0</v>
      </c>
    </row>
    <row r="8" s="12" customFormat="true" ht="13.2" hidden="false" customHeight="false" outlineLevel="0" collapsed="false">
      <c r="A8" s="35" t="s">
        <v>48</v>
      </c>
      <c r="B8" s="36" t="n">
        <v>3911</v>
      </c>
      <c r="C8" s="37" t="n">
        <v>4052</v>
      </c>
      <c r="D8" s="37" t="n">
        <v>3911</v>
      </c>
      <c r="E8" s="37" t="n">
        <v>4051</v>
      </c>
      <c r="F8" s="37" t="n">
        <v>0</v>
      </c>
      <c r="G8" s="37" t="n">
        <v>9</v>
      </c>
      <c r="H8" s="37" t="n">
        <v>180</v>
      </c>
      <c r="I8" s="37" t="n">
        <v>2338</v>
      </c>
      <c r="J8" s="37" t="n">
        <v>0</v>
      </c>
      <c r="K8" s="37" t="n">
        <v>216</v>
      </c>
      <c r="L8" s="37" t="n">
        <v>0</v>
      </c>
      <c r="M8" s="37" t="n">
        <v>26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186</v>
      </c>
      <c r="S8" s="38" t="n">
        <v>0</v>
      </c>
    </row>
    <row r="9" s="12" customFormat="true" ht="13.2" hidden="false" customHeight="false" outlineLevel="0" collapsed="false">
      <c r="A9" s="35" t="s">
        <v>49</v>
      </c>
      <c r="B9" s="36" t="n">
        <v>2559</v>
      </c>
      <c r="C9" s="37" t="n">
        <v>2380</v>
      </c>
      <c r="D9" s="37" t="n">
        <v>2363</v>
      </c>
      <c r="E9" s="37" t="n">
        <v>2380</v>
      </c>
      <c r="F9" s="37" t="n">
        <v>34</v>
      </c>
      <c r="G9" s="37" t="n">
        <v>44</v>
      </c>
      <c r="H9" s="37" t="n">
        <v>828</v>
      </c>
      <c r="I9" s="37" t="n">
        <v>1319</v>
      </c>
      <c r="J9" s="37" t="n">
        <v>0</v>
      </c>
      <c r="K9" s="37" t="n">
        <v>222</v>
      </c>
      <c r="L9" s="37" t="n">
        <v>0</v>
      </c>
      <c r="M9" s="37" t="n">
        <v>68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171</v>
      </c>
      <c r="S9" s="38" t="n">
        <v>0</v>
      </c>
    </row>
    <row r="10" s="12" customFormat="true" ht="13.2" hidden="false" customHeight="false" outlineLevel="0" collapsed="false">
      <c r="A10" s="35" t="s">
        <v>50</v>
      </c>
      <c r="B10" s="36" t="n">
        <v>3370</v>
      </c>
      <c r="C10" s="37" t="n">
        <v>3068</v>
      </c>
      <c r="D10" s="37" t="n">
        <v>3364</v>
      </c>
      <c r="E10" s="37" t="n">
        <v>3058</v>
      </c>
      <c r="F10" s="37" t="n">
        <v>0</v>
      </c>
      <c r="G10" s="37" t="n">
        <v>3</v>
      </c>
      <c r="H10" s="37" t="n">
        <v>225</v>
      </c>
      <c r="I10" s="37" t="n">
        <v>2005</v>
      </c>
      <c r="J10" s="37" t="n">
        <v>2</v>
      </c>
      <c r="K10" s="37" t="n">
        <v>46</v>
      </c>
      <c r="L10" s="37" t="n">
        <v>0</v>
      </c>
      <c r="M10" s="37" t="n">
        <v>0</v>
      </c>
      <c r="N10" s="37" t="n">
        <v>0</v>
      </c>
      <c r="O10" s="37" t="n">
        <v>1</v>
      </c>
      <c r="P10" s="37" t="n">
        <v>1</v>
      </c>
      <c r="Q10" s="37" t="n">
        <v>1</v>
      </c>
      <c r="R10" s="37" t="n">
        <v>0</v>
      </c>
      <c r="S10" s="38" t="n">
        <v>0</v>
      </c>
    </row>
    <row r="11" s="12" customFormat="true" ht="13.2" hidden="false" customHeight="false" outlineLevel="0" collapsed="false">
      <c r="A11" s="35" t="s">
        <v>51</v>
      </c>
      <c r="B11" s="36" t="n">
        <v>3351</v>
      </c>
      <c r="C11" s="37" t="n">
        <v>2878</v>
      </c>
      <c r="D11" s="37" t="n">
        <v>3347</v>
      </c>
      <c r="E11" s="37" t="n">
        <v>2858</v>
      </c>
      <c r="F11" s="37" t="n">
        <v>0</v>
      </c>
      <c r="G11" s="37" t="n">
        <v>31</v>
      </c>
      <c r="H11" s="37" t="n">
        <v>6</v>
      </c>
      <c r="I11" s="37" t="n">
        <v>1552</v>
      </c>
      <c r="J11" s="37" t="n">
        <v>0</v>
      </c>
      <c r="K11" s="37" t="n">
        <v>15</v>
      </c>
      <c r="L11" s="37" t="n">
        <v>1</v>
      </c>
      <c r="M11" s="37" t="n">
        <v>1</v>
      </c>
      <c r="N11" s="37" t="n">
        <v>0</v>
      </c>
      <c r="O11" s="37" t="n">
        <v>0</v>
      </c>
      <c r="P11" s="37" t="n">
        <v>4</v>
      </c>
      <c r="Q11" s="37" t="n">
        <v>4</v>
      </c>
      <c r="R11" s="37" t="n">
        <v>0</v>
      </c>
      <c r="S11" s="38" t="n">
        <v>0</v>
      </c>
    </row>
    <row r="12" customFormat="false" ht="13.2" hidden="false" customHeight="false" outlineLevel="0" collapsed="false">
      <c r="A12" s="35" t="s">
        <v>52</v>
      </c>
      <c r="B12" s="36" t="n">
        <v>2880</v>
      </c>
      <c r="C12" s="37" t="n">
        <v>3127</v>
      </c>
      <c r="D12" s="37" t="n">
        <v>2786</v>
      </c>
      <c r="E12" s="37" t="n">
        <v>3071</v>
      </c>
      <c r="F12" s="37" t="n">
        <v>1</v>
      </c>
      <c r="G12" s="37" t="n">
        <v>0</v>
      </c>
      <c r="H12" s="37" t="n">
        <v>95</v>
      </c>
      <c r="I12" s="37" t="n">
        <v>1618</v>
      </c>
      <c r="J12" s="37" t="n">
        <v>0</v>
      </c>
      <c r="K12" s="37" t="n">
        <v>119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298</v>
      </c>
      <c r="S12" s="38" t="n">
        <v>9</v>
      </c>
    </row>
    <row r="13" customFormat="false" ht="13.2" hidden="false" customHeight="false" outlineLevel="0" collapsed="false">
      <c r="A13" s="35" t="s">
        <v>53</v>
      </c>
      <c r="B13" s="36" t="n">
        <v>3022</v>
      </c>
      <c r="C13" s="37" t="n">
        <v>3252</v>
      </c>
      <c r="D13" s="37" t="n">
        <v>3022</v>
      </c>
      <c r="E13" s="37" t="n">
        <v>3252</v>
      </c>
      <c r="F13" s="37" t="n">
        <v>0</v>
      </c>
      <c r="G13" s="37" t="n">
        <v>24</v>
      </c>
      <c r="H13" s="37" t="n">
        <v>65</v>
      </c>
      <c r="I13" s="37" t="n">
        <v>1431</v>
      </c>
      <c r="J13" s="37" t="n">
        <v>0</v>
      </c>
      <c r="K13" s="37" t="n">
        <v>14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142</v>
      </c>
      <c r="S13" s="38" t="n">
        <v>0</v>
      </c>
    </row>
    <row r="14" customFormat="false" ht="13.2" hidden="false" customHeight="false" outlineLevel="0" collapsed="false">
      <c r="A14" s="35" t="s">
        <v>54</v>
      </c>
      <c r="B14" s="36" t="n">
        <v>4609</v>
      </c>
      <c r="C14" s="37" t="n">
        <v>4314</v>
      </c>
      <c r="D14" s="37" t="n">
        <v>4590</v>
      </c>
      <c r="E14" s="37" t="n">
        <v>4257</v>
      </c>
      <c r="F14" s="37" t="n">
        <v>0</v>
      </c>
      <c r="G14" s="37" t="n">
        <v>9</v>
      </c>
      <c r="H14" s="37" t="n">
        <v>0</v>
      </c>
      <c r="I14" s="37" t="n">
        <v>1468</v>
      </c>
      <c r="J14" s="37" t="n">
        <v>0</v>
      </c>
      <c r="K14" s="37" t="n">
        <v>311</v>
      </c>
      <c r="L14" s="37" t="n">
        <v>0</v>
      </c>
      <c r="M14" s="37" t="n">
        <v>35</v>
      </c>
      <c r="N14" s="37" t="n">
        <v>0</v>
      </c>
      <c r="O14" s="37" t="n">
        <v>14</v>
      </c>
      <c r="P14" s="37" t="n">
        <v>19</v>
      </c>
      <c r="Q14" s="37" t="n">
        <v>6</v>
      </c>
      <c r="R14" s="37" t="n">
        <v>465</v>
      </c>
      <c r="S14" s="38" t="n">
        <v>0</v>
      </c>
    </row>
    <row r="15" customFormat="false" ht="13.8" hidden="false" customHeight="false" outlineLevel="0" collapsed="false">
      <c r="A15" s="39" t="s">
        <v>55</v>
      </c>
      <c r="B15" s="40" t="n">
        <v>25263</v>
      </c>
      <c r="C15" s="41" t="n">
        <v>24693</v>
      </c>
      <c r="D15" s="41" t="n">
        <v>24870</v>
      </c>
      <c r="E15" s="41" t="n">
        <v>24523</v>
      </c>
      <c r="F15" s="41" t="n">
        <v>36</v>
      </c>
      <c r="G15" s="41" t="n">
        <v>121</v>
      </c>
      <c r="H15" s="41" t="n">
        <v>1503</v>
      </c>
      <c r="I15" s="41" t="n">
        <v>12914</v>
      </c>
      <c r="J15" s="41" t="n">
        <v>3</v>
      </c>
      <c r="K15" s="41" t="n">
        <v>1083</v>
      </c>
      <c r="L15" s="41" t="n">
        <v>1</v>
      </c>
      <c r="M15" s="41" t="n">
        <v>132</v>
      </c>
      <c r="N15" s="41" t="n">
        <v>0</v>
      </c>
      <c r="O15" s="41" t="n">
        <v>15</v>
      </c>
      <c r="P15" s="41" t="n">
        <v>28</v>
      </c>
      <c r="Q15" s="41" t="n">
        <v>13</v>
      </c>
      <c r="R15" s="41" t="n">
        <v>1292</v>
      </c>
      <c r="S15" s="42" t="n">
        <v>9</v>
      </c>
    </row>
    <row r="16" customFormat="false" ht="13.2" hidden="false" customHeight="false" outlineLevel="0" collapsed="false">
      <c r="A16" s="35" t="s">
        <v>56</v>
      </c>
      <c r="B16" s="36" t="n">
        <v>2867</v>
      </c>
      <c r="C16" s="37" t="n">
        <v>4892</v>
      </c>
      <c r="D16" s="37" t="n">
        <v>2867</v>
      </c>
      <c r="E16" s="37" t="n">
        <v>4891</v>
      </c>
      <c r="F16" s="37" t="n">
        <v>0</v>
      </c>
      <c r="G16" s="37" t="n">
        <v>0</v>
      </c>
      <c r="H16" s="37" t="n">
        <v>1</v>
      </c>
      <c r="I16" s="37" t="n">
        <v>897</v>
      </c>
      <c r="J16" s="37" t="n">
        <v>0</v>
      </c>
      <c r="K16" s="37" t="n">
        <v>64</v>
      </c>
      <c r="L16" s="37" t="n">
        <v>1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1</v>
      </c>
      <c r="R16" s="37" t="n">
        <v>1566</v>
      </c>
      <c r="S16" s="38" t="n">
        <v>21</v>
      </c>
    </row>
    <row r="17" customFormat="false" ht="13.2" hidden="false" customHeight="false" outlineLevel="0" collapsed="false">
      <c r="A17" s="35" t="s">
        <v>57</v>
      </c>
      <c r="B17" s="36" t="n">
        <v>2903</v>
      </c>
      <c r="C17" s="37" t="n">
        <v>3789</v>
      </c>
      <c r="D17" s="37" t="n">
        <v>2901</v>
      </c>
      <c r="E17" s="37" t="n">
        <v>3771</v>
      </c>
      <c r="F17" s="37" t="n">
        <v>0</v>
      </c>
      <c r="G17" s="37" t="n">
        <v>0</v>
      </c>
      <c r="H17" s="37" t="n">
        <v>1</v>
      </c>
      <c r="I17" s="37" t="n">
        <v>1307</v>
      </c>
      <c r="J17" s="37" t="n">
        <v>0</v>
      </c>
      <c r="K17" s="37" t="n">
        <v>15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1</v>
      </c>
      <c r="Q17" s="37" t="n">
        <v>0</v>
      </c>
      <c r="R17" s="37" t="n">
        <v>554</v>
      </c>
      <c r="S17" s="38" t="n">
        <v>24</v>
      </c>
    </row>
    <row r="18" customFormat="false" ht="13.2" hidden="false" customHeight="false" outlineLevel="0" collapsed="false">
      <c r="A18" s="35" t="s">
        <v>58</v>
      </c>
      <c r="B18" s="36" t="n">
        <v>1240</v>
      </c>
      <c r="C18" s="37" t="n">
        <v>1823</v>
      </c>
      <c r="D18" s="37" t="n">
        <v>1236</v>
      </c>
      <c r="E18" s="37" t="n">
        <v>1812</v>
      </c>
      <c r="F18" s="37" t="n">
        <v>0</v>
      </c>
      <c r="G18" s="37" t="n">
        <v>1</v>
      </c>
      <c r="H18" s="37" t="n">
        <v>6</v>
      </c>
      <c r="I18" s="37" t="n">
        <v>564</v>
      </c>
      <c r="J18" s="37" t="n">
        <v>0</v>
      </c>
      <c r="K18" s="37" t="n">
        <v>193</v>
      </c>
      <c r="L18" s="37" t="n">
        <v>0</v>
      </c>
      <c r="M18" s="37" t="n">
        <v>0</v>
      </c>
      <c r="N18" s="37" t="n">
        <v>4</v>
      </c>
      <c r="O18" s="37" t="n">
        <v>4</v>
      </c>
      <c r="P18" s="37" t="n">
        <v>0</v>
      </c>
      <c r="Q18" s="37" t="n">
        <v>0</v>
      </c>
      <c r="R18" s="37" t="n">
        <v>304</v>
      </c>
      <c r="S18" s="38" t="n">
        <v>6</v>
      </c>
    </row>
    <row r="19" customFormat="false" ht="13.2" hidden="false" customHeight="false" outlineLevel="0" collapsed="false">
      <c r="A19" s="35" t="s">
        <v>59</v>
      </c>
      <c r="B19" s="36" t="n">
        <v>1978</v>
      </c>
      <c r="C19" s="37" t="n">
        <v>2432</v>
      </c>
      <c r="D19" s="37" t="n">
        <v>1973</v>
      </c>
      <c r="E19" s="37" t="n">
        <v>2428</v>
      </c>
      <c r="F19" s="37" t="n">
        <v>0</v>
      </c>
      <c r="G19" s="37" t="n">
        <v>15</v>
      </c>
      <c r="H19" s="37" t="n">
        <v>6</v>
      </c>
      <c r="I19" s="37" t="n">
        <v>891</v>
      </c>
      <c r="J19" s="37" t="n">
        <v>0</v>
      </c>
      <c r="K19" s="37" t="n">
        <v>265</v>
      </c>
      <c r="L19" s="37" t="n">
        <v>2</v>
      </c>
      <c r="M19" s="37" t="n">
        <v>4</v>
      </c>
      <c r="N19" s="37" t="n">
        <v>0</v>
      </c>
      <c r="O19" s="37" t="n">
        <v>1</v>
      </c>
      <c r="P19" s="37" t="n">
        <v>0</v>
      </c>
      <c r="Q19" s="37" t="n">
        <v>1</v>
      </c>
      <c r="R19" s="37" t="n">
        <v>217</v>
      </c>
      <c r="S19" s="38" t="n">
        <v>3</v>
      </c>
    </row>
    <row r="20" customFormat="false" ht="13.2" hidden="false" customHeight="false" outlineLevel="0" collapsed="false">
      <c r="A20" s="35" t="s">
        <v>60</v>
      </c>
      <c r="B20" s="36" t="n">
        <v>1890</v>
      </c>
      <c r="C20" s="37" t="n">
        <v>2581</v>
      </c>
      <c r="D20" s="37" t="n">
        <v>1883</v>
      </c>
      <c r="E20" s="37" t="n">
        <v>2575</v>
      </c>
      <c r="F20" s="37" t="n">
        <v>2</v>
      </c>
      <c r="G20" s="37" t="n">
        <v>26</v>
      </c>
      <c r="H20" s="37" t="n">
        <v>4</v>
      </c>
      <c r="I20" s="37" t="n">
        <v>905</v>
      </c>
      <c r="J20" s="37" t="n">
        <v>0</v>
      </c>
      <c r="K20" s="37" t="n">
        <v>123</v>
      </c>
      <c r="L20" s="37" t="n">
        <v>0</v>
      </c>
      <c r="M20" s="37" t="n">
        <v>0</v>
      </c>
      <c r="N20" s="37" t="n">
        <v>2</v>
      </c>
      <c r="O20" s="37" t="n">
        <v>2</v>
      </c>
      <c r="P20" s="37" t="n">
        <v>0</v>
      </c>
      <c r="Q20" s="37" t="n">
        <v>0</v>
      </c>
      <c r="R20" s="37" t="n">
        <v>424</v>
      </c>
      <c r="S20" s="38" t="n">
        <v>4</v>
      </c>
    </row>
    <row r="21" customFormat="false" ht="13.2" hidden="false" customHeight="false" outlineLevel="0" collapsed="false">
      <c r="A21" s="35" t="s">
        <v>61</v>
      </c>
      <c r="B21" s="36" t="n">
        <v>1427</v>
      </c>
      <c r="C21" s="37" t="n">
        <v>2038</v>
      </c>
      <c r="D21" s="37" t="n">
        <v>1360</v>
      </c>
      <c r="E21" s="37" t="n">
        <v>2036</v>
      </c>
      <c r="F21" s="37" t="n">
        <v>1</v>
      </c>
      <c r="G21" s="37" t="n">
        <v>0</v>
      </c>
      <c r="H21" s="37" t="n">
        <v>2</v>
      </c>
      <c r="I21" s="37" t="n">
        <v>723</v>
      </c>
      <c r="J21" s="37" t="n">
        <v>0</v>
      </c>
      <c r="K21" s="37" t="n">
        <v>21</v>
      </c>
      <c r="L21" s="37" t="n">
        <v>0</v>
      </c>
      <c r="M21" s="37" t="n">
        <v>1</v>
      </c>
      <c r="N21" s="37" t="n">
        <v>1</v>
      </c>
      <c r="O21" s="37" t="n">
        <v>0</v>
      </c>
      <c r="P21" s="37" t="n">
        <v>63</v>
      </c>
      <c r="Q21" s="37" t="n">
        <v>1</v>
      </c>
      <c r="R21" s="37" t="n">
        <v>402</v>
      </c>
      <c r="S21" s="38" t="n">
        <v>0</v>
      </c>
    </row>
    <row r="22" customFormat="false" ht="13.2" hidden="false" customHeight="false" outlineLevel="0" collapsed="false">
      <c r="A22" s="35" t="s">
        <v>62</v>
      </c>
      <c r="B22" s="36" t="n">
        <v>4812</v>
      </c>
      <c r="C22" s="37" t="n">
        <v>5234</v>
      </c>
      <c r="D22" s="37" t="n">
        <v>4812</v>
      </c>
      <c r="E22" s="37" t="n">
        <v>5234</v>
      </c>
      <c r="F22" s="37" t="n">
        <v>0</v>
      </c>
      <c r="G22" s="37" t="n">
        <v>23</v>
      </c>
      <c r="H22" s="37" t="n">
        <v>0</v>
      </c>
      <c r="I22" s="37" t="n">
        <v>1764</v>
      </c>
      <c r="J22" s="37" t="n">
        <v>0</v>
      </c>
      <c r="K22" s="37" t="n">
        <v>184</v>
      </c>
      <c r="L22" s="37" t="n">
        <v>1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4</v>
      </c>
      <c r="R22" s="37" t="n">
        <v>177</v>
      </c>
      <c r="S22" s="38" t="n">
        <v>22</v>
      </c>
    </row>
    <row r="23" customFormat="false" ht="13.8" hidden="false" customHeight="false" outlineLevel="0" collapsed="false">
      <c r="A23" s="39" t="s">
        <v>63</v>
      </c>
      <c r="B23" s="40" t="n">
        <v>17117</v>
      </c>
      <c r="C23" s="41" t="n">
        <v>22789</v>
      </c>
      <c r="D23" s="41" t="n">
        <v>17032</v>
      </c>
      <c r="E23" s="41" t="n">
        <v>22747</v>
      </c>
      <c r="F23" s="41" t="n">
        <v>3</v>
      </c>
      <c r="G23" s="41" t="n">
        <v>65</v>
      </c>
      <c r="H23" s="41" t="n">
        <v>20</v>
      </c>
      <c r="I23" s="41" t="n">
        <v>7051</v>
      </c>
      <c r="J23" s="41" t="n">
        <v>0</v>
      </c>
      <c r="K23" s="41" t="n">
        <v>1000</v>
      </c>
      <c r="L23" s="41" t="n">
        <v>4</v>
      </c>
      <c r="M23" s="41" t="n">
        <v>5</v>
      </c>
      <c r="N23" s="41" t="n">
        <v>7</v>
      </c>
      <c r="O23" s="41" t="n">
        <v>7</v>
      </c>
      <c r="P23" s="41" t="n">
        <v>64</v>
      </c>
      <c r="Q23" s="41" t="n">
        <v>7</v>
      </c>
      <c r="R23" s="41" t="n">
        <v>3644</v>
      </c>
      <c r="S23" s="42" t="n">
        <v>80</v>
      </c>
    </row>
    <row r="24" customFormat="false" ht="13.2" hidden="false" customHeight="false" outlineLevel="0" collapsed="false">
      <c r="A24" s="35" t="s">
        <v>64</v>
      </c>
      <c r="B24" s="36" t="n">
        <v>1313</v>
      </c>
      <c r="C24" s="37" t="n">
        <v>1498</v>
      </c>
      <c r="D24" s="37" t="n">
        <v>1294</v>
      </c>
      <c r="E24" s="37" t="n">
        <v>1474</v>
      </c>
      <c r="F24" s="37" t="n">
        <v>0</v>
      </c>
      <c r="G24" s="37" t="n">
        <v>1</v>
      </c>
      <c r="H24" s="37" t="n">
        <v>10</v>
      </c>
      <c r="I24" s="37" t="n">
        <v>409</v>
      </c>
      <c r="J24" s="37" t="n">
        <v>0</v>
      </c>
      <c r="K24" s="37" t="n">
        <v>84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9</v>
      </c>
      <c r="Q24" s="37" t="n">
        <v>3</v>
      </c>
      <c r="R24" s="37" t="n">
        <v>56</v>
      </c>
      <c r="S24" s="38" t="n">
        <v>18</v>
      </c>
    </row>
    <row r="25" customFormat="false" ht="13.2" hidden="false" customHeight="false" outlineLevel="0" collapsed="false">
      <c r="A25" s="35" t="s">
        <v>65</v>
      </c>
      <c r="B25" s="36" t="n">
        <v>1751</v>
      </c>
      <c r="C25" s="37" t="n">
        <v>2129</v>
      </c>
      <c r="D25" s="37" t="n">
        <v>1730</v>
      </c>
      <c r="E25" s="37" t="n">
        <v>2112</v>
      </c>
      <c r="F25" s="37" t="n">
        <v>1</v>
      </c>
      <c r="G25" s="37" t="n">
        <v>0</v>
      </c>
      <c r="H25" s="37" t="n">
        <v>5</v>
      </c>
      <c r="I25" s="37" t="n">
        <v>534</v>
      </c>
      <c r="J25" s="37" t="n">
        <v>0</v>
      </c>
      <c r="K25" s="37" t="n">
        <v>186</v>
      </c>
      <c r="L25" s="37" t="n">
        <v>1</v>
      </c>
      <c r="M25" s="37" t="n">
        <v>1</v>
      </c>
      <c r="N25" s="37" t="n">
        <v>3</v>
      </c>
      <c r="O25" s="37" t="n">
        <v>7</v>
      </c>
      <c r="P25" s="37" t="n">
        <v>12</v>
      </c>
      <c r="Q25" s="37" t="n">
        <v>7</v>
      </c>
      <c r="R25" s="37" t="n">
        <v>210</v>
      </c>
      <c r="S25" s="38" t="n">
        <v>2</v>
      </c>
    </row>
    <row r="26" customFormat="false" ht="13.2" hidden="false" customHeight="false" outlineLevel="0" collapsed="false">
      <c r="A26" s="35" t="s">
        <v>66</v>
      </c>
      <c r="B26" s="36" t="n">
        <v>857</v>
      </c>
      <c r="C26" s="37" t="n">
        <v>961</v>
      </c>
      <c r="D26" s="37" t="n">
        <v>853</v>
      </c>
      <c r="E26" s="37" t="n">
        <v>955</v>
      </c>
      <c r="F26" s="37" t="n">
        <v>0</v>
      </c>
      <c r="G26" s="37" t="n">
        <v>4</v>
      </c>
      <c r="H26" s="37" t="n">
        <v>2</v>
      </c>
      <c r="I26" s="37" t="n">
        <v>353</v>
      </c>
      <c r="J26" s="37" t="n">
        <v>0</v>
      </c>
      <c r="K26" s="37" t="n">
        <v>65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2</v>
      </c>
      <c r="Q26" s="37" t="n">
        <v>2</v>
      </c>
      <c r="R26" s="37" t="n">
        <v>9</v>
      </c>
      <c r="S26" s="38" t="n">
        <v>1</v>
      </c>
    </row>
    <row r="27" customFormat="false" ht="13.2" hidden="false" customHeight="false" outlineLevel="0" collapsed="false">
      <c r="A27" s="35" t="s">
        <v>67</v>
      </c>
      <c r="B27" s="36" t="n">
        <v>2201</v>
      </c>
      <c r="C27" s="37" t="n">
        <v>2381</v>
      </c>
      <c r="D27" s="37" t="n">
        <v>2196</v>
      </c>
      <c r="E27" s="37" t="n">
        <v>2380</v>
      </c>
      <c r="F27" s="37" t="n">
        <v>0</v>
      </c>
      <c r="G27" s="37" t="n">
        <v>0</v>
      </c>
      <c r="H27" s="37" t="n">
        <v>4</v>
      </c>
      <c r="I27" s="37" t="n">
        <v>619</v>
      </c>
      <c r="J27" s="37" t="n">
        <v>0</v>
      </c>
      <c r="K27" s="37" t="n">
        <v>457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1</v>
      </c>
      <c r="Q27" s="37" t="n">
        <v>0</v>
      </c>
      <c r="R27" s="37" t="n">
        <v>19</v>
      </c>
      <c r="S27" s="38" t="n">
        <v>5</v>
      </c>
    </row>
    <row r="28" customFormat="false" ht="13.2" hidden="false" customHeight="false" outlineLevel="0" collapsed="false">
      <c r="A28" s="35" t="s">
        <v>68</v>
      </c>
      <c r="B28" s="36" t="n">
        <v>1364</v>
      </c>
      <c r="C28" s="37" t="n">
        <v>1731</v>
      </c>
      <c r="D28" s="37" t="n">
        <v>1362</v>
      </c>
      <c r="E28" s="37" t="n">
        <v>1731</v>
      </c>
      <c r="F28" s="37" t="n">
        <v>0</v>
      </c>
      <c r="G28" s="37" t="n">
        <v>0</v>
      </c>
      <c r="H28" s="37" t="n">
        <v>2</v>
      </c>
      <c r="I28" s="37" t="n">
        <v>386</v>
      </c>
      <c r="J28" s="37" t="n">
        <v>0</v>
      </c>
      <c r="K28" s="37" t="n">
        <v>365</v>
      </c>
      <c r="L28" s="37" t="n">
        <v>0</v>
      </c>
      <c r="M28" s="37" t="n">
        <v>0</v>
      </c>
      <c r="N28" s="37" t="n">
        <v>0</v>
      </c>
      <c r="O28" s="37" t="n">
        <v>1</v>
      </c>
      <c r="P28" s="37" t="n">
        <v>0</v>
      </c>
      <c r="Q28" s="37" t="n">
        <v>0</v>
      </c>
      <c r="R28" s="37" t="n">
        <v>69</v>
      </c>
      <c r="S28" s="38" t="n">
        <v>2</v>
      </c>
    </row>
    <row r="29" customFormat="false" ht="13.2" hidden="false" customHeight="false" outlineLevel="0" collapsed="false">
      <c r="A29" s="35" t="s">
        <v>69</v>
      </c>
      <c r="B29" s="36" t="n">
        <v>1825</v>
      </c>
      <c r="C29" s="37" t="n">
        <v>2277</v>
      </c>
      <c r="D29" s="37" t="n">
        <v>1818</v>
      </c>
      <c r="E29" s="37" t="n">
        <v>2266</v>
      </c>
      <c r="F29" s="37" t="n">
        <v>0</v>
      </c>
      <c r="G29" s="37" t="n">
        <v>1</v>
      </c>
      <c r="H29" s="37" t="n">
        <v>3</v>
      </c>
      <c r="I29" s="37" t="n">
        <v>702</v>
      </c>
      <c r="J29" s="37" t="n">
        <v>0</v>
      </c>
      <c r="K29" s="37" t="n">
        <v>397</v>
      </c>
      <c r="L29" s="37" t="n">
        <v>0</v>
      </c>
      <c r="M29" s="37" t="n">
        <v>9</v>
      </c>
      <c r="N29" s="37" t="n">
        <v>0</v>
      </c>
      <c r="O29" s="37" t="n">
        <v>0</v>
      </c>
      <c r="P29" s="37" t="n">
        <v>4</v>
      </c>
      <c r="Q29" s="37" t="n">
        <v>2</v>
      </c>
      <c r="R29" s="37" t="n">
        <v>176</v>
      </c>
      <c r="S29" s="38" t="n">
        <v>0</v>
      </c>
    </row>
    <row r="30" customFormat="false" ht="13.2" hidden="false" customHeight="false" outlineLevel="0" collapsed="false">
      <c r="A30" s="35" t="s">
        <v>70</v>
      </c>
      <c r="B30" s="36" t="n">
        <v>3683</v>
      </c>
      <c r="C30" s="37" t="n">
        <v>5000</v>
      </c>
      <c r="D30" s="37" t="n">
        <v>3603</v>
      </c>
      <c r="E30" s="37" t="n">
        <v>4967</v>
      </c>
      <c r="F30" s="37" t="n">
        <v>2</v>
      </c>
      <c r="G30" s="37" t="n">
        <v>2</v>
      </c>
      <c r="H30" s="37" t="n">
        <v>98</v>
      </c>
      <c r="I30" s="37" t="n">
        <v>1616</v>
      </c>
      <c r="J30" s="37" t="n">
        <v>0</v>
      </c>
      <c r="K30" s="37" t="n">
        <v>390</v>
      </c>
      <c r="L30" s="37" t="n">
        <v>2</v>
      </c>
      <c r="M30" s="37" t="n">
        <v>3</v>
      </c>
      <c r="N30" s="37" t="n">
        <v>1</v>
      </c>
      <c r="O30" s="37" t="n">
        <v>0</v>
      </c>
      <c r="P30" s="37" t="n">
        <v>7</v>
      </c>
      <c r="Q30" s="37" t="n">
        <v>1</v>
      </c>
      <c r="R30" s="37" t="n">
        <v>502</v>
      </c>
      <c r="S30" s="38" t="n">
        <v>3</v>
      </c>
    </row>
    <row r="31" customFormat="false" ht="13.2" hidden="false" customHeight="false" outlineLevel="0" collapsed="false">
      <c r="A31" s="35" t="s">
        <v>71</v>
      </c>
      <c r="B31" s="36" t="n">
        <v>1396</v>
      </c>
      <c r="C31" s="37" t="n">
        <v>1733</v>
      </c>
      <c r="D31" s="37" t="n">
        <v>1391</v>
      </c>
      <c r="E31" s="37" t="n">
        <v>1726</v>
      </c>
      <c r="F31" s="37" t="n">
        <v>0</v>
      </c>
      <c r="G31" s="37" t="n">
        <v>0</v>
      </c>
      <c r="H31" s="37" t="n">
        <v>5</v>
      </c>
      <c r="I31" s="37" t="n">
        <v>367</v>
      </c>
      <c r="J31" s="37" t="n">
        <v>0</v>
      </c>
      <c r="K31" s="37" t="n">
        <v>251</v>
      </c>
      <c r="L31" s="37" t="n">
        <v>0</v>
      </c>
      <c r="M31" s="37" t="n">
        <v>0</v>
      </c>
      <c r="N31" s="37" t="n">
        <v>1</v>
      </c>
      <c r="O31" s="37" t="n">
        <v>0</v>
      </c>
      <c r="P31" s="37" t="n">
        <v>2</v>
      </c>
      <c r="Q31" s="37" t="n">
        <v>0</v>
      </c>
      <c r="R31" s="37" t="n">
        <v>289</v>
      </c>
      <c r="S31" s="38" t="n">
        <v>0</v>
      </c>
    </row>
    <row r="32" customFormat="false" ht="13.2" hidden="false" customHeight="false" outlineLevel="0" collapsed="false">
      <c r="A32" s="35" t="s">
        <v>72</v>
      </c>
      <c r="B32" s="36" t="n">
        <v>3778</v>
      </c>
      <c r="C32" s="37" t="n">
        <v>4610</v>
      </c>
      <c r="D32" s="37" t="n">
        <v>3763</v>
      </c>
      <c r="E32" s="37" t="n">
        <v>4598</v>
      </c>
      <c r="F32" s="37" t="n">
        <v>1</v>
      </c>
      <c r="G32" s="37" t="n">
        <v>36</v>
      </c>
      <c r="H32" s="37" t="n">
        <v>13</v>
      </c>
      <c r="I32" s="37" t="n">
        <v>1543</v>
      </c>
      <c r="J32" s="37" t="n">
        <v>0</v>
      </c>
      <c r="K32" s="37" t="n">
        <v>904</v>
      </c>
      <c r="L32" s="37" t="n">
        <v>0</v>
      </c>
      <c r="M32" s="37" t="n">
        <v>0</v>
      </c>
      <c r="N32" s="37" t="n">
        <v>1</v>
      </c>
      <c r="O32" s="37" t="n">
        <v>3</v>
      </c>
      <c r="P32" s="37" t="n">
        <v>2</v>
      </c>
      <c r="Q32" s="37" t="n">
        <v>1</v>
      </c>
      <c r="R32" s="37" t="n">
        <v>519</v>
      </c>
      <c r="S32" s="38" t="n">
        <v>7</v>
      </c>
    </row>
    <row r="33" customFormat="false" ht="13.8" hidden="false" customHeight="false" outlineLevel="0" collapsed="false">
      <c r="A33" s="39" t="s">
        <v>73</v>
      </c>
      <c r="B33" s="40" t="n">
        <v>18168</v>
      </c>
      <c r="C33" s="41" t="n">
        <v>22320</v>
      </c>
      <c r="D33" s="41" t="n">
        <v>18010</v>
      </c>
      <c r="E33" s="41" t="n">
        <v>22209</v>
      </c>
      <c r="F33" s="41" t="n">
        <v>4</v>
      </c>
      <c r="G33" s="41" t="n">
        <v>44</v>
      </c>
      <c r="H33" s="41" t="n">
        <v>142</v>
      </c>
      <c r="I33" s="41" t="n">
        <v>6529</v>
      </c>
      <c r="J33" s="41" t="n">
        <v>0</v>
      </c>
      <c r="K33" s="41" t="n">
        <v>3099</v>
      </c>
      <c r="L33" s="41" t="n">
        <v>3</v>
      </c>
      <c r="M33" s="41" t="n">
        <v>13</v>
      </c>
      <c r="N33" s="41" t="n">
        <v>6</v>
      </c>
      <c r="O33" s="41" t="n">
        <v>12</v>
      </c>
      <c r="P33" s="41" t="n">
        <v>39</v>
      </c>
      <c r="Q33" s="41" t="n">
        <v>16</v>
      </c>
      <c r="R33" s="41" t="n">
        <v>1849</v>
      </c>
      <c r="S33" s="42" t="n">
        <v>38</v>
      </c>
    </row>
    <row r="34" customFormat="false" ht="13.2" hidden="false" customHeight="false" outlineLevel="0" collapsed="false">
      <c r="A34" s="35" t="s">
        <v>74</v>
      </c>
      <c r="B34" s="36" t="n">
        <v>2063</v>
      </c>
      <c r="C34" s="37" t="n">
        <v>3817</v>
      </c>
      <c r="D34" s="37" t="n">
        <v>2028</v>
      </c>
      <c r="E34" s="37" t="n">
        <v>3807</v>
      </c>
      <c r="F34" s="37" t="n">
        <v>0</v>
      </c>
      <c r="G34" s="37" t="n">
        <v>0</v>
      </c>
      <c r="H34" s="37" t="n">
        <v>2</v>
      </c>
      <c r="I34" s="37" t="n">
        <v>330</v>
      </c>
      <c r="J34" s="37" t="n">
        <v>0</v>
      </c>
      <c r="K34" s="37" t="n">
        <v>78</v>
      </c>
      <c r="L34" s="37" t="n">
        <v>1</v>
      </c>
      <c r="M34" s="37" t="n">
        <v>71</v>
      </c>
      <c r="N34" s="37" t="n">
        <v>0</v>
      </c>
      <c r="O34" s="37" t="n">
        <v>1</v>
      </c>
      <c r="P34" s="37" t="n">
        <v>32</v>
      </c>
      <c r="Q34" s="37" t="n">
        <v>4</v>
      </c>
      <c r="R34" s="37" t="n">
        <v>1058</v>
      </c>
      <c r="S34" s="38" t="n">
        <v>62</v>
      </c>
    </row>
    <row r="35" customFormat="false" ht="13.2" hidden="false" customHeight="false" outlineLevel="0" collapsed="false">
      <c r="A35" s="35" t="s">
        <v>75</v>
      </c>
      <c r="B35" s="36" t="n">
        <v>3136</v>
      </c>
      <c r="C35" s="37" t="n">
        <v>4188</v>
      </c>
      <c r="D35" s="37" t="n">
        <v>3129</v>
      </c>
      <c r="E35" s="37" t="n">
        <v>4173</v>
      </c>
      <c r="F35" s="37" t="n">
        <v>1</v>
      </c>
      <c r="G35" s="37" t="n">
        <v>16</v>
      </c>
      <c r="H35" s="37" t="n">
        <v>6</v>
      </c>
      <c r="I35" s="37" t="n">
        <v>1017</v>
      </c>
      <c r="J35" s="37" t="n">
        <v>0</v>
      </c>
      <c r="K35" s="37" t="n">
        <v>360</v>
      </c>
      <c r="L35" s="37" t="n">
        <v>0</v>
      </c>
      <c r="M35" s="37" t="n">
        <v>0</v>
      </c>
      <c r="N35" s="37" t="n">
        <v>1</v>
      </c>
      <c r="O35" s="37" t="n">
        <v>3</v>
      </c>
      <c r="P35" s="37" t="n">
        <v>3</v>
      </c>
      <c r="Q35" s="37" t="n">
        <v>3</v>
      </c>
      <c r="R35" s="37" t="n">
        <v>422</v>
      </c>
      <c r="S35" s="38" t="n">
        <v>35</v>
      </c>
    </row>
    <row r="36" customFormat="false" ht="13.2" hidden="false" customHeight="false" outlineLevel="0" collapsed="false">
      <c r="A36" s="35" t="s">
        <v>76</v>
      </c>
      <c r="B36" s="36" t="n">
        <v>5464</v>
      </c>
      <c r="C36" s="37" t="n">
        <v>6120</v>
      </c>
      <c r="D36" s="37" t="n">
        <v>5453</v>
      </c>
      <c r="E36" s="37" t="n">
        <v>6113</v>
      </c>
      <c r="F36" s="37" t="n">
        <v>0</v>
      </c>
      <c r="G36" s="37" t="n">
        <v>0</v>
      </c>
      <c r="H36" s="37" t="n">
        <v>5</v>
      </c>
      <c r="I36" s="37" t="n">
        <v>1766</v>
      </c>
      <c r="J36" s="37" t="n">
        <v>0</v>
      </c>
      <c r="K36" s="37" t="n">
        <v>1121</v>
      </c>
      <c r="L36" s="37" t="n">
        <v>0</v>
      </c>
      <c r="M36" s="37" t="n">
        <v>102</v>
      </c>
      <c r="N36" s="37" t="n">
        <v>0</v>
      </c>
      <c r="O36" s="37" t="n">
        <v>46</v>
      </c>
      <c r="P36" s="37" t="n">
        <v>6</v>
      </c>
      <c r="Q36" s="37" t="n">
        <v>0</v>
      </c>
      <c r="R36" s="37" t="n">
        <v>435</v>
      </c>
      <c r="S36" s="38" t="n">
        <v>85</v>
      </c>
    </row>
    <row r="37" customFormat="false" ht="13.2" hidden="false" customHeight="false" outlineLevel="0" collapsed="false">
      <c r="A37" s="35" t="s">
        <v>77</v>
      </c>
      <c r="B37" s="36" t="n">
        <v>3782</v>
      </c>
      <c r="C37" s="37" t="n">
        <v>5266</v>
      </c>
      <c r="D37" s="37" t="n">
        <v>3728</v>
      </c>
      <c r="E37" s="37" t="n">
        <v>5233</v>
      </c>
      <c r="F37" s="37" t="n">
        <v>0</v>
      </c>
      <c r="G37" s="37" t="n">
        <v>0</v>
      </c>
      <c r="H37" s="37" t="n">
        <v>137</v>
      </c>
      <c r="I37" s="37" t="n">
        <v>1356</v>
      </c>
      <c r="J37" s="37" t="n">
        <v>34</v>
      </c>
      <c r="K37" s="37" t="n">
        <v>443</v>
      </c>
      <c r="L37" s="37" t="n">
        <v>0</v>
      </c>
      <c r="M37" s="37" t="n">
        <v>57</v>
      </c>
      <c r="N37" s="37" t="n">
        <v>0</v>
      </c>
      <c r="O37" s="37" t="n">
        <v>0</v>
      </c>
      <c r="P37" s="37" t="n">
        <v>30</v>
      </c>
      <c r="Q37" s="37" t="n">
        <v>4</v>
      </c>
      <c r="R37" s="37" t="n">
        <v>721</v>
      </c>
      <c r="S37" s="38" t="n">
        <v>96</v>
      </c>
    </row>
    <row r="38" customFormat="false" ht="13.2" hidden="false" customHeight="false" outlineLevel="0" collapsed="false">
      <c r="A38" s="35" t="s">
        <v>78</v>
      </c>
      <c r="B38" s="36" t="n">
        <v>1439</v>
      </c>
      <c r="C38" s="37" t="n">
        <v>2198</v>
      </c>
      <c r="D38" s="37" t="n">
        <v>1434</v>
      </c>
      <c r="E38" s="37" t="n">
        <v>2186</v>
      </c>
      <c r="F38" s="37" t="n">
        <v>0</v>
      </c>
      <c r="G38" s="37" t="n">
        <v>0</v>
      </c>
      <c r="H38" s="37" t="n">
        <v>3</v>
      </c>
      <c r="I38" s="37" t="n">
        <v>822</v>
      </c>
      <c r="J38" s="37" t="n">
        <v>0</v>
      </c>
      <c r="K38" s="37" t="n">
        <v>98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2</v>
      </c>
      <c r="Q38" s="37" t="n">
        <v>1</v>
      </c>
      <c r="R38" s="37" t="n">
        <v>424</v>
      </c>
      <c r="S38" s="38" t="n">
        <v>12</v>
      </c>
    </row>
    <row r="39" customFormat="false" ht="13.2" hidden="false" customHeight="false" outlineLevel="0" collapsed="false">
      <c r="A39" s="35" t="s">
        <v>79</v>
      </c>
      <c r="B39" s="36" t="n">
        <v>1779</v>
      </c>
      <c r="C39" s="37" t="n">
        <v>2742</v>
      </c>
      <c r="D39" s="37" t="n">
        <v>1778</v>
      </c>
      <c r="E39" s="37" t="n">
        <v>2742</v>
      </c>
      <c r="F39" s="37" t="n">
        <v>0</v>
      </c>
      <c r="G39" s="37" t="n">
        <v>0</v>
      </c>
      <c r="H39" s="37" t="n">
        <v>6</v>
      </c>
      <c r="I39" s="37" t="n">
        <v>705</v>
      </c>
      <c r="J39" s="37" t="n">
        <v>0</v>
      </c>
      <c r="K39" s="37" t="n">
        <v>333</v>
      </c>
      <c r="L39" s="37" t="n">
        <v>0</v>
      </c>
      <c r="M39" s="37" t="n">
        <v>10</v>
      </c>
      <c r="N39" s="37" t="n">
        <v>0</v>
      </c>
      <c r="O39" s="37" t="n">
        <v>0</v>
      </c>
      <c r="P39" s="37" t="n">
        <v>6</v>
      </c>
      <c r="Q39" s="37" t="n">
        <v>3</v>
      </c>
      <c r="R39" s="37" t="n">
        <v>357</v>
      </c>
      <c r="S39" s="38" t="n">
        <v>10</v>
      </c>
    </row>
    <row r="40" customFormat="false" ht="13.2" hidden="false" customHeight="false" outlineLevel="0" collapsed="false">
      <c r="A40" s="35" t="s">
        <v>80</v>
      </c>
      <c r="B40" s="36" t="n">
        <v>900</v>
      </c>
      <c r="C40" s="37" t="n">
        <v>1419</v>
      </c>
      <c r="D40" s="37" t="n">
        <v>896</v>
      </c>
      <c r="E40" s="37" t="n">
        <v>1330</v>
      </c>
      <c r="F40" s="37" t="n">
        <v>0</v>
      </c>
      <c r="G40" s="37" t="n">
        <v>1</v>
      </c>
      <c r="H40" s="37" t="n">
        <v>6</v>
      </c>
      <c r="I40" s="37" t="n">
        <v>430</v>
      </c>
      <c r="J40" s="37" t="n">
        <v>0</v>
      </c>
      <c r="K40" s="37" t="n">
        <v>349</v>
      </c>
      <c r="L40" s="37" t="n">
        <v>0</v>
      </c>
      <c r="M40" s="37" t="n">
        <v>0</v>
      </c>
      <c r="N40" s="37" t="n">
        <v>1</v>
      </c>
      <c r="O40" s="37" t="n">
        <v>3</v>
      </c>
      <c r="P40" s="37" t="n">
        <v>2</v>
      </c>
      <c r="Q40" s="37" t="n">
        <v>2</v>
      </c>
      <c r="R40" s="37" t="n">
        <v>318</v>
      </c>
      <c r="S40" s="38" t="n">
        <v>11</v>
      </c>
    </row>
    <row r="41" customFormat="false" ht="13.8" hidden="false" customHeight="false" outlineLevel="0" collapsed="false">
      <c r="A41" s="39" t="s">
        <v>81</v>
      </c>
      <c r="B41" s="40" t="n">
        <v>18563</v>
      </c>
      <c r="C41" s="41" t="n">
        <v>25750</v>
      </c>
      <c r="D41" s="41" t="n">
        <v>18446</v>
      </c>
      <c r="E41" s="41" t="n">
        <v>25584</v>
      </c>
      <c r="F41" s="41" t="n">
        <v>1</v>
      </c>
      <c r="G41" s="41" t="n">
        <v>17</v>
      </c>
      <c r="H41" s="41" t="n">
        <v>165</v>
      </c>
      <c r="I41" s="41" t="n">
        <v>6426</v>
      </c>
      <c r="J41" s="41" t="n">
        <v>34</v>
      </c>
      <c r="K41" s="41" t="n">
        <v>2782</v>
      </c>
      <c r="L41" s="41" t="n">
        <v>1</v>
      </c>
      <c r="M41" s="41" t="n">
        <v>240</v>
      </c>
      <c r="N41" s="41" t="n">
        <v>2</v>
      </c>
      <c r="O41" s="41" t="n">
        <v>53</v>
      </c>
      <c r="P41" s="41" t="n">
        <v>81</v>
      </c>
      <c r="Q41" s="41" t="n">
        <v>17</v>
      </c>
      <c r="R41" s="41" t="n">
        <v>3735</v>
      </c>
      <c r="S41" s="42" t="n">
        <v>311</v>
      </c>
    </row>
    <row r="42" customFormat="false" ht="13.2" hidden="false" customHeight="false" outlineLevel="0" collapsed="false">
      <c r="A42" s="35" t="s">
        <v>82</v>
      </c>
      <c r="B42" s="36" t="n">
        <v>988</v>
      </c>
      <c r="C42" s="37" t="n">
        <v>1511</v>
      </c>
      <c r="D42" s="37" t="n">
        <v>987</v>
      </c>
      <c r="E42" s="37" t="n">
        <v>1505</v>
      </c>
      <c r="F42" s="37" t="n">
        <v>0</v>
      </c>
      <c r="G42" s="37" t="n">
        <v>0</v>
      </c>
      <c r="H42" s="37" t="n">
        <v>1</v>
      </c>
      <c r="I42" s="37" t="n">
        <v>564</v>
      </c>
      <c r="J42" s="37" t="n">
        <v>0</v>
      </c>
      <c r="K42" s="37" t="n">
        <v>202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161</v>
      </c>
      <c r="S42" s="38" t="n">
        <v>2</v>
      </c>
    </row>
    <row r="43" customFormat="false" ht="13.2" hidden="false" customHeight="false" outlineLevel="0" collapsed="false">
      <c r="A43" s="35" t="s">
        <v>83</v>
      </c>
      <c r="B43" s="36" t="n">
        <v>2205</v>
      </c>
      <c r="C43" s="37" t="n">
        <v>3926</v>
      </c>
      <c r="D43" s="37" t="n">
        <v>2132</v>
      </c>
      <c r="E43" s="37" t="n">
        <v>3910</v>
      </c>
      <c r="F43" s="37" t="n">
        <v>1</v>
      </c>
      <c r="G43" s="37" t="n">
        <v>2</v>
      </c>
      <c r="H43" s="37" t="n">
        <v>17</v>
      </c>
      <c r="I43" s="37" t="n">
        <v>1172</v>
      </c>
      <c r="J43" s="37" t="n">
        <v>0</v>
      </c>
      <c r="K43" s="37" t="n">
        <v>295</v>
      </c>
      <c r="L43" s="37" t="n">
        <v>0</v>
      </c>
      <c r="M43" s="37" t="n">
        <v>0</v>
      </c>
      <c r="N43" s="37" t="n">
        <v>0</v>
      </c>
      <c r="O43" s="37" t="n">
        <v>1</v>
      </c>
      <c r="P43" s="37" t="n">
        <v>60</v>
      </c>
      <c r="Q43" s="37" t="n">
        <v>2</v>
      </c>
      <c r="R43" s="37" t="n">
        <v>869</v>
      </c>
      <c r="S43" s="38" t="n">
        <v>4</v>
      </c>
    </row>
    <row r="44" customFormat="false" ht="13.2" hidden="false" customHeight="false" outlineLevel="0" collapsed="false">
      <c r="A44" s="35" t="s">
        <v>84</v>
      </c>
      <c r="B44" s="36" t="n">
        <v>1277</v>
      </c>
      <c r="C44" s="37" t="n">
        <v>1675</v>
      </c>
      <c r="D44" s="37" t="n">
        <v>1277</v>
      </c>
      <c r="E44" s="37" t="n">
        <v>1675</v>
      </c>
      <c r="F44" s="37" t="n">
        <v>0</v>
      </c>
      <c r="G44" s="37" t="n">
        <v>12</v>
      </c>
      <c r="H44" s="37" t="n">
        <v>0</v>
      </c>
      <c r="I44" s="37" t="n">
        <v>329</v>
      </c>
      <c r="J44" s="37" t="n">
        <v>0</v>
      </c>
      <c r="K44" s="37" t="n">
        <v>264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176</v>
      </c>
      <c r="S44" s="38" t="n">
        <v>5</v>
      </c>
    </row>
    <row r="45" customFormat="false" ht="13.2" hidden="false" customHeight="false" outlineLevel="0" collapsed="false">
      <c r="A45" s="35" t="s">
        <v>85</v>
      </c>
      <c r="B45" s="36" t="n">
        <v>1070</v>
      </c>
      <c r="C45" s="37" t="n">
        <v>1640</v>
      </c>
      <c r="D45" s="37" t="n">
        <v>1068</v>
      </c>
      <c r="E45" s="37" t="n">
        <v>1636</v>
      </c>
      <c r="F45" s="37" t="n">
        <v>0</v>
      </c>
      <c r="G45" s="37" t="n">
        <v>0</v>
      </c>
      <c r="H45" s="37" t="n">
        <v>2</v>
      </c>
      <c r="I45" s="37" t="n">
        <v>401</v>
      </c>
      <c r="J45" s="37" t="n">
        <v>0</v>
      </c>
      <c r="K45" s="37" t="n">
        <v>174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202</v>
      </c>
      <c r="S45" s="38" t="n">
        <v>8</v>
      </c>
    </row>
    <row r="46" customFormat="false" ht="13.2" hidden="false" customHeight="false" outlineLevel="0" collapsed="false">
      <c r="A46" s="35" t="s">
        <v>86</v>
      </c>
      <c r="B46" s="36" t="n">
        <v>2252</v>
      </c>
      <c r="C46" s="37" t="n">
        <v>2629</v>
      </c>
      <c r="D46" s="37" t="n">
        <v>2248</v>
      </c>
      <c r="E46" s="37" t="n">
        <v>2621</v>
      </c>
      <c r="F46" s="37" t="n">
        <v>0</v>
      </c>
      <c r="G46" s="37" t="n">
        <v>1</v>
      </c>
      <c r="H46" s="37" t="n">
        <v>4</v>
      </c>
      <c r="I46" s="37" t="n">
        <v>562</v>
      </c>
      <c r="J46" s="37" t="n">
        <v>0</v>
      </c>
      <c r="K46" s="37" t="n">
        <v>693</v>
      </c>
      <c r="L46" s="37" t="n">
        <v>0</v>
      </c>
      <c r="M46" s="37" t="n">
        <v>10</v>
      </c>
      <c r="N46" s="37" t="n">
        <v>0</v>
      </c>
      <c r="O46" s="37" t="n">
        <v>0</v>
      </c>
      <c r="P46" s="37" t="n">
        <v>5</v>
      </c>
      <c r="Q46" s="37" t="n">
        <v>6</v>
      </c>
      <c r="R46" s="37" t="n">
        <v>142</v>
      </c>
      <c r="S46" s="38" t="n">
        <v>50</v>
      </c>
    </row>
    <row r="47" customFormat="false" ht="13.2" hidden="false" customHeight="false" outlineLevel="0" collapsed="false">
      <c r="A47" s="35" t="s">
        <v>87</v>
      </c>
      <c r="B47" s="36" t="n">
        <v>2662</v>
      </c>
      <c r="C47" s="37" t="n">
        <v>3179</v>
      </c>
      <c r="D47" s="37" t="n">
        <v>2652</v>
      </c>
      <c r="E47" s="37" t="n">
        <v>3175</v>
      </c>
      <c r="F47" s="37" t="n">
        <v>0</v>
      </c>
      <c r="G47" s="37" t="n">
        <v>0</v>
      </c>
      <c r="H47" s="37" t="n">
        <v>7</v>
      </c>
      <c r="I47" s="37" t="n">
        <v>731</v>
      </c>
      <c r="J47" s="37" t="n">
        <v>0</v>
      </c>
      <c r="K47" s="37" t="n">
        <v>706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4</v>
      </c>
      <c r="Q47" s="37" t="n">
        <v>2</v>
      </c>
      <c r="R47" s="37" t="n">
        <v>247</v>
      </c>
      <c r="S47" s="38" t="n">
        <v>7</v>
      </c>
    </row>
    <row r="48" customFormat="false" ht="13.2" hidden="false" customHeight="false" outlineLevel="0" collapsed="false">
      <c r="A48" s="35" t="s">
        <v>88</v>
      </c>
      <c r="B48" s="36" t="n">
        <v>2148</v>
      </c>
      <c r="C48" s="37" t="n">
        <v>3742</v>
      </c>
      <c r="D48" s="37" t="n">
        <v>2146</v>
      </c>
      <c r="E48" s="37" t="n">
        <v>3742</v>
      </c>
      <c r="F48" s="37" t="n">
        <v>2</v>
      </c>
      <c r="G48" s="37" t="n">
        <v>13</v>
      </c>
      <c r="H48" s="37" t="n">
        <v>2</v>
      </c>
      <c r="I48" s="37" t="n">
        <v>809</v>
      </c>
      <c r="J48" s="37" t="n">
        <v>0</v>
      </c>
      <c r="K48" s="37" t="n">
        <v>565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2</v>
      </c>
      <c r="Q48" s="37" t="n">
        <v>2</v>
      </c>
      <c r="R48" s="37" t="n">
        <v>956</v>
      </c>
      <c r="S48" s="38" t="n">
        <v>25</v>
      </c>
    </row>
    <row r="49" customFormat="false" ht="13.2" hidden="false" customHeight="false" outlineLevel="0" collapsed="false">
      <c r="A49" s="35" t="s">
        <v>89</v>
      </c>
      <c r="B49" s="36" t="n">
        <v>1720</v>
      </c>
      <c r="C49" s="37" t="n">
        <v>2236</v>
      </c>
      <c r="D49" s="37" t="n">
        <v>1671</v>
      </c>
      <c r="E49" s="37" t="n">
        <v>2226</v>
      </c>
      <c r="F49" s="37" t="n">
        <v>0</v>
      </c>
      <c r="G49" s="37" t="n">
        <v>1</v>
      </c>
      <c r="H49" s="37" t="n">
        <v>69</v>
      </c>
      <c r="I49" s="37" t="n">
        <v>1032</v>
      </c>
      <c r="J49" s="37" t="n">
        <v>0</v>
      </c>
      <c r="K49" s="37" t="n">
        <v>150</v>
      </c>
      <c r="L49" s="37" t="n">
        <v>0</v>
      </c>
      <c r="M49" s="37" t="n">
        <v>0</v>
      </c>
      <c r="N49" s="37" t="n">
        <v>0</v>
      </c>
      <c r="O49" s="37" t="n">
        <v>1</v>
      </c>
      <c r="P49" s="37" t="n">
        <v>0</v>
      </c>
      <c r="Q49" s="37" t="n">
        <v>0</v>
      </c>
      <c r="R49" s="37" t="n">
        <v>128</v>
      </c>
      <c r="S49" s="38" t="n">
        <v>7</v>
      </c>
    </row>
    <row r="50" customFormat="false" ht="13.2" hidden="false" customHeight="false" outlineLevel="0" collapsed="false">
      <c r="A50" s="35" t="s">
        <v>90</v>
      </c>
      <c r="B50" s="36" t="n">
        <v>408</v>
      </c>
      <c r="C50" s="37" t="n">
        <v>591</v>
      </c>
      <c r="D50" s="37" t="n">
        <v>408</v>
      </c>
      <c r="E50" s="37" t="n">
        <v>591</v>
      </c>
      <c r="F50" s="37" t="n">
        <v>0</v>
      </c>
      <c r="G50" s="37" t="n">
        <v>0</v>
      </c>
      <c r="H50" s="37" t="n">
        <v>0</v>
      </c>
      <c r="I50" s="37" t="n">
        <v>92</v>
      </c>
      <c r="J50" s="37" t="n">
        <v>0</v>
      </c>
      <c r="K50" s="37" t="n">
        <v>118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91</v>
      </c>
      <c r="S50" s="38" t="n">
        <v>5</v>
      </c>
    </row>
    <row r="51" customFormat="false" ht="13.2" hidden="false" customHeight="false" outlineLevel="0" collapsed="false">
      <c r="A51" s="35" t="s">
        <v>91</v>
      </c>
      <c r="B51" s="36" t="n">
        <v>1137</v>
      </c>
      <c r="C51" s="37" t="n">
        <v>1489</v>
      </c>
      <c r="D51" s="37" t="n">
        <v>1137</v>
      </c>
      <c r="E51" s="37" t="n">
        <v>1489</v>
      </c>
      <c r="F51" s="37" t="n">
        <v>0</v>
      </c>
      <c r="G51" s="37" t="n">
        <v>0</v>
      </c>
      <c r="H51" s="37" t="n">
        <v>0</v>
      </c>
      <c r="I51" s="37" t="n">
        <v>66</v>
      </c>
      <c r="J51" s="37" t="n">
        <v>0</v>
      </c>
      <c r="K51" s="37" t="n">
        <v>12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262</v>
      </c>
      <c r="S51" s="38" t="n">
        <v>7</v>
      </c>
    </row>
    <row r="52" customFormat="false" ht="13.2" hidden="false" customHeight="false" outlineLevel="0" collapsed="false">
      <c r="A52" s="35" t="s">
        <v>92</v>
      </c>
      <c r="B52" s="36" t="n">
        <v>5620</v>
      </c>
      <c r="C52" s="37" t="n">
        <v>6288</v>
      </c>
      <c r="D52" s="37" t="n">
        <v>5615</v>
      </c>
      <c r="E52" s="37" t="n">
        <v>6267</v>
      </c>
      <c r="F52" s="37" t="n">
        <v>0</v>
      </c>
      <c r="G52" s="37" t="n">
        <v>10</v>
      </c>
      <c r="H52" s="37" t="n">
        <v>6</v>
      </c>
      <c r="I52" s="37" t="n">
        <v>2078</v>
      </c>
      <c r="J52" s="37" t="n">
        <v>0</v>
      </c>
      <c r="K52" s="37" t="n">
        <v>811</v>
      </c>
      <c r="L52" s="37" t="n">
        <v>1</v>
      </c>
      <c r="M52" s="37" t="n">
        <v>0</v>
      </c>
      <c r="N52" s="37" t="n">
        <v>2</v>
      </c>
      <c r="O52" s="37" t="n">
        <v>1</v>
      </c>
      <c r="P52" s="37" t="n">
        <v>7</v>
      </c>
      <c r="Q52" s="37" t="n">
        <v>4</v>
      </c>
      <c r="R52" s="37" t="n">
        <v>263</v>
      </c>
      <c r="S52" s="38" t="n">
        <v>11</v>
      </c>
    </row>
    <row r="53" customFormat="false" ht="13.8" hidden="false" customHeight="false" outlineLevel="0" collapsed="false">
      <c r="A53" s="39" t="s">
        <v>93</v>
      </c>
      <c r="B53" s="40" t="n">
        <v>21487</v>
      </c>
      <c r="C53" s="41" t="n">
        <v>28906</v>
      </c>
      <c r="D53" s="41" t="n">
        <v>21341</v>
      </c>
      <c r="E53" s="41" t="n">
        <v>28837</v>
      </c>
      <c r="F53" s="41" t="n">
        <v>3</v>
      </c>
      <c r="G53" s="41" t="n">
        <v>39</v>
      </c>
      <c r="H53" s="41" t="n">
        <v>108</v>
      </c>
      <c r="I53" s="41" t="n">
        <v>7836</v>
      </c>
      <c r="J53" s="41" t="n">
        <v>0</v>
      </c>
      <c r="K53" s="41" t="n">
        <v>3990</v>
      </c>
      <c r="L53" s="41" t="n">
        <v>1</v>
      </c>
      <c r="M53" s="41" t="n">
        <v>10</v>
      </c>
      <c r="N53" s="41" t="n">
        <v>2</v>
      </c>
      <c r="O53" s="41" t="n">
        <v>3</v>
      </c>
      <c r="P53" s="41" t="n">
        <v>78</v>
      </c>
      <c r="Q53" s="41" t="n">
        <v>16</v>
      </c>
      <c r="R53" s="41" t="n">
        <v>3497</v>
      </c>
      <c r="S53" s="42" t="n">
        <v>131</v>
      </c>
    </row>
    <row r="54" customFormat="false" ht="13.2" hidden="false" customHeight="false" outlineLevel="0" collapsed="false">
      <c r="A54" s="35" t="s">
        <v>94</v>
      </c>
      <c r="B54" s="36" t="n">
        <v>3329</v>
      </c>
      <c r="C54" s="37" t="n">
        <v>3581</v>
      </c>
      <c r="D54" s="37" t="n">
        <v>3324</v>
      </c>
      <c r="E54" s="37" t="n">
        <v>3576</v>
      </c>
      <c r="F54" s="37" t="n">
        <v>1</v>
      </c>
      <c r="G54" s="37" t="n">
        <v>44</v>
      </c>
      <c r="H54" s="37" t="n">
        <v>5</v>
      </c>
      <c r="I54" s="37" t="n">
        <v>845</v>
      </c>
      <c r="J54" s="37" t="n">
        <v>0</v>
      </c>
      <c r="K54" s="37" t="n">
        <v>546</v>
      </c>
      <c r="L54" s="37" t="n">
        <v>3</v>
      </c>
      <c r="M54" s="37" t="n">
        <v>74</v>
      </c>
      <c r="N54" s="37" t="n">
        <v>2</v>
      </c>
      <c r="O54" s="37" t="n">
        <v>1</v>
      </c>
      <c r="P54" s="37" t="n">
        <v>2</v>
      </c>
      <c r="Q54" s="37" t="n">
        <v>1</v>
      </c>
      <c r="R54" s="37" t="n">
        <v>126</v>
      </c>
      <c r="S54" s="38" t="n">
        <v>17</v>
      </c>
    </row>
    <row r="55" customFormat="false" ht="13.2" hidden="false" customHeight="false" outlineLevel="0" collapsed="false">
      <c r="A55" s="35" t="s">
        <v>95</v>
      </c>
      <c r="B55" s="36" t="n">
        <v>463</v>
      </c>
      <c r="C55" s="37" t="n">
        <v>587</v>
      </c>
      <c r="D55" s="37" t="n">
        <v>461</v>
      </c>
      <c r="E55" s="37" t="n">
        <v>584</v>
      </c>
      <c r="F55" s="37" t="n">
        <v>0</v>
      </c>
      <c r="G55" s="37" t="n">
        <v>0</v>
      </c>
      <c r="H55" s="37" t="n">
        <v>3</v>
      </c>
      <c r="I55" s="37" t="n">
        <v>169</v>
      </c>
      <c r="J55" s="37" t="n">
        <v>0</v>
      </c>
      <c r="K55" s="37" t="n">
        <v>85</v>
      </c>
      <c r="L55" s="37" t="n">
        <v>0</v>
      </c>
      <c r="M55" s="37" t="n">
        <v>0</v>
      </c>
      <c r="N55" s="37" t="n">
        <v>1</v>
      </c>
      <c r="O55" s="37" t="n">
        <v>1</v>
      </c>
      <c r="P55" s="37" t="n">
        <v>1</v>
      </c>
      <c r="Q55" s="37" t="n">
        <v>1</v>
      </c>
      <c r="R55" s="37" t="n">
        <v>1</v>
      </c>
      <c r="S55" s="38" t="n">
        <v>3</v>
      </c>
    </row>
    <row r="56" customFormat="false" ht="13.2" hidden="false" customHeight="false" outlineLevel="0" collapsed="false">
      <c r="A56" s="35" t="s">
        <v>96</v>
      </c>
      <c r="B56" s="36" t="n">
        <v>1691</v>
      </c>
      <c r="C56" s="37" t="n">
        <v>2199</v>
      </c>
      <c r="D56" s="37" t="n">
        <v>1664</v>
      </c>
      <c r="E56" s="37" t="n">
        <v>2192</v>
      </c>
      <c r="F56" s="37" t="n">
        <v>1</v>
      </c>
      <c r="G56" s="37" t="n">
        <v>1</v>
      </c>
      <c r="H56" s="37" t="n">
        <v>19</v>
      </c>
      <c r="I56" s="37" t="n">
        <v>597</v>
      </c>
      <c r="J56" s="37" t="n">
        <v>0</v>
      </c>
      <c r="K56" s="37" t="n">
        <v>428</v>
      </c>
      <c r="L56" s="37" t="n">
        <v>2</v>
      </c>
      <c r="M56" s="37" t="n">
        <v>1</v>
      </c>
      <c r="N56" s="37" t="n">
        <v>3</v>
      </c>
      <c r="O56" s="37" t="n">
        <v>1</v>
      </c>
      <c r="P56" s="37" t="n">
        <v>5</v>
      </c>
      <c r="Q56" s="37" t="n">
        <v>5</v>
      </c>
      <c r="R56" s="37" t="n">
        <v>416</v>
      </c>
      <c r="S56" s="38" t="n">
        <v>39</v>
      </c>
    </row>
    <row r="57" customFormat="false" ht="13.2" hidden="false" customHeight="false" outlineLevel="0" collapsed="false">
      <c r="A57" s="35" t="s">
        <v>97</v>
      </c>
      <c r="B57" s="36" t="n">
        <v>1115</v>
      </c>
      <c r="C57" s="37" t="n">
        <v>1280</v>
      </c>
      <c r="D57" s="37" t="n">
        <v>1115</v>
      </c>
      <c r="E57" s="37" t="n">
        <v>1280</v>
      </c>
      <c r="F57" s="37" t="n">
        <v>0</v>
      </c>
      <c r="G57" s="37" t="n">
        <v>0</v>
      </c>
      <c r="H57" s="37" t="n">
        <v>61</v>
      </c>
      <c r="I57" s="37" t="n">
        <v>496</v>
      </c>
      <c r="J57" s="37" t="n">
        <v>0</v>
      </c>
      <c r="K57" s="37" t="n">
        <v>261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30</v>
      </c>
      <c r="S57" s="38" t="n">
        <v>4</v>
      </c>
    </row>
    <row r="58" customFormat="false" ht="13.2" hidden="false" customHeight="false" outlineLevel="0" collapsed="false">
      <c r="A58" s="35" t="s">
        <v>98</v>
      </c>
      <c r="B58" s="36" t="n">
        <v>698</v>
      </c>
      <c r="C58" s="37" t="n">
        <v>1011</v>
      </c>
      <c r="D58" s="37" t="n">
        <v>698</v>
      </c>
      <c r="E58" s="37" t="n">
        <v>1004</v>
      </c>
      <c r="F58" s="37" t="n">
        <v>0</v>
      </c>
      <c r="G58" s="37" t="n">
        <v>47</v>
      </c>
      <c r="H58" s="37" t="n">
        <v>0</v>
      </c>
      <c r="I58" s="37" t="n">
        <v>235</v>
      </c>
      <c r="J58" s="37" t="n">
        <v>0</v>
      </c>
      <c r="K58" s="37" t="n">
        <v>200</v>
      </c>
      <c r="L58" s="37" t="n">
        <v>0</v>
      </c>
      <c r="M58" s="37" t="n">
        <v>16</v>
      </c>
      <c r="N58" s="37" t="n">
        <v>1</v>
      </c>
      <c r="O58" s="37" t="n">
        <v>1</v>
      </c>
      <c r="P58" s="37" t="n">
        <v>0</v>
      </c>
      <c r="Q58" s="37" t="n">
        <v>0</v>
      </c>
      <c r="R58" s="37" t="n">
        <v>77</v>
      </c>
      <c r="S58" s="38" t="n">
        <v>1</v>
      </c>
    </row>
    <row r="59" customFormat="false" ht="13.2" hidden="false" customHeight="false" outlineLevel="0" collapsed="false">
      <c r="A59" s="35" t="s">
        <v>99</v>
      </c>
      <c r="B59" s="36" t="n">
        <v>2071</v>
      </c>
      <c r="C59" s="37" t="n">
        <v>2671</v>
      </c>
      <c r="D59" s="37" t="n">
        <v>2066</v>
      </c>
      <c r="E59" s="37" t="n">
        <v>2670</v>
      </c>
      <c r="F59" s="37" t="n">
        <v>0</v>
      </c>
      <c r="G59" s="37" t="n">
        <v>10</v>
      </c>
      <c r="H59" s="37" t="n">
        <v>11</v>
      </c>
      <c r="I59" s="37" t="n">
        <v>1078</v>
      </c>
      <c r="J59" s="37" t="n">
        <v>0</v>
      </c>
      <c r="K59" s="37" t="n">
        <v>212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1</v>
      </c>
      <c r="Q59" s="37" t="n">
        <v>1</v>
      </c>
      <c r="R59" s="37" t="n">
        <v>491</v>
      </c>
      <c r="S59" s="38" t="n">
        <v>21</v>
      </c>
    </row>
    <row r="60" customFormat="false" ht="13.2" hidden="false" customHeight="false" outlineLevel="0" collapsed="false">
      <c r="A60" s="35" t="s">
        <v>100</v>
      </c>
      <c r="B60" s="36" t="n">
        <v>494</v>
      </c>
      <c r="C60" s="37" t="n">
        <v>805</v>
      </c>
      <c r="D60" s="37" t="n">
        <v>486</v>
      </c>
      <c r="E60" s="37" t="n">
        <v>801</v>
      </c>
      <c r="F60" s="37" t="n">
        <v>1</v>
      </c>
      <c r="G60" s="37" t="n">
        <v>9</v>
      </c>
      <c r="H60" s="37" t="n">
        <v>6</v>
      </c>
      <c r="I60" s="37" t="n">
        <v>319</v>
      </c>
      <c r="J60" s="37" t="n">
        <v>0</v>
      </c>
      <c r="K60" s="37" t="n">
        <v>54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1</v>
      </c>
      <c r="Q60" s="37" t="n">
        <v>3</v>
      </c>
      <c r="R60" s="37" t="n">
        <v>214</v>
      </c>
      <c r="S60" s="38" t="n">
        <v>25</v>
      </c>
    </row>
    <row r="61" customFormat="false" ht="13.2" hidden="false" customHeight="false" outlineLevel="0" collapsed="false">
      <c r="A61" s="35" t="s">
        <v>101</v>
      </c>
      <c r="B61" s="36" t="n">
        <v>1277</v>
      </c>
      <c r="C61" s="37" t="n">
        <v>2344</v>
      </c>
      <c r="D61" s="37" t="n">
        <v>1277</v>
      </c>
      <c r="E61" s="37" t="n">
        <v>2337</v>
      </c>
      <c r="F61" s="37" t="n">
        <v>0</v>
      </c>
      <c r="G61" s="37" t="n">
        <v>0</v>
      </c>
      <c r="H61" s="37" t="n">
        <v>0</v>
      </c>
      <c r="I61" s="37" t="n">
        <v>432</v>
      </c>
      <c r="J61" s="37" t="n">
        <v>0</v>
      </c>
      <c r="K61" s="37" t="n">
        <v>207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594</v>
      </c>
      <c r="S61" s="38" t="n">
        <v>58</v>
      </c>
    </row>
    <row r="62" customFormat="false" ht="13.2" hidden="false" customHeight="false" outlineLevel="0" collapsed="false">
      <c r="A62" s="35" t="s">
        <v>102</v>
      </c>
      <c r="B62" s="36" t="n">
        <v>2490</v>
      </c>
      <c r="C62" s="37" t="n">
        <v>3371</v>
      </c>
      <c r="D62" s="37" t="n">
        <v>2474</v>
      </c>
      <c r="E62" s="37" t="n">
        <v>3361</v>
      </c>
      <c r="F62" s="37" t="n">
        <v>0</v>
      </c>
      <c r="G62" s="37" t="n">
        <v>0</v>
      </c>
      <c r="H62" s="37" t="n">
        <v>13</v>
      </c>
      <c r="I62" s="37" t="n">
        <v>777</v>
      </c>
      <c r="J62" s="37" t="n">
        <v>0</v>
      </c>
      <c r="K62" s="37" t="n">
        <v>231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5</v>
      </c>
      <c r="Q62" s="37" t="n">
        <v>0</v>
      </c>
      <c r="R62" s="37" t="n">
        <v>1052</v>
      </c>
      <c r="S62" s="38" t="n">
        <v>53</v>
      </c>
    </row>
    <row r="63" customFormat="false" ht="13.2" hidden="false" customHeight="false" outlineLevel="0" collapsed="false">
      <c r="A63" s="35" t="s">
        <v>103</v>
      </c>
      <c r="B63" s="36" t="n">
        <v>989</v>
      </c>
      <c r="C63" s="37" t="n">
        <v>1515</v>
      </c>
      <c r="D63" s="37" t="n">
        <v>968</v>
      </c>
      <c r="E63" s="37" t="n">
        <v>1428</v>
      </c>
      <c r="F63" s="37" t="n">
        <v>0</v>
      </c>
      <c r="G63" s="37" t="n">
        <v>6</v>
      </c>
      <c r="H63" s="37" t="n">
        <v>17</v>
      </c>
      <c r="I63" s="37" t="n">
        <v>530</v>
      </c>
      <c r="J63" s="37" t="n">
        <v>0</v>
      </c>
      <c r="K63" s="37" t="n">
        <v>132</v>
      </c>
      <c r="L63" s="37" t="n">
        <v>0</v>
      </c>
      <c r="M63" s="37" t="n">
        <v>3</v>
      </c>
      <c r="N63" s="37" t="n">
        <v>1</v>
      </c>
      <c r="O63" s="37" t="n">
        <v>2</v>
      </c>
      <c r="P63" s="37" t="n">
        <v>3</v>
      </c>
      <c r="Q63" s="37" t="n">
        <v>5</v>
      </c>
      <c r="R63" s="37" t="n">
        <v>368</v>
      </c>
      <c r="S63" s="38" t="n">
        <v>21</v>
      </c>
    </row>
    <row r="64" customFormat="false" ht="13.2" hidden="false" customHeight="false" outlineLevel="0" collapsed="false">
      <c r="A64" s="35" t="s">
        <v>104</v>
      </c>
      <c r="B64" s="36" t="n">
        <v>2117</v>
      </c>
      <c r="C64" s="37" t="n">
        <v>2613</v>
      </c>
      <c r="D64" s="37" t="n">
        <v>2112</v>
      </c>
      <c r="E64" s="37" t="n">
        <v>2597</v>
      </c>
      <c r="F64" s="37" t="n">
        <v>1</v>
      </c>
      <c r="G64" s="37" t="n">
        <v>156</v>
      </c>
      <c r="H64" s="37" t="n">
        <v>5</v>
      </c>
      <c r="I64" s="37" t="n">
        <v>800</v>
      </c>
      <c r="J64" s="37" t="n">
        <v>0</v>
      </c>
      <c r="K64" s="37" t="n">
        <v>424</v>
      </c>
      <c r="L64" s="37" t="n">
        <v>0</v>
      </c>
      <c r="M64" s="37" t="n">
        <v>65</v>
      </c>
      <c r="N64" s="37" t="n">
        <v>0</v>
      </c>
      <c r="O64" s="37" t="n">
        <v>0</v>
      </c>
      <c r="P64" s="37" t="n">
        <v>2</v>
      </c>
      <c r="Q64" s="37" t="n">
        <v>0</v>
      </c>
      <c r="R64" s="37" t="n">
        <v>98</v>
      </c>
      <c r="S64" s="38" t="n">
        <v>2</v>
      </c>
    </row>
    <row r="65" customFormat="false" ht="13.2" hidden="false" customHeight="false" outlineLevel="0" collapsed="false">
      <c r="A65" s="35" t="s">
        <v>105</v>
      </c>
      <c r="B65" s="36" t="n">
        <v>680</v>
      </c>
      <c r="C65" s="37" t="n">
        <v>906</v>
      </c>
      <c r="D65" s="37" t="n">
        <v>676</v>
      </c>
      <c r="E65" s="37" t="n">
        <v>904</v>
      </c>
      <c r="F65" s="37" t="n">
        <v>0</v>
      </c>
      <c r="G65" s="37" t="n">
        <v>0</v>
      </c>
      <c r="H65" s="37" t="n">
        <v>4</v>
      </c>
      <c r="I65" s="37" t="n">
        <v>319</v>
      </c>
      <c r="J65" s="37" t="n">
        <v>0</v>
      </c>
      <c r="K65" s="37" t="n">
        <v>49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81</v>
      </c>
      <c r="S65" s="38" t="n">
        <v>19</v>
      </c>
    </row>
    <row r="66" customFormat="false" ht="13.2" hidden="false" customHeight="false" outlineLevel="0" collapsed="false">
      <c r="A66" s="35" t="s">
        <v>106</v>
      </c>
      <c r="B66" s="36" t="n">
        <v>1394</v>
      </c>
      <c r="C66" s="37" t="n">
        <v>1560</v>
      </c>
      <c r="D66" s="37" t="n">
        <v>1392</v>
      </c>
      <c r="E66" s="37" t="n">
        <v>1553</v>
      </c>
      <c r="F66" s="37" t="n">
        <v>0</v>
      </c>
      <c r="G66" s="37" t="n">
        <v>0</v>
      </c>
      <c r="H66" s="37" t="n">
        <v>1</v>
      </c>
      <c r="I66" s="37" t="n">
        <v>487</v>
      </c>
      <c r="J66" s="37" t="n">
        <v>0</v>
      </c>
      <c r="K66" s="37" t="n">
        <v>264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1</v>
      </c>
      <c r="Q66" s="37" t="n">
        <v>1</v>
      </c>
      <c r="R66" s="37" t="n">
        <v>177</v>
      </c>
      <c r="S66" s="38" t="n">
        <v>10</v>
      </c>
    </row>
    <row r="67" customFormat="false" ht="13.8" hidden="false" customHeight="false" outlineLevel="0" collapsed="false">
      <c r="A67" s="39" t="s">
        <v>107</v>
      </c>
      <c r="B67" s="40" t="n">
        <v>18808</v>
      </c>
      <c r="C67" s="41" t="n">
        <v>24443</v>
      </c>
      <c r="D67" s="41" t="n">
        <v>18713</v>
      </c>
      <c r="E67" s="41" t="n">
        <v>24287</v>
      </c>
      <c r="F67" s="41" t="n">
        <v>4</v>
      </c>
      <c r="G67" s="41" t="n">
        <v>273</v>
      </c>
      <c r="H67" s="41" t="n">
        <v>145</v>
      </c>
      <c r="I67" s="41" t="n">
        <v>7084</v>
      </c>
      <c r="J67" s="41" t="n">
        <v>0</v>
      </c>
      <c r="K67" s="41" t="n">
        <v>3093</v>
      </c>
      <c r="L67" s="41" t="n">
        <v>5</v>
      </c>
      <c r="M67" s="41" t="n">
        <v>159</v>
      </c>
      <c r="N67" s="41" t="n">
        <v>8</v>
      </c>
      <c r="O67" s="41" t="n">
        <v>6</v>
      </c>
      <c r="P67" s="41" t="n">
        <v>21</v>
      </c>
      <c r="Q67" s="41" t="n">
        <v>17</v>
      </c>
      <c r="R67" s="41" t="n">
        <v>3725</v>
      </c>
      <c r="S67" s="42" t="n">
        <v>273</v>
      </c>
    </row>
    <row r="68" customFormat="false" ht="13.2" hidden="false" customHeight="false" outlineLevel="0" collapsed="false">
      <c r="A68" s="35" t="s">
        <v>108</v>
      </c>
      <c r="B68" s="36" t="n">
        <v>2416</v>
      </c>
      <c r="C68" s="37" t="n">
        <v>3291</v>
      </c>
      <c r="D68" s="37" t="n">
        <v>2373</v>
      </c>
      <c r="E68" s="37" t="n">
        <v>3287</v>
      </c>
      <c r="F68" s="37" t="n">
        <v>0</v>
      </c>
      <c r="G68" s="37" t="n">
        <v>0</v>
      </c>
      <c r="H68" s="37" t="n">
        <v>10</v>
      </c>
      <c r="I68" s="37" t="n">
        <v>1006</v>
      </c>
      <c r="J68" s="37" t="n">
        <v>28</v>
      </c>
      <c r="K68" s="37" t="n">
        <v>1177</v>
      </c>
      <c r="L68" s="37" t="n">
        <v>0</v>
      </c>
      <c r="M68" s="37" t="n">
        <v>27</v>
      </c>
      <c r="N68" s="37" t="n">
        <v>0</v>
      </c>
      <c r="O68" s="37" t="n">
        <v>0</v>
      </c>
      <c r="P68" s="37" t="n">
        <v>6</v>
      </c>
      <c r="Q68" s="37" t="n">
        <v>0</v>
      </c>
      <c r="R68" s="37" t="n">
        <v>496</v>
      </c>
      <c r="S68" s="38" t="n">
        <v>53</v>
      </c>
    </row>
    <row r="69" customFormat="false" ht="13.2" hidden="false" customHeight="false" outlineLevel="0" collapsed="false">
      <c r="A69" s="35" t="s">
        <v>109</v>
      </c>
      <c r="B69" s="36" t="n">
        <v>1766</v>
      </c>
      <c r="C69" s="37" t="n">
        <v>2329</v>
      </c>
      <c r="D69" s="37" t="n">
        <v>1766</v>
      </c>
      <c r="E69" s="37" t="n">
        <v>2318</v>
      </c>
      <c r="F69" s="37" t="n">
        <v>0</v>
      </c>
      <c r="G69" s="37" t="n">
        <v>0</v>
      </c>
      <c r="H69" s="37" t="n">
        <v>0</v>
      </c>
      <c r="I69" s="37" t="n">
        <v>597</v>
      </c>
      <c r="J69" s="37" t="n">
        <v>0</v>
      </c>
      <c r="K69" s="37" t="n">
        <v>808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0</v>
      </c>
      <c r="Q69" s="37" t="n">
        <v>3</v>
      </c>
      <c r="R69" s="37" t="n">
        <v>220</v>
      </c>
      <c r="S69" s="38" t="n">
        <v>6</v>
      </c>
    </row>
    <row r="70" customFormat="false" ht="13.2" hidden="false" customHeight="false" outlineLevel="0" collapsed="false">
      <c r="A70" s="35" t="s">
        <v>110</v>
      </c>
      <c r="B70" s="36" t="n">
        <v>2854</v>
      </c>
      <c r="C70" s="37" t="n">
        <v>4224</v>
      </c>
      <c r="D70" s="37" t="n">
        <v>2806</v>
      </c>
      <c r="E70" s="37" t="n">
        <v>4214</v>
      </c>
      <c r="F70" s="37" t="n">
        <v>0</v>
      </c>
      <c r="G70" s="37" t="n">
        <v>0</v>
      </c>
      <c r="H70" s="37" t="n">
        <v>309</v>
      </c>
      <c r="I70" s="37" t="n">
        <v>1687</v>
      </c>
      <c r="J70" s="37" t="n">
        <v>0</v>
      </c>
      <c r="K70" s="37" t="n">
        <v>252</v>
      </c>
      <c r="L70" s="37" t="n">
        <v>0</v>
      </c>
      <c r="M70" s="37" t="n">
        <v>0</v>
      </c>
      <c r="N70" s="37" t="n">
        <v>1</v>
      </c>
      <c r="O70" s="37" t="n">
        <v>0</v>
      </c>
      <c r="P70" s="37" t="n">
        <v>4</v>
      </c>
      <c r="Q70" s="37" t="n">
        <v>2</v>
      </c>
      <c r="R70" s="37" t="n">
        <v>1338</v>
      </c>
      <c r="S70" s="38" t="n">
        <v>14</v>
      </c>
    </row>
    <row r="71" customFormat="false" ht="13.2" hidden="false" customHeight="false" outlineLevel="0" collapsed="false">
      <c r="A71" s="35" t="s">
        <v>111</v>
      </c>
      <c r="B71" s="36" t="n">
        <v>1226</v>
      </c>
      <c r="C71" s="37" t="n">
        <v>1337</v>
      </c>
      <c r="D71" s="37" t="n">
        <v>1222</v>
      </c>
      <c r="E71" s="37" t="n">
        <v>1321</v>
      </c>
      <c r="F71" s="37" t="n">
        <v>0</v>
      </c>
      <c r="G71" s="37" t="n">
        <v>2</v>
      </c>
      <c r="H71" s="37" t="n">
        <v>1</v>
      </c>
      <c r="I71" s="37" t="n">
        <v>373</v>
      </c>
      <c r="J71" s="37" t="n">
        <v>0</v>
      </c>
      <c r="K71" s="37" t="n">
        <v>133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3</v>
      </c>
      <c r="Q71" s="37" t="n">
        <v>0</v>
      </c>
      <c r="R71" s="37" t="n">
        <v>133</v>
      </c>
      <c r="S71" s="38" t="n">
        <v>5</v>
      </c>
    </row>
    <row r="72" customFormat="false" ht="13.2" hidden="false" customHeight="false" outlineLevel="0" collapsed="false">
      <c r="A72" s="35" t="s">
        <v>112</v>
      </c>
      <c r="B72" s="36" t="n">
        <v>215</v>
      </c>
      <c r="C72" s="37" t="n">
        <v>367</v>
      </c>
      <c r="D72" s="37" t="n">
        <v>215</v>
      </c>
      <c r="E72" s="37" t="n">
        <v>363</v>
      </c>
      <c r="F72" s="37" t="n">
        <v>0</v>
      </c>
      <c r="G72" s="37" t="n">
        <v>0</v>
      </c>
      <c r="H72" s="37" t="n">
        <v>0</v>
      </c>
      <c r="I72" s="37" t="n">
        <v>108</v>
      </c>
      <c r="J72" s="37" t="n">
        <v>0</v>
      </c>
      <c r="K72" s="37" t="n">
        <v>107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81</v>
      </c>
      <c r="S72" s="38" t="n">
        <v>7</v>
      </c>
    </row>
    <row r="73" customFormat="false" ht="13.2" hidden="false" customHeight="false" outlineLevel="0" collapsed="false">
      <c r="A73" s="35" t="s">
        <v>113</v>
      </c>
      <c r="B73" s="36" t="n">
        <v>3957</v>
      </c>
      <c r="C73" s="37" t="n">
        <v>4461</v>
      </c>
      <c r="D73" s="37" t="n">
        <v>3909</v>
      </c>
      <c r="E73" s="37" t="n">
        <v>4411</v>
      </c>
      <c r="F73" s="37" t="n">
        <v>9</v>
      </c>
      <c r="G73" s="37" t="n">
        <v>20</v>
      </c>
      <c r="H73" s="37" t="n">
        <v>156</v>
      </c>
      <c r="I73" s="37" t="n">
        <v>1780</v>
      </c>
      <c r="J73" s="37" t="n">
        <v>0</v>
      </c>
      <c r="K73" s="37" t="n">
        <v>446</v>
      </c>
      <c r="L73" s="37" t="n">
        <v>2</v>
      </c>
      <c r="M73" s="37" t="n">
        <v>1</v>
      </c>
      <c r="N73" s="37" t="n">
        <v>0</v>
      </c>
      <c r="O73" s="37" t="n">
        <v>3</v>
      </c>
      <c r="P73" s="37" t="n">
        <v>17</v>
      </c>
      <c r="Q73" s="37" t="n">
        <v>14</v>
      </c>
      <c r="R73" s="37" t="n">
        <v>486</v>
      </c>
      <c r="S73" s="38" t="n">
        <v>69</v>
      </c>
    </row>
    <row r="74" customFormat="false" ht="13.2" hidden="false" customHeight="false" outlineLevel="0" collapsed="false">
      <c r="A74" s="35" t="s">
        <v>114</v>
      </c>
      <c r="B74" s="36" t="n">
        <v>6081</v>
      </c>
      <c r="C74" s="37" t="n">
        <v>6796</v>
      </c>
      <c r="D74" s="37" t="n">
        <v>6074</v>
      </c>
      <c r="E74" s="37" t="n">
        <v>6784</v>
      </c>
      <c r="F74" s="37" t="n">
        <v>0</v>
      </c>
      <c r="G74" s="37" t="n">
        <v>172</v>
      </c>
      <c r="H74" s="37" t="n">
        <v>4</v>
      </c>
      <c r="I74" s="37" t="n">
        <v>1966</v>
      </c>
      <c r="J74" s="37" t="n">
        <v>0</v>
      </c>
      <c r="K74" s="37" t="n">
        <v>1937</v>
      </c>
      <c r="L74" s="37" t="n">
        <v>0</v>
      </c>
      <c r="M74" s="37" t="n">
        <v>76</v>
      </c>
      <c r="N74" s="37" t="n">
        <v>2</v>
      </c>
      <c r="O74" s="37" t="n">
        <v>14</v>
      </c>
      <c r="P74" s="37" t="n">
        <v>1</v>
      </c>
      <c r="Q74" s="37" t="n">
        <v>0</v>
      </c>
      <c r="R74" s="37" t="n">
        <v>910</v>
      </c>
      <c r="S74" s="38" t="n">
        <v>28</v>
      </c>
    </row>
    <row r="75" customFormat="false" ht="13.2" hidden="false" customHeight="false" outlineLevel="0" collapsed="false">
      <c r="A75" s="35" t="s">
        <v>115</v>
      </c>
      <c r="B75" s="36" t="n">
        <v>2630</v>
      </c>
      <c r="C75" s="37" t="n">
        <v>3075</v>
      </c>
      <c r="D75" s="37" t="n">
        <v>2620</v>
      </c>
      <c r="E75" s="37" t="n">
        <v>3053</v>
      </c>
      <c r="F75" s="37" t="n">
        <v>4</v>
      </c>
      <c r="G75" s="37" t="n">
        <v>15</v>
      </c>
      <c r="H75" s="37" t="n">
        <v>1</v>
      </c>
      <c r="I75" s="37" t="n">
        <v>523</v>
      </c>
      <c r="J75" s="37" t="n">
        <v>0</v>
      </c>
      <c r="K75" s="37" t="n">
        <v>710</v>
      </c>
      <c r="L75" s="37" t="n">
        <v>0</v>
      </c>
      <c r="M75" s="37" t="n">
        <v>0</v>
      </c>
      <c r="N75" s="37" t="n">
        <v>0</v>
      </c>
      <c r="O75" s="37" t="n">
        <v>2</v>
      </c>
      <c r="P75" s="37" t="n">
        <v>5</v>
      </c>
      <c r="Q75" s="37" t="n">
        <v>1</v>
      </c>
      <c r="R75" s="37" t="n">
        <v>655</v>
      </c>
      <c r="S75" s="38" t="n">
        <v>1</v>
      </c>
    </row>
    <row r="76" customFormat="false" ht="13.2" hidden="false" customHeight="false" outlineLevel="0" collapsed="false">
      <c r="A76" s="35" t="s">
        <v>116</v>
      </c>
      <c r="B76" s="36" t="n">
        <v>843</v>
      </c>
      <c r="C76" s="37" t="n">
        <v>1190</v>
      </c>
      <c r="D76" s="37" t="n">
        <v>842</v>
      </c>
      <c r="E76" s="37" t="n">
        <v>1178</v>
      </c>
      <c r="F76" s="37" t="n">
        <v>1</v>
      </c>
      <c r="G76" s="37" t="n">
        <v>1</v>
      </c>
      <c r="H76" s="37" t="n">
        <v>4</v>
      </c>
      <c r="I76" s="37" t="n">
        <v>203</v>
      </c>
      <c r="J76" s="37" t="n">
        <v>0</v>
      </c>
      <c r="K76" s="37" t="n">
        <v>499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2</v>
      </c>
      <c r="Q76" s="37" t="n">
        <v>9</v>
      </c>
      <c r="R76" s="37" t="n">
        <v>82</v>
      </c>
      <c r="S76" s="38" t="n">
        <v>4</v>
      </c>
    </row>
    <row r="77" customFormat="false" ht="13.2" hidden="false" customHeight="false" outlineLevel="0" collapsed="false">
      <c r="A77" s="35" t="s">
        <v>117</v>
      </c>
      <c r="B77" s="36" t="n">
        <v>1782</v>
      </c>
      <c r="C77" s="37" t="n">
        <v>2243</v>
      </c>
      <c r="D77" s="37" t="n">
        <v>1778</v>
      </c>
      <c r="E77" s="37" t="n">
        <v>2219</v>
      </c>
      <c r="F77" s="37" t="n">
        <v>0</v>
      </c>
      <c r="G77" s="37" t="n">
        <v>0</v>
      </c>
      <c r="H77" s="37" t="n">
        <v>28</v>
      </c>
      <c r="I77" s="37" t="n">
        <v>761</v>
      </c>
      <c r="J77" s="37" t="n">
        <v>0</v>
      </c>
      <c r="K77" s="37" t="n">
        <v>468</v>
      </c>
      <c r="L77" s="37" t="n">
        <v>0</v>
      </c>
      <c r="M77" s="37" t="n">
        <v>0</v>
      </c>
      <c r="N77" s="37" t="n">
        <v>1</v>
      </c>
      <c r="O77" s="37" t="n">
        <v>0</v>
      </c>
      <c r="P77" s="37" t="n">
        <v>0</v>
      </c>
      <c r="Q77" s="37" t="n">
        <v>0</v>
      </c>
      <c r="R77" s="37" t="n">
        <v>561</v>
      </c>
      <c r="S77" s="38" t="n">
        <v>28</v>
      </c>
    </row>
    <row r="78" customFormat="false" ht="13.2" hidden="false" customHeight="false" outlineLevel="0" collapsed="false">
      <c r="A78" s="35" t="s">
        <v>118</v>
      </c>
      <c r="B78" s="36" t="n">
        <v>553</v>
      </c>
      <c r="C78" s="37" t="n">
        <v>741</v>
      </c>
      <c r="D78" s="37" t="n">
        <v>550</v>
      </c>
      <c r="E78" s="37" t="n">
        <v>740</v>
      </c>
      <c r="F78" s="37" t="n">
        <v>0</v>
      </c>
      <c r="G78" s="37" t="n">
        <v>0</v>
      </c>
      <c r="H78" s="37" t="n">
        <v>5</v>
      </c>
      <c r="I78" s="37" t="n">
        <v>156</v>
      </c>
      <c r="J78" s="37" t="n">
        <v>0</v>
      </c>
      <c r="K78" s="37" t="n">
        <v>211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5</v>
      </c>
      <c r="Q78" s="37" t="n">
        <v>0</v>
      </c>
      <c r="R78" s="37" t="n">
        <v>119</v>
      </c>
      <c r="S78" s="38" t="n">
        <v>13</v>
      </c>
    </row>
    <row r="79" customFormat="false" ht="13.2" hidden="false" customHeight="false" outlineLevel="0" collapsed="false">
      <c r="A79" s="35" t="s">
        <v>119</v>
      </c>
      <c r="B79" s="36" t="n">
        <v>985</v>
      </c>
      <c r="C79" s="37" t="n">
        <v>1360</v>
      </c>
      <c r="D79" s="37" t="n">
        <v>951</v>
      </c>
      <c r="E79" s="37" t="n">
        <v>1354</v>
      </c>
      <c r="F79" s="37" t="n">
        <v>0</v>
      </c>
      <c r="G79" s="37" t="n">
        <v>0</v>
      </c>
      <c r="H79" s="37" t="n">
        <v>0</v>
      </c>
      <c r="I79" s="37" t="n">
        <v>314</v>
      </c>
      <c r="J79" s="37" t="n">
        <v>30</v>
      </c>
      <c r="K79" s="37" t="n">
        <v>546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4</v>
      </c>
      <c r="Q79" s="37" t="n">
        <v>0</v>
      </c>
      <c r="R79" s="37" t="n">
        <v>171</v>
      </c>
      <c r="S79" s="38" t="n">
        <v>27</v>
      </c>
    </row>
    <row r="80" customFormat="false" ht="13.2" hidden="false" customHeight="false" outlineLevel="0" collapsed="false">
      <c r="A80" s="35" t="s">
        <v>120</v>
      </c>
      <c r="B80" s="36" t="n">
        <v>2782</v>
      </c>
      <c r="C80" s="37" t="n">
        <v>3845</v>
      </c>
      <c r="D80" s="37" t="n">
        <v>2767</v>
      </c>
      <c r="E80" s="37" t="n">
        <v>3843</v>
      </c>
      <c r="F80" s="37" t="n">
        <v>0</v>
      </c>
      <c r="G80" s="37" t="n">
        <v>0</v>
      </c>
      <c r="H80" s="37" t="n">
        <v>4</v>
      </c>
      <c r="I80" s="37" t="n">
        <v>796</v>
      </c>
      <c r="J80" s="37" t="n">
        <v>0</v>
      </c>
      <c r="K80" s="37" t="n">
        <v>992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11</v>
      </c>
      <c r="Q80" s="37" t="n">
        <v>2</v>
      </c>
      <c r="R80" s="37" t="n">
        <v>983</v>
      </c>
      <c r="S80" s="38" t="n">
        <v>69</v>
      </c>
    </row>
    <row r="81" customFormat="false" ht="13.8" hidden="false" customHeight="false" outlineLevel="0" collapsed="false">
      <c r="A81" s="39" t="s">
        <v>121</v>
      </c>
      <c r="B81" s="40" t="n">
        <v>28090</v>
      </c>
      <c r="C81" s="41" t="n">
        <v>35259</v>
      </c>
      <c r="D81" s="41" t="n">
        <v>27873</v>
      </c>
      <c r="E81" s="41" t="n">
        <v>35085</v>
      </c>
      <c r="F81" s="41" t="n">
        <v>14</v>
      </c>
      <c r="G81" s="41" t="n">
        <v>210</v>
      </c>
      <c r="H81" s="41" t="n">
        <v>522</v>
      </c>
      <c r="I81" s="41" t="n">
        <v>10270</v>
      </c>
      <c r="J81" s="41" t="n">
        <v>58</v>
      </c>
      <c r="K81" s="41" t="n">
        <v>8286</v>
      </c>
      <c r="L81" s="41" t="n">
        <v>2</v>
      </c>
      <c r="M81" s="41" t="n">
        <v>104</v>
      </c>
      <c r="N81" s="41" t="n">
        <v>4</v>
      </c>
      <c r="O81" s="41" t="n">
        <v>20</v>
      </c>
      <c r="P81" s="41" t="n">
        <v>58</v>
      </c>
      <c r="Q81" s="41" t="n">
        <v>31</v>
      </c>
      <c r="R81" s="41" t="n">
        <v>6235</v>
      </c>
      <c r="S81" s="42" t="n">
        <v>324</v>
      </c>
    </row>
    <row r="82" customFormat="false" ht="13.2" hidden="false" customHeight="false" outlineLevel="0" collapsed="false">
      <c r="A82" s="35" t="s">
        <v>122</v>
      </c>
      <c r="B82" s="36" t="n">
        <v>886</v>
      </c>
      <c r="C82" s="37" t="n">
        <v>1459</v>
      </c>
      <c r="D82" s="37" t="n">
        <v>870</v>
      </c>
      <c r="E82" s="37" t="n">
        <v>1441</v>
      </c>
      <c r="F82" s="37" t="n">
        <v>0</v>
      </c>
      <c r="G82" s="37" t="n">
        <v>0</v>
      </c>
      <c r="H82" s="37" t="n">
        <v>1</v>
      </c>
      <c r="I82" s="37" t="n">
        <v>363</v>
      </c>
      <c r="J82" s="37" t="n">
        <v>14</v>
      </c>
      <c r="K82" s="37" t="n">
        <v>188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1</v>
      </c>
      <c r="Q82" s="37" t="n">
        <v>0</v>
      </c>
      <c r="R82" s="37" t="n">
        <v>757</v>
      </c>
      <c r="S82" s="38" t="n">
        <v>8</v>
      </c>
    </row>
    <row r="83" customFormat="false" ht="13.2" hidden="false" customHeight="false" outlineLevel="0" collapsed="false">
      <c r="A83" s="35" t="s">
        <v>123</v>
      </c>
      <c r="B83" s="36" t="n">
        <v>2351</v>
      </c>
      <c r="C83" s="37" t="n">
        <v>2426</v>
      </c>
      <c r="D83" s="37" t="n">
        <v>2351</v>
      </c>
      <c r="E83" s="37" t="n">
        <v>2426</v>
      </c>
      <c r="F83" s="37" t="n">
        <v>0</v>
      </c>
      <c r="G83" s="37" t="n">
        <v>47</v>
      </c>
      <c r="H83" s="37" t="n">
        <v>51</v>
      </c>
      <c r="I83" s="37" t="n">
        <v>905</v>
      </c>
      <c r="J83" s="37" t="n">
        <v>74</v>
      </c>
      <c r="K83" s="37" t="n">
        <v>795</v>
      </c>
      <c r="L83" s="37" t="n">
        <v>27</v>
      </c>
      <c r="M83" s="37" t="n">
        <v>97</v>
      </c>
      <c r="N83" s="37" t="n">
        <v>2</v>
      </c>
      <c r="O83" s="37" t="n">
        <v>1</v>
      </c>
      <c r="P83" s="37" t="n">
        <v>0</v>
      </c>
      <c r="Q83" s="37" t="n">
        <v>0</v>
      </c>
      <c r="R83" s="37" t="n">
        <v>26</v>
      </c>
      <c r="S83" s="38" t="n">
        <v>3</v>
      </c>
    </row>
    <row r="84" customFormat="false" ht="13.2" hidden="false" customHeight="false" outlineLevel="0" collapsed="false">
      <c r="A84" s="35" t="s">
        <v>124</v>
      </c>
      <c r="B84" s="36" t="n">
        <v>2464</v>
      </c>
      <c r="C84" s="37" t="n">
        <v>2792</v>
      </c>
      <c r="D84" s="37" t="n">
        <v>2464</v>
      </c>
      <c r="E84" s="37" t="n">
        <v>2792</v>
      </c>
      <c r="F84" s="37" t="n">
        <v>0</v>
      </c>
      <c r="G84" s="37" t="n">
        <v>67</v>
      </c>
      <c r="H84" s="37" t="n">
        <v>0</v>
      </c>
      <c r="I84" s="37" t="n">
        <v>970</v>
      </c>
      <c r="J84" s="37" t="n">
        <v>0</v>
      </c>
      <c r="K84" s="37" t="n">
        <v>685</v>
      </c>
      <c r="L84" s="37" t="n">
        <v>0</v>
      </c>
      <c r="M84" s="37" t="n">
        <v>0</v>
      </c>
      <c r="N84" s="37" t="n">
        <v>0</v>
      </c>
      <c r="O84" s="37" t="n">
        <v>8</v>
      </c>
      <c r="P84" s="37" t="n">
        <v>0</v>
      </c>
      <c r="Q84" s="37" t="n">
        <v>0</v>
      </c>
      <c r="R84" s="37" t="n">
        <v>222</v>
      </c>
      <c r="S84" s="38" t="n">
        <v>83</v>
      </c>
    </row>
    <row r="85" customFormat="false" ht="13.2" hidden="false" customHeight="false" outlineLevel="0" collapsed="false">
      <c r="A85" s="35" t="s">
        <v>125</v>
      </c>
      <c r="B85" s="36" t="n">
        <v>1106</v>
      </c>
      <c r="C85" s="37" t="n">
        <v>1090</v>
      </c>
      <c r="D85" s="37" t="n">
        <v>1106</v>
      </c>
      <c r="E85" s="37" t="n">
        <v>1090</v>
      </c>
      <c r="F85" s="37" t="n">
        <v>0</v>
      </c>
      <c r="G85" s="37" t="n">
        <v>0</v>
      </c>
      <c r="H85" s="37" t="n">
        <v>0</v>
      </c>
      <c r="I85" s="37" t="n">
        <v>602</v>
      </c>
      <c r="J85" s="37" t="n">
        <v>0</v>
      </c>
      <c r="K85" s="37" t="n">
        <v>221</v>
      </c>
      <c r="L85" s="37" t="n">
        <v>0</v>
      </c>
      <c r="M85" s="37" t="n">
        <v>10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8" t="n">
        <v>0</v>
      </c>
    </row>
    <row r="86" customFormat="false" ht="13.2" hidden="false" customHeight="false" outlineLevel="0" collapsed="false">
      <c r="A86" s="35" t="s">
        <v>126</v>
      </c>
      <c r="B86" s="36" t="n">
        <v>1685</v>
      </c>
      <c r="C86" s="37" t="n">
        <v>1958</v>
      </c>
      <c r="D86" s="37" t="n">
        <v>1684</v>
      </c>
      <c r="E86" s="37" t="n">
        <v>1952</v>
      </c>
      <c r="F86" s="37" t="n">
        <v>31</v>
      </c>
      <c r="G86" s="37" t="n">
        <v>160</v>
      </c>
      <c r="H86" s="37" t="n">
        <v>82</v>
      </c>
      <c r="I86" s="37" t="n">
        <v>615</v>
      </c>
      <c r="J86" s="37" t="n">
        <v>31</v>
      </c>
      <c r="K86" s="37" t="n">
        <v>412</v>
      </c>
      <c r="L86" s="37" t="n">
        <v>16</v>
      </c>
      <c r="M86" s="37" t="n">
        <v>57</v>
      </c>
      <c r="N86" s="37" t="n">
        <v>0</v>
      </c>
      <c r="O86" s="37" t="n">
        <v>1</v>
      </c>
      <c r="P86" s="37" t="n">
        <v>0</v>
      </c>
      <c r="Q86" s="37" t="n">
        <v>0</v>
      </c>
      <c r="R86" s="37" t="n">
        <v>7</v>
      </c>
      <c r="S86" s="38" t="n">
        <v>14</v>
      </c>
    </row>
    <row r="87" customFormat="false" ht="13.2" hidden="false" customHeight="false" outlineLevel="0" collapsed="false">
      <c r="A87" s="35" t="s">
        <v>127</v>
      </c>
      <c r="B87" s="36" t="n">
        <v>4028</v>
      </c>
      <c r="C87" s="37" t="n">
        <v>5060</v>
      </c>
      <c r="D87" s="37" t="n">
        <v>3993</v>
      </c>
      <c r="E87" s="37" t="n">
        <v>5041</v>
      </c>
      <c r="F87" s="37" t="n">
        <v>1</v>
      </c>
      <c r="G87" s="37" t="n">
        <v>7</v>
      </c>
      <c r="H87" s="37" t="n">
        <v>97</v>
      </c>
      <c r="I87" s="37" t="n">
        <v>1024</v>
      </c>
      <c r="J87" s="37" t="n">
        <v>13</v>
      </c>
      <c r="K87" s="37" t="n">
        <v>857</v>
      </c>
      <c r="L87" s="37" t="n">
        <v>13</v>
      </c>
      <c r="M87" s="37" t="n">
        <v>83</v>
      </c>
      <c r="N87" s="37" t="n">
        <v>0</v>
      </c>
      <c r="O87" s="37" t="n">
        <v>0</v>
      </c>
      <c r="P87" s="37" t="n">
        <v>1</v>
      </c>
      <c r="Q87" s="37" t="n">
        <v>0</v>
      </c>
      <c r="R87" s="37" t="n">
        <v>1528</v>
      </c>
      <c r="S87" s="38" t="n">
        <v>44</v>
      </c>
    </row>
    <row r="88" customFormat="false" ht="13.2" hidden="false" customHeight="false" outlineLevel="0" collapsed="false">
      <c r="A88" s="35" t="s">
        <v>128</v>
      </c>
      <c r="B88" s="36" t="n">
        <v>3956</v>
      </c>
      <c r="C88" s="37" t="n">
        <v>4953</v>
      </c>
      <c r="D88" s="37" t="n">
        <v>3846</v>
      </c>
      <c r="E88" s="37" t="n">
        <v>4945</v>
      </c>
      <c r="F88" s="37" t="n">
        <v>0</v>
      </c>
      <c r="G88" s="37" t="n">
        <v>0</v>
      </c>
      <c r="H88" s="37" t="n">
        <v>54</v>
      </c>
      <c r="I88" s="37" t="n">
        <v>628</v>
      </c>
      <c r="J88" s="37" t="n">
        <v>120</v>
      </c>
      <c r="K88" s="37" t="n">
        <v>1819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68</v>
      </c>
      <c r="Q88" s="37" t="n">
        <v>1</v>
      </c>
      <c r="R88" s="37" t="n">
        <v>768</v>
      </c>
      <c r="S88" s="38" t="n">
        <v>56</v>
      </c>
    </row>
    <row r="89" customFormat="false" ht="13.2" hidden="false" customHeight="false" outlineLevel="0" collapsed="false">
      <c r="A89" s="35" t="s">
        <v>129</v>
      </c>
      <c r="B89" s="36" t="n">
        <v>1657</v>
      </c>
      <c r="C89" s="37" t="n">
        <v>2384</v>
      </c>
      <c r="D89" s="37" t="n">
        <v>1655</v>
      </c>
      <c r="E89" s="37" t="n">
        <v>2378</v>
      </c>
      <c r="F89" s="37" t="n">
        <v>0</v>
      </c>
      <c r="G89" s="37" t="n">
        <v>0</v>
      </c>
      <c r="H89" s="37" t="n">
        <v>2</v>
      </c>
      <c r="I89" s="37" t="n">
        <v>507</v>
      </c>
      <c r="J89" s="37" t="n">
        <v>0</v>
      </c>
      <c r="K89" s="37" t="n">
        <v>200</v>
      </c>
      <c r="L89" s="37" t="n">
        <v>0</v>
      </c>
      <c r="M89" s="37" t="n">
        <v>1</v>
      </c>
      <c r="N89" s="37" t="n">
        <v>0</v>
      </c>
      <c r="O89" s="37" t="n">
        <v>0</v>
      </c>
      <c r="P89" s="37" t="n">
        <v>4</v>
      </c>
      <c r="Q89" s="37" t="n">
        <v>6</v>
      </c>
      <c r="R89" s="37" t="n">
        <v>759</v>
      </c>
      <c r="S89" s="38" t="n">
        <v>33</v>
      </c>
    </row>
    <row r="90" customFormat="false" ht="13.2" hidden="false" customHeight="false" outlineLevel="0" collapsed="false">
      <c r="A90" s="35" t="s">
        <v>130</v>
      </c>
      <c r="B90" s="36" t="n">
        <v>651</v>
      </c>
      <c r="C90" s="37" t="n">
        <v>860</v>
      </c>
      <c r="D90" s="37" t="n">
        <v>650</v>
      </c>
      <c r="E90" s="37" t="n">
        <v>847</v>
      </c>
      <c r="F90" s="37" t="n">
        <v>0</v>
      </c>
      <c r="G90" s="37" t="n">
        <v>0</v>
      </c>
      <c r="H90" s="37" t="n">
        <v>1</v>
      </c>
      <c r="I90" s="37" t="n">
        <v>105</v>
      </c>
      <c r="J90" s="37" t="n">
        <v>0</v>
      </c>
      <c r="K90" s="37" t="n">
        <v>405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135</v>
      </c>
      <c r="S90" s="38" t="n">
        <v>19</v>
      </c>
    </row>
    <row r="91" customFormat="false" ht="13.2" hidden="false" customHeight="false" outlineLevel="0" collapsed="false">
      <c r="A91" s="35" t="s">
        <v>131</v>
      </c>
      <c r="B91" s="36" t="n">
        <v>3364</v>
      </c>
      <c r="C91" s="37" t="n">
        <v>4148</v>
      </c>
      <c r="D91" s="37" t="n">
        <v>3338</v>
      </c>
      <c r="E91" s="37" t="n">
        <v>4140</v>
      </c>
      <c r="F91" s="37" t="n">
        <v>1</v>
      </c>
      <c r="G91" s="37" t="n">
        <v>1</v>
      </c>
      <c r="H91" s="37" t="n">
        <v>11</v>
      </c>
      <c r="I91" s="37" t="n">
        <v>819</v>
      </c>
      <c r="J91" s="37" t="n">
        <v>12</v>
      </c>
      <c r="K91" s="37" t="n">
        <v>768</v>
      </c>
      <c r="L91" s="37" t="n">
        <v>0</v>
      </c>
      <c r="M91" s="37" t="n">
        <v>0</v>
      </c>
      <c r="N91" s="37" t="n">
        <v>0</v>
      </c>
      <c r="O91" s="37" t="n">
        <v>1</v>
      </c>
      <c r="P91" s="37" t="n">
        <v>6</v>
      </c>
      <c r="Q91" s="37" t="n">
        <v>2</v>
      </c>
      <c r="R91" s="37" t="n">
        <v>1231</v>
      </c>
      <c r="S91" s="38" t="n">
        <v>160</v>
      </c>
    </row>
    <row r="92" customFormat="false" ht="13.2" hidden="false" customHeight="false" outlineLevel="0" collapsed="false">
      <c r="A92" s="35" t="s">
        <v>132</v>
      </c>
      <c r="B92" s="36" t="n">
        <v>3019</v>
      </c>
      <c r="C92" s="37" t="n">
        <v>4287</v>
      </c>
      <c r="D92" s="37" t="n">
        <v>2982</v>
      </c>
      <c r="E92" s="37" t="n">
        <v>4273</v>
      </c>
      <c r="F92" s="37" t="n">
        <v>0</v>
      </c>
      <c r="G92" s="37" t="n">
        <v>0</v>
      </c>
      <c r="H92" s="37" t="n">
        <v>15</v>
      </c>
      <c r="I92" s="37" t="n">
        <v>710</v>
      </c>
      <c r="J92" s="37" t="n">
        <v>0</v>
      </c>
      <c r="K92" s="37" t="n">
        <v>841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22</v>
      </c>
      <c r="Q92" s="37" t="n">
        <v>10</v>
      </c>
      <c r="R92" s="37" t="n">
        <v>1265</v>
      </c>
      <c r="S92" s="38" t="n">
        <v>62</v>
      </c>
    </row>
    <row r="93" customFormat="false" ht="13.8" hidden="false" customHeight="false" outlineLevel="0" collapsed="false">
      <c r="A93" s="39" t="s">
        <v>133</v>
      </c>
      <c r="B93" s="40" t="n">
        <v>25167</v>
      </c>
      <c r="C93" s="41" t="n">
        <v>31417</v>
      </c>
      <c r="D93" s="41" t="n">
        <v>24939</v>
      </c>
      <c r="E93" s="41" t="n">
        <v>31325</v>
      </c>
      <c r="F93" s="41" t="n">
        <v>33</v>
      </c>
      <c r="G93" s="41" t="n">
        <v>282</v>
      </c>
      <c r="H93" s="41" t="n">
        <v>314</v>
      </c>
      <c r="I93" s="41" t="n">
        <v>7248</v>
      </c>
      <c r="J93" s="41" t="n">
        <v>264</v>
      </c>
      <c r="K93" s="41" t="n">
        <v>7191</v>
      </c>
      <c r="L93" s="41" t="n">
        <v>56</v>
      </c>
      <c r="M93" s="41" t="n">
        <v>338</v>
      </c>
      <c r="N93" s="41" t="n">
        <v>2</v>
      </c>
      <c r="O93" s="41" t="n">
        <v>11</v>
      </c>
      <c r="P93" s="41" t="n">
        <v>102</v>
      </c>
      <c r="Q93" s="41" t="n">
        <v>19</v>
      </c>
      <c r="R93" s="41" t="n">
        <v>6698</v>
      </c>
      <c r="S93" s="42" t="n">
        <v>482</v>
      </c>
    </row>
    <row r="94" customFormat="false" ht="16.2" hidden="false" customHeight="false" outlineLevel="0" collapsed="false">
      <c r="A94" s="43" t="s">
        <v>134</v>
      </c>
      <c r="B94" s="44" t="n">
        <v>172663</v>
      </c>
      <c r="C94" s="45" t="n">
        <v>215577</v>
      </c>
      <c r="D94" s="45" t="n">
        <v>171224</v>
      </c>
      <c r="E94" s="45" t="n">
        <v>214597</v>
      </c>
      <c r="F94" s="45" t="n">
        <v>98</v>
      </c>
      <c r="G94" s="45" t="n">
        <v>1051</v>
      </c>
      <c r="H94" s="45" t="n">
        <v>2919</v>
      </c>
      <c r="I94" s="45" t="n">
        <v>65358</v>
      </c>
      <c r="J94" s="45" t="n">
        <v>359</v>
      </c>
      <c r="K94" s="45" t="n">
        <v>30524</v>
      </c>
      <c r="L94" s="45" t="n">
        <v>73</v>
      </c>
      <c r="M94" s="45" t="n">
        <v>1001</v>
      </c>
      <c r="N94" s="45" t="n">
        <v>31</v>
      </c>
      <c r="O94" s="45" t="n">
        <v>127</v>
      </c>
      <c r="P94" s="45" t="n">
        <v>471</v>
      </c>
      <c r="Q94" s="45" t="n">
        <v>136</v>
      </c>
      <c r="R94" s="45" t="n">
        <v>30675</v>
      </c>
      <c r="S94" s="46" t="n">
        <v>1648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9</v>
      </c>
      <c r="C2" s="17"/>
      <c r="D2" s="17"/>
      <c r="E2" s="17"/>
      <c r="F2" s="17"/>
      <c r="G2" s="17"/>
      <c r="H2" s="19" t="s">
        <v>240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0"/>
      <c r="C3" s="121" t="s">
        <v>44</v>
      </c>
      <c r="D3" s="21" t="s">
        <v>241</v>
      </c>
      <c r="E3" s="21"/>
      <c r="F3" s="21"/>
      <c r="G3" s="21"/>
      <c r="H3" s="26" t="s">
        <v>35</v>
      </c>
      <c r="I3" s="121" t="s">
        <v>44</v>
      </c>
      <c r="J3" s="25" t="s">
        <v>241</v>
      </c>
      <c r="K3" s="25"/>
      <c r="L3" s="25"/>
      <c r="M3" s="25"/>
    </row>
    <row r="4" customFormat="false" ht="13.2" hidden="false" customHeight="false" outlineLevel="0" collapsed="false">
      <c r="A4" s="16"/>
      <c r="B4" s="115" t="s">
        <v>35</v>
      </c>
      <c r="C4" s="121"/>
      <c r="D4" s="21" t="s">
        <v>42</v>
      </c>
      <c r="E4" s="21"/>
      <c r="F4" s="24" t="s">
        <v>43</v>
      </c>
      <c r="G4" s="24"/>
      <c r="H4" s="26"/>
      <c r="I4" s="121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5" t="s">
        <v>242</v>
      </c>
      <c r="C5" s="122" t="s">
        <v>243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2" t="s">
        <v>243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4</v>
      </c>
      <c r="C6" s="122"/>
      <c r="D6" s="26"/>
      <c r="E6" s="26" t="s">
        <v>243</v>
      </c>
      <c r="F6" s="22"/>
      <c r="G6" s="26" t="s">
        <v>243</v>
      </c>
      <c r="H6" s="26"/>
      <c r="I6" s="122"/>
      <c r="J6" s="26"/>
      <c r="K6" s="26" t="s">
        <v>243</v>
      </c>
      <c r="L6" s="26"/>
      <c r="M6" s="30" t="s">
        <v>243</v>
      </c>
    </row>
    <row r="7" customFormat="false" ht="13.2" hidden="false" customHeight="false" outlineLevel="0" collapsed="false">
      <c r="A7" s="31" t="s">
        <v>47</v>
      </c>
      <c r="B7" s="32" t="n">
        <v>198</v>
      </c>
      <c r="C7" s="33" t="n">
        <v>170</v>
      </c>
      <c r="D7" s="33" t="n">
        <v>83</v>
      </c>
      <c r="E7" s="33" t="n">
        <v>80</v>
      </c>
      <c r="F7" s="33" t="n">
        <v>115</v>
      </c>
      <c r="G7" s="33" t="n">
        <v>90</v>
      </c>
      <c r="H7" s="33" t="n">
        <v>37</v>
      </c>
      <c r="I7" s="33" t="n">
        <v>25</v>
      </c>
      <c r="J7" s="33" t="n">
        <v>11</v>
      </c>
      <c r="K7" s="33" t="n">
        <v>5</v>
      </c>
      <c r="L7" s="33" t="n">
        <v>26</v>
      </c>
      <c r="M7" s="34" t="n">
        <v>20</v>
      </c>
    </row>
    <row r="8" customFormat="false" ht="13.2" hidden="false" customHeight="false" outlineLevel="0" collapsed="false">
      <c r="A8" s="35" t="s">
        <v>48</v>
      </c>
      <c r="B8" s="36" t="n">
        <v>517</v>
      </c>
      <c r="C8" s="37" t="n">
        <v>451</v>
      </c>
      <c r="D8" s="37" t="n">
        <v>218</v>
      </c>
      <c r="E8" s="37" t="n">
        <v>211</v>
      </c>
      <c r="F8" s="37" t="n">
        <v>299</v>
      </c>
      <c r="G8" s="37" t="n">
        <v>240</v>
      </c>
      <c r="H8" s="37" t="n">
        <v>30</v>
      </c>
      <c r="I8" s="37" t="n">
        <v>19</v>
      </c>
      <c r="J8" s="37" t="n">
        <v>6</v>
      </c>
      <c r="K8" s="37" t="n">
        <v>4</v>
      </c>
      <c r="L8" s="37" t="n">
        <v>24</v>
      </c>
      <c r="M8" s="38" t="n">
        <v>15</v>
      </c>
    </row>
    <row r="9" customFormat="false" ht="13.2" hidden="false" customHeight="false" outlineLevel="0" collapsed="false">
      <c r="A9" s="35" t="s">
        <v>49</v>
      </c>
      <c r="B9" s="36" t="n">
        <v>304</v>
      </c>
      <c r="C9" s="37" t="n">
        <v>263</v>
      </c>
      <c r="D9" s="37" t="n">
        <v>136</v>
      </c>
      <c r="E9" s="37" t="n">
        <v>133</v>
      </c>
      <c r="F9" s="37" t="n">
        <v>168</v>
      </c>
      <c r="G9" s="37" t="n">
        <v>130</v>
      </c>
      <c r="H9" s="37" t="n">
        <v>47</v>
      </c>
      <c r="I9" s="37" t="n">
        <v>30</v>
      </c>
      <c r="J9" s="37" t="n">
        <v>7</v>
      </c>
      <c r="K9" s="37" t="n">
        <v>4</v>
      </c>
      <c r="L9" s="37" t="n">
        <v>40</v>
      </c>
      <c r="M9" s="38" t="n">
        <v>26</v>
      </c>
    </row>
    <row r="10" customFormat="false" ht="13.2" hidden="false" customHeight="false" outlineLevel="0" collapsed="false">
      <c r="A10" s="35" t="s">
        <v>50</v>
      </c>
      <c r="B10" s="36" t="n">
        <v>370</v>
      </c>
      <c r="C10" s="37" t="n">
        <v>337</v>
      </c>
      <c r="D10" s="37" t="n">
        <v>163</v>
      </c>
      <c r="E10" s="37" t="n">
        <v>160</v>
      </c>
      <c r="F10" s="37" t="n">
        <v>207</v>
      </c>
      <c r="G10" s="37" t="n">
        <v>177</v>
      </c>
      <c r="H10" s="37" t="n">
        <v>38</v>
      </c>
      <c r="I10" s="37" t="n">
        <v>27</v>
      </c>
      <c r="J10" s="37" t="n">
        <v>12</v>
      </c>
      <c r="K10" s="37" t="n">
        <v>10</v>
      </c>
      <c r="L10" s="37" t="n">
        <v>26</v>
      </c>
      <c r="M10" s="38" t="n">
        <v>17</v>
      </c>
    </row>
    <row r="11" customFormat="false" ht="13.2" hidden="false" customHeight="false" outlineLevel="0" collapsed="false">
      <c r="A11" s="35" t="s">
        <v>51</v>
      </c>
      <c r="B11" s="36" t="n">
        <v>374</v>
      </c>
      <c r="C11" s="37" t="n">
        <v>330</v>
      </c>
      <c r="D11" s="37" t="n">
        <v>180</v>
      </c>
      <c r="E11" s="37" t="n">
        <v>175</v>
      </c>
      <c r="F11" s="37" t="n">
        <v>194</v>
      </c>
      <c r="G11" s="37" t="n">
        <v>155</v>
      </c>
      <c r="H11" s="37" t="n">
        <v>65</v>
      </c>
      <c r="I11" s="37" t="n">
        <v>45</v>
      </c>
      <c r="J11" s="37" t="n">
        <v>14</v>
      </c>
      <c r="K11" s="37" t="n">
        <v>11</v>
      </c>
      <c r="L11" s="37" t="n">
        <v>51</v>
      </c>
      <c r="M11" s="38" t="n">
        <v>34</v>
      </c>
    </row>
    <row r="12" customFormat="false" ht="13.2" hidden="false" customHeight="false" outlineLevel="0" collapsed="false">
      <c r="A12" s="35" t="s">
        <v>52</v>
      </c>
      <c r="B12" s="36" t="n">
        <v>414</v>
      </c>
      <c r="C12" s="37" t="n">
        <v>352</v>
      </c>
      <c r="D12" s="37" t="n">
        <v>186</v>
      </c>
      <c r="E12" s="37" t="n">
        <v>180</v>
      </c>
      <c r="F12" s="37" t="n">
        <v>228</v>
      </c>
      <c r="G12" s="37" t="n">
        <v>172</v>
      </c>
      <c r="H12" s="37" t="n">
        <v>55</v>
      </c>
      <c r="I12" s="37" t="n">
        <v>36</v>
      </c>
      <c r="J12" s="37" t="n">
        <v>18</v>
      </c>
      <c r="K12" s="37" t="n">
        <v>10</v>
      </c>
      <c r="L12" s="37" t="n">
        <v>37</v>
      </c>
      <c r="M12" s="38" t="n">
        <v>26</v>
      </c>
    </row>
    <row r="13" customFormat="false" ht="13.2" hidden="false" customHeight="false" outlineLevel="0" collapsed="false">
      <c r="A13" s="35" t="s">
        <v>53</v>
      </c>
      <c r="B13" s="36" t="n">
        <v>384</v>
      </c>
      <c r="C13" s="37" t="n">
        <v>345</v>
      </c>
      <c r="D13" s="37" t="n">
        <v>172</v>
      </c>
      <c r="E13" s="37" t="n">
        <v>169</v>
      </c>
      <c r="F13" s="37" t="n">
        <v>212</v>
      </c>
      <c r="G13" s="37" t="n">
        <v>176</v>
      </c>
      <c r="H13" s="37" t="n">
        <v>61</v>
      </c>
      <c r="I13" s="37" t="n">
        <v>41</v>
      </c>
      <c r="J13" s="37" t="n">
        <v>19</v>
      </c>
      <c r="K13" s="37" t="n">
        <v>14</v>
      </c>
      <c r="L13" s="37" t="n">
        <v>42</v>
      </c>
      <c r="M13" s="38" t="n">
        <v>27</v>
      </c>
    </row>
    <row r="14" customFormat="false" ht="13.2" hidden="false" customHeight="false" outlineLevel="0" collapsed="false">
      <c r="A14" s="35" t="s">
        <v>54</v>
      </c>
      <c r="B14" s="36" t="n">
        <v>551</v>
      </c>
      <c r="C14" s="37" t="n">
        <v>497</v>
      </c>
      <c r="D14" s="37" t="n">
        <v>260</v>
      </c>
      <c r="E14" s="37" t="n">
        <v>253</v>
      </c>
      <c r="F14" s="37" t="n">
        <v>291</v>
      </c>
      <c r="G14" s="37" t="n">
        <v>244</v>
      </c>
      <c r="H14" s="37" t="n">
        <v>70</v>
      </c>
      <c r="I14" s="37" t="n">
        <v>55</v>
      </c>
      <c r="J14" s="37" t="n">
        <v>31</v>
      </c>
      <c r="K14" s="37" t="n">
        <v>25</v>
      </c>
      <c r="L14" s="37" t="n">
        <v>39</v>
      </c>
      <c r="M14" s="38" t="n">
        <v>30</v>
      </c>
    </row>
    <row r="15" customFormat="false" ht="13.8" hidden="false" customHeight="false" outlineLevel="0" collapsed="false">
      <c r="A15" s="39" t="s">
        <v>55</v>
      </c>
      <c r="B15" s="40" t="n">
        <v>3112</v>
      </c>
      <c r="C15" s="41" t="n">
        <v>2745</v>
      </c>
      <c r="D15" s="41" t="n">
        <v>1398</v>
      </c>
      <c r="E15" s="41" t="n">
        <v>1361</v>
      </c>
      <c r="F15" s="41" t="n">
        <v>1714</v>
      </c>
      <c r="G15" s="41" t="n">
        <v>1384</v>
      </c>
      <c r="H15" s="41" t="n">
        <v>403</v>
      </c>
      <c r="I15" s="41" t="n">
        <v>278</v>
      </c>
      <c r="J15" s="41" t="n">
        <v>118</v>
      </c>
      <c r="K15" s="41" t="n">
        <v>83</v>
      </c>
      <c r="L15" s="41" t="n">
        <v>285</v>
      </c>
      <c r="M15" s="42" t="n">
        <v>195</v>
      </c>
    </row>
    <row r="16" customFormat="false" ht="13.2" hidden="false" customHeight="false" outlineLevel="0" collapsed="false">
      <c r="A16" s="35" t="s">
        <v>56</v>
      </c>
      <c r="B16" s="36" t="n">
        <v>662</v>
      </c>
      <c r="C16" s="37" t="n">
        <v>566</v>
      </c>
      <c r="D16" s="37" t="n">
        <v>292</v>
      </c>
      <c r="E16" s="37" t="n">
        <v>281</v>
      </c>
      <c r="F16" s="37" t="n">
        <v>370</v>
      </c>
      <c r="G16" s="37" t="n">
        <v>285</v>
      </c>
      <c r="H16" s="37" t="n">
        <v>133</v>
      </c>
      <c r="I16" s="37" t="n">
        <v>112</v>
      </c>
      <c r="J16" s="37" t="n">
        <v>60</v>
      </c>
      <c r="K16" s="37" t="n">
        <v>57</v>
      </c>
      <c r="L16" s="37" t="n">
        <v>73</v>
      </c>
      <c r="M16" s="38" t="n">
        <v>55</v>
      </c>
    </row>
    <row r="17" customFormat="false" ht="13.2" hidden="false" customHeight="false" outlineLevel="0" collapsed="false">
      <c r="A17" s="35" t="s">
        <v>57</v>
      </c>
      <c r="B17" s="36" t="n">
        <v>529</v>
      </c>
      <c r="C17" s="37" t="n">
        <v>470</v>
      </c>
      <c r="D17" s="37" t="n">
        <v>236</v>
      </c>
      <c r="E17" s="37" t="n">
        <v>234</v>
      </c>
      <c r="F17" s="37" t="n">
        <v>293</v>
      </c>
      <c r="G17" s="37" t="n">
        <v>236</v>
      </c>
      <c r="H17" s="37" t="n">
        <v>97</v>
      </c>
      <c r="I17" s="37" t="n">
        <v>74</v>
      </c>
      <c r="J17" s="37" t="n">
        <v>37</v>
      </c>
      <c r="K17" s="37" t="n">
        <v>30</v>
      </c>
      <c r="L17" s="37" t="n">
        <v>60</v>
      </c>
      <c r="M17" s="38" t="n">
        <v>44</v>
      </c>
    </row>
    <row r="18" customFormat="false" ht="13.2" hidden="false" customHeight="false" outlineLevel="0" collapsed="false">
      <c r="A18" s="35" t="s">
        <v>58</v>
      </c>
      <c r="B18" s="36" t="n">
        <v>249</v>
      </c>
      <c r="C18" s="37" t="n">
        <v>217</v>
      </c>
      <c r="D18" s="37" t="n">
        <v>97</v>
      </c>
      <c r="E18" s="37" t="n">
        <v>90</v>
      </c>
      <c r="F18" s="37" t="n">
        <v>152</v>
      </c>
      <c r="G18" s="37" t="n">
        <v>127</v>
      </c>
      <c r="H18" s="37" t="n">
        <v>42</v>
      </c>
      <c r="I18" s="37" t="n">
        <v>29</v>
      </c>
      <c r="J18" s="37" t="n">
        <v>13</v>
      </c>
      <c r="K18" s="37" t="n">
        <v>10</v>
      </c>
      <c r="L18" s="37" t="n">
        <v>29</v>
      </c>
      <c r="M18" s="38" t="n">
        <v>19</v>
      </c>
    </row>
    <row r="19" customFormat="false" ht="13.2" hidden="false" customHeight="false" outlineLevel="0" collapsed="false">
      <c r="A19" s="35" t="s">
        <v>59</v>
      </c>
      <c r="B19" s="36" t="n">
        <v>299</v>
      </c>
      <c r="C19" s="37" t="n">
        <v>252</v>
      </c>
      <c r="D19" s="37" t="n">
        <v>132</v>
      </c>
      <c r="E19" s="37" t="n">
        <v>125</v>
      </c>
      <c r="F19" s="37" t="n">
        <v>167</v>
      </c>
      <c r="G19" s="37" t="n">
        <v>127</v>
      </c>
      <c r="H19" s="37" t="n">
        <v>55</v>
      </c>
      <c r="I19" s="37" t="n">
        <v>35</v>
      </c>
      <c r="J19" s="37" t="n">
        <v>17</v>
      </c>
      <c r="K19" s="37" t="n">
        <v>10</v>
      </c>
      <c r="L19" s="37" t="n">
        <v>38</v>
      </c>
      <c r="M19" s="38" t="n">
        <v>25</v>
      </c>
    </row>
    <row r="20" customFormat="false" ht="13.2" hidden="false" customHeight="false" outlineLevel="0" collapsed="false">
      <c r="A20" s="35" t="s">
        <v>60</v>
      </c>
      <c r="B20" s="36" t="n">
        <v>327</v>
      </c>
      <c r="C20" s="37" t="n">
        <v>291</v>
      </c>
      <c r="D20" s="37" t="n">
        <v>146</v>
      </c>
      <c r="E20" s="37" t="n">
        <v>143</v>
      </c>
      <c r="F20" s="37" t="n">
        <v>181</v>
      </c>
      <c r="G20" s="37" t="n">
        <v>148</v>
      </c>
      <c r="H20" s="37" t="n">
        <v>45</v>
      </c>
      <c r="I20" s="37" t="n">
        <v>23</v>
      </c>
      <c r="J20" s="37" t="n">
        <v>18</v>
      </c>
      <c r="K20" s="37" t="n">
        <v>9</v>
      </c>
      <c r="L20" s="37" t="n">
        <v>27</v>
      </c>
      <c r="M20" s="38" t="n">
        <v>14</v>
      </c>
    </row>
    <row r="21" customFormat="false" ht="13.2" hidden="false" customHeight="false" outlineLevel="0" collapsed="false">
      <c r="A21" s="35" t="s">
        <v>61</v>
      </c>
      <c r="B21" s="36" t="n">
        <v>239</v>
      </c>
      <c r="C21" s="37" t="n">
        <v>218</v>
      </c>
      <c r="D21" s="37" t="n">
        <v>97</v>
      </c>
      <c r="E21" s="37" t="n">
        <v>93</v>
      </c>
      <c r="F21" s="37" t="n">
        <v>142</v>
      </c>
      <c r="G21" s="37" t="n">
        <v>125</v>
      </c>
      <c r="H21" s="37" t="n">
        <v>32</v>
      </c>
      <c r="I21" s="37" t="n">
        <v>18</v>
      </c>
      <c r="J21" s="37" t="n">
        <v>11</v>
      </c>
      <c r="K21" s="37" t="n">
        <v>7</v>
      </c>
      <c r="L21" s="37" t="n">
        <v>21</v>
      </c>
      <c r="M21" s="38" t="n">
        <v>11</v>
      </c>
    </row>
    <row r="22" customFormat="false" ht="13.2" hidden="false" customHeight="false" outlineLevel="0" collapsed="false">
      <c r="A22" s="35" t="s">
        <v>62</v>
      </c>
      <c r="B22" s="36" t="n">
        <v>676</v>
      </c>
      <c r="C22" s="37" t="n">
        <v>603</v>
      </c>
      <c r="D22" s="37" t="n">
        <v>283</v>
      </c>
      <c r="E22" s="37" t="n">
        <v>271</v>
      </c>
      <c r="F22" s="37" t="n">
        <v>393</v>
      </c>
      <c r="G22" s="37" t="n">
        <v>332</v>
      </c>
      <c r="H22" s="37" t="n">
        <v>82</v>
      </c>
      <c r="I22" s="37" t="n">
        <v>51</v>
      </c>
      <c r="J22" s="37" t="n">
        <v>23</v>
      </c>
      <c r="K22" s="37" t="n">
        <v>18</v>
      </c>
      <c r="L22" s="37" t="n">
        <v>59</v>
      </c>
      <c r="M22" s="38" t="n">
        <v>33</v>
      </c>
    </row>
    <row r="23" customFormat="false" ht="13.8" hidden="false" customHeight="false" outlineLevel="0" collapsed="false">
      <c r="A23" s="39" t="s">
        <v>63</v>
      </c>
      <c r="B23" s="40" t="n">
        <v>2981</v>
      </c>
      <c r="C23" s="41" t="n">
        <v>2617</v>
      </c>
      <c r="D23" s="41" t="n">
        <v>1283</v>
      </c>
      <c r="E23" s="41" t="n">
        <v>1237</v>
      </c>
      <c r="F23" s="41" t="n">
        <v>1698</v>
      </c>
      <c r="G23" s="41" t="n">
        <v>1380</v>
      </c>
      <c r="H23" s="41" t="n">
        <v>486</v>
      </c>
      <c r="I23" s="41" t="n">
        <v>342</v>
      </c>
      <c r="J23" s="41" t="n">
        <v>179</v>
      </c>
      <c r="K23" s="41" t="n">
        <v>141</v>
      </c>
      <c r="L23" s="41" t="n">
        <v>307</v>
      </c>
      <c r="M23" s="42" t="n">
        <v>201</v>
      </c>
    </row>
    <row r="24" customFormat="false" ht="13.2" hidden="false" customHeight="false" outlineLevel="0" collapsed="false">
      <c r="A24" s="35" t="s">
        <v>64</v>
      </c>
      <c r="B24" s="36" t="n">
        <v>192</v>
      </c>
      <c r="C24" s="37" t="n">
        <v>160</v>
      </c>
      <c r="D24" s="37" t="n">
        <v>76</v>
      </c>
      <c r="E24" s="37" t="n">
        <v>71</v>
      </c>
      <c r="F24" s="37" t="n">
        <v>116</v>
      </c>
      <c r="G24" s="37" t="n">
        <v>89</v>
      </c>
      <c r="H24" s="37" t="n">
        <v>28</v>
      </c>
      <c r="I24" s="37" t="n">
        <v>19</v>
      </c>
      <c r="J24" s="37" t="n">
        <v>7</v>
      </c>
      <c r="K24" s="37" t="n">
        <v>4</v>
      </c>
      <c r="L24" s="37" t="n">
        <v>21</v>
      </c>
      <c r="M24" s="38" t="n">
        <v>15</v>
      </c>
    </row>
    <row r="25" customFormat="false" ht="13.2" hidden="false" customHeight="false" outlineLevel="0" collapsed="false">
      <c r="A25" s="35" t="s">
        <v>65</v>
      </c>
      <c r="B25" s="36" t="n">
        <v>258</v>
      </c>
      <c r="C25" s="37" t="n">
        <v>233</v>
      </c>
      <c r="D25" s="37" t="n">
        <v>116</v>
      </c>
      <c r="E25" s="37" t="n">
        <v>113</v>
      </c>
      <c r="F25" s="37" t="n">
        <v>142</v>
      </c>
      <c r="G25" s="37" t="n">
        <v>120</v>
      </c>
      <c r="H25" s="37" t="n">
        <v>28</v>
      </c>
      <c r="I25" s="37" t="n">
        <v>17</v>
      </c>
      <c r="J25" s="37" t="n">
        <v>13</v>
      </c>
      <c r="K25" s="37" t="n">
        <v>9</v>
      </c>
      <c r="L25" s="37" t="n">
        <v>15</v>
      </c>
      <c r="M25" s="38" t="n">
        <v>8</v>
      </c>
    </row>
    <row r="26" customFormat="false" ht="13.2" hidden="false" customHeight="false" outlineLevel="0" collapsed="false">
      <c r="A26" s="35" t="s">
        <v>66</v>
      </c>
      <c r="B26" s="36" t="n">
        <v>128</v>
      </c>
      <c r="C26" s="37" t="n">
        <v>113</v>
      </c>
      <c r="D26" s="37" t="n">
        <v>57</v>
      </c>
      <c r="E26" s="37" t="n">
        <v>56</v>
      </c>
      <c r="F26" s="37" t="n">
        <v>71</v>
      </c>
      <c r="G26" s="37" t="n">
        <v>57</v>
      </c>
      <c r="H26" s="37" t="n">
        <v>18</v>
      </c>
      <c r="I26" s="37" t="n">
        <v>10</v>
      </c>
      <c r="J26" s="37" t="n">
        <v>9</v>
      </c>
      <c r="K26" s="37" t="n">
        <v>6</v>
      </c>
      <c r="L26" s="37" t="n">
        <v>9</v>
      </c>
      <c r="M26" s="38" t="n">
        <v>4</v>
      </c>
    </row>
    <row r="27" customFormat="false" ht="13.2" hidden="false" customHeight="false" outlineLevel="0" collapsed="false">
      <c r="A27" s="35" t="s">
        <v>67</v>
      </c>
      <c r="B27" s="36" t="n">
        <v>312</v>
      </c>
      <c r="C27" s="37" t="n">
        <v>267</v>
      </c>
      <c r="D27" s="37" t="n">
        <v>131</v>
      </c>
      <c r="E27" s="37" t="n">
        <v>126</v>
      </c>
      <c r="F27" s="37" t="n">
        <v>181</v>
      </c>
      <c r="G27" s="37" t="n">
        <v>141</v>
      </c>
      <c r="H27" s="37" t="n">
        <v>54</v>
      </c>
      <c r="I27" s="37" t="n">
        <v>27</v>
      </c>
      <c r="J27" s="37" t="n">
        <v>16</v>
      </c>
      <c r="K27" s="37" t="n">
        <v>9</v>
      </c>
      <c r="L27" s="37" t="n">
        <v>38</v>
      </c>
      <c r="M27" s="38" t="n">
        <v>18</v>
      </c>
    </row>
    <row r="28" customFormat="false" ht="13.2" hidden="false" customHeight="false" outlineLevel="0" collapsed="false">
      <c r="A28" s="35" t="s">
        <v>68</v>
      </c>
      <c r="B28" s="36" t="n">
        <v>202</v>
      </c>
      <c r="C28" s="37" t="n">
        <v>169</v>
      </c>
      <c r="D28" s="37" t="n">
        <v>84</v>
      </c>
      <c r="E28" s="37" t="n">
        <v>81</v>
      </c>
      <c r="F28" s="37" t="n">
        <v>118</v>
      </c>
      <c r="G28" s="37" t="n">
        <v>88</v>
      </c>
      <c r="H28" s="37" t="n">
        <v>46</v>
      </c>
      <c r="I28" s="37" t="n">
        <v>27</v>
      </c>
      <c r="J28" s="37" t="n">
        <v>12</v>
      </c>
      <c r="K28" s="37" t="n">
        <v>5</v>
      </c>
      <c r="L28" s="37" t="n">
        <v>34</v>
      </c>
      <c r="M28" s="38" t="n">
        <v>22</v>
      </c>
    </row>
    <row r="29" customFormat="false" ht="13.2" hidden="false" customHeight="false" outlineLevel="0" collapsed="false">
      <c r="A29" s="35" t="s">
        <v>69</v>
      </c>
      <c r="B29" s="36" t="n">
        <v>302</v>
      </c>
      <c r="C29" s="37" t="n">
        <v>277</v>
      </c>
      <c r="D29" s="37" t="n">
        <v>117</v>
      </c>
      <c r="E29" s="37" t="n">
        <v>116</v>
      </c>
      <c r="F29" s="37" t="n">
        <v>185</v>
      </c>
      <c r="G29" s="37" t="n">
        <v>161</v>
      </c>
      <c r="H29" s="37" t="n">
        <v>48</v>
      </c>
      <c r="I29" s="37" t="n">
        <v>28</v>
      </c>
      <c r="J29" s="37" t="n">
        <v>18</v>
      </c>
      <c r="K29" s="37" t="n">
        <v>10</v>
      </c>
      <c r="L29" s="37" t="n">
        <v>30</v>
      </c>
      <c r="M29" s="38" t="n">
        <v>18</v>
      </c>
    </row>
    <row r="30" customFormat="false" ht="13.2" hidden="false" customHeight="false" outlineLevel="0" collapsed="false">
      <c r="A30" s="35" t="s">
        <v>70</v>
      </c>
      <c r="B30" s="36" t="n">
        <v>651</v>
      </c>
      <c r="C30" s="37" t="n">
        <v>558</v>
      </c>
      <c r="D30" s="37" t="n">
        <v>262</v>
      </c>
      <c r="E30" s="37" t="n">
        <v>257</v>
      </c>
      <c r="F30" s="37" t="n">
        <v>389</v>
      </c>
      <c r="G30" s="37" t="n">
        <v>301</v>
      </c>
      <c r="H30" s="37" t="n">
        <v>80</v>
      </c>
      <c r="I30" s="37" t="n">
        <v>55</v>
      </c>
      <c r="J30" s="37" t="n">
        <v>25</v>
      </c>
      <c r="K30" s="37" t="n">
        <v>16</v>
      </c>
      <c r="L30" s="37" t="n">
        <v>55</v>
      </c>
      <c r="M30" s="38" t="n">
        <v>39</v>
      </c>
    </row>
    <row r="31" customFormat="false" ht="13.2" hidden="false" customHeight="false" outlineLevel="0" collapsed="false">
      <c r="A31" s="35" t="s">
        <v>71</v>
      </c>
      <c r="B31" s="36" t="n">
        <v>246</v>
      </c>
      <c r="C31" s="37" t="n">
        <v>221</v>
      </c>
      <c r="D31" s="37" t="n">
        <v>104</v>
      </c>
      <c r="E31" s="37" t="n">
        <v>99</v>
      </c>
      <c r="F31" s="37" t="n">
        <v>142</v>
      </c>
      <c r="G31" s="37" t="n">
        <v>122</v>
      </c>
      <c r="H31" s="37" t="n">
        <v>33</v>
      </c>
      <c r="I31" s="37" t="n">
        <v>10</v>
      </c>
      <c r="J31" s="37" t="n">
        <v>15</v>
      </c>
      <c r="K31" s="37" t="n">
        <v>5</v>
      </c>
      <c r="L31" s="37" t="n">
        <v>18</v>
      </c>
      <c r="M31" s="38" t="n">
        <v>5</v>
      </c>
    </row>
    <row r="32" customFormat="false" ht="13.2" hidden="false" customHeight="false" outlineLevel="0" collapsed="false">
      <c r="A32" s="35" t="s">
        <v>72</v>
      </c>
      <c r="B32" s="36" t="n">
        <v>579</v>
      </c>
      <c r="C32" s="37" t="n">
        <v>502</v>
      </c>
      <c r="D32" s="37" t="n">
        <v>243</v>
      </c>
      <c r="E32" s="37" t="n">
        <v>236</v>
      </c>
      <c r="F32" s="37" t="n">
        <v>336</v>
      </c>
      <c r="G32" s="37" t="n">
        <v>266</v>
      </c>
      <c r="H32" s="37" t="n">
        <v>80</v>
      </c>
      <c r="I32" s="37" t="n">
        <v>45</v>
      </c>
      <c r="J32" s="37" t="n">
        <v>33</v>
      </c>
      <c r="K32" s="37" t="n">
        <v>17</v>
      </c>
      <c r="L32" s="37" t="n">
        <v>47</v>
      </c>
      <c r="M32" s="38" t="n">
        <v>28</v>
      </c>
    </row>
    <row r="33" customFormat="false" ht="13.8" hidden="false" customHeight="false" outlineLevel="0" collapsed="false">
      <c r="A33" s="39" t="s">
        <v>73</v>
      </c>
      <c r="B33" s="40" t="n">
        <v>2870</v>
      </c>
      <c r="C33" s="41" t="n">
        <v>2500</v>
      </c>
      <c r="D33" s="41" t="n">
        <v>1190</v>
      </c>
      <c r="E33" s="41" t="n">
        <v>1155</v>
      </c>
      <c r="F33" s="41" t="n">
        <v>1680</v>
      </c>
      <c r="G33" s="41" t="n">
        <v>1345</v>
      </c>
      <c r="H33" s="41" t="n">
        <v>415</v>
      </c>
      <c r="I33" s="41" t="n">
        <v>238</v>
      </c>
      <c r="J33" s="41" t="n">
        <v>148</v>
      </c>
      <c r="K33" s="41" t="n">
        <v>81</v>
      </c>
      <c r="L33" s="41" t="n">
        <v>267</v>
      </c>
      <c r="M33" s="42" t="n">
        <v>157</v>
      </c>
    </row>
    <row r="34" customFormat="false" ht="13.2" hidden="false" customHeight="false" outlineLevel="0" collapsed="false">
      <c r="A34" s="35" t="s">
        <v>74</v>
      </c>
      <c r="B34" s="36" t="n">
        <v>566</v>
      </c>
      <c r="C34" s="37" t="n">
        <v>470</v>
      </c>
      <c r="D34" s="37" t="n">
        <v>238</v>
      </c>
      <c r="E34" s="37" t="n">
        <v>224</v>
      </c>
      <c r="F34" s="37" t="n">
        <v>328</v>
      </c>
      <c r="G34" s="37" t="n">
        <v>246</v>
      </c>
      <c r="H34" s="37" t="n">
        <v>103</v>
      </c>
      <c r="I34" s="37" t="n">
        <v>77</v>
      </c>
      <c r="J34" s="37" t="n">
        <v>42</v>
      </c>
      <c r="K34" s="37" t="n">
        <v>36</v>
      </c>
      <c r="L34" s="37" t="n">
        <v>61</v>
      </c>
      <c r="M34" s="38" t="n">
        <v>41</v>
      </c>
    </row>
    <row r="35" customFormat="false" ht="13.2" hidden="false" customHeight="false" outlineLevel="0" collapsed="false">
      <c r="A35" s="35" t="s">
        <v>75</v>
      </c>
      <c r="B35" s="36" t="n">
        <v>604</v>
      </c>
      <c r="C35" s="37" t="n">
        <v>513</v>
      </c>
      <c r="D35" s="37" t="n">
        <v>240</v>
      </c>
      <c r="E35" s="37" t="n">
        <v>227</v>
      </c>
      <c r="F35" s="37" t="n">
        <v>364</v>
      </c>
      <c r="G35" s="37" t="n">
        <v>286</v>
      </c>
      <c r="H35" s="37" t="n">
        <v>130</v>
      </c>
      <c r="I35" s="37" t="n">
        <v>78</v>
      </c>
      <c r="J35" s="37" t="n">
        <v>41</v>
      </c>
      <c r="K35" s="37" t="n">
        <v>28</v>
      </c>
      <c r="L35" s="37" t="n">
        <v>89</v>
      </c>
      <c r="M35" s="38" t="n">
        <v>50</v>
      </c>
    </row>
    <row r="36" customFormat="false" ht="13.2" hidden="false" customHeight="false" outlineLevel="0" collapsed="false">
      <c r="A36" s="35" t="s">
        <v>76</v>
      </c>
      <c r="B36" s="36" t="n">
        <v>860</v>
      </c>
      <c r="C36" s="37" t="n">
        <v>764</v>
      </c>
      <c r="D36" s="37" t="n">
        <v>365</v>
      </c>
      <c r="E36" s="37" t="n">
        <v>355</v>
      </c>
      <c r="F36" s="37" t="n">
        <v>495</v>
      </c>
      <c r="G36" s="37" t="n">
        <v>409</v>
      </c>
      <c r="H36" s="37" t="n">
        <v>118</v>
      </c>
      <c r="I36" s="37" t="n">
        <v>85</v>
      </c>
      <c r="J36" s="37" t="n">
        <v>33</v>
      </c>
      <c r="K36" s="37" t="n">
        <v>24</v>
      </c>
      <c r="L36" s="37" t="n">
        <v>85</v>
      </c>
      <c r="M36" s="38" t="n">
        <v>61</v>
      </c>
    </row>
    <row r="37" customFormat="false" ht="13.2" hidden="false" customHeight="false" outlineLevel="0" collapsed="false">
      <c r="A37" s="35" t="s">
        <v>77</v>
      </c>
      <c r="B37" s="36" t="n">
        <v>725</v>
      </c>
      <c r="C37" s="37" t="n">
        <v>630</v>
      </c>
      <c r="D37" s="37" t="n">
        <v>294</v>
      </c>
      <c r="E37" s="37" t="n">
        <v>282</v>
      </c>
      <c r="F37" s="37" t="n">
        <v>431</v>
      </c>
      <c r="G37" s="37" t="n">
        <v>348</v>
      </c>
      <c r="H37" s="37" t="n">
        <v>106</v>
      </c>
      <c r="I37" s="37" t="n">
        <v>69</v>
      </c>
      <c r="J37" s="37" t="n">
        <v>36</v>
      </c>
      <c r="K37" s="37" t="n">
        <v>21</v>
      </c>
      <c r="L37" s="37" t="n">
        <v>70</v>
      </c>
      <c r="M37" s="38" t="n">
        <v>48</v>
      </c>
    </row>
    <row r="38" customFormat="false" ht="13.2" hidden="false" customHeight="false" outlineLevel="0" collapsed="false">
      <c r="A38" s="35" t="s">
        <v>78</v>
      </c>
      <c r="B38" s="36" t="n">
        <v>309</v>
      </c>
      <c r="C38" s="37" t="n">
        <v>272</v>
      </c>
      <c r="D38" s="37" t="n">
        <v>126</v>
      </c>
      <c r="E38" s="37" t="n">
        <v>123</v>
      </c>
      <c r="F38" s="37" t="n">
        <v>183</v>
      </c>
      <c r="G38" s="37" t="n">
        <v>149</v>
      </c>
      <c r="H38" s="37" t="n">
        <v>43</v>
      </c>
      <c r="I38" s="37" t="n">
        <v>33</v>
      </c>
      <c r="J38" s="37" t="n">
        <v>15</v>
      </c>
      <c r="K38" s="37" t="n">
        <v>12</v>
      </c>
      <c r="L38" s="37" t="n">
        <v>28</v>
      </c>
      <c r="M38" s="38" t="n">
        <v>21</v>
      </c>
    </row>
    <row r="39" customFormat="false" ht="13.2" hidden="false" customHeight="false" outlineLevel="0" collapsed="false">
      <c r="A39" s="35" t="s">
        <v>79</v>
      </c>
      <c r="B39" s="36" t="n">
        <v>318</v>
      </c>
      <c r="C39" s="37" t="n">
        <v>277</v>
      </c>
      <c r="D39" s="37" t="n">
        <v>132</v>
      </c>
      <c r="E39" s="37" t="n">
        <v>128</v>
      </c>
      <c r="F39" s="37" t="n">
        <v>186</v>
      </c>
      <c r="G39" s="37" t="n">
        <v>149</v>
      </c>
      <c r="H39" s="37" t="n">
        <v>69</v>
      </c>
      <c r="I39" s="37" t="n">
        <v>32</v>
      </c>
      <c r="J39" s="37" t="n">
        <v>21</v>
      </c>
      <c r="K39" s="37" t="n">
        <v>5</v>
      </c>
      <c r="L39" s="37" t="n">
        <v>48</v>
      </c>
      <c r="M39" s="38" t="n">
        <v>27</v>
      </c>
    </row>
    <row r="40" customFormat="false" ht="13.2" hidden="false" customHeight="false" outlineLevel="0" collapsed="false">
      <c r="A40" s="35" t="s">
        <v>80</v>
      </c>
      <c r="B40" s="36" t="n">
        <v>213</v>
      </c>
      <c r="C40" s="37" t="n">
        <v>187</v>
      </c>
      <c r="D40" s="37" t="n">
        <v>87</v>
      </c>
      <c r="E40" s="37" t="n">
        <v>83</v>
      </c>
      <c r="F40" s="37" t="n">
        <v>126</v>
      </c>
      <c r="G40" s="37" t="n">
        <v>104</v>
      </c>
      <c r="H40" s="37" t="n">
        <v>28</v>
      </c>
      <c r="I40" s="37" t="n">
        <v>20</v>
      </c>
      <c r="J40" s="37" t="n">
        <v>12</v>
      </c>
      <c r="K40" s="37" t="n">
        <v>10</v>
      </c>
      <c r="L40" s="37" t="n">
        <v>16</v>
      </c>
      <c r="M40" s="38" t="n">
        <v>10</v>
      </c>
    </row>
    <row r="41" customFormat="false" ht="13.8" hidden="false" customHeight="false" outlineLevel="0" collapsed="false">
      <c r="A41" s="39" t="s">
        <v>81</v>
      </c>
      <c r="B41" s="40" t="n">
        <v>3595</v>
      </c>
      <c r="C41" s="41" t="n">
        <v>3113</v>
      </c>
      <c r="D41" s="41" t="n">
        <v>1482</v>
      </c>
      <c r="E41" s="41" t="n">
        <v>1422</v>
      </c>
      <c r="F41" s="41" t="n">
        <v>2113</v>
      </c>
      <c r="G41" s="41" t="n">
        <v>1691</v>
      </c>
      <c r="H41" s="41" t="n">
        <v>597</v>
      </c>
      <c r="I41" s="41" t="n">
        <v>394</v>
      </c>
      <c r="J41" s="41" t="n">
        <v>200</v>
      </c>
      <c r="K41" s="41" t="n">
        <v>136</v>
      </c>
      <c r="L41" s="41" t="n">
        <v>397</v>
      </c>
      <c r="M41" s="42" t="n">
        <v>258</v>
      </c>
    </row>
    <row r="42" customFormat="false" ht="13.2" hidden="false" customHeight="false" outlineLevel="0" collapsed="false">
      <c r="A42" s="35" t="s">
        <v>82</v>
      </c>
      <c r="B42" s="36" t="n">
        <v>178</v>
      </c>
      <c r="C42" s="37" t="n">
        <v>162</v>
      </c>
      <c r="D42" s="37" t="n">
        <v>68</v>
      </c>
      <c r="E42" s="37" t="n">
        <v>67</v>
      </c>
      <c r="F42" s="37" t="n">
        <v>110</v>
      </c>
      <c r="G42" s="37" t="n">
        <v>95</v>
      </c>
      <c r="H42" s="37" t="n">
        <v>29</v>
      </c>
      <c r="I42" s="37" t="n">
        <v>18</v>
      </c>
      <c r="J42" s="37" t="n">
        <v>10</v>
      </c>
      <c r="K42" s="37" t="n">
        <v>7</v>
      </c>
      <c r="L42" s="37" t="n">
        <v>19</v>
      </c>
      <c r="M42" s="38" t="n">
        <v>11</v>
      </c>
    </row>
    <row r="43" customFormat="false" ht="13.2" hidden="false" customHeight="false" outlineLevel="0" collapsed="false">
      <c r="A43" s="35" t="s">
        <v>83</v>
      </c>
      <c r="B43" s="36" t="n">
        <v>512</v>
      </c>
      <c r="C43" s="37" t="n">
        <v>461</v>
      </c>
      <c r="D43" s="37" t="n">
        <v>201</v>
      </c>
      <c r="E43" s="37" t="n">
        <v>197</v>
      </c>
      <c r="F43" s="37" t="n">
        <v>311</v>
      </c>
      <c r="G43" s="37" t="n">
        <v>264</v>
      </c>
      <c r="H43" s="37" t="n">
        <v>66</v>
      </c>
      <c r="I43" s="37" t="n">
        <v>33</v>
      </c>
      <c r="J43" s="37" t="n">
        <v>21</v>
      </c>
      <c r="K43" s="37" t="n">
        <v>11</v>
      </c>
      <c r="L43" s="37" t="n">
        <v>45</v>
      </c>
      <c r="M43" s="38" t="n">
        <v>22</v>
      </c>
    </row>
    <row r="44" customFormat="false" ht="13.2" hidden="false" customHeight="false" outlineLevel="0" collapsed="false">
      <c r="A44" s="35" t="s">
        <v>84</v>
      </c>
      <c r="B44" s="36" t="n">
        <v>204</v>
      </c>
      <c r="C44" s="37" t="n">
        <v>174</v>
      </c>
      <c r="D44" s="37" t="n">
        <v>78</v>
      </c>
      <c r="E44" s="37" t="n">
        <v>76</v>
      </c>
      <c r="F44" s="37" t="n">
        <v>126</v>
      </c>
      <c r="G44" s="37" t="n">
        <v>98</v>
      </c>
      <c r="H44" s="37" t="n">
        <v>46</v>
      </c>
      <c r="I44" s="37" t="n">
        <v>34</v>
      </c>
      <c r="J44" s="37" t="n">
        <v>16</v>
      </c>
      <c r="K44" s="37" t="n">
        <v>11</v>
      </c>
      <c r="L44" s="37" t="n">
        <v>30</v>
      </c>
      <c r="M44" s="38" t="n">
        <v>23</v>
      </c>
    </row>
    <row r="45" customFormat="false" ht="13.2" hidden="false" customHeight="false" outlineLevel="0" collapsed="false">
      <c r="A45" s="35" t="s">
        <v>85</v>
      </c>
      <c r="B45" s="36" t="n">
        <v>207</v>
      </c>
      <c r="C45" s="37" t="n">
        <v>189</v>
      </c>
      <c r="D45" s="37" t="n">
        <v>83</v>
      </c>
      <c r="E45" s="37" t="n">
        <v>81</v>
      </c>
      <c r="F45" s="37" t="n">
        <v>124</v>
      </c>
      <c r="G45" s="37" t="n">
        <v>108</v>
      </c>
      <c r="H45" s="37" t="n">
        <v>36</v>
      </c>
      <c r="I45" s="37" t="n">
        <v>27</v>
      </c>
      <c r="J45" s="37" t="n">
        <v>10</v>
      </c>
      <c r="K45" s="37" t="n">
        <v>6</v>
      </c>
      <c r="L45" s="37" t="n">
        <v>26</v>
      </c>
      <c r="M45" s="38" t="n">
        <v>21</v>
      </c>
    </row>
    <row r="46" customFormat="false" ht="13.2" hidden="false" customHeight="false" outlineLevel="0" collapsed="false">
      <c r="A46" s="35" t="s">
        <v>86</v>
      </c>
      <c r="B46" s="36" t="n">
        <v>349</v>
      </c>
      <c r="C46" s="37" t="n">
        <v>300</v>
      </c>
      <c r="D46" s="37" t="n">
        <v>148</v>
      </c>
      <c r="E46" s="37" t="n">
        <v>144</v>
      </c>
      <c r="F46" s="37" t="n">
        <v>201</v>
      </c>
      <c r="G46" s="37" t="n">
        <v>156</v>
      </c>
      <c r="H46" s="37" t="n">
        <v>75</v>
      </c>
      <c r="I46" s="37" t="n">
        <v>47</v>
      </c>
      <c r="J46" s="37" t="n">
        <v>20</v>
      </c>
      <c r="K46" s="37" t="n">
        <v>13</v>
      </c>
      <c r="L46" s="37" t="n">
        <v>55</v>
      </c>
      <c r="M46" s="38" t="n">
        <v>34</v>
      </c>
    </row>
    <row r="47" customFormat="false" ht="13.2" hidden="false" customHeight="false" outlineLevel="0" collapsed="false">
      <c r="A47" s="35" t="s">
        <v>87</v>
      </c>
      <c r="B47" s="36" t="n">
        <v>413</v>
      </c>
      <c r="C47" s="37" t="n">
        <v>367</v>
      </c>
      <c r="D47" s="37" t="n">
        <v>181</v>
      </c>
      <c r="E47" s="37" t="n">
        <v>175</v>
      </c>
      <c r="F47" s="37" t="n">
        <v>232</v>
      </c>
      <c r="G47" s="37" t="n">
        <v>192</v>
      </c>
      <c r="H47" s="37" t="n">
        <v>85</v>
      </c>
      <c r="I47" s="37" t="n">
        <v>56</v>
      </c>
      <c r="J47" s="37" t="n">
        <v>27</v>
      </c>
      <c r="K47" s="37" t="n">
        <v>15</v>
      </c>
      <c r="L47" s="37" t="n">
        <v>58</v>
      </c>
      <c r="M47" s="38" t="n">
        <v>41</v>
      </c>
    </row>
    <row r="48" customFormat="false" ht="13.2" hidden="false" customHeight="false" outlineLevel="0" collapsed="false">
      <c r="A48" s="35" t="s">
        <v>88</v>
      </c>
      <c r="B48" s="36" t="n">
        <v>455</v>
      </c>
      <c r="C48" s="37" t="n">
        <v>411</v>
      </c>
      <c r="D48" s="37" t="n">
        <v>184</v>
      </c>
      <c r="E48" s="37" t="n">
        <v>183</v>
      </c>
      <c r="F48" s="37" t="n">
        <v>271</v>
      </c>
      <c r="G48" s="37" t="n">
        <v>228</v>
      </c>
      <c r="H48" s="37" t="n">
        <v>71</v>
      </c>
      <c r="I48" s="37" t="n">
        <v>49</v>
      </c>
      <c r="J48" s="37" t="n">
        <v>27</v>
      </c>
      <c r="K48" s="37" t="n">
        <v>17</v>
      </c>
      <c r="L48" s="37" t="n">
        <v>44</v>
      </c>
      <c r="M48" s="38" t="n">
        <v>32</v>
      </c>
    </row>
    <row r="49" customFormat="false" ht="13.2" hidden="false" customHeight="false" outlineLevel="0" collapsed="false">
      <c r="A49" s="35" t="s">
        <v>89</v>
      </c>
      <c r="B49" s="36" t="n">
        <v>281</v>
      </c>
      <c r="C49" s="37" t="n">
        <v>246</v>
      </c>
      <c r="D49" s="37" t="n">
        <v>107</v>
      </c>
      <c r="E49" s="37" t="n">
        <v>106</v>
      </c>
      <c r="F49" s="37" t="n">
        <v>174</v>
      </c>
      <c r="G49" s="37" t="n">
        <v>140</v>
      </c>
      <c r="H49" s="37" t="n">
        <v>82</v>
      </c>
      <c r="I49" s="37" t="n">
        <v>49</v>
      </c>
      <c r="J49" s="37" t="n">
        <v>38</v>
      </c>
      <c r="K49" s="37" t="n">
        <v>24</v>
      </c>
      <c r="L49" s="37" t="n">
        <v>44</v>
      </c>
      <c r="M49" s="38" t="n">
        <v>25</v>
      </c>
    </row>
    <row r="50" customFormat="false" ht="13.2" hidden="false" customHeight="false" outlineLevel="0" collapsed="false">
      <c r="A50" s="35" t="s">
        <v>90</v>
      </c>
      <c r="B50" s="36" t="n">
        <v>87</v>
      </c>
      <c r="C50" s="37" t="n">
        <v>76</v>
      </c>
      <c r="D50" s="37" t="n">
        <v>38</v>
      </c>
      <c r="E50" s="37" t="n">
        <v>37</v>
      </c>
      <c r="F50" s="37" t="n">
        <v>49</v>
      </c>
      <c r="G50" s="37" t="n">
        <v>39</v>
      </c>
      <c r="H50" s="37" t="n">
        <v>26</v>
      </c>
      <c r="I50" s="37" t="n">
        <v>15</v>
      </c>
      <c r="J50" s="37" t="n">
        <v>10</v>
      </c>
      <c r="K50" s="37" t="n">
        <v>4</v>
      </c>
      <c r="L50" s="37" t="n">
        <v>16</v>
      </c>
      <c r="M50" s="38" t="n">
        <v>11</v>
      </c>
    </row>
    <row r="51" customFormat="false" ht="13.2" hidden="false" customHeight="false" outlineLevel="0" collapsed="false">
      <c r="A51" s="35" t="s">
        <v>91</v>
      </c>
      <c r="B51" s="36" t="n">
        <v>203</v>
      </c>
      <c r="C51" s="37" t="n">
        <v>182</v>
      </c>
      <c r="D51" s="37" t="n">
        <v>88</v>
      </c>
      <c r="E51" s="37" t="n">
        <v>85</v>
      </c>
      <c r="F51" s="37" t="n">
        <v>115</v>
      </c>
      <c r="G51" s="37" t="n">
        <v>97</v>
      </c>
      <c r="H51" s="37" t="n">
        <v>28</v>
      </c>
      <c r="I51" s="37" t="n">
        <v>11</v>
      </c>
      <c r="J51" s="37" t="n">
        <v>12</v>
      </c>
      <c r="K51" s="37" t="n">
        <v>5</v>
      </c>
      <c r="L51" s="37" t="n">
        <v>16</v>
      </c>
      <c r="M51" s="38" t="n">
        <v>6</v>
      </c>
    </row>
    <row r="52" customFormat="false" ht="13.2" hidden="false" customHeight="false" outlineLevel="0" collapsed="false">
      <c r="A52" s="35" t="s">
        <v>92</v>
      </c>
      <c r="B52" s="36" t="n">
        <v>809</v>
      </c>
      <c r="C52" s="37" t="n">
        <v>731</v>
      </c>
      <c r="D52" s="37" t="n">
        <v>343</v>
      </c>
      <c r="E52" s="37" t="n">
        <v>333</v>
      </c>
      <c r="F52" s="37" t="n">
        <v>466</v>
      </c>
      <c r="G52" s="37" t="n">
        <v>398</v>
      </c>
      <c r="H52" s="37" t="n">
        <v>127</v>
      </c>
      <c r="I52" s="37" t="n">
        <v>60</v>
      </c>
      <c r="J52" s="37" t="n">
        <v>49</v>
      </c>
      <c r="K52" s="37" t="n">
        <v>16</v>
      </c>
      <c r="L52" s="37" t="n">
        <v>78</v>
      </c>
      <c r="M52" s="38" t="n">
        <v>44</v>
      </c>
    </row>
    <row r="53" customFormat="false" ht="13.8" hidden="false" customHeight="false" outlineLevel="0" collapsed="false">
      <c r="A53" s="39" t="s">
        <v>93</v>
      </c>
      <c r="B53" s="40" t="n">
        <v>3698</v>
      </c>
      <c r="C53" s="41" t="n">
        <v>3299</v>
      </c>
      <c r="D53" s="41" t="n">
        <v>1519</v>
      </c>
      <c r="E53" s="41" t="n">
        <v>1484</v>
      </c>
      <c r="F53" s="41" t="n">
        <v>2179</v>
      </c>
      <c r="G53" s="41" t="n">
        <v>1815</v>
      </c>
      <c r="H53" s="41" t="n">
        <v>671</v>
      </c>
      <c r="I53" s="41" t="n">
        <v>399</v>
      </c>
      <c r="J53" s="41" t="n">
        <v>240</v>
      </c>
      <c r="K53" s="41" t="n">
        <v>129</v>
      </c>
      <c r="L53" s="41" t="n">
        <v>431</v>
      </c>
      <c r="M53" s="42" t="n">
        <v>270</v>
      </c>
    </row>
    <row r="54" customFormat="false" ht="13.2" hidden="false" customHeight="false" outlineLevel="0" collapsed="false">
      <c r="A54" s="35" t="s">
        <v>94</v>
      </c>
      <c r="B54" s="36" t="n">
        <v>452</v>
      </c>
      <c r="C54" s="37" t="n">
        <v>391</v>
      </c>
      <c r="D54" s="37" t="n">
        <v>190</v>
      </c>
      <c r="E54" s="37" t="n">
        <v>185</v>
      </c>
      <c r="F54" s="37" t="n">
        <v>262</v>
      </c>
      <c r="G54" s="37" t="n">
        <v>206</v>
      </c>
      <c r="H54" s="37" t="n">
        <v>77</v>
      </c>
      <c r="I54" s="37" t="n">
        <v>50</v>
      </c>
      <c r="J54" s="37" t="n">
        <v>27</v>
      </c>
      <c r="K54" s="37" t="n">
        <v>19</v>
      </c>
      <c r="L54" s="37" t="n">
        <v>50</v>
      </c>
      <c r="M54" s="38" t="n">
        <v>31</v>
      </c>
    </row>
    <row r="55" customFormat="false" ht="13.2" hidden="false" customHeight="false" outlineLevel="0" collapsed="false">
      <c r="A55" s="35" t="s">
        <v>95</v>
      </c>
      <c r="B55" s="36" t="n">
        <v>78</v>
      </c>
      <c r="C55" s="37" t="n">
        <v>65</v>
      </c>
      <c r="D55" s="37" t="n">
        <v>29</v>
      </c>
      <c r="E55" s="37" t="n">
        <v>28</v>
      </c>
      <c r="F55" s="37" t="n">
        <v>49</v>
      </c>
      <c r="G55" s="37" t="n">
        <v>37</v>
      </c>
      <c r="H55" s="37" t="n">
        <v>16</v>
      </c>
      <c r="I55" s="37" t="n">
        <v>7</v>
      </c>
      <c r="J55" s="37" t="n">
        <v>6</v>
      </c>
      <c r="K55" s="37" t="n">
        <v>5</v>
      </c>
      <c r="L55" s="37" t="n">
        <v>10</v>
      </c>
      <c r="M55" s="38" t="n">
        <v>2</v>
      </c>
    </row>
    <row r="56" customFormat="false" ht="13.2" hidden="false" customHeight="false" outlineLevel="0" collapsed="false">
      <c r="A56" s="35" t="s">
        <v>96</v>
      </c>
      <c r="B56" s="36" t="n">
        <v>300</v>
      </c>
      <c r="C56" s="37" t="n">
        <v>271</v>
      </c>
      <c r="D56" s="37" t="n">
        <v>128</v>
      </c>
      <c r="E56" s="37" t="n">
        <v>126</v>
      </c>
      <c r="F56" s="37" t="n">
        <v>172</v>
      </c>
      <c r="G56" s="37" t="n">
        <v>145</v>
      </c>
      <c r="H56" s="37" t="n">
        <v>47</v>
      </c>
      <c r="I56" s="37" t="n">
        <v>24</v>
      </c>
      <c r="J56" s="37" t="n">
        <v>15</v>
      </c>
      <c r="K56" s="37" t="n">
        <v>5</v>
      </c>
      <c r="L56" s="37" t="n">
        <v>32</v>
      </c>
      <c r="M56" s="38" t="n">
        <v>19</v>
      </c>
    </row>
    <row r="57" customFormat="false" ht="13.2" hidden="false" customHeight="false" outlineLevel="0" collapsed="false">
      <c r="A57" s="35" t="s">
        <v>97</v>
      </c>
      <c r="B57" s="36" t="n">
        <v>169</v>
      </c>
      <c r="C57" s="37" t="n">
        <v>152</v>
      </c>
      <c r="D57" s="37" t="n">
        <v>64</v>
      </c>
      <c r="E57" s="37" t="n">
        <v>63</v>
      </c>
      <c r="F57" s="37" t="n">
        <v>105</v>
      </c>
      <c r="G57" s="37" t="n">
        <v>89</v>
      </c>
      <c r="H57" s="37" t="n">
        <v>33</v>
      </c>
      <c r="I57" s="37" t="n">
        <v>25</v>
      </c>
      <c r="J57" s="37" t="n">
        <v>5</v>
      </c>
      <c r="K57" s="37" t="n">
        <v>4</v>
      </c>
      <c r="L57" s="37" t="n">
        <v>28</v>
      </c>
      <c r="M57" s="38" t="n">
        <v>21</v>
      </c>
    </row>
    <row r="58" customFormat="false" ht="13.2" hidden="false" customHeight="false" outlineLevel="0" collapsed="false">
      <c r="A58" s="35" t="s">
        <v>98</v>
      </c>
      <c r="B58" s="36" t="n">
        <v>138</v>
      </c>
      <c r="C58" s="37" t="n">
        <v>115</v>
      </c>
      <c r="D58" s="37" t="n">
        <v>55</v>
      </c>
      <c r="E58" s="37" t="n">
        <v>54</v>
      </c>
      <c r="F58" s="37" t="n">
        <v>83</v>
      </c>
      <c r="G58" s="37" t="n">
        <v>61</v>
      </c>
      <c r="H58" s="37" t="n">
        <v>34</v>
      </c>
      <c r="I58" s="37" t="n">
        <v>18</v>
      </c>
      <c r="J58" s="37" t="n">
        <v>9</v>
      </c>
      <c r="K58" s="37" t="n">
        <v>4</v>
      </c>
      <c r="L58" s="37" t="n">
        <v>25</v>
      </c>
      <c r="M58" s="38" t="n">
        <v>14</v>
      </c>
    </row>
    <row r="59" customFormat="false" ht="13.2" hidden="false" customHeight="false" outlineLevel="0" collapsed="false">
      <c r="A59" s="35" t="s">
        <v>99</v>
      </c>
      <c r="B59" s="36" t="n">
        <v>392</v>
      </c>
      <c r="C59" s="37" t="n">
        <v>325</v>
      </c>
      <c r="D59" s="37" t="n">
        <v>176</v>
      </c>
      <c r="E59" s="37" t="n">
        <v>164</v>
      </c>
      <c r="F59" s="37" t="n">
        <v>216</v>
      </c>
      <c r="G59" s="37" t="n">
        <v>161</v>
      </c>
      <c r="H59" s="37" t="n">
        <v>56</v>
      </c>
      <c r="I59" s="37" t="n">
        <v>20</v>
      </c>
      <c r="J59" s="37" t="n">
        <v>23</v>
      </c>
      <c r="K59" s="37" t="n">
        <v>5</v>
      </c>
      <c r="L59" s="37" t="n">
        <v>33</v>
      </c>
      <c r="M59" s="38" t="n">
        <v>15</v>
      </c>
    </row>
    <row r="60" customFormat="false" ht="13.2" hidden="false" customHeight="false" outlineLevel="0" collapsed="false">
      <c r="A60" s="35" t="s">
        <v>100</v>
      </c>
      <c r="B60" s="36" t="n">
        <v>116</v>
      </c>
      <c r="C60" s="37" t="n">
        <v>95</v>
      </c>
      <c r="D60" s="37" t="n">
        <v>49</v>
      </c>
      <c r="E60" s="37" t="n">
        <v>49</v>
      </c>
      <c r="F60" s="37" t="n">
        <v>67</v>
      </c>
      <c r="G60" s="37" t="n">
        <v>46</v>
      </c>
      <c r="H60" s="37" t="n">
        <v>19</v>
      </c>
      <c r="I60" s="37" t="n">
        <v>8</v>
      </c>
      <c r="J60" s="37" t="n">
        <v>2</v>
      </c>
      <c r="K60" s="37" t="n">
        <v>1</v>
      </c>
      <c r="L60" s="37" t="n">
        <v>17</v>
      </c>
      <c r="M60" s="38" t="n">
        <v>7</v>
      </c>
    </row>
    <row r="61" customFormat="false" ht="13.2" hidden="false" customHeight="false" outlineLevel="0" collapsed="false">
      <c r="A61" s="35" t="s">
        <v>101</v>
      </c>
      <c r="B61" s="36" t="n">
        <v>287</v>
      </c>
      <c r="C61" s="37" t="n">
        <v>235</v>
      </c>
      <c r="D61" s="37" t="n">
        <v>117</v>
      </c>
      <c r="E61" s="37" t="n">
        <v>110</v>
      </c>
      <c r="F61" s="37" t="n">
        <v>170</v>
      </c>
      <c r="G61" s="37" t="n">
        <v>125</v>
      </c>
      <c r="H61" s="37" t="n">
        <v>23</v>
      </c>
      <c r="I61" s="37" t="n">
        <v>18</v>
      </c>
      <c r="J61" s="37" t="n">
        <v>3</v>
      </c>
      <c r="K61" s="37" t="n">
        <v>3</v>
      </c>
      <c r="L61" s="37" t="n">
        <v>20</v>
      </c>
      <c r="M61" s="38" t="n">
        <v>15</v>
      </c>
    </row>
    <row r="62" customFormat="false" ht="13.2" hidden="false" customHeight="false" outlineLevel="0" collapsed="false">
      <c r="A62" s="35" t="s">
        <v>102</v>
      </c>
      <c r="B62" s="36" t="n">
        <v>482</v>
      </c>
      <c r="C62" s="37" t="n">
        <v>418</v>
      </c>
      <c r="D62" s="37" t="n">
        <v>236</v>
      </c>
      <c r="E62" s="37" t="n">
        <v>225</v>
      </c>
      <c r="F62" s="37" t="n">
        <v>246</v>
      </c>
      <c r="G62" s="37" t="n">
        <v>193</v>
      </c>
      <c r="H62" s="37" t="n">
        <v>61</v>
      </c>
      <c r="I62" s="37" t="n">
        <v>32</v>
      </c>
      <c r="J62" s="37" t="n">
        <v>29</v>
      </c>
      <c r="K62" s="37" t="n">
        <v>15</v>
      </c>
      <c r="L62" s="37" t="n">
        <v>32</v>
      </c>
      <c r="M62" s="38" t="n">
        <v>17</v>
      </c>
    </row>
    <row r="63" customFormat="false" ht="13.2" hidden="false" customHeight="false" outlineLevel="0" collapsed="false">
      <c r="A63" s="35" t="s">
        <v>103</v>
      </c>
      <c r="B63" s="36" t="n">
        <v>210</v>
      </c>
      <c r="C63" s="37" t="n">
        <v>178</v>
      </c>
      <c r="D63" s="37" t="n">
        <v>86</v>
      </c>
      <c r="E63" s="37" t="n">
        <v>85</v>
      </c>
      <c r="F63" s="37" t="n">
        <v>124</v>
      </c>
      <c r="G63" s="37" t="n">
        <v>93</v>
      </c>
      <c r="H63" s="37" t="n">
        <v>48</v>
      </c>
      <c r="I63" s="37" t="n">
        <v>24</v>
      </c>
      <c r="J63" s="37" t="n">
        <v>18</v>
      </c>
      <c r="K63" s="37" t="n">
        <v>10</v>
      </c>
      <c r="L63" s="37" t="n">
        <v>30</v>
      </c>
      <c r="M63" s="38" t="n">
        <v>14</v>
      </c>
    </row>
    <row r="64" customFormat="false" ht="13.2" hidden="false" customHeight="false" outlineLevel="0" collapsed="false">
      <c r="A64" s="35" t="s">
        <v>104</v>
      </c>
      <c r="B64" s="36" t="n">
        <v>315</v>
      </c>
      <c r="C64" s="37" t="n">
        <v>273</v>
      </c>
      <c r="D64" s="37" t="n">
        <v>130</v>
      </c>
      <c r="E64" s="37" t="n">
        <v>124</v>
      </c>
      <c r="F64" s="37" t="n">
        <v>185</v>
      </c>
      <c r="G64" s="37" t="n">
        <v>149</v>
      </c>
      <c r="H64" s="37" t="n">
        <v>40</v>
      </c>
      <c r="I64" s="37" t="n">
        <v>25</v>
      </c>
      <c r="J64" s="37" t="n">
        <v>11</v>
      </c>
      <c r="K64" s="37" t="n">
        <v>5</v>
      </c>
      <c r="L64" s="37" t="n">
        <v>29</v>
      </c>
      <c r="M64" s="38" t="n">
        <v>20</v>
      </c>
    </row>
    <row r="65" customFormat="false" ht="13.2" hidden="false" customHeight="false" outlineLevel="0" collapsed="false">
      <c r="A65" s="35" t="s">
        <v>105</v>
      </c>
      <c r="B65" s="36" t="n">
        <v>127</v>
      </c>
      <c r="C65" s="37" t="n">
        <v>116</v>
      </c>
      <c r="D65" s="37" t="n">
        <v>49</v>
      </c>
      <c r="E65" s="37" t="n">
        <v>49</v>
      </c>
      <c r="F65" s="37" t="n">
        <v>78</v>
      </c>
      <c r="G65" s="37" t="n">
        <v>67</v>
      </c>
      <c r="H65" s="37" t="n">
        <v>20</v>
      </c>
      <c r="I65" s="37" t="n">
        <v>11</v>
      </c>
      <c r="J65" s="37" t="n">
        <v>3</v>
      </c>
      <c r="K65" s="37" t="n">
        <v>2</v>
      </c>
      <c r="L65" s="37" t="n">
        <v>17</v>
      </c>
      <c r="M65" s="38" t="n">
        <v>9</v>
      </c>
    </row>
    <row r="66" customFormat="false" ht="13.2" hidden="false" customHeight="false" outlineLevel="0" collapsed="false">
      <c r="A66" s="35" t="s">
        <v>106</v>
      </c>
      <c r="B66" s="36" t="n">
        <v>217</v>
      </c>
      <c r="C66" s="37" t="n">
        <v>191</v>
      </c>
      <c r="D66" s="37" t="n">
        <v>90</v>
      </c>
      <c r="E66" s="37" t="n">
        <v>88</v>
      </c>
      <c r="F66" s="37" t="n">
        <v>127</v>
      </c>
      <c r="G66" s="37" t="n">
        <v>103</v>
      </c>
      <c r="H66" s="37" t="n">
        <v>33</v>
      </c>
      <c r="I66" s="37" t="n">
        <v>23</v>
      </c>
      <c r="J66" s="37" t="n">
        <v>12</v>
      </c>
      <c r="K66" s="37" t="n">
        <v>7</v>
      </c>
      <c r="L66" s="37" t="n">
        <v>21</v>
      </c>
      <c r="M66" s="38" t="n">
        <v>16</v>
      </c>
    </row>
    <row r="67" customFormat="false" ht="13.8" hidden="false" customHeight="false" outlineLevel="0" collapsed="false">
      <c r="A67" s="39" t="s">
        <v>107</v>
      </c>
      <c r="B67" s="40" t="n">
        <v>3283</v>
      </c>
      <c r="C67" s="41" t="n">
        <v>2825</v>
      </c>
      <c r="D67" s="41" t="n">
        <v>1399</v>
      </c>
      <c r="E67" s="41" t="n">
        <v>1350</v>
      </c>
      <c r="F67" s="41" t="n">
        <v>1884</v>
      </c>
      <c r="G67" s="41" t="n">
        <v>1475</v>
      </c>
      <c r="H67" s="41" t="n">
        <v>507</v>
      </c>
      <c r="I67" s="41" t="n">
        <v>285</v>
      </c>
      <c r="J67" s="41" t="n">
        <v>163</v>
      </c>
      <c r="K67" s="41" t="n">
        <v>85</v>
      </c>
      <c r="L67" s="41" t="n">
        <v>344</v>
      </c>
      <c r="M67" s="42" t="n">
        <v>200</v>
      </c>
    </row>
    <row r="68" customFormat="false" ht="13.2" hidden="false" customHeight="false" outlineLevel="0" collapsed="false">
      <c r="A68" s="35" t="s">
        <v>108</v>
      </c>
      <c r="B68" s="36" t="n">
        <v>451</v>
      </c>
      <c r="C68" s="37" t="n">
        <v>373</v>
      </c>
      <c r="D68" s="37" t="n">
        <v>208</v>
      </c>
      <c r="E68" s="37" t="n">
        <v>197</v>
      </c>
      <c r="F68" s="37" t="n">
        <v>243</v>
      </c>
      <c r="G68" s="37" t="n">
        <v>176</v>
      </c>
      <c r="H68" s="37" t="n">
        <v>117</v>
      </c>
      <c r="I68" s="37" t="n">
        <v>53</v>
      </c>
      <c r="J68" s="37" t="n">
        <v>66</v>
      </c>
      <c r="K68" s="37" t="n">
        <v>21</v>
      </c>
      <c r="L68" s="37" t="n">
        <v>51</v>
      </c>
      <c r="M68" s="38" t="n">
        <v>32</v>
      </c>
    </row>
    <row r="69" customFormat="false" ht="13.2" hidden="false" customHeight="false" outlineLevel="0" collapsed="false">
      <c r="A69" s="35" t="s">
        <v>109</v>
      </c>
      <c r="B69" s="36" t="n">
        <v>303</v>
      </c>
      <c r="C69" s="37" t="n">
        <v>258</v>
      </c>
      <c r="D69" s="37" t="n">
        <v>127</v>
      </c>
      <c r="E69" s="37" t="n">
        <v>115</v>
      </c>
      <c r="F69" s="37" t="n">
        <v>176</v>
      </c>
      <c r="G69" s="37" t="n">
        <v>143</v>
      </c>
      <c r="H69" s="37" t="n">
        <v>58</v>
      </c>
      <c r="I69" s="37" t="n">
        <v>24</v>
      </c>
      <c r="J69" s="37" t="n">
        <v>17</v>
      </c>
      <c r="K69" s="37" t="n">
        <v>6</v>
      </c>
      <c r="L69" s="37" t="n">
        <v>41</v>
      </c>
      <c r="M69" s="38" t="n">
        <v>18</v>
      </c>
    </row>
    <row r="70" customFormat="false" ht="13.2" hidden="false" customHeight="false" outlineLevel="0" collapsed="false">
      <c r="A70" s="35" t="s">
        <v>110</v>
      </c>
      <c r="B70" s="36" t="n">
        <v>551</v>
      </c>
      <c r="C70" s="37" t="n">
        <v>474</v>
      </c>
      <c r="D70" s="37" t="n">
        <v>258</v>
      </c>
      <c r="E70" s="37" t="n">
        <v>246</v>
      </c>
      <c r="F70" s="37" t="n">
        <v>293</v>
      </c>
      <c r="G70" s="37" t="n">
        <v>228</v>
      </c>
      <c r="H70" s="37" t="n">
        <v>50</v>
      </c>
      <c r="I70" s="37" t="n">
        <v>15</v>
      </c>
      <c r="J70" s="37" t="n">
        <v>33</v>
      </c>
      <c r="K70" s="37" t="n">
        <v>6</v>
      </c>
      <c r="L70" s="37" t="n">
        <v>17</v>
      </c>
      <c r="M70" s="38" t="n">
        <v>9</v>
      </c>
    </row>
    <row r="71" customFormat="false" ht="13.2" hidden="false" customHeight="false" outlineLevel="0" collapsed="false">
      <c r="A71" s="35" t="s">
        <v>111</v>
      </c>
      <c r="B71" s="36" t="n">
        <v>168</v>
      </c>
      <c r="C71" s="37" t="n">
        <v>146</v>
      </c>
      <c r="D71" s="37" t="n">
        <v>77</v>
      </c>
      <c r="E71" s="37" t="n">
        <v>75</v>
      </c>
      <c r="F71" s="37" t="n">
        <v>91</v>
      </c>
      <c r="G71" s="37" t="n">
        <v>71</v>
      </c>
      <c r="H71" s="37" t="n">
        <v>39</v>
      </c>
      <c r="I71" s="37" t="n">
        <v>25</v>
      </c>
      <c r="J71" s="37" t="n">
        <v>16</v>
      </c>
      <c r="K71" s="37" t="n">
        <v>11</v>
      </c>
      <c r="L71" s="37" t="n">
        <v>23</v>
      </c>
      <c r="M71" s="38" t="n">
        <v>14</v>
      </c>
    </row>
    <row r="72" customFormat="false" ht="13.2" hidden="false" customHeight="false" outlineLevel="0" collapsed="false">
      <c r="A72" s="35" t="s">
        <v>112</v>
      </c>
      <c r="B72" s="36" t="n">
        <v>45</v>
      </c>
      <c r="C72" s="37" t="n">
        <v>33</v>
      </c>
      <c r="D72" s="37" t="n">
        <v>17</v>
      </c>
      <c r="E72" s="37" t="n">
        <v>16</v>
      </c>
      <c r="F72" s="37" t="n">
        <v>28</v>
      </c>
      <c r="G72" s="37" t="n">
        <v>17</v>
      </c>
      <c r="H72" s="37" t="n">
        <v>8</v>
      </c>
      <c r="I72" s="37" t="n">
        <v>6</v>
      </c>
      <c r="J72" s="37" t="n">
        <v>3</v>
      </c>
      <c r="K72" s="37" t="n">
        <v>2</v>
      </c>
      <c r="L72" s="37" t="n">
        <v>5</v>
      </c>
      <c r="M72" s="38" t="n">
        <v>4</v>
      </c>
    </row>
    <row r="73" customFormat="false" ht="13.2" hidden="false" customHeight="false" outlineLevel="0" collapsed="false">
      <c r="A73" s="35" t="s">
        <v>113</v>
      </c>
      <c r="B73" s="36" t="n">
        <v>597</v>
      </c>
      <c r="C73" s="37" t="n">
        <v>508</v>
      </c>
      <c r="D73" s="37" t="n">
        <v>278</v>
      </c>
      <c r="E73" s="37" t="n">
        <v>264</v>
      </c>
      <c r="F73" s="37" t="n">
        <v>319</v>
      </c>
      <c r="G73" s="37" t="n">
        <v>244</v>
      </c>
      <c r="H73" s="37" t="n">
        <v>80</v>
      </c>
      <c r="I73" s="37" t="n">
        <v>43</v>
      </c>
      <c r="J73" s="37" t="n">
        <v>26</v>
      </c>
      <c r="K73" s="37" t="n">
        <v>12</v>
      </c>
      <c r="L73" s="37" t="n">
        <v>54</v>
      </c>
      <c r="M73" s="38" t="n">
        <v>31</v>
      </c>
    </row>
    <row r="74" customFormat="false" ht="13.2" hidden="false" customHeight="false" outlineLevel="0" collapsed="false">
      <c r="A74" s="35" t="s">
        <v>114</v>
      </c>
      <c r="B74" s="36" t="n">
        <v>962</v>
      </c>
      <c r="C74" s="37" t="n">
        <v>818</v>
      </c>
      <c r="D74" s="37" t="n">
        <v>445</v>
      </c>
      <c r="E74" s="37" t="n">
        <v>417</v>
      </c>
      <c r="F74" s="37" t="n">
        <v>517</v>
      </c>
      <c r="G74" s="37" t="n">
        <v>401</v>
      </c>
      <c r="H74" s="37" t="n">
        <v>152</v>
      </c>
      <c r="I74" s="37" t="n">
        <v>75</v>
      </c>
      <c r="J74" s="37" t="n">
        <v>68</v>
      </c>
      <c r="K74" s="37" t="n">
        <v>28</v>
      </c>
      <c r="L74" s="37" t="n">
        <v>84</v>
      </c>
      <c r="M74" s="38" t="n">
        <v>47</v>
      </c>
    </row>
    <row r="75" customFormat="false" ht="13.2" hidden="false" customHeight="false" outlineLevel="0" collapsed="false">
      <c r="A75" s="35" t="s">
        <v>115</v>
      </c>
      <c r="B75" s="36" t="n">
        <v>419</v>
      </c>
      <c r="C75" s="37" t="n">
        <v>335</v>
      </c>
      <c r="D75" s="37" t="n">
        <v>197</v>
      </c>
      <c r="E75" s="37" t="n">
        <v>176</v>
      </c>
      <c r="F75" s="37" t="n">
        <v>222</v>
      </c>
      <c r="G75" s="37" t="n">
        <v>159</v>
      </c>
      <c r="H75" s="37" t="n">
        <v>60</v>
      </c>
      <c r="I75" s="37" t="n">
        <v>31</v>
      </c>
      <c r="J75" s="37" t="n">
        <v>34</v>
      </c>
      <c r="K75" s="37" t="n">
        <v>16</v>
      </c>
      <c r="L75" s="37" t="n">
        <v>26</v>
      </c>
      <c r="M75" s="38" t="n">
        <v>15</v>
      </c>
    </row>
    <row r="76" customFormat="false" ht="13.2" hidden="false" customHeight="false" outlineLevel="0" collapsed="false">
      <c r="A76" s="35" t="s">
        <v>116</v>
      </c>
      <c r="B76" s="36" t="n">
        <v>155</v>
      </c>
      <c r="C76" s="37" t="n">
        <v>131</v>
      </c>
      <c r="D76" s="37" t="n">
        <v>63</v>
      </c>
      <c r="E76" s="37" t="n">
        <v>59</v>
      </c>
      <c r="F76" s="37" t="n">
        <v>92</v>
      </c>
      <c r="G76" s="37" t="n">
        <v>72</v>
      </c>
      <c r="H76" s="37" t="n">
        <v>43</v>
      </c>
      <c r="I76" s="37" t="n">
        <v>22</v>
      </c>
      <c r="J76" s="37" t="n">
        <v>17</v>
      </c>
      <c r="K76" s="37" t="n">
        <v>8</v>
      </c>
      <c r="L76" s="37" t="n">
        <v>26</v>
      </c>
      <c r="M76" s="38" t="n">
        <v>14</v>
      </c>
    </row>
    <row r="77" customFormat="false" ht="13.2" hidden="false" customHeight="false" outlineLevel="0" collapsed="false">
      <c r="A77" s="35" t="s">
        <v>117</v>
      </c>
      <c r="B77" s="36" t="n">
        <v>344</v>
      </c>
      <c r="C77" s="37" t="n">
        <v>290</v>
      </c>
      <c r="D77" s="37" t="n">
        <v>164</v>
      </c>
      <c r="E77" s="37" t="n">
        <v>151</v>
      </c>
      <c r="F77" s="37" t="n">
        <v>180</v>
      </c>
      <c r="G77" s="37" t="n">
        <v>139</v>
      </c>
      <c r="H77" s="37" t="n">
        <v>61</v>
      </c>
      <c r="I77" s="37" t="n">
        <v>31</v>
      </c>
      <c r="J77" s="37" t="n">
        <v>22</v>
      </c>
      <c r="K77" s="37" t="n">
        <v>8</v>
      </c>
      <c r="L77" s="37" t="n">
        <v>39</v>
      </c>
      <c r="M77" s="38" t="n">
        <v>23</v>
      </c>
    </row>
    <row r="78" customFormat="false" ht="13.2" hidden="false" customHeight="false" outlineLevel="0" collapsed="false">
      <c r="A78" s="35" t="s">
        <v>118</v>
      </c>
      <c r="B78" s="36" t="n">
        <v>111</v>
      </c>
      <c r="C78" s="37" t="n">
        <v>90</v>
      </c>
      <c r="D78" s="37" t="n">
        <v>43</v>
      </c>
      <c r="E78" s="37" t="n">
        <v>40</v>
      </c>
      <c r="F78" s="37" t="n">
        <v>68</v>
      </c>
      <c r="G78" s="37" t="n">
        <v>50</v>
      </c>
      <c r="H78" s="37" t="n">
        <v>22</v>
      </c>
      <c r="I78" s="37" t="n">
        <v>4</v>
      </c>
      <c r="J78" s="37" t="n">
        <v>8</v>
      </c>
      <c r="K78" s="37" t="n">
        <v>1</v>
      </c>
      <c r="L78" s="37" t="n">
        <v>14</v>
      </c>
      <c r="M78" s="38" t="n">
        <v>3</v>
      </c>
    </row>
    <row r="79" customFormat="false" ht="13.2" hidden="false" customHeight="false" outlineLevel="0" collapsed="false">
      <c r="A79" s="35" t="s">
        <v>119</v>
      </c>
      <c r="B79" s="36" t="n">
        <v>169</v>
      </c>
      <c r="C79" s="37" t="n">
        <v>131</v>
      </c>
      <c r="D79" s="37" t="n">
        <v>69</v>
      </c>
      <c r="E79" s="37" t="n">
        <v>62</v>
      </c>
      <c r="F79" s="37" t="n">
        <v>100</v>
      </c>
      <c r="G79" s="37" t="n">
        <v>69</v>
      </c>
      <c r="H79" s="37" t="n">
        <v>85</v>
      </c>
      <c r="I79" s="37" t="n">
        <v>32</v>
      </c>
      <c r="J79" s="37" t="n">
        <v>28</v>
      </c>
      <c r="K79" s="37" t="n">
        <v>9</v>
      </c>
      <c r="L79" s="37" t="n">
        <v>57</v>
      </c>
      <c r="M79" s="38" t="n">
        <v>23</v>
      </c>
    </row>
    <row r="80" customFormat="false" ht="13.2" hidden="false" customHeight="false" outlineLevel="0" collapsed="false">
      <c r="A80" s="35" t="s">
        <v>120</v>
      </c>
      <c r="B80" s="36" t="n">
        <v>493</v>
      </c>
      <c r="C80" s="37" t="n">
        <v>395</v>
      </c>
      <c r="D80" s="37" t="n">
        <v>237</v>
      </c>
      <c r="E80" s="37" t="n">
        <v>212</v>
      </c>
      <c r="F80" s="37" t="n">
        <v>256</v>
      </c>
      <c r="G80" s="37" t="n">
        <v>183</v>
      </c>
      <c r="H80" s="37" t="n">
        <v>84</v>
      </c>
      <c r="I80" s="37" t="n">
        <v>24</v>
      </c>
      <c r="J80" s="37" t="n">
        <v>54</v>
      </c>
      <c r="K80" s="37" t="n">
        <v>15</v>
      </c>
      <c r="L80" s="37" t="n">
        <v>30</v>
      </c>
      <c r="M80" s="38" t="n">
        <v>9</v>
      </c>
    </row>
    <row r="81" customFormat="false" ht="13.8" hidden="false" customHeight="false" outlineLevel="0" collapsed="false">
      <c r="A81" s="39" t="s">
        <v>121</v>
      </c>
      <c r="B81" s="40" t="n">
        <v>4768</v>
      </c>
      <c r="C81" s="41" t="n">
        <v>3982</v>
      </c>
      <c r="D81" s="41" t="n">
        <v>2183</v>
      </c>
      <c r="E81" s="41" t="n">
        <v>2030</v>
      </c>
      <c r="F81" s="41" t="n">
        <v>2585</v>
      </c>
      <c r="G81" s="41" t="n">
        <v>1952</v>
      </c>
      <c r="H81" s="41" t="n">
        <v>859</v>
      </c>
      <c r="I81" s="41" t="n">
        <v>385</v>
      </c>
      <c r="J81" s="41" t="n">
        <v>392</v>
      </c>
      <c r="K81" s="41" t="n">
        <v>143</v>
      </c>
      <c r="L81" s="41" t="n">
        <v>467</v>
      </c>
      <c r="M81" s="42" t="n">
        <v>242</v>
      </c>
    </row>
    <row r="82" customFormat="false" ht="13.2" hidden="false" customHeight="false" outlineLevel="0" collapsed="false">
      <c r="A82" s="35" t="s">
        <v>122</v>
      </c>
      <c r="B82" s="36" t="n">
        <v>230</v>
      </c>
      <c r="C82" s="37" t="n">
        <v>190</v>
      </c>
      <c r="D82" s="37" t="n">
        <v>113</v>
      </c>
      <c r="E82" s="37" t="n">
        <v>100</v>
      </c>
      <c r="F82" s="37" t="n">
        <v>117</v>
      </c>
      <c r="G82" s="37" t="n">
        <v>90</v>
      </c>
      <c r="H82" s="37" t="n">
        <v>30</v>
      </c>
      <c r="I82" s="37" t="n">
        <v>16</v>
      </c>
      <c r="J82" s="37" t="n">
        <v>11</v>
      </c>
      <c r="K82" s="37" t="n">
        <v>4</v>
      </c>
      <c r="L82" s="37" t="n">
        <v>19</v>
      </c>
      <c r="M82" s="38" t="n">
        <v>12</v>
      </c>
    </row>
    <row r="83" customFormat="false" ht="13.2" hidden="false" customHeight="false" outlineLevel="0" collapsed="false">
      <c r="A83" s="35" t="s">
        <v>123</v>
      </c>
      <c r="B83" s="36" t="n">
        <v>305</v>
      </c>
      <c r="C83" s="37" t="n">
        <v>285</v>
      </c>
      <c r="D83" s="37" t="n">
        <v>131</v>
      </c>
      <c r="E83" s="37" t="n">
        <v>130</v>
      </c>
      <c r="F83" s="37" t="n">
        <v>174</v>
      </c>
      <c r="G83" s="37" t="n">
        <v>155</v>
      </c>
      <c r="H83" s="37" t="n">
        <v>39</v>
      </c>
      <c r="I83" s="37" t="n">
        <v>23</v>
      </c>
      <c r="J83" s="37" t="n">
        <v>14</v>
      </c>
      <c r="K83" s="37" t="n">
        <v>5</v>
      </c>
      <c r="L83" s="37" t="n">
        <v>25</v>
      </c>
      <c r="M83" s="38" t="n">
        <v>18</v>
      </c>
    </row>
    <row r="84" customFormat="false" ht="13.2" hidden="false" customHeight="false" outlineLevel="0" collapsed="false">
      <c r="A84" s="35" t="s">
        <v>124</v>
      </c>
      <c r="B84" s="36" t="n">
        <v>363</v>
      </c>
      <c r="C84" s="37" t="n">
        <v>321</v>
      </c>
      <c r="D84" s="37" t="n">
        <v>155</v>
      </c>
      <c r="E84" s="37" t="n">
        <v>149</v>
      </c>
      <c r="F84" s="37" t="n">
        <v>208</v>
      </c>
      <c r="G84" s="37" t="n">
        <v>172</v>
      </c>
      <c r="H84" s="37" t="n">
        <v>48</v>
      </c>
      <c r="I84" s="37" t="n">
        <v>21</v>
      </c>
      <c r="J84" s="37" t="n">
        <v>16</v>
      </c>
      <c r="K84" s="37" t="n">
        <v>8</v>
      </c>
      <c r="L84" s="37" t="n">
        <v>32</v>
      </c>
      <c r="M84" s="38" t="n">
        <v>13</v>
      </c>
    </row>
    <row r="85" customFormat="false" ht="13.2" hidden="false" customHeight="false" outlineLevel="0" collapsed="false">
      <c r="A85" s="35" t="s">
        <v>125</v>
      </c>
      <c r="B85" s="36" t="n">
        <v>133</v>
      </c>
      <c r="C85" s="37" t="n">
        <v>123</v>
      </c>
      <c r="D85" s="37" t="n">
        <v>64</v>
      </c>
      <c r="E85" s="37" t="n">
        <v>63</v>
      </c>
      <c r="F85" s="37" t="n">
        <v>69</v>
      </c>
      <c r="G85" s="37" t="n">
        <v>60</v>
      </c>
      <c r="H85" s="37" t="n">
        <v>9</v>
      </c>
      <c r="I85" s="37" t="n">
        <v>6</v>
      </c>
      <c r="J85" s="37" t="n">
        <v>2</v>
      </c>
      <c r="K85" s="37" t="n">
        <v>1</v>
      </c>
      <c r="L85" s="37" t="n">
        <v>7</v>
      </c>
      <c r="M85" s="38" t="n">
        <v>5</v>
      </c>
    </row>
    <row r="86" customFormat="false" ht="13.2" hidden="false" customHeight="false" outlineLevel="0" collapsed="false">
      <c r="A86" s="35" t="s">
        <v>126</v>
      </c>
      <c r="B86" s="36" t="n">
        <v>236</v>
      </c>
      <c r="C86" s="37" t="n">
        <v>216</v>
      </c>
      <c r="D86" s="37" t="n">
        <v>95</v>
      </c>
      <c r="E86" s="37" t="n">
        <v>92</v>
      </c>
      <c r="F86" s="37" t="n">
        <v>141</v>
      </c>
      <c r="G86" s="37" t="n">
        <v>124</v>
      </c>
      <c r="H86" s="37" t="n">
        <v>24</v>
      </c>
      <c r="I86" s="37" t="n">
        <v>20</v>
      </c>
      <c r="J86" s="37" t="n">
        <v>7</v>
      </c>
      <c r="K86" s="37" t="n">
        <v>5</v>
      </c>
      <c r="L86" s="37" t="n">
        <v>17</v>
      </c>
      <c r="M86" s="38" t="n">
        <v>15</v>
      </c>
    </row>
    <row r="87" customFormat="false" ht="13.2" hidden="false" customHeight="false" outlineLevel="0" collapsed="false">
      <c r="A87" s="35" t="s">
        <v>127</v>
      </c>
      <c r="B87" s="36" t="n">
        <v>719</v>
      </c>
      <c r="C87" s="37" t="n">
        <v>635</v>
      </c>
      <c r="D87" s="37" t="n">
        <v>348</v>
      </c>
      <c r="E87" s="37" t="n">
        <v>328</v>
      </c>
      <c r="F87" s="37" t="n">
        <v>371</v>
      </c>
      <c r="G87" s="37" t="n">
        <v>307</v>
      </c>
      <c r="H87" s="37" t="n">
        <v>98</v>
      </c>
      <c r="I87" s="37" t="n">
        <v>50</v>
      </c>
      <c r="J87" s="37" t="n">
        <v>43</v>
      </c>
      <c r="K87" s="37" t="n">
        <v>21</v>
      </c>
      <c r="L87" s="37" t="n">
        <v>55</v>
      </c>
      <c r="M87" s="38" t="n">
        <v>29</v>
      </c>
    </row>
    <row r="88" customFormat="false" ht="13.2" hidden="false" customHeight="false" outlineLevel="0" collapsed="false">
      <c r="A88" s="35" t="s">
        <v>128</v>
      </c>
      <c r="B88" s="36" t="n">
        <v>636</v>
      </c>
      <c r="C88" s="37" t="n">
        <v>543</v>
      </c>
      <c r="D88" s="37" t="n">
        <v>273</v>
      </c>
      <c r="E88" s="37" t="n">
        <v>254</v>
      </c>
      <c r="F88" s="37" t="n">
        <v>363</v>
      </c>
      <c r="G88" s="37" t="n">
        <v>289</v>
      </c>
      <c r="H88" s="37" t="n">
        <v>88</v>
      </c>
      <c r="I88" s="37" t="n">
        <v>25</v>
      </c>
      <c r="J88" s="37" t="n">
        <v>24</v>
      </c>
      <c r="K88" s="37" t="n">
        <v>7</v>
      </c>
      <c r="L88" s="37" t="n">
        <v>64</v>
      </c>
      <c r="M88" s="38" t="n">
        <v>18</v>
      </c>
    </row>
    <row r="89" customFormat="false" ht="13.2" hidden="false" customHeight="false" outlineLevel="0" collapsed="false">
      <c r="A89" s="35" t="s">
        <v>129</v>
      </c>
      <c r="B89" s="36" t="n">
        <v>343</v>
      </c>
      <c r="C89" s="37" t="n">
        <v>283</v>
      </c>
      <c r="D89" s="37" t="n">
        <v>160</v>
      </c>
      <c r="E89" s="37" t="n">
        <v>148</v>
      </c>
      <c r="F89" s="37" t="n">
        <v>183</v>
      </c>
      <c r="G89" s="37" t="n">
        <v>135</v>
      </c>
      <c r="H89" s="37" t="n">
        <v>53</v>
      </c>
      <c r="I89" s="37" t="n">
        <v>38</v>
      </c>
      <c r="J89" s="37" t="n">
        <v>24</v>
      </c>
      <c r="K89" s="37" t="n">
        <v>18</v>
      </c>
      <c r="L89" s="37" t="n">
        <v>29</v>
      </c>
      <c r="M89" s="38" t="n">
        <v>20</v>
      </c>
    </row>
    <row r="90" customFormat="false" ht="13.2" hidden="false" customHeight="false" outlineLevel="0" collapsed="false">
      <c r="A90" s="35" t="s">
        <v>130</v>
      </c>
      <c r="B90" s="36" t="n">
        <v>122</v>
      </c>
      <c r="C90" s="37" t="n">
        <v>99</v>
      </c>
      <c r="D90" s="37" t="n">
        <v>51</v>
      </c>
      <c r="E90" s="37" t="n">
        <v>47</v>
      </c>
      <c r="F90" s="37" t="n">
        <v>71</v>
      </c>
      <c r="G90" s="37" t="n">
        <v>52</v>
      </c>
      <c r="H90" s="37" t="n">
        <v>40</v>
      </c>
      <c r="I90" s="37" t="n">
        <v>14</v>
      </c>
      <c r="J90" s="37" t="n">
        <v>17</v>
      </c>
      <c r="K90" s="37" t="n">
        <v>7</v>
      </c>
      <c r="L90" s="37" t="n">
        <v>23</v>
      </c>
      <c r="M90" s="38" t="n">
        <v>7</v>
      </c>
    </row>
    <row r="91" customFormat="false" ht="13.2" hidden="false" customHeight="false" outlineLevel="0" collapsed="false">
      <c r="A91" s="35" t="s">
        <v>131</v>
      </c>
      <c r="B91" s="36" t="n">
        <v>581</v>
      </c>
      <c r="C91" s="37" t="n">
        <v>509</v>
      </c>
      <c r="D91" s="37" t="n">
        <v>280</v>
      </c>
      <c r="E91" s="37" t="n">
        <v>271</v>
      </c>
      <c r="F91" s="37" t="n">
        <v>301</v>
      </c>
      <c r="G91" s="37" t="n">
        <v>238</v>
      </c>
      <c r="H91" s="37" t="n">
        <v>41</v>
      </c>
      <c r="I91" s="37" t="n">
        <v>22</v>
      </c>
      <c r="J91" s="37" t="n">
        <v>17</v>
      </c>
      <c r="K91" s="37" t="n">
        <v>7</v>
      </c>
      <c r="L91" s="37" t="n">
        <v>24</v>
      </c>
      <c r="M91" s="38" t="n">
        <v>15</v>
      </c>
    </row>
    <row r="92" customFormat="false" ht="13.2" hidden="false" customHeight="false" outlineLevel="0" collapsed="false">
      <c r="A92" s="35" t="s">
        <v>132</v>
      </c>
      <c r="B92" s="36" t="n">
        <v>632</v>
      </c>
      <c r="C92" s="37" t="n">
        <v>527</v>
      </c>
      <c r="D92" s="37" t="n">
        <v>298</v>
      </c>
      <c r="E92" s="37" t="n">
        <v>272</v>
      </c>
      <c r="F92" s="37" t="n">
        <v>334</v>
      </c>
      <c r="G92" s="37" t="n">
        <v>255</v>
      </c>
      <c r="H92" s="37" t="n">
        <v>115</v>
      </c>
      <c r="I92" s="37" t="n">
        <v>40</v>
      </c>
      <c r="J92" s="37" t="n">
        <v>53</v>
      </c>
      <c r="K92" s="37" t="n">
        <v>16</v>
      </c>
      <c r="L92" s="37" t="n">
        <v>62</v>
      </c>
      <c r="M92" s="38" t="n">
        <v>24</v>
      </c>
    </row>
    <row r="93" customFormat="false" ht="13.8" hidden="false" customHeight="false" outlineLevel="0" collapsed="false">
      <c r="A93" s="39" t="s">
        <v>133</v>
      </c>
      <c r="B93" s="40" t="n">
        <v>4300</v>
      </c>
      <c r="C93" s="41" t="n">
        <v>3731</v>
      </c>
      <c r="D93" s="41" t="n">
        <v>1968</v>
      </c>
      <c r="E93" s="41" t="n">
        <v>1854</v>
      </c>
      <c r="F93" s="41" t="n">
        <v>2332</v>
      </c>
      <c r="G93" s="41" t="n">
        <v>1877</v>
      </c>
      <c r="H93" s="41" t="n">
        <v>585</v>
      </c>
      <c r="I93" s="41" t="n">
        <v>275</v>
      </c>
      <c r="J93" s="41" t="n">
        <v>228</v>
      </c>
      <c r="K93" s="41" t="n">
        <v>99</v>
      </c>
      <c r="L93" s="41" t="n">
        <v>357</v>
      </c>
      <c r="M93" s="42" t="n">
        <v>176</v>
      </c>
    </row>
    <row r="94" customFormat="false" ht="16.2" hidden="false" customHeight="false" outlineLevel="0" collapsed="false">
      <c r="A94" s="43" t="s">
        <v>134</v>
      </c>
      <c r="B94" s="44" t="n">
        <v>28607</v>
      </c>
      <c r="C94" s="45" t="n">
        <v>24812</v>
      </c>
      <c r="D94" s="45" t="n">
        <v>12422</v>
      </c>
      <c r="E94" s="45" t="n">
        <v>11893</v>
      </c>
      <c r="F94" s="45" t="n">
        <v>16185</v>
      </c>
      <c r="G94" s="45" t="n">
        <v>12919</v>
      </c>
      <c r="H94" s="45" t="n">
        <v>4523</v>
      </c>
      <c r="I94" s="45" t="n">
        <v>2596</v>
      </c>
      <c r="J94" s="45" t="n">
        <v>1668</v>
      </c>
      <c r="K94" s="45" t="n">
        <v>897</v>
      </c>
      <c r="L94" s="45" t="n">
        <v>2855</v>
      </c>
      <c r="M94" s="46" t="n">
        <v>1699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23" t="s">
        <v>245</v>
      </c>
      <c r="C2" s="123"/>
      <c r="D2" s="124" t="s">
        <v>246</v>
      </c>
      <c r="E2" s="124"/>
      <c r="F2" s="124" t="s">
        <v>247</v>
      </c>
      <c r="G2" s="124"/>
      <c r="H2" s="124" t="s">
        <v>248</v>
      </c>
      <c r="I2" s="124"/>
      <c r="J2" s="124" t="s">
        <v>249</v>
      </c>
      <c r="K2" s="124"/>
      <c r="L2" s="125" t="s">
        <v>250</v>
      </c>
      <c r="M2" s="125"/>
    </row>
    <row r="3" customFormat="false" ht="13.2" hidden="false" customHeight="false" outlineLevel="0" collapsed="false">
      <c r="A3" s="16"/>
      <c r="B3" s="117" t="s">
        <v>251</v>
      </c>
      <c r="C3" s="117"/>
      <c r="D3" s="116" t="s">
        <v>252</v>
      </c>
      <c r="E3" s="116"/>
      <c r="F3" s="116" t="s">
        <v>253</v>
      </c>
      <c r="G3" s="116"/>
      <c r="H3" s="116" t="s">
        <v>254</v>
      </c>
      <c r="I3" s="116"/>
      <c r="J3" s="116" t="s">
        <v>255</v>
      </c>
      <c r="K3" s="116"/>
      <c r="L3" s="126" t="s">
        <v>256</v>
      </c>
      <c r="M3" s="126"/>
    </row>
    <row r="4" customFormat="false" ht="13.8" hidden="false" customHeight="false" outlineLevel="0" collapsed="false">
      <c r="A4" s="16"/>
      <c r="B4" s="77" t="s">
        <v>35</v>
      </c>
      <c r="C4" s="57" t="s">
        <v>257</v>
      </c>
      <c r="D4" s="75" t="s">
        <v>35</v>
      </c>
      <c r="E4" s="57" t="s">
        <v>257</v>
      </c>
      <c r="F4" s="75" t="s">
        <v>35</v>
      </c>
      <c r="G4" s="57" t="s">
        <v>257</v>
      </c>
      <c r="H4" s="75" t="s">
        <v>35</v>
      </c>
      <c r="I4" s="57" t="s">
        <v>257</v>
      </c>
      <c r="J4" s="75" t="s">
        <v>35</v>
      </c>
      <c r="K4" s="57" t="s">
        <v>257</v>
      </c>
      <c r="L4" s="127" t="s">
        <v>35</v>
      </c>
      <c r="M4" s="58" t="s">
        <v>257</v>
      </c>
    </row>
    <row r="5" s="12" customFormat="true" ht="13.2" hidden="false" customHeight="false" outlineLevel="0" collapsed="false">
      <c r="A5" s="31" t="s">
        <v>47</v>
      </c>
      <c r="B5" s="32" t="n">
        <v>61</v>
      </c>
      <c r="C5" s="33" t="n">
        <v>55</v>
      </c>
      <c r="D5" s="33" t="n">
        <v>7</v>
      </c>
      <c r="E5" s="33" t="n">
        <v>7</v>
      </c>
      <c r="F5" s="33" t="n">
        <v>8</v>
      </c>
      <c r="G5" s="33" t="n">
        <v>8</v>
      </c>
      <c r="H5" s="33" t="n">
        <v>9</v>
      </c>
      <c r="I5" s="33" t="n">
        <v>9</v>
      </c>
      <c r="J5" s="33" t="n">
        <v>25</v>
      </c>
      <c r="K5" s="33" t="n">
        <v>22</v>
      </c>
      <c r="L5" s="33" t="n">
        <v>1</v>
      </c>
      <c r="M5" s="34" t="n">
        <v>1</v>
      </c>
    </row>
    <row r="6" s="12" customFormat="true" ht="13.2" hidden="false" customHeight="false" outlineLevel="0" collapsed="false">
      <c r="A6" s="35" t="s">
        <v>48</v>
      </c>
      <c r="B6" s="36" t="n">
        <v>164</v>
      </c>
      <c r="C6" s="37" t="n">
        <v>158</v>
      </c>
      <c r="D6" s="37" t="n">
        <v>16</v>
      </c>
      <c r="E6" s="37" t="n">
        <v>16</v>
      </c>
      <c r="F6" s="37" t="n">
        <v>9</v>
      </c>
      <c r="G6" s="37" t="n">
        <v>9</v>
      </c>
      <c r="H6" s="37" t="n">
        <v>19</v>
      </c>
      <c r="I6" s="37" t="n">
        <v>18</v>
      </c>
      <c r="J6" s="37" t="n">
        <v>41</v>
      </c>
      <c r="K6" s="37" t="n">
        <v>37</v>
      </c>
      <c r="L6" s="37" t="n">
        <v>2</v>
      </c>
      <c r="M6" s="38" t="n">
        <v>1</v>
      </c>
    </row>
    <row r="7" s="12" customFormat="true" ht="13.2" hidden="false" customHeight="false" outlineLevel="0" collapsed="false">
      <c r="A7" s="35" t="s">
        <v>49</v>
      </c>
      <c r="B7" s="36" t="n">
        <v>103</v>
      </c>
      <c r="C7" s="37" t="n">
        <v>93</v>
      </c>
      <c r="D7" s="37" t="n">
        <v>13</v>
      </c>
      <c r="E7" s="37" t="n">
        <v>11</v>
      </c>
      <c r="F7" s="37" t="n">
        <v>9</v>
      </c>
      <c r="G7" s="37" t="n">
        <v>8</v>
      </c>
      <c r="H7" s="37" t="n">
        <v>14</v>
      </c>
      <c r="I7" s="37" t="n">
        <v>13</v>
      </c>
      <c r="J7" s="37" t="n">
        <v>37</v>
      </c>
      <c r="K7" s="37" t="n">
        <v>32</v>
      </c>
      <c r="L7" s="37" t="n">
        <v>2</v>
      </c>
      <c r="M7" s="38" t="n">
        <v>2</v>
      </c>
    </row>
    <row r="8" s="12" customFormat="true" ht="13.2" hidden="false" customHeight="false" outlineLevel="0" collapsed="false">
      <c r="A8" s="35" t="s">
        <v>50</v>
      </c>
      <c r="B8" s="36" t="n">
        <v>110</v>
      </c>
      <c r="C8" s="37" t="n">
        <v>102</v>
      </c>
      <c r="D8" s="37" t="n">
        <v>14</v>
      </c>
      <c r="E8" s="37" t="n">
        <v>13</v>
      </c>
      <c r="F8" s="37" t="n">
        <v>5</v>
      </c>
      <c r="G8" s="37" t="n">
        <v>5</v>
      </c>
      <c r="H8" s="37" t="n">
        <v>10</v>
      </c>
      <c r="I8" s="37" t="n">
        <v>8</v>
      </c>
      <c r="J8" s="37" t="n">
        <v>20</v>
      </c>
      <c r="K8" s="37" t="n">
        <v>18</v>
      </c>
      <c r="L8" s="37" t="n">
        <v>1</v>
      </c>
      <c r="M8" s="38" t="n">
        <v>1</v>
      </c>
    </row>
    <row r="9" s="12" customFormat="true" ht="13.2" hidden="false" customHeight="false" outlineLevel="0" collapsed="false">
      <c r="A9" s="35" t="s">
        <v>51</v>
      </c>
      <c r="B9" s="36" t="n">
        <v>122</v>
      </c>
      <c r="C9" s="37" t="n">
        <v>112</v>
      </c>
      <c r="D9" s="37" t="n">
        <v>13</v>
      </c>
      <c r="E9" s="37" t="n">
        <v>11</v>
      </c>
      <c r="F9" s="37" t="n">
        <v>14</v>
      </c>
      <c r="G9" s="37" t="n">
        <v>14</v>
      </c>
      <c r="H9" s="37" t="n">
        <v>21</v>
      </c>
      <c r="I9" s="37" t="n">
        <v>21</v>
      </c>
      <c r="J9" s="37" t="n">
        <v>31</v>
      </c>
      <c r="K9" s="37" t="n">
        <v>23</v>
      </c>
      <c r="L9" s="37" t="n">
        <v>3</v>
      </c>
      <c r="M9" s="38" t="n">
        <v>2</v>
      </c>
    </row>
    <row r="10" s="12" customFormat="true" ht="13.2" hidden="false" customHeight="false" outlineLevel="0" collapsed="false">
      <c r="A10" s="35" t="s">
        <v>52</v>
      </c>
      <c r="B10" s="36" t="n">
        <v>97</v>
      </c>
      <c r="C10" s="37" t="n">
        <v>95</v>
      </c>
      <c r="D10" s="37" t="n">
        <v>18</v>
      </c>
      <c r="E10" s="37" t="n">
        <v>15</v>
      </c>
      <c r="F10" s="37" t="n">
        <v>4</v>
      </c>
      <c r="G10" s="37" t="n">
        <v>3</v>
      </c>
      <c r="H10" s="37" t="n">
        <v>14</v>
      </c>
      <c r="I10" s="37" t="n">
        <v>13</v>
      </c>
      <c r="J10" s="37" t="n">
        <v>50</v>
      </c>
      <c r="K10" s="37" t="n">
        <v>48</v>
      </c>
      <c r="L10" s="37" t="n">
        <v>1</v>
      </c>
      <c r="M10" s="38" t="n">
        <v>1</v>
      </c>
    </row>
    <row r="11" customFormat="false" ht="13.2" hidden="false" customHeight="false" outlineLevel="0" collapsed="false">
      <c r="A11" s="35" t="s">
        <v>53</v>
      </c>
      <c r="B11" s="36" t="n">
        <v>107</v>
      </c>
      <c r="C11" s="37" t="n">
        <v>106</v>
      </c>
      <c r="D11" s="37" t="n">
        <v>15</v>
      </c>
      <c r="E11" s="37" t="n">
        <v>13</v>
      </c>
      <c r="F11" s="37" t="n">
        <v>5</v>
      </c>
      <c r="G11" s="37" t="n">
        <v>5</v>
      </c>
      <c r="H11" s="37" t="n">
        <v>14</v>
      </c>
      <c r="I11" s="37" t="n">
        <v>12</v>
      </c>
      <c r="J11" s="37" t="n">
        <v>68</v>
      </c>
      <c r="K11" s="37" t="n">
        <v>64</v>
      </c>
      <c r="L11" s="37" t="n">
        <v>4</v>
      </c>
      <c r="M11" s="38" t="n">
        <v>4</v>
      </c>
    </row>
    <row r="12" customFormat="false" ht="13.2" hidden="false" customHeight="false" outlineLevel="0" collapsed="false">
      <c r="A12" s="35" t="s">
        <v>54</v>
      </c>
      <c r="B12" s="36" t="n">
        <v>193</v>
      </c>
      <c r="C12" s="37" t="n">
        <v>185</v>
      </c>
      <c r="D12" s="37" t="n">
        <v>20</v>
      </c>
      <c r="E12" s="37" t="n">
        <v>18</v>
      </c>
      <c r="F12" s="37" t="n">
        <v>9</v>
      </c>
      <c r="G12" s="37" t="n">
        <v>8</v>
      </c>
      <c r="H12" s="37" t="n">
        <v>14</v>
      </c>
      <c r="I12" s="37" t="n">
        <v>14</v>
      </c>
      <c r="J12" s="37" t="n">
        <v>43</v>
      </c>
      <c r="K12" s="37" t="n">
        <v>38</v>
      </c>
      <c r="L12" s="37" t="n">
        <v>4</v>
      </c>
      <c r="M12" s="38" t="n">
        <v>3</v>
      </c>
    </row>
    <row r="13" customFormat="false" ht="13.8" hidden="false" customHeight="false" outlineLevel="0" collapsed="false">
      <c r="A13" s="39" t="s">
        <v>55</v>
      </c>
      <c r="B13" s="40" t="n">
        <v>957</v>
      </c>
      <c r="C13" s="41" t="n">
        <v>906</v>
      </c>
      <c r="D13" s="41" t="n">
        <v>116</v>
      </c>
      <c r="E13" s="41" t="n">
        <v>104</v>
      </c>
      <c r="F13" s="41" t="n">
        <v>63</v>
      </c>
      <c r="G13" s="41" t="n">
        <v>60</v>
      </c>
      <c r="H13" s="41" t="n">
        <v>115</v>
      </c>
      <c r="I13" s="41" t="n">
        <v>108</v>
      </c>
      <c r="J13" s="41" t="n">
        <v>315</v>
      </c>
      <c r="K13" s="41" t="n">
        <v>282</v>
      </c>
      <c r="L13" s="41" t="n">
        <v>18</v>
      </c>
      <c r="M13" s="42" t="n">
        <v>15</v>
      </c>
    </row>
    <row r="14" customFormat="false" ht="13.2" hidden="false" customHeight="false" outlineLevel="0" collapsed="false">
      <c r="A14" s="35" t="s">
        <v>56</v>
      </c>
      <c r="B14" s="36" t="n">
        <v>158</v>
      </c>
      <c r="C14" s="37" t="n">
        <v>155</v>
      </c>
      <c r="D14" s="37" t="n">
        <v>29</v>
      </c>
      <c r="E14" s="37" t="n">
        <v>27</v>
      </c>
      <c r="F14" s="37" t="n">
        <v>8</v>
      </c>
      <c r="G14" s="37" t="n">
        <v>7</v>
      </c>
      <c r="H14" s="37" t="n">
        <v>8</v>
      </c>
      <c r="I14" s="37" t="n">
        <v>8</v>
      </c>
      <c r="J14" s="37" t="n">
        <v>106</v>
      </c>
      <c r="K14" s="37" t="n">
        <v>101</v>
      </c>
      <c r="L14" s="37" t="n">
        <v>2</v>
      </c>
      <c r="M14" s="38" t="n">
        <v>2</v>
      </c>
    </row>
    <row r="15" customFormat="false" ht="13.2" hidden="false" customHeight="false" outlineLevel="0" collapsed="false">
      <c r="A15" s="35" t="s">
        <v>57</v>
      </c>
      <c r="B15" s="36" t="n">
        <v>115</v>
      </c>
      <c r="C15" s="37" t="n">
        <v>114</v>
      </c>
      <c r="D15" s="37" t="n">
        <v>29</v>
      </c>
      <c r="E15" s="37" t="n">
        <v>28</v>
      </c>
      <c r="F15" s="37" t="n">
        <v>2</v>
      </c>
      <c r="G15" s="37" t="n">
        <v>2</v>
      </c>
      <c r="H15" s="37" t="n">
        <v>10</v>
      </c>
      <c r="I15" s="37" t="n">
        <v>10</v>
      </c>
      <c r="J15" s="37" t="n">
        <v>71</v>
      </c>
      <c r="K15" s="37" t="n">
        <v>65</v>
      </c>
      <c r="L15" s="37" t="n">
        <v>2</v>
      </c>
      <c r="M15" s="38" t="n">
        <v>2</v>
      </c>
    </row>
    <row r="16" customFormat="false" ht="13.2" hidden="false" customHeight="false" outlineLevel="0" collapsed="false">
      <c r="A16" s="35" t="s">
        <v>58</v>
      </c>
      <c r="B16" s="36" t="n">
        <v>46</v>
      </c>
      <c r="C16" s="37" t="n">
        <v>40</v>
      </c>
      <c r="D16" s="37" t="n">
        <v>15</v>
      </c>
      <c r="E16" s="37" t="n">
        <v>13</v>
      </c>
      <c r="F16" s="37" t="n">
        <v>2</v>
      </c>
      <c r="G16" s="37" t="n">
        <v>2</v>
      </c>
      <c r="H16" s="37" t="n">
        <v>8</v>
      </c>
      <c r="I16" s="37" t="n">
        <v>8</v>
      </c>
      <c r="J16" s="37" t="n">
        <v>34</v>
      </c>
      <c r="K16" s="37" t="n">
        <v>33</v>
      </c>
      <c r="L16" s="37" t="n">
        <v>0</v>
      </c>
      <c r="M16" s="38" t="n">
        <v>0</v>
      </c>
    </row>
    <row r="17" customFormat="false" ht="13.2" hidden="false" customHeight="false" outlineLevel="0" collapsed="false">
      <c r="A17" s="35" t="s">
        <v>59</v>
      </c>
      <c r="B17" s="36" t="n">
        <v>72</v>
      </c>
      <c r="C17" s="37" t="n">
        <v>72</v>
      </c>
      <c r="D17" s="37" t="n">
        <v>15</v>
      </c>
      <c r="E17" s="37" t="n">
        <v>12</v>
      </c>
      <c r="F17" s="37" t="n">
        <v>2</v>
      </c>
      <c r="G17" s="37" t="n">
        <v>2</v>
      </c>
      <c r="H17" s="37" t="n">
        <v>6</v>
      </c>
      <c r="I17" s="37" t="n">
        <v>6</v>
      </c>
      <c r="J17" s="37" t="n">
        <v>28</v>
      </c>
      <c r="K17" s="37" t="n">
        <v>27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35" t="s">
        <v>60</v>
      </c>
      <c r="B18" s="36" t="n">
        <v>58</v>
      </c>
      <c r="C18" s="37" t="n">
        <v>57</v>
      </c>
      <c r="D18" s="37" t="n">
        <v>18</v>
      </c>
      <c r="E18" s="37" t="n">
        <v>17</v>
      </c>
      <c r="F18" s="37" t="n">
        <v>3</v>
      </c>
      <c r="G18" s="37" t="n">
        <v>3</v>
      </c>
      <c r="H18" s="37" t="n">
        <v>1</v>
      </c>
      <c r="I18" s="37" t="n">
        <v>1</v>
      </c>
      <c r="J18" s="37" t="n">
        <v>37</v>
      </c>
      <c r="K18" s="37" t="n">
        <v>36</v>
      </c>
      <c r="L18" s="37" t="n">
        <v>0</v>
      </c>
      <c r="M18" s="38" t="n">
        <v>0</v>
      </c>
    </row>
    <row r="19" customFormat="false" ht="13.2" hidden="false" customHeight="false" outlineLevel="0" collapsed="false">
      <c r="A19" s="35" t="s">
        <v>61</v>
      </c>
      <c r="B19" s="36" t="n">
        <v>43</v>
      </c>
      <c r="C19" s="37" t="n">
        <v>43</v>
      </c>
      <c r="D19" s="37" t="n">
        <v>13</v>
      </c>
      <c r="E19" s="37" t="n">
        <v>13</v>
      </c>
      <c r="F19" s="37" t="n">
        <v>1</v>
      </c>
      <c r="G19" s="37" t="n">
        <v>1</v>
      </c>
      <c r="H19" s="37" t="n">
        <v>4</v>
      </c>
      <c r="I19" s="37" t="n">
        <v>4</v>
      </c>
      <c r="J19" s="37" t="n">
        <v>19</v>
      </c>
      <c r="K19" s="37" t="n">
        <v>19</v>
      </c>
      <c r="L19" s="37" t="n">
        <v>0</v>
      </c>
      <c r="M19" s="38" t="n">
        <v>0</v>
      </c>
    </row>
    <row r="20" customFormat="false" ht="13.2" hidden="false" customHeight="false" outlineLevel="0" collapsed="false">
      <c r="A20" s="35" t="s">
        <v>62</v>
      </c>
      <c r="B20" s="36" t="n">
        <v>157</v>
      </c>
      <c r="C20" s="37" t="n">
        <v>156</v>
      </c>
      <c r="D20" s="37" t="n">
        <v>31</v>
      </c>
      <c r="E20" s="37" t="n">
        <v>30</v>
      </c>
      <c r="F20" s="37" t="n">
        <v>16</v>
      </c>
      <c r="G20" s="37" t="n">
        <v>15</v>
      </c>
      <c r="H20" s="37" t="n">
        <v>12</v>
      </c>
      <c r="I20" s="37" t="n">
        <v>11</v>
      </c>
      <c r="J20" s="37" t="n">
        <v>80</v>
      </c>
      <c r="K20" s="37" t="n">
        <v>80</v>
      </c>
      <c r="L20" s="37" t="n">
        <v>4</v>
      </c>
      <c r="M20" s="38" t="n">
        <v>3</v>
      </c>
    </row>
    <row r="21" customFormat="false" ht="13.8" hidden="false" customHeight="false" outlineLevel="0" collapsed="false">
      <c r="A21" s="39" t="s">
        <v>63</v>
      </c>
      <c r="B21" s="40" t="n">
        <v>649</v>
      </c>
      <c r="C21" s="41" t="n">
        <v>637</v>
      </c>
      <c r="D21" s="41" t="n">
        <v>150</v>
      </c>
      <c r="E21" s="41" t="n">
        <v>140</v>
      </c>
      <c r="F21" s="41" t="n">
        <v>34</v>
      </c>
      <c r="G21" s="41" t="n">
        <v>32</v>
      </c>
      <c r="H21" s="41" t="n">
        <v>49</v>
      </c>
      <c r="I21" s="41" t="n">
        <v>48</v>
      </c>
      <c r="J21" s="41" t="n">
        <v>375</v>
      </c>
      <c r="K21" s="41" t="n">
        <v>361</v>
      </c>
      <c r="L21" s="41" t="n">
        <v>8</v>
      </c>
      <c r="M21" s="42" t="n">
        <v>7</v>
      </c>
    </row>
    <row r="22" customFormat="false" ht="13.2" hidden="false" customHeight="false" outlineLevel="0" collapsed="false">
      <c r="A22" s="35" t="s">
        <v>64</v>
      </c>
      <c r="B22" s="36" t="n">
        <v>42</v>
      </c>
      <c r="C22" s="37" t="n">
        <v>42</v>
      </c>
      <c r="D22" s="37" t="n">
        <v>9</v>
      </c>
      <c r="E22" s="37" t="n">
        <v>8</v>
      </c>
      <c r="F22" s="37" t="n">
        <v>3</v>
      </c>
      <c r="G22" s="37" t="n">
        <v>3</v>
      </c>
      <c r="H22" s="37" t="n">
        <v>6</v>
      </c>
      <c r="I22" s="37" t="n">
        <v>6</v>
      </c>
      <c r="J22" s="37" t="n">
        <v>20</v>
      </c>
      <c r="K22" s="37" t="n">
        <v>20</v>
      </c>
      <c r="L22" s="37" t="n">
        <v>1</v>
      </c>
      <c r="M22" s="38" t="n">
        <v>1</v>
      </c>
    </row>
    <row r="23" customFormat="false" ht="13.2" hidden="false" customHeight="false" outlineLevel="0" collapsed="false">
      <c r="A23" s="35" t="s">
        <v>65</v>
      </c>
      <c r="B23" s="36" t="n">
        <v>53</v>
      </c>
      <c r="C23" s="37" t="n">
        <v>46</v>
      </c>
      <c r="D23" s="37" t="n">
        <v>11</v>
      </c>
      <c r="E23" s="37" t="n">
        <v>9</v>
      </c>
      <c r="F23" s="37" t="n">
        <v>2</v>
      </c>
      <c r="G23" s="37" t="n">
        <v>2</v>
      </c>
      <c r="H23" s="37" t="n">
        <v>9</v>
      </c>
      <c r="I23" s="37" t="n">
        <v>9</v>
      </c>
      <c r="J23" s="37" t="n">
        <v>22</v>
      </c>
      <c r="K23" s="37" t="n">
        <v>22</v>
      </c>
      <c r="L23" s="37" t="n">
        <v>3</v>
      </c>
      <c r="M23" s="38" t="n">
        <v>3</v>
      </c>
    </row>
    <row r="24" customFormat="false" ht="13.2" hidden="false" customHeight="false" outlineLevel="0" collapsed="false">
      <c r="A24" s="35" t="s">
        <v>66</v>
      </c>
      <c r="B24" s="36" t="n">
        <v>32</v>
      </c>
      <c r="C24" s="37" t="n">
        <v>32</v>
      </c>
      <c r="D24" s="37" t="n">
        <v>5</v>
      </c>
      <c r="E24" s="37" t="n">
        <v>5</v>
      </c>
      <c r="F24" s="37" t="n">
        <v>3</v>
      </c>
      <c r="G24" s="37" t="n">
        <v>2</v>
      </c>
      <c r="H24" s="37" t="n">
        <v>4</v>
      </c>
      <c r="I24" s="37" t="n">
        <v>3</v>
      </c>
      <c r="J24" s="37" t="n">
        <v>18</v>
      </c>
      <c r="K24" s="37" t="n">
        <v>17</v>
      </c>
      <c r="L24" s="37" t="n">
        <v>3</v>
      </c>
      <c r="M24" s="38" t="n">
        <v>2</v>
      </c>
    </row>
    <row r="25" customFormat="false" ht="13.2" hidden="false" customHeight="false" outlineLevel="0" collapsed="false">
      <c r="A25" s="35" t="s">
        <v>67</v>
      </c>
      <c r="B25" s="36" t="n">
        <v>58</v>
      </c>
      <c r="C25" s="37" t="n">
        <v>55</v>
      </c>
      <c r="D25" s="37" t="n">
        <v>18</v>
      </c>
      <c r="E25" s="37" t="n">
        <v>16</v>
      </c>
      <c r="F25" s="37" t="n">
        <v>4</v>
      </c>
      <c r="G25" s="37" t="n">
        <v>4</v>
      </c>
      <c r="H25" s="37" t="n">
        <v>10</v>
      </c>
      <c r="I25" s="37" t="n">
        <v>9</v>
      </c>
      <c r="J25" s="37" t="n">
        <v>40</v>
      </c>
      <c r="K25" s="37" t="n">
        <v>36</v>
      </c>
      <c r="L25" s="37" t="n">
        <v>0</v>
      </c>
      <c r="M25" s="38" t="n">
        <v>0</v>
      </c>
    </row>
    <row r="26" customFormat="false" ht="13.2" hidden="false" customHeight="false" outlineLevel="0" collapsed="false">
      <c r="A26" s="35" t="s">
        <v>68</v>
      </c>
      <c r="B26" s="36" t="n">
        <v>42</v>
      </c>
      <c r="C26" s="37" t="n">
        <v>42</v>
      </c>
      <c r="D26" s="37" t="n">
        <v>11</v>
      </c>
      <c r="E26" s="37" t="n">
        <v>7</v>
      </c>
      <c r="F26" s="37" t="n">
        <v>5</v>
      </c>
      <c r="G26" s="37" t="n">
        <v>5</v>
      </c>
      <c r="H26" s="37" t="n">
        <v>7</v>
      </c>
      <c r="I26" s="37" t="n">
        <v>7</v>
      </c>
      <c r="J26" s="37" t="n">
        <v>45</v>
      </c>
      <c r="K26" s="37" t="n">
        <v>42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35" t="s">
        <v>69</v>
      </c>
      <c r="B27" s="36" t="n">
        <v>58</v>
      </c>
      <c r="C27" s="37" t="n">
        <v>58</v>
      </c>
      <c r="D27" s="37" t="n">
        <v>14</v>
      </c>
      <c r="E27" s="37" t="n">
        <v>14</v>
      </c>
      <c r="F27" s="37" t="n">
        <v>3</v>
      </c>
      <c r="G27" s="37" t="n">
        <v>2</v>
      </c>
      <c r="H27" s="37" t="n">
        <v>9</v>
      </c>
      <c r="I27" s="37" t="n">
        <v>8</v>
      </c>
      <c r="J27" s="37" t="n">
        <v>23</v>
      </c>
      <c r="K27" s="37" t="n">
        <v>23</v>
      </c>
      <c r="L27" s="37" t="n">
        <v>3</v>
      </c>
      <c r="M27" s="38" t="n">
        <v>1</v>
      </c>
    </row>
    <row r="28" customFormat="false" ht="13.2" hidden="false" customHeight="false" outlineLevel="0" collapsed="false">
      <c r="A28" s="35" t="s">
        <v>70</v>
      </c>
      <c r="B28" s="36" t="n">
        <v>105</v>
      </c>
      <c r="C28" s="37" t="n">
        <v>103</v>
      </c>
      <c r="D28" s="37" t="n">
        <v>31</v>
      </c>
      <c r="E28" s="37" t="n">
        <v>30</v>
      </c>
      <c r="F28" s="37" t="n">
        <v>1</v>
      </c>
      <c r="G28" s="37" t="n">
        <v>1</v>
      </c>
      <c r="H28" s="37" t="n">
        <v>13</v>
      </c>
      <c r="I28" s="37" t="n">
        <v>11</v>
      </c>
      <c r="J28" s="37" t="n">
        <v>85</v>
      </c>
      <c r="K28" s="37" t="n">
        <v>85</v>
      </c>
      <c r="L28" s="37" t="n">
        <v>4</v>
      </c>
      <c r="M28" s="38" t="n">
        <v>2</v>
      </c>
    </row>
    <row r="29" customFormat="false" ht="13.2" hidden="false" customHeight="false" outlineLevel="0" collapsed="false">
      <c r="A29" s="35" t="s">
        <v>71</v>
      </c>
      <c r="B29" s="36" t="n">
        <v>45</v>
      </c>
      <c r="C29" s="37" t="n">
        <v>45</v>
      </c>
      <c r="D29" s="37" t="n">
        <v>9</v>
      </c>
      <c r="E29" s="37" t="n">
        <v>8</v>
      </c>
      <c r="F29" s="37" t="n">
        <v>3</v>
      </c>
      <c r="G29" s="37" t="n">
        <v>2</v>
      </c>
      <c r="H29" s="37" t="n">
        <v>10</v>
      </c>
      <c r="I29" s="37" t="n">
        <v>7</v>
      </c>
      <c r="J29" s="37" t="n">
        <v>46</v>
      </c>
      <c r="K29" s="37" t="n">
        <v>42</v>
      </c>
      <c r="L29" s="37" t="n">
        <v>0</v>
      </c>
      <c r="M29" s="38" t="n">
        <v>0</v>
      </c>
    </row>
    <row r="30" customFormat="false" ht="13.2" hidden="false" customHeight="false" outlineLevel="0" collapsed="false">
      <c r="A30" s="35" t="s">
        <v>72</v>
      </c>
      <c r="B30" s="36" t="n">
        <v>129</v>
      </c>
      <c r="C30" s="37" t="n">
        <v>126</v>
      </c>
      <c r="D30" s="37" t="n">
        <v>26</v>
      </c>
      <c r="E30" s="37" t="n">
        <v>26</v>
      </c>
      <c r="F30" s="37" t="n">
        <v>4</v>
      </c>
      <c r="G30" s="37" t="n">
        <v>4</v>
      </c>
      <c r="H30" s="37" t="n">
        <v>20</v>
      </c>
      <c r="I30" s="37" t="n">
        <v>18</v>
      </c>
      <c r="J30" s="37" t="n">
        <v>73</v>
      </c>
      <c r="K30" s="37" t="n">
        <v>72</v>
      </c>
      <c r="L30" s="37" t="n">
        <v>8</v>
      </c>
      <c r="M30" s="38" t="n">
        <v>7</v>
      </c>
    </row>
    <row r="31" customFormat="false" ht="13.8" hidden="false" customHeight="false" outlineLevel="0" collapsed="false">
      <c r="A31" s="39" t="s">
        <v>73</v>
      </c>
      <c r="B31" s="40" t="n">
        <v>564</v>
      </c>
      <c r="C31" s="41" t="n">
        <v>549</v>
      </c>
      <c r="D31" s="41" t="n">
        <v>134</v>
      </c>
      <c r="E31" s="41" t="n">
        <v>123</v>
      </c>
      <c r="F31" s="41" t="n">
        <v>28</v>
      </c>
      <c r="G31" s="41" t="n">
        <v>25</v>
      </c>
      <c r="H31" s="41" t="n">
        <v>88</v>
      </c>
      <c r="I31" s="41" t="n">
        <v>78</v>
      </c>
      <c r="J31" s="41" t="n">
        <v>372</v>
      </c>
      <c r="K31" s="41" t="n">
        <v>359</v>
      </c>
      <c r="L31" s="41" t="n">
        <v>22</v>
      </c>
      <c r="M31" s="42" t="n">
        <v>16</v>
      </c>
    </row>
    <row r="32" customFormat="false" ht="13.2" hidden="false" customHeight="false" outlineLevel="0" collapsed="false">
      <c r="A32" s="35" t="s">
        <v>74</v>
      </c>
      <c r="B32" s="36" t="n">
        <v>115</v>
      </c>
      <c r="C32" s="37" t="n">
        <v>113</v>
      </c>
      <c r="D32" s="37" t="n">
        <v>36</v>
      </c>
      <c r="E32" s="37" t="n">
        <v>32</v>
      </c>
      <c r="F32" s="37" t="n">
        <v>6</v>
      </c>
      <c r="G32" s="37" t="n">
        <v>6</v>
      </c>
      <c r="H32" s="37" t="n">
        <v>16</v>
      </c>
      <c r="I32" s="37" t="n">
        <v>15</v>
      </c>
      <c r="J32" s="37" t="n">
        <v>77</v>
      </c>
      <c r="K32" s="37" t="n">
        <v>70</v>
      </c>
      <c r="L32" s="37" t="n">
        <v>3</v>
      </c>
      <c r="M32" s="38" t="n">
        <v>2</v>
      </c>
    </row>
    <row r="33" customFormat="false" ht="13.2" hidden="false" customHeight="false" outlineLevel="0" collapsed="false">
      <c r="A33" s="35" t="s">
        <v>75</v>
      </c>
      <c r="B33" s="36" t="n">
        <v>123</v>
      </c>
      <c r="C33" s="37" t="n">
        <v>120</v>
      </c>
      <c r="D33" s="37" t="n">
        <v>39</v>
      </c>
      <c r="E33" s="37" t="n">
        <v>35</v>
      </c>
      <c r="F33" s="37" t="n">
        <v>9</v>
      </c>
      <c r="G33" s="37" t="n">
        <v>9</v>
      </c>
      <c r="H33" s="37" t="n">
        <v>23</v>
      </c>
      <c r="I33" s="37" t="n">
        <v>22</v>
      </c>
      <c r="J33" s="37" t="n">
        <v>108</v>
      </c>
      <c r="K33" s="37" t="n">
        <v>102</v>
      </c>
      <c r="L33" s="37" t="n">
        <v>5</v>
      </c>
      <c r="M33" s="38" t="n">
        <v>5</v>
      </c>
    </row>
    <row r="34" customFormat="false" ht="13.2" hidden="false" customHeight="false" outlineLevel="0" collapsed="false">
      <c r="A34" s="35" t="s">
        <v>76</v>
      </c>
      <c r="B34" s="36" t="n">
        <v>200</v>
      </c>
      <c r="C34" s="37" t="n">
        <v>197</v>
      </c>
      <c r="D34" s="37" t="n">
        <v>41</v>
      </c>
      <c r="E34" s="37" t="n">
        <v>39</v>
      </c>
      <c r="F34" s="37" t="n">
        <v>12</v>
      </c>
      <c r="G34" s="37" t="n">
        <v>12</v>
      </c>
      <c r="H34" s="37" t="n">
        <v>35</v>
      </c>
      <c r="I34" s="37" t="n">
        <v>34</v>
      </c>
      <c r="J34" s="37" t="n">
        <v>115</v>
      </c>
      <c r="K34" s="37" t="n">
        <v>105</v>
      </c>
      <c r="L34" s="37" t="n">
        <v>2</v>
      </c>
      <c r="M34" s="38" t="n">
        <v>1</v>
      </c>
    </row>
    <row r="35" customFormat="false" ht="13.2" hidden="false" customHeight="false" outlineLevel="0" collapsed="false">
      <c r="A35" s="35" t="s">
        <v>77</v>
      </c>
      <c r="B35" s="36" t="n">
        <v>128</v>
      </c>
      <c r="C35" s="37" t="n">
        <v>127</v>
      </c>
      <c r="D35" s="37" t="n">
        <v>42</v>
      </c>
      <c r="E35" s="37" t="n">
        <v>39</v>
      </c>
      <c r="F35" s="37" t="n">
        <v>11</v>
      </c>
      <c r="G35" s="37" t="n">
        <v>11</v>
      </c>
      <c r="H35" s="37" t="n">
        <v>21</v>
      </c>
      <c r="I35" s="37" t="n">
        <v>21</v>
      </c>
      <c r="J35" s="37" t="n">
        <v>103</v>
      </c>
      <c r="K35" s="37" t="n">
        <v>96</v>
      </c>
      <c r="L35" s="37" t="n">
        <v>4</v>
      </c>
      <c r="M35" s="38" t="n">
        <v>4</v>
      </c>
    </row>
    <row r="36" customFormat="false" ht="13.2" hidden="false" customHeight="false" outlineLevel="0" collapsed="false">
      <c r="A36" s="35" t="s">
        <v>78</v>
      </c>
      <c r="B36" s="36" t="n">
        <v>52</v>
      </c>
      <c r="C36" s="37" t="n">
        <v>52</v>
      </c>
      <c r="D36" s="37" t="n">
        <v>18</v>
      </c>
      <c r="E36" s="37" t="n">
        <v>16</v>
      </c>
      <c r="F36" s="37" t="n">
        <v>2</v>
      </c>
      <c r="G36" s="37" t="n">
        <v>2</v>
      </c>
      <c r="H36" s="37" t="n">
        <v>4</v>
      </c>
      <c r="I36" s="37" t="n">
        <v>4</v>
      </c>
      <c r="J36" s="37" t="n">
        <v>27</v>
      </c>
      <c r="K36" s="37" t="n">
        <v>27</v>
      </c>
      <c r="L36" s="37" t="n">
        <v>0</v>
      </c>
      <c r="M36" s="38" t="n">
        <v>0</v>
      </c>
    </row>
    <row r="37" customFormat="false" ht="13.2" hidden="false" customHeight="false" outlineLevel="0" collapsed="false">
      <c r="A37" s="35" t="s">
        <v>79</v>
      </c>
      <c r="B37" s="36" t="n">
        <v>64</v>
      </c>
      <c r="C37" s="37" t="n">
        <v>61</v>
      </c>
      <c r="D37" s="37" t="n">
        <v>18</v>
      </c>
      <c r="E37" s="37" t="n">
        <v>17</v>
      </c>
      <c r="F37" s="37" t="n">
        <v>4</v>
      </c>
      <c r="G37" s="37" t="n">
        <v>4</v>
      </c>
      <c r="H37" s="37" t="n">
        <v>6</v>
      </c>
      <c r="I37" s="37" t="n">
        <v>6</v>
      </c>
      <c r="J37" s="37" t="n">
        <v>58</v>
      </c>
      <c r="K37" s="37" t="n">
        <v>57</v>
      </c>
      <c r="L37" s="37" t="n">
        <v>1</v>
      </c>
      <c r="M37" s="38" t="n">
        <v>1</v>
      </c>
    </row>
    <row r="38" customFormat="false" ht="13.2" hidden="false" customHeight="false" outlineLevel="0" collapsed="false">
      <c r="A38" s="35" t="s">
        <v>80</v>
      </c>
      <c r="B38" s="36" t="n">
        <v>35</v>
      </c>
      <c r="C38" s="37" t="n">
        <v>34</v>
      </c>
      <c r="D38" s="37" t="n">
        <v>14</v>
      </c>
      <c r="E38" s="37" t="n">
        <v>12</v>
      </c>
      <c r="F38" s="37" t="n">
        <v>0</v>
      </c>
      <c r="G38" s="37" t="n">
        <v>0</v>
      </c>
      <c r="H38" s="37" t="n">
        <v>2</v>
      </c>
      <c r="I38" s="37" t="n">
        <v>2</v>
      </c>
      <c r="J38" s="37" t="n">
        <v>16</v>
      </c>
      <c r="K38" s="37" t="n">
        <v>16</v>
      </c>
      <c r="L38" s="37" t="n">
        <v>1</v>
      </c>
      <c r="M38" s="38" t="n">
        <v>1</v>
      </c>
    </row>
    <row r="39" customFormat="false" ht="13.8" hidden="false" customHeight="false" outlineLevel="0" collapsed="false">
      <c r="A39" s="39" t="s">
        <v>81</v>
      </c>
      <c r="B39" s="40" t="n">
        <v>717</v>
      </c>
      <c r="C39" s="41" t="n">
        <v>704</v>
      </c>
      <c r="D39" s="41" t="n">
        <v>208</v>
      </c>
      <c r="E39" s="41" t="n">
        <v>190</v>
      </c>
      <c r="F39" s="41" t="n">
        <v>44</v>
      </c>
      <c r="G39" s="41" t="n">
        <v>44</v>
      </c>
      <c r="H39" s="41" t="n">
        <v>107</v>
      </c>
      <c r="I39" s="41" t="n">
        <v>104</v>
      </c>
      <c r="J39" s="41" t="n">
        <v>504</v>
      </c>
      <c r="K39" s="41" t="n">
        <v>473</v>
      </c>
      <c r="L39" s="41" t="n">
        <v>16</v>
      </c>
      <c r="M39" s="42" t="n">
        <v>14</v>
      </c>
    </row>
    <row r="40" customFormat="false" ht="13.2" hidden="false" customHeight="false" outlineLevel="0" collapsed="false">
      <c r="A40" s="35" t="s">
        <v>82</v>
      </c>
      <c r="B40" s="36" t="n">
        <v>31</v>
      </c>
      <c r="C40" s="37" t="n">
        <v>31</v>
      </c>
      <c r="D40" s="37" t="n">
        <v>9</v>
      </c>
      <c r="E40" s="37" t="n">
        <v>9</v>
      </c>
      <c r="F40" s="37" t="n">
        <v>1</v>
      </c>
      <c r="G40" s="37" t="n">
        <v>1</v>
      </c>
      <c r="H40" s="37" t="n">
        <v>10</v>
      </c>
      <c r="I40" s="37" t="n">
        <v>10</v>
      </c>
      <c r="J40" s="37" t="n">
        <v>15</v>
      </c>
      <c r="K40" s="37" t="n">
        <v>15</v>
      </c>
      <c r="L40" s="37" t="n">
        <v>0</v>
      </c>
      <c r="M40" s="38" t="n">
        <v>0</v>
      </c>
    </row>
    <row r="41" customFormat="false" ht="13.2" hidden="false" customHeight="false" outlineLevel="0" collapsed="false">
      <c r="A41" s="35" t="s">
        <v>83</v>
      </c>
      <c r="B41" s="36" t="n">
        <v>83</v>
      </c>
      <c r="C41" s="37" t="n">
        <v>82</v>
      </c>
      <c r="D41" s="37" t="n">
        <v>28</v>
      </c>
      <c r="E41" s="37" t="n">
        <v>28</v>
      </c>
      <c r="F41" s="37" t="n">
        <v>5</v>
      </c>
      <c r="G41" s="37" t="n">
        <v>5</v>
      </c>
      <c r="H41" s="37" t="n">
        <v>24</v>
      </c>
      <c r="I41" s="37" t="n">
        <v>24</v>
      </c>
      <c r="J41" s="37" t="n">
        <v>62</v>
      </c>
      <c r="K41" s="37" t="n">
        <v>61</v>
      </c>
      <c r="L41" s="37" t="n">
        <v>0</v>
      </c>
      <c r="M41" s="38" t="n">
        <v>0</v>
      </c>
    </row>
    <row r="42" customFormat="false" ht="13.2" hidden="false" customHeight="false" outlineLevel="0" collapsed="false">
      <c r="A42" s="35" t="s">
        <v>84</v>
      </c>
      <c r="B42" s="36" t="n">
        <v>41</v>
      </c>
      <c r="C42" s="37" t="n">
        <v>40</v>
      </c>
      <c r="D42" s="37" t="n">
        <v>11</v>
      </c>
      <c r="E42" s="37" t="n">
        <v>11</v>
      </c>
      <c r="F42" s="37" t="n">
        <v>2</v>
      </c>
      <c r="G42" s="37" t="n">
        <v>2</v>
      </c>
      <c r="H42" s="37" t="n">
        <v>15</v>
      </c>
      <c r="I42" s="37" t="n">
        <v>15</v>
      </c>
      <c r="J42" s="37" t="n">
        <v>25</v>
      </c>
      <c r="K42" s="37" t="n">
        <v>24</v>
      </c>
      <c r="L42" s="37" t="n">
        <v>0</v>
      </c>
      <c r="M42" s="38" t="n">
        <v>0</v>
      </c>
    </row>
    <row r="43" customFormat="false" ht="13.2" hidden="false" customHeight="false" outlineLevel="0" collapsed="false">
      <c r="A43" s="35" t="s">
        <v>85</v>
      </c>
      <c r="B43" s="36" t="n">
        <v>32</v>
      </c>
      <c r="C43" s="37" t="n">
        <v>31</v>
      </c>
      <c r="D43" s="37" t="n">
        <v>12</v>
      </c>
      <c r="E43" s="37" t="n">
        <v>11</v>
      </c>
      <c r="F43" s="37" t="n">
        <v>1</v>
      </c>
      <c r="G43" s="37" t="n">
        <v>1</v>
      </c>
      <c r="H43" s="37" t="n">
        <v>10</v>
      </c>
      <c r="I43" s="37" t="n">
        <v>10</v>
      </c>
      <c r="J43" s="37" t="n">
        <v>29</v>
      </c>
      <c r="K43" s="37" t="n">
        <v>27</v>
      </c>
      <c r="L43" s="37" t="n">
        <v>1</v>
      </c>
      <c r="M43" s="38" t="n">
        <v>0</v>
      </c>
    </row>
    <row r="44" customFormat="false" ht="13.2" hidden="false" customHeight="false" outlineLevel="0" collapsed="false">
      <c r="A44" s="35" t="s">
        <v>86</v>
      </c>
      <c r="B44" s="36" t="n">
        <v>74</v>
      </c>
      <c r="C44" s="37" t="n">
        <v>71</v>
      </c>
      <c r="D44" s="37" t="n">
        <v>18</v>
      </c>
      <c r="E44" s="37" t="n">
        <v>17</v>
      </c>
      <c r="F44" s="37" t="n">
        <v>0</v>
      </c>
      <c r="G44" s="37" t="n">
        <v>0</v>
      </c>
      <c r="H44" s="37" t="n">
        <v>19</v>
      </c>
      <c r="I44" s="37" t="n">
        <v>19</v>
      </c>
      <c r="J44" s="37" t="n">
        <v>88</v>
      </c>
      <c r="K44" s="37" t="n">
        <v>81</v>
      </c>
      <c r="L44" s="37" t="n">
        <v>1</v>
      </c>
      <c r="M44" s="38" t="n">
        <v>1</v>
      </c>
    </row>
    <row r="45" customFormat="false" ht="13.2" hidden="false" customHeight="false" outlineLevel="0" collapsed="false">
      <c r="A45" s="35" t="s">
        <v>87</v>
      </c>
      <c r="B45" s="36" t="n">
        <v>86</v>
      </c>
      <c r="C45" s="37" t="n">
        <v>84</v>
      </c>
      <c r="D45" s="37" t="n">
        <v>20</v>
      </c>
      <c r="E45" s="37" t="n">
        <v>18</v>
      </c>
      <c r="F45" s="37" t="n">
        <v>8</v>
      </c>
      <c r="G45" s="37" t="n">
        <v>7</v>
      </c>
      <c r="H45" s="37" t="n">
        <v>18</v>
      </c>
      <c r="I45" s="37" t="n">
        <v>17</v>
      </c>
      <c r="J45" s="37" t="n">
        <v>74</v>
      </c>
      <c r="K45" s="37" t="n">
        <v>68</v>
      </c>
      <c r="L45" s="37" t="n">
        <v>2</v>
      </c>
      <c r="M45" s="38" t="n">
        <v>1</v>
      </c>
    </row>
    <row r="46" customFormat="false" ht="13.2" hidden="false" customHeight="false" outlineLevel="0" collapsed="false">
      <c r="A46" s="35" t="s">
        <v>88</v>
      </c>
      <c r="B46" s="36" t="n">
        <v>44</v>
      </c>
      <c r="C46" s="37" t="n">
        <v>44</v>
      </c>
      <c r="D46" s="37" t="n">
        <v>21</v>
      </c>
      <c r="E46" s="37" t="n">
        <v>21</v>
      </c>
      <c r="F46" s="37" t="n">
        <v>4</v>
      </c>
      <c r="G46" s="37" t="n">
        <v>4</v>
      </c>
      <c r="H46" s="37" t="n">
        <v>15</v>
      </c>
      <c r="I46" s="37" t="n">
        <v>14</v>
      </c>
      <c r="J46" s="37" t="n">
        <v>90</v>
      </c>
      <c r="K46" s="37" t="n">
        <v>88</v>
      </c>
      <c r="L46" s="37" t="n">
        <v>0</v>
      </c>
      <c r="M46" s="38" t="n">
        <v>0</v>
      </c>
    </row>
    <row r="47" customFormat="false" ht="13.2" hidden="false" customHeight="false" outlineLevel="0" collapsed="false">
      <c r="A47" s="35" t="s">
        <v>89</v>
      </c>
      <c r="B47" s="36" t="n">
        <v>55</v>
      </c>
      <c r="C47" s="37" t="n">
        <v>53</v>
      </c>
      <c r="D47" s="37" t="n">
        <v>20</v>
      </c>
      <c r="E47" s="37" t="n">
        <v>19</v>
      </c>
      <c r="F47" s="37" t="n">
        <v>3</v>
      </c>
      <c r="G47" s="37" t="n">
        <v>3</v>
      </c>
      <c r="H47" s="37" t="n">
        <v>18</v>
      </c>
      <c r="I47" s="37" t="n">
        <v>18</v>
      </c>
      <c r="J47" s="37" t="n">
        <v>47</v>
      </c>
      <c r="K47" s="37" t="n">
        <v>43</v>
      </c>
      <c r="L47" s="37" t="n">
        <v>2</v>
      </c>
      <c r="M47" s="38" t="n">
        <v>2</v>
      </c>
    </row>
    <row r="48" customFormat="false" ht="13.2" hidden="false" customHeight="false" outlineLevel="0" collapsed="false">
      <c r="A48" s="35" t="s">
        <v>90</v>
      </c>
      <c r="B48" s="36" t="n">
        <v>21</v>
      </c>
      <c r="C48" s="37" t="n">
        <v>21</v>
      </c>
      <c r="D48" s="37" t="n">
        <v>8</v>
      </c>
      <c r="E48" s="37" t="n">
        <v>6</v>
      </c>
      <c r="F48" s="37" t="n">
        <v>0</v>
      </c>
      <c r="G48" s="37" t="n">
        <v>0</v>
      </c>
      <c r="H48" s="37" t="n">
        <v>3</v>
      </c>
      <c r="I48" s="37" t="n">
        <v>3</v>
      </c>
      <c r="J48" s="37" t="n">
        <v>20</v>
      </c>
      <c r="K48" s="37" t="n">
        <v>18</v>
      </c>
      <c r="L48" s="37" t="n">
        <v>0</v>
      </c>
      <c r="M48" s="38" t="n">
        <v>0</v>
      </c>
    </row>
    <row r="49" customFormat="false" ht="13.2" hidden="false" customHeight="false" outlineLevel="0" collapsed="false">
      <c r="A49" s="35" t="s">
        <v>91</v>
      </c>
      <c r="B49" s="36" t="n">
        <v>21</v>
      </c>
      <c r="C49" s="37" t="n">
        <v>21</v>
      </c>
      <c r="D49" s="37" t="n">
        <v>10</v>
      </c>
      <c r="E49" s="37" t="n">
        <v>9</v>
      </c>
      <c r="F49" s="37" t="n">
        <v>0</v>
      </c>
      <c r="G49" s="37" t="n">
        <v>0</v>
      </c>
      <c r="H49" s="37" t="n">
        <v>4</v>
      </c>
      <c r="I49" s="37" t="n">
        <v>4</v>
      </c>
      <c r="J49" s="37" t="n">
        <v>28</v>
      </c>
      <c r="K49" s="37" t="n">
        <v>28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35" t="s">
        <v>92</v>
      </c>
      <c r="B50" s="36" t="n">
        <v>176</v>
      </c>
      <c r="C50" s="37" t="n">
        <v>173</v>
      </c>
      <c r="D50" s="37" t="n">
        <v>44</v>
      </c>
      <c r="E50" s="37" t="n">
        <v>43</v>
      </c>
      <c r="F50" s="37" t="n">
        <v>12</v>
      </c>
      <c r="G50" s="37" t="n">
        <v>12</v>
      </c>
      <c r="H50" s="37" t="n">
        <v>30</v>
      </c>
      <c r="I50" s="37" t="n">
        <v>29</v>
      </c>
      <c r="J50" s="37" t="n">
        <v>134</v>
      </c>
      <c r="K50" s="37" t="n">
        <v>129</v>
      </c>
      <c r="L50" s="37" t="n">
        <v>3</v>
      </c>
      <c r="M50" s="38" t="n">
        <v>3</v>
      </c>
    </row>
    <row r="51" customFormat="false" ht="13.8" hidden="false" customHeight="false" outlineLevel="0" collapsed="false">
      <c r="A51" s="39" t="s">
        <v>93</v>
      </c>
      <c r="B51" s="40" t="n">
        <v>664</v>
      </c>
      <c r="C51" s="41" t="n">
        <v>651</v>
      </c>
      <c r="D51" s="41" t="n">
        <v>201</v>
      </c>
      <c r="E51" s="41" t="n">
        <v>192</v>
      </c>
      <c r="F51" s="41" t="n">
        <v>36</v>
      </c>
      <c r="G51" s="41" t="n">
        <v>35</v>
      </c>
      <c r="H51" s="41" t="n">
        <v>166</v>
      </c>
      <c r="I51" s="41" t="n">
        <v>163</v>
      </c>
      <c r="J51" s="41" t="n">
        <v>612</v>
      </c>
      <c r="K51" s="41" t="n">
        <v>582</v>
      </c>
      <c r="L51" s="41" t="n">
        <v>9</v>
      </c>
      <c r="M51" s="42" t="n">
        <v>7</v>
      </c>
    </row>
    <row r="52" customFormat="false" ht="13.2" hidden="false" customHeight="false" outlineLevel="0" collapsed="false">
      <c r="A52" s="35" t="s">
        <v>94</v>
      </c>
      <c r="B52" s="36" t="n">
        <v>116</v>
      </c>
      <c r="C52" s="37" t="n">
        <v>111</v>
      </c>
      <c r="D52" s="37" t="n">
        <v>18</v>
      </c>
      <c r="E52" s="37" t="n">
        <v>18</v>
      </c>
      <c r="F52" s="37" t="n">
        <v>5</v>
      </c>
      <c r="G52" s="37" t="n">
        <v>5</v>
      </c>
      <c r="H52" s="37" t="n">
        <v>10</v>
      </c>
      <c r="I52" s="37" t="n">
        <v>10</v>
      </c>
      <c r="J52" s="37" t="n">
        <v>80</v>
      </c>
      <c r="K52" s="37" t="n">
        <v>69</v>
      </c>
      <c r="L52" s="37" t="n">
        <v>4</v>
      </c>
      <c r="M52" s="38" t="n">
        <v>4</v>
      </c>
    </row>
    <row r="53" customFormat="false" ht="13.2" hidden="false" customHeight="false" outlineLevel="0" collapsed="false">
      <c r="A53" s="35" t="s">
        <v>95</v>
      </c>
      <c r="B53" s="36" t="n">
        <v>11</v>
      </c>
      <c r="C53" s="37" t="n">
        <v>11</v>
      </c>
      <c r="D53" s="37" t="n">
        <v>5</v>
      </c>
      <c r="E53" s="37" t="n">
        <v>4</v>
      </c>
      <c r="F53" s="37" t="n">
        <v>0</v>
      </c>
      <c r="G53" s="37" t="n">
        <v>0</v>
      </c>
      <c r="H53" s="37" t="n">
        <v>3</v>
      </c>
      <c r="I53" s="37" t="n">
        <v>3</v>
      </c>
      <c r="J53" s="37" t="n">
        <v>16</v>
      </c>
      <c r="K53" s="37" t="n">
        <v>16</v>
      </c>
      <c r="L53" s="37" t="n">
        <v>1</v>
      </c>
      <c r="M53" s="38" t="n">
        <v>1</v>
      </c>
    </row>
    <row r="54" customFormat="false" ht="13.2" hidden="false" customHeight="false" outlineLevel="0" collapsed="false">
      <c r="A54" s="35" t="s">
        <v>96</v>
      </c>
      <c r="B54" s="36" t="n">
        <v>53</v>
      </c>
      <c r="C54" s="37" t="n">
        <v>53</v>
      </c>
      <c r="D54" s="37" t="n">
        <v>16</v>
      </c>
      <c r="E54" s="37" t="n">
        <v>15</v>
      </c>
      <c r="F54" s="37" t="n">
        <v>1</v>
      </c>
      <c r="G54" s="37" t="n">
        <v>0</v>
      </c>
      <c r="H54" s="37" t="n">
        <v>10</v>
      </c>
      <c r="I54" s="37" t="n">
        <v>9</v>
      </c>
      <c r="J54" s="37" t="n">
        <v>64</v>
      </c>
      <c r="K54" s="37" t="n">
        <v>58</v>
      </c>
      <c r="L54" s="37" t="n">
        <v>5</v>
      </c>
      <c r="M54" s="38" t="n">
        <v>5</v>
      </c>
    </row>
    <row r="55" customFormat="false" ht="13.2" hidden="false" customHeight="false" outlineLevel="0" collapsed="false">
      <c r="A55" s="35" t="s">
        <v>97</v>
      </c>
      <c r="B55" s="36" t="n">
        <v>28</v>
      </c>
      <c r="C55" s="37" t="n">
        <v>28</v>
      </c>
      <c r="D55" s="37" t="n">
        <v>10</v>
      </c>
      <c r="E55" s="37" t="n">
        <v>9</v>
      </c>
      <c r="F55" s="37" t="n">
        <v>3</v>
      </c>
      <c r="G55" s="37" t="n">
        <v>3</v>
      </c>
      <c r="H55" s="37" t="n">
        <v>4</v>
      </c>
      <c r="I55" s="37" t="n">
        <v>4</v>
      </c>
      <c r="J55" s="37" t="n">
        <v>31</v>
      </c>
      <c r="K55" s="37" t="n">
        <v>29</v>
      </c>
      <c r="L55" s="37" t="n">
        <v>1</v>
      </c>
      <c r="M55" s="38" t="n">
        <v>0</v>
      </c>
    </row>
    <row r="56" customFormat="false" ht="13.2" hidden="false" customHeight="false" outlineLevel="0" collapsed="false">
      <c r="A56" s="35" t="s">
        <v>98</v>
      </c>
      <c r="B56" s="36" t="n">
        <v>25</v>
      </c>
      <c r="C56" s="37" t="n">
        <v>25</v>
      </c>
      <c r="D56" s="37" t="n">
        <v>10</v>
      </c>
      <c r="E56" s="37" t="n">
        <v>8</v>
      </c>
      <c r="F56" s="37" t="n">
        <v>2</v>
      </c>
      <c r="G56" s="37" t="n">
        <v>2</v>
      </c>
      <c r="H56" s="37" t="n">
        <v>5</v>
      </c>
      <c r="I56" s="37" t="n">
        <v>5</v>
      </c>
      <c r="J56" s="37" t="n">
        <v>30</v>
      </c>
      <c r="K56" s="37" t="n">
        <v>28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35" t="s">
        <v>99</v>
      </c>
      <c r="B57" s="36" t="n">
        <v>78</v>
      </c>
      <c r="C57" s="37" t="n">
        <v>76</v>
      </c>
      <c r="D57" s="37" t="n">
        <v>12</v>
      </c>
      <c r="E57" s="37" t="n">
        <v>9</v>
      </c>
      <c r="F57" s="37" t="n">
        <v>3</v>
      </c>
      <c r="G57" s="37" t="n">
        <v>2</v>
      </c>
      <c r="H57" s="37" t="n">
        <v>4</v>
      </c>
      <c r="I57" s="37" t="n">
        <v>4</v>
      </c>
      <c r="J57" s="37" t="n">
        <v>49</v>
      </c>
      <c r="K57" s="37" t="n">
        <v>40</v>
      </c>
      <c r="L57" s="37" t="n">
        <v>7</v>
      </c>
      <c r="M57" s="38" t="n">
        <v>7</v>
      </c>
    </row>
    <row r="58" customFormat="false" ht="13.2" hidden="false" customHeight="false" outlineLevel="0" collapsed="false">
      <c r="A58" s="35" t="s">
        <v>100</v>
      </c>
      <c r="B58" s="36" t="n">
        <v>21</v>
      </c>
      <c r="C58" s="37" t="n">
        <v>18</v>
      </c>
      <c r="D58" s="37" t="n">
        <v>7</v>
      </c>
      <c r="E58" s="37" t="n">
        <v>5</v>
      </c>
      <c r="F58" s="37" t="n">
        <v>2</v>
      </c>
      <c r="G58" s="37" t="n">
        <v>1</v>
      </c>
      <c r="H58" s="37" t="n">
        <v>2</v>
      </c>
      <c r="I58" s="37" t="n">
        <v>1</v>
      </c>
      <c r="J58" s="37" t="n">
        <v>23</v>
      </c>
      <c r="K58" s="37" t="n">
        <v>18</v>
      </c>
      <c r="L58" s="37" t="n">
        <v>0</v>
      </c>
      <c r="M58" s="38" t="n">
        <v>0</v>
      </c>
    </row>
    <row r="59" customFormat="false" ht="13.2" hidden="false" customHeight="false" outlineLevel="0" collapsed="false">
      <c r="A59" s="35" t="s">
        <v>101</v>
      </c>
      <c r="B59" s="36" t="n">
        <v>35</v>
      </c>
      <c r="C59" s="37" t="n">
        <v>32</v>
      </c>
      <c r="D59" s="37" t="n">
        <v>12</v>
      </c>
      <c r="E59" s="37" t="n">
        <v>10</v>
      </c>
      <c r="F59" s="37" t="n">
        <v>1</v>
      </c>
      <c r="G59" s="37" t="n">
        <v>1</v>
      </c>
      <c r="H59" s="37" t="n">
        <v>4</v>
      </c>
      <c r="I59" s="37" t="n">
        <v>3</v>
      </c>
      <c r="J59" s="37" t="n">
        <v>52</v>
      </c>
      <c r="K59" s="37" t="n">
        <v>41</v>
      </c>
      <c r="L59" s="37" t="n">
        <v>0</v>
      </c>
      <c r="M59" s="38" t="n">
        <v>0</v>
      </c>
    </row>
    <row r="60" customFormat="false" ht="13.2" hidden="false" customHeight="false" outlineLevel="0" collapsed="false">
      <c r="A60" s="35" t="s">
        <v>102</v>
      </c>
      <c r="B60" s="36" t="n">
        <v>100</v>
      </c>
      <c r="C60" s="37" t="n">
        <v>99</v>
      </c>
      <c r="D60" s="37" t="n">
        <v>20</v>
      </c>
      <c r="E60" s="37" t="n">
        <v>17</v>
      </c>
      <c r="F60" s="37" t="n">
        <v>0</v>
      </c>
      <c r="G60" s="37" t="n">
        <v>0</v>
      </c>
      <c r="H60" s="37" t="n">
        <v>7</v>
      </c>
      <c r="I60" s="37" t="n">
        <v>7</v>
      </c>
      <c r="J60" s="37" t="n">
        <v>82</v>
      </c>
      <c r="K60" s="37" t="n">
        <v>73</v>
      </c>
      <c r="L60" s="37" t="n">
        <v>2</v>
      </c>
      <c r="M60" s="38" t="n">
        <v>2</v>
      </c>
    </row>
    <row r="61" customFormat="false" ht="13.2" hidden="false" customHeight="false" outlineLevel="0" collapsed="false">
      <c r="A61" s="35" t="s">
        <v>103</v>
      </c>
      <c r="B61" s="36" t="n">
        <v>30</v>
      </c>
      <c r="C61" s="37" t="n">
        <v>29</v>
      </c>
      <c r="D61" s="37" t="n">
        <v>14</v>
      </c>
      <c r="E61" s="37" t="n">
        <v>12</v>
      </c>
      <c r="F61" s="37" t="n">
        <v>1</v>
      </c>
      <c r="G61" s="37" t="n">
        <v>1</v>
      </c>
      <c r="H61" s="37" t="n">
        <v>4</v>
      </c>
      <c r="I61" s="37" t="n">
        <v>4</v>
      </c>
      <c r="J61" s="37" t="n">
        <v>37</v>
      </c>
      <c r="K61" s="37" t="n">
        <v>31</v>
      </c>
      <c r="L61" s="37" t="n">
        <v>2</v>
      </c>
      <c r="M61" s="38" t="n">
        <v>1</v>
      </c>
    </row>
    <row r="62" customFormat="false" ht="13.2" hidden="false" customHeight="false" outlineLevel="0" collapsed="false">
      <c r="A62" s="35" t="s">
        <v>104</v>
      </c>
      <c r="B62" s="36" t="n">
        <v>68</v>
      </c>
      <c r="C62" s="37" t="n">
        <v>64</v>
      </c>
      <c r="D62" s="37" t="n">
        <v>11</v>
      </c>
      <c r="E62" s="37" t="n">
        <v>10</v>
      </c>
      <c r="F62" s="37" t="n">
        <v>8</v>
      </c>
      <c r="G62" s="37" t="n">
        <v>8</v>
      </c>
      <c r="H62" s="37" t="n">
        <v>15</v>
      </c>
      <c r="I62" s="37" t="n">
        <v>15</v>
      </c>
      <c r="J62" s="37" t="n">
        <v>66</v>
      </c>
      <c r="K62" s="37" t="n">
        <v>55</v>
      </c>
      <c r="L62" s="37" t="n">
        <v>1</v>
      </c>
      <c r="M62" s="38" t="n">
        <v>1</v>
      </c>
    </row>
    <row r="63" customFormat="false" ht="13.2" hidden="false" customHeight="false" outlineLevel="0" collapsed="false">
      <c r="A63" s="35" t="s">
        <v>105</v>
      </c>
      <c r="B63" s="36" t="n">
        <v>22</v>
      </c>
      <c r="C63" s="37" t="n">
        <v>22</v>
      </c>
      <c r="D63" s="37" t="n">
        <v>11</v>
      </c>
      <c r="E63" s="37" t="n">
        <v>11</v>
      </c>
      <c r="F63" s="37" t="n">
        <v>2</v>
      </c>
      <c r="G63" s="37" t="n">
        <v>2</v>
      </c>
      <c r="H63" s="37" t="n">
        <v>4</v>
      </c>
      <c r="I63" s="37" t="n">
        <v>4</v>
      </c>
      <c r="J63" s="37" t="n">
        <v>26</v>
      </c>
      <c r="K63" s="37" t="n">
        <v>25</v>
      </c>
      <c r="L63" s="37" t="n">
        <v>0</v>
      </c>
      <c r="M63" s="38" t="n">
        <v>0</v>
      </c>
    </row>
    <row r="64" customFormat="false" ht="13.2" hidden="false" customHeight="false" outlineLevel="0" collapsed="false">
      <c r="A64" s="35" t="s">
        <v>106</v>
      </c>
      <c r="B64" s="36" t="n">
        <v>47</v>
      </c>
      <c r="C64" s="37" t="n">
        <v>46</v>
      </c>
      <c r="D64" s="37" t="n">
        <v>12</v>
      </c>
      <c r="E64" s="37" t="n">
        <v>12</v>
      </c>
      <c r="F64" s="37" t="n">
        <v>4</v>
      </c>
      <c r="G64" s="37" t="n">
        <v>4</v>
      </c>
      <c r="H64" s="37" t="n">
        <v>14</v>
      </c>
      <c r="I64" s="37" t="n">
        <v>13</v>
      </c>
      <c r="J64" s="37" t="n">
        <v>40</v>
      </c>
      <c r="K64" s="37" t="n">
        <v>36</v>
      </c>
      <c r="L64" s="37" t="n">
        <v>1</v>
      </c>
      <c r="M64" s="38" t="n">
        <v>1</v>
      </c>
    </row>
    <row r="65" customFormat="false" ht="13.8" hidden="false" customHeight="false" outlineLevel="0" collapsed="false">
      <c r="A65" s="39" t="s">
        <v>107</v>
      </c>
      <c r="B65" s="40" t="n">
        <v>634</v>
      </c>
      <c r="C65" s="41" t="n">
        <v>614</v>
      </c>
      <c r="D65" s="41" t="n">
        <v>158</v>
      </c>
      <c r="E65" s="41" t="n">
        <v>140</v>
      </c>
      <c r="F65" s="41" t="n">
        <v>32</v>
      </c>
      <c r="G65" s="41" t="n">
        <v>29</v>
      </c>
      <c r="H65" s="41" t="n">
        <v>86</v>
      </c>
      <c r="I65" s="41" t="n">
        <v>82</v>
      </c>
      <c r="J65" s="41" t="n">
        <v>596</v>
      </c>
      <c r="K65" s="41" t="n">
        <v>519</v>
      </c>
      <c r="L65" s="41" t="n">
        <v>24</v>
      </c>
      <c r="M65" s="42" t="n">
        <v>22</v>
      </c>
    </row>
    <row r="66" customFormat="false" ht="13.2" hidden="false" customHeight="false" outlineLevel="0" collapsed="false">
      <c r="A66" s="35" t="s">
        <v>108</v>
      </c>
      <c r="B66" s="36" t="n">
        <v>68</v>
      </c>
      <c r="C66" s="37" t="n">
        <v>68</v>
      </c>
      <c r="D66" s="37" t="n">
        <v>13</v>
      </c>
      <c r="E66" s="37" t="n">
        <v>11</v>
      </c>
      <c r="F66" s="37" t="n">
        <v>2</v>
      </c>
      <c r="G66" s="37" t="n">
        <v>2</v>
      </c>
      <c r="H66" s="37" t="n">
        <v>8</v>
      </c>
      <c r="I66" s="37" t="n">
        <v>7</v>
      </c>
      <c r="J66" s="37" t="n">
        <v>60</v>
      </c>
      <c r="K66" s="37" t="n">
        <v>54</v>
      </c>
      <c r="L66" s="37" t="n">
        <v>2</v>
      </c>
      <c r="M66" s="38" t="n">
        <v>2</v>
      </c>
    </row>
    <row r="67" customFormat="false" ht="13.2" hidden="false" customHeight="false" outlineLevel="0" collapsed="false">
      <c r="A67" s="35" t="s">
        <v>109</v>
      </c>
      <c r="B67" s="36" t="n">
        <v>58</v>
      </c>
      <c r="C67" s="37" t="n">
        <v>55</v>
      </c>
      <c r="D67" s="37" t="n">
        <v>17</v>
      </c>
      <c r="E67" s="37" t="n">
        <v>14</v>
      </c>
      <c r="F67" s="37" t="n">
        <v>5</v>
      </c>
      <c r="G67" s="37" t="n">
        <v>5</v>
      </c>
      <c r="H67" s="37" t="n">
        <v>7</v>
      </c>
      <c r="I67" s="37" t="n">
        <v>7</v>
      </c>
      <c r="J67" s="37" t="n">
        <v>54</v>
      </c>
      <c r="K67" s="37" t="n">
        <v>46</v>
      </c>
      <c r="L67" s="37" t="n">
        <v>3</v>
      </c>
      <c r="M67" s="38" t="n">
        <v>3</v>
      </c>
    </row>
    <row r="68" customFormat="false" ht="13.2" hidden="false" customHeight="false" outlineLevel="0" collapsed="false">
      <c r="A68" s="35" t="s">
        <v>110</v>
      </c>
      <c r="B68" s="36" t="n">
        <v>53</v>
      </c>
      <c r="C68" s="37" t="n">
        <v>51</v>
      </c>
      <c r="D68" s="37" t="n">
        <v>17</v>
      </c>
      <c r="E68" s="37" t="n">
        <v>14</v>
      </c>
      <c r="F68" s="37" t="n">
        <v>0</v>
      </c>
      <c r="G68" s="37" t="n">
        <v>0</v>
      </c>
      <c r="H68" s="37" t="n">
        <v>10</v>
      </c>
      <c r="I68" s="37" t="n">
        <v>9</v>
      </c>
      <c r="J68" s="37" t="n">
        <v>80</v>
      </c>
      <c r="K68" s="37" t="n">
        <v>73</v>
      </c>
      <c r="L68" s="37" t="n">
        <v>5</v>
      </c>
      <c r="M68" s="38" t="n">
        <v>5</v>
      </c>
    </row>
    <row r="69" customFormat="false" ht="13.2" hidden="false" customHeight="false" outlineLevel="0" collapsed="false">
      <c r="A69" s="35" t="s">
        <v>111</v>
      </c>
      <c r="B69" s="36" t="n">
        <v>25</v>
      </c>
      <c r="C69" s="37" t="n">
        <v>23</v>
      </c>
      <c r="D69" s="37" t="n">
        <v>7</v>
      </c>
      <c r="E69" s="37" t="n">
        <v>7</v>
      </c>
      <c r="F69" s="37" t="n">
        <v>0</v>
      </c>
      <c r="G69" s="37" t="n">
        <v>0</v>
      </c>
      <c r="H69" s="37" t="n">
        <v>7</v>
      </c>
      <c r="I69" s="37" t="n">
        <v>6</v>
      </c>
      <c r="J69" s="37" t="n">
        <v>14</v>
      </c>
      <c r="K69" s="37" t="n">
        <v>12</v>
      </c>
      <c r="L69" s="37" t="n">
        <v>1</v>
      </c>
      <c r="M69" s="38" t="n">
        <v>1</v>
      </c>
    </row>
    <row r="70" customFormat="false" ht="13.2" hidden="false" customHeight="false" outlineLevel="0" collapsed="false">
      <c r="A70" s="35" t="s">
        <v>112</v>
      </c>
      <c r="B70" s="36" t="n">
        <v>7</v>
      </c>
      <c r="C70" s="37" t="n">
        <v>6</v>
      </c>
      <c r="D70" s="37" t="n">
        <v>3</v>
      </c>
      <c r="E70" s="37" t="n">
        <v>1</v>
      </c>
      <c r="F70" s="37" t="n">
        <v>0</v>
      </c>
      <c r="G70" s="37" t="n">
        <v>0</v>
      </c>
      <c r="H70" s="37" t="n">
        <v>1</v>
      </c>
      <c r="I70" s="37" t="n">
        <v>1</v>
      </c>
      <c r="J70" s="37" t="n">
        <v>9</v>
      </c>
      <c r="K70" s="37" t="n">
        <v>7</v>
      </c>
      <c r="L70" s="37" t="n">
        <v>0</v>
      </c>
      <c r="M70" s="38" t="n">
        <v>0</v>
      </c>
    </row>
    <row r="71" customFormat="false" ht="13.2" hidden="false" customHeight="false" outlineLevel="0" collapsed="false">
      <c r="A71" s="35" t="s">
        <v>113</v>
      </c>
      <c r="B71" s="36" t="n">
        <v>99</v>
      </c>
      <c r="C71" s="37" t="n">
        <v>99</v>
      </c>
      <c r="D71" s="37" t="n">
        <v>27</v>
      </c>
      <c r="E71" s="37" t="n">
        <v>24</v>
      </c>
      <c r="F71" s="37" t="n">
        <v>2</v>
      </c>
      <c r="G71" s="37" t="n">
        <v>2</v>
      </c>
      <c r="H71" s="37" t="n">
        <v>21</v>
      </c>
      <c r="I71" s="37" t="n">
        <v>21</v>
      </c>
      <c r="J71" s="37" t="n">
        <v>79</v>
      </c>
      <c r="K71" s="37" t="n">
        <v>75</v>
      </c>
      <c r="L71" s="37" t="n">
        <v>2</v>
      </c>
      <c r="M71" s="38" t="n">
        <v>2</v>
      </c>
    </row>
    <row r="72" customFormat="false" ht="13.2" hidden="false" customHeight="false" outlineLevel="0" collapsed="false">
      <c r="A72" s="35" t="s">
        <v>114</v>
      </c>
      <c r="B72" s="36" t="n">
        <v>152</v>
      </c>
      <c r="C72" s="37" t="n">
        <v>148</v>
      </c>
      <c r="D72" s="37" t="n">
        <v>36</v>
      </c>
      <c r="E72" s="37" t="n">
        <v>34</v>
      </c>
      <c r="F72" s="37" t="n">
        <v>10</v>
      </c>
      <c r="G72" s="37" t="n">
        <v>10</v>
      </c>
      <c r="H72" s="37" t="n">
        <v>27</v>
      </c>
      <c r="I72" s="37" t="n">
        <v>26</v>
      </c>
      <c r="J72" s="37" t="n">
        <v>126</v>
      </c>
      <c r="K72" s="37" t="n">
        <v>113</v>
      </c>
      <c r="L72" s="37" t="n">
        <v>7</v>
      </c>
      <c r="M72" s="38" t="n">
        <v>7</v>
      </c>
    </row>
    <row r="73" customFormat="false" ht="13.2" hidden="false" customHeight="false" outlineLevel="0" collapsed="false">
      <c r="A73" s="35" t="s">
        <v>115</v>
      </c>
      <c r="B73" s="36" t="n">
        <v>44</v>
      </c>
      <c r="C73" s="37" t="n">
        <v>43</v>
      </c>
      <c r="D73" s="37" t="n">
        <v>13</v>
      </c>
      <c r="E73" s="37" t="n">
        <v>7</v>
      </c>
      <c r="F73" s="37" t="n">
        <v>2</v>
      </c>
      <c r="G73" s="37" t="n">
        <v>2</v>
      </c>
      <c r="H73" s="37" t="n">
        <v>11</v>
      </c>
      <c r="I73" s="37" t="n">
        <v>11</v>
      </c>
      <c r="J73" s="37" t="n">
        <v>78</v>
      </c>
      <c r="K73" s="37" t="n">
        <v>63</v>
      </c>
      <c r="L73" s="37" t="n">
        <v>4</v>
      </c>
      <c r="M73" s="38" t="n">
        <v>4</v>
      </c>
    </row>
    <row r="74" customFormat="false" ht="13.2" hidden="false" customHeight="false" outlineLevel="0" collapsed="false">
      <c r="A74" s="35" t="s">
        <v>116</v>
      </c>
      <c r="B74" s="36" t="n">
        <v>24</v>
      </c>
      <c r="C74" s="37" t="n">
        <v>24</v>
      </c>
      <c r="D74" s="37" t="n">
        <v>12</v>
      </c>
      <c r="E74" s="37" t="n">
        <v>12</v>
      </c>
      <c r="F74" s="37" t="n">
        <v>1</v>
      </c>
      <c r="G74" s="37" t="n">
        <v>1</v>
      </c>
      <c r="H74" s="37" t="n">
        <v>0</v>
      </c>
      <c r="I74" s="37" t="n">
        <v>0</v>
      </c>
      <c r="J74" s="37" t="n">
        <v>26</v>
      </c>
      <c r="K74" s="37" t="n">
        <v>19</v>
      </c>
      <c r="L74" s="37" t="n">
        <v>1</v>
      </c>
      <c r="M74" s="38" t="n">
        <v>1</v>
      </c>
    </row>
    <row r="75" customFormat="false" ht="13.2" hidden="false" customHeight="false" outlineLevel="0" collapsed="false">
      <c r="A75" s="35" t="s">
        <v>117</v>
      </c>
      <c r="B75" s="36" t="n">
        <v>34</v>
      </c>
      <c r="C75" s="37" t="n">
        <v>33</v>
      </c>
      <c r="D75" s="37" t="n">
        <v>18</v>
      </c>
      <c r="E75" s="37" t="n">
        <v>18</v>
      </c>
      <c r="F75" s="37" t="n">
        <v>0</v>
      </c>
      <c r="G75" s="37" t="n">
        <v>0</v>
      </c>
      <c r="H75" s="37" t="n">
        <v>8</v>
      </c>
      <c r="I75" s="37" t="n">
        <v>8</v>
      </c>
      <c r="J75" s="37" t="n">
        <v>58</v>
      </c>
      <c r="K75" s="37" t="n">
        <v>55</v>
      </c>
      <c r="L75" s="37" t="n">
        <v>2</v>
      </c>
      <c r="M75" s="38" t="n">
        <v>1</v>
      </c>
    </row>
    <row r="76" customFormat="false" ht="13.2" hidden="false" customHeight="false" outlineLevel="0" collapsed="false">
      <c r="A76" s="35" t="s">
        <v>118</v>
      </c>
      <c r="B76" s="36" t="n">
        <v>25</v>
      </c>
      <c r="C76" s="37" t="n">
        <v>21</v>
      </c>
      <c r="D76" s="37" t="n">
        <v>6</v>
      </c>
      <c r="E76" s="37" t="n">
        <v>4</v>
      </c>
      <c r="F76" s="37" t="n">
        <v>0</v>
      </c>
      <c r="G76" s="37" t="n">
        <v>0</v>
      </c>
      <c r="H76" s="37" t="n">
        <v>3</v>
      </c>
      <c r="I76" s="37" t="n">
        <v>2</v>
      </c>
      <c r="J76" s="37" t="n">
        <v>23</v>
      </c>
      <c r="K76" s="37" t="n">
        <v>19</v>
      </c>
      <c r="L76" s="37" t="n">
        <v>1</v>
      </c>
      <c r="M76" s="38" t="n">
        <v>1</v>
      </c>
    </row>
    <row r="77" customFormat="false" ht="13.2" hidden="false" customHeight="false" outlineLevel="0" collapsed="false">
      <c r="A77" s="35" t="s">
        <v>119</v>
      </c>
      <c r="B77" s="36" t="n">
        <v>30</v>
      </c>
      <c r="C77" s="37" t="n">
        <v>30</v>
      </c>
      <c r="D77" s="37" t="n">
        <v>11</v>
      </c>
      <c r="E77" s="37" t="n">
        <v>11</v>
      </c>
      <c r="F77" s="37" t="n">
        <v>0</v>
      </c>
      <c r="G77" s="37" t="n">
        <v>0</v>
      </c>
      <c r="H77" s="37" t="n">
        <v>7</v>
      </c>
      <c r="I77" s="37" t="n">
        <v>7</v>
      </c>
      <c r="J77" s="37" t="n">
        <v>36</v>
      </c>
      <c r="K77" s="37" t="n">
        <v>28</v>
      </c>
      <c r="L77" s="37" t="n">
        <v>1</v>
      </c>
      <c r="M77" s="38" t="n">
        <v>1</v>
      </c>
    </row>
    <row r="78" customFormat="false" ht="13.2" hidden="false" customHeight="false" outlineLevel="0" collapsed="false">
      <c r="A78" s="35" t="s">
        <v>120</v>
      </c>
      <c r="B78" s="36" t="n">
        <v>67</v>
      </c>
      <c r="C78" s="37" t="n">
        <v>66</v>
      </c>
      <c r="D78" s="37" t="n">
        <v>24</v>
      </c>
      <c r="E78" s="37" t="n">
        <v>22</v>
      </c>
      <c r="F78" s="37" t="n">
        <v>1</v>
      </c>
      <c r="G78" s="37" t="n">
        <v>1</v>
      </c>
      <c r="H78" s="37" t="n">
        <v>4</v>
      </c>
      <c r="I78" s="37" t="n">
        <v>4</v>
      </c>
      <c r="J78" s="37" t="n">
        <v>58</v>
      </c>
      <c r="K78" s="37" t="n">
        <v>49</v>
      </c>
      <c r="L78" s="37" t="n">
        <v>3</v>
      </c>
      <c r="M78" s="38" t="n">
        <v>3</v>
      </c>
    </row>
    <row r="79" customFormat="false" ht="13.8" hidden="false" customHeight="false" outlineLevel="0" collapsed="false">
      <c r="A79" s="39" t="s">
        <v>121</v>
      </c>
      <c r="B79" s="40" t="n">
        <v>686</v>
      </c>
      <c r="C79" s="41" t="n">
        <v>667</v>
      </c>
      <c r="D79" s="41" t="n">
        <v>204</v>
      </c>
      <c r="E79" s="41" t="n">
        <v>179</v>
      </c>
      <c r="F79" s="41" t="n">
        <v>23</v>
      </c>
      <c r="G79" s="41" t="n">
        <v>23</v>
      </c>
      <c r="H79" s="41" t="n">
        <v>114</v>
      </c>
      <c r="I79" s="41" t="n">
        <v>109</v>
      </c>
      <c r="J79" s="41" t="n">
        <v>701</v>
      </c>
      <c r="K79" s="41" t="n">
        <v>613</v>
      </c>
      <c r="L79" s="41" t="n">
        <v>32</v>
      </c>
      <c r="M79" s="42" t="n">
        <v>31</v>
      </c>
    </row>
    <row r="80" customFormat="false" ht="13.2" hidden="false" customHeight="false" outlineLevel="0" collapsed="false">
      <c r="A80" s="35" t="s">
        <v>122</v>
      </c>
      <c r="B80" s="36" t="n">
        <v>17</v>
      </c>
      <c r="C80" s="37" t="n">
        <v>16</v>
      </c>
      <c r="D80" s="37" t="n">
        <v>11</v>
      </c>
      <c r="E80" s="37" t="n">
        <v>11</v>
      </c>
      <c r="F80" s="37" t="n">
        <v>2</v>
      </c>
      <c r="G80" s="37" t="n">
        <v>2</v>
      </c>
      <c r="H80" s="37" t="n">
        <v>8</v>
      </c>
      <c r="I80" s="37" t="n">
        <v>7</v>
      </c>
      <c r="J80" s="37" t="n">
        <v>33</v>
      </c>
      <c r="K80" s="37" t="n">
        <v>31</v>
      </c>
      <c r="L80" s="37" t="n">
        <v>2</v>
      </c>
      <c r="M80" s="38" t="n">
        <v>1</v>
      </c>
    </row>
    <row r="81" customFormat="false" ht="13.2" hidden="false" customHeight="false" outlineLevel="0" collapsed="false">
      <c r="A81" s="35" t="s">
        <v>123</v>
      </c>
      <c r="B81" s="36" t="n">
        <v>75</v>
      </c>
      <c r="C81" s="37" t="n">
        <v>75</v>
      </c>
      <c r="D81" s="37" t="n">
        <v>10</v>
      </c>
      <c r="E81" s="37" t="n">
        <v>10</v>
      </c>
      <c r="F81" s="37" t="n">
        <v>9</v>
      </c>
      <c r="G81" s="37" t="n">
        <v>9</v>
      </c>
      <c r="H81" s="37" t="n">
        <v>7</v>
      </c>
      <c r="I81" s="37" t="n">
        <v>7</v>
      </c>
      <c r="J81" s="37" t="n">
        <v>32</v>
      </c>
      <c r="K81" s="37" t="n">
        <v>27</v>
      </c>
      <c r="L81" s="37" t="n">
        <v>1</v>
      </c>
      <c r="M81" s="38" t="n">
        <v>1</v>
      </c>
    </row>
    <row r="82" customFormat="false" ht="13.2" hidden="false" customHeight="false" outlineLevel="0" collapsed="false">
      <c r="A82" s="35" t="s">
        <v>124</v>
      </c>
      <c r="B82" s="36" t="n">
        <v>76</v>
      </c>
      <c r="C82" s="37" t="n">
        <v>75</v>
      </c>
      <c r="D82" s="37" t="n">
        <v>12</v>
      </c>
      <c r="E82" s="37" t="n">
        <v>11</v>
      </c>
      <c r="F82" s="37" t="n">
        <v>10</v>
      </c>
      <c r="G82" s="37" t="n">
        <v>10</v>
      </c>
      <c r="H82" s="37" t="n">
        <v>10</v>
      </c>
      <c r="I82" s="37" t="n">
        <v>10</v>
      </c>
      <c r="J82" s="37" t="n">
        <v>44</v>
      </c>
      <c r="K82" s="37" t="n">
        <v>40</v>
      </c>
      <c r="L82" s="37" t="n">
        <v>4</v>
      </c>
      <c r="M82" s="38" t="n">
        <v>3</v>
      </c>
    </row>
    <row r="83" customFormat="false" ht="13.2" hidden="false" customHeight="false" outlineLevel="0" collapsed="false">
      <c r="A83" s="35" t="s">
        <v>125</v>
      </c>
      <c r="B83" s="36" t="n">
        <v>30</v>
      </c>
      <c r="C83" s="37" t="n">
        <v>30</v>
      </c>
      <c r="D83" s="37" t="n">
        <v>5</v>
      </c>
      <c r="E83" s="37" t="n">
        <v>4</v>
      </c>
      <c r="F83" s="37" t="n">
        <v>4</v>
      </c>
      <c r="G83" s="37" t="n">
        <v>4</v>
      </c>
      <c r="H83" s="37" t="n">
        <v>3</v>
      </c>
      <c r="I83" s="37" t="n">
        <v>3</v>
      </c>
      <c r="J83" s="37" t="n">
        <v>17</v>
      </c>
      <c r="K83" s="37" t="n">
        <v>17</v>
      </c>
      <c r="L83" s="37" t="n">
        <v>1</v>
      </c>
      <c r="M83" s="38" t="n">
        <v>1</v>
      </c>
    </row>
    <row r="84" customFormat="false" ht="13.2" hidden="false" customHeight="false" outlineLevel="0" collapsed="false">
      <c r="A84" s="35" t="s">
        <v>126</v>
      </c>
      <c r="B84" s="36" t="n">
        <v>56</v>
      </c>
      <c r="C84" s="37" t="n">
        <v>55</v>
      </c>
      <c r="D84" s="37" t="n">
        <v>7</v>
      </c>
      <c r="E84" s="37" t="n">
        <v>6</v>
      </c>
      <c r="F84" s="37" t="n">
        <v>6</v>
      </c>
      <c r="G84" s="37" t="n">
        <v>6</v>
      </c>
      <c r="H84" s="37" t="n">
        <v>8</v>
      </c>
      <c r="I84" s="37" t="n">
        <v>7</v>
      </c>
      <c r="J84" s="37" t="n">
        <v>28</v>
      </c>
      <c r="K84" s="37" t="n">
        <v>28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35" t="s">
        <v>127</v>
      </c>
      <c r="B85" s="36" t="n">
        <v>86</v>
      </c>
      <c r="C85" s="37" t="n">
        <v>84</v>
      </c>
      <c r="D85" s="37" t="n">
        <v>33</v>
      </c>
      <c r="E85" s="37" t="n">
        <v>32</v>
      </c>
      <c r="F85" s="37" t="n">
        <v>7</v>
      </c>
      <c r="G85" s="37" t="n">
        <v>7</v>
      </c>
      <c r="H85" s="37" t="n">
        <v>13</v>
      </c>
      <c r="I85" s="37" t="n">
        <v>10</v>
      </c>
      <c r="J85" s="37" t="n">
        <v>100</v>
      </c>
      <c r="K85" s="37" t="n">
        <v>83</v>
      </c>
      <c r="L85" s="37" t="n">
        <v>7</v>
      </c>
      <c r="M85" s="38" t="n">
        <v>4</v>
      </c>
    </row>
    <row r="86" customFormat="false" ht="13.2" hidden="false" customHeight="false" outlineLevel="0" collapsed="false">
      <c r="A86" s="35" t="s">
        <v>128</v>
      </c>
      <c r="B86" s="36" t="n">
        <v>99</v>
      </c>
      <c r="C86" s="37" t="n">
        <v>97</v>
      </c>
      <c r="D86" s="37" t="n">
        <v>26</v>
      </c>
      <c r="E86" s="37" t="n">
        <v>25</v>
      </c>
      <c r="F86" s="37" t="n">
        <v>9</v>
      </c>
      <c r="G86" s="37" t="n">
        <v>9</v>
      </c>
      <c r="H86" s="37" t="n">
        <v>10</v>
      </c>
      <c r="I86" s="37" t="n">
        <v>10</v>
      </c>
      <c r="J86" s="37" t="n">
        <v>107</v>
      </c>
      <c r="K86" s="37" t="n">
        <v>94</v>
      </c>
      <c r="L86" s="37" t="n">
        <v>4</v>
      </c>
      <c r="M86" s="38" t="n">
        <v>4</v>
      </c>
    </row>
    <row r="87" customFormat="false" ht="13.2" hidden="false" customHeight="false" outlineLevel="0" collapsed="false">
      <c r="A87" s="35" t="s">
        <v>129</v>
      </c>
      <c r="B87" s="36" t="n">
        <v>82</v>
      </c>
      <c r="C87" s="37" t="n">
        <v>77</v>
      </c>
      <c r="D87" s="37" t="n">
        <v>16</v>
      </c>
      <c r="E87" s="37" t="n">
        <v>14</v>
      </c>
      <c r="F87" s="37" t="n">
        <v>0</v>
      </c>
      <c r="G87" s="37" t="n">
        <v>0</v>
      </c>
      <c r="H87" s="37" t="n">
        <v>8</v>
      </c>
      <c r="I87" s="37" t="n">
        <v>8</v>
      </c>
      <c r="J87" s="37" t="n">
        <v>76</v>
      </c>
      <c r="K87" s="37" t="n">
        <v>60</v>
      </c>
      <c r="L87" s="37" t="n">
        <v>5</v>
      </c>
      <c r="M87" s="38" t="n">
        <v>5</v>
      </c>
    </row>
    <row r="88" customFormat="false" ht="13.2" hidden="false" customHeight="false" outlineLevel="0" collapsed="false">
      <c r="A88" s="35" t="s">
        <v>130</v>
      </c>
      <c r="B88" s="36" t="n">
        <v>18</v>
      </c>
      <c r="C88" s="37" t="n">
        <v>18</v>
      </c>
      <c r="D88" s="37" t="n">
        <v>6</v>
      </c>
      <c r="E88" s="37" t="n">
        <v>5</v>
      </c>
      <c r="F88" s="37" t="n">
        <v>1</v>
      </c>
      <c r="G88" s="37" t="n">
        <v>1</v>
      </c>
      <c r="H88" s="37" t="n">
        <v>2</v>
      </c>
      <c r="I88" s="37" t="n">
        <v>2</v>
      </c>
      <c r="J88" s="37" t="n">
        <v>24</v>
      </c>
      <c r="K88" s="37" t="n">
        <v>16</v>
      </c>
      <c r="L88" s="37" t="n">
        <v>1</v>
      </c>
      <c r="M88" s="38" t="n">
        <v>0</v>
      </c>
    </row>
    <row r="89" customFormat="false" ht="13.2" hidden="false" customHeight="false" outlineLevel="0" collapsed="false">
      <c r="A89" s="35" t="s">
        <v>131</v>
      </c>
      <c r="B89" s="36" t="n">
        <v>69</v>
      </c>
      <c r="C89" s="37" t="n">
        <v>69</v>
      </c>
      <c r="D89" s="37" t="n">
        <v>21</v>
      </c>
      <c r="E89" s="37" t="n">
        <v>21</v>
      </c>
      <c r="F89" s="37" t="n">
        <v>5</v>
      </c>
      <c r="G89" s="37" t="n">
        <v>5</v>
      </c>
      <c r="H89" s="37" t="n">
        <v>21</v>
      </c>
      <c r="I89" s="37" t="n">
        <v>20</v>
      </c>
      <c r="J89" s="37" t="n">
        <v>74</v>
      </c>
      <c r="K89" s="37" t="n">
        <v>67</v>
      </c>
      <c r="L89" s="37" t="n">
        <v>9</v>
      </c>
      <c r="M89" s="38" t="n">
        <v>9</v>
      </c>
    </row>
    <row r="90" customFormat="false" ht="13.2" hidden="false" customHeight="false" outlineLevel="0" collapsed="false">
      <c r="A90" s="35" t="s">
        <v>132</v>
      </c>
      <c r="B90" s="36" t="n">
        <v>88</v>
      </c>
      <c r="C90" s="37" t="n">
        <v>85</v>
      </c>
      <c r="D90" s="37" t="n">
        <v>28</v>
      </c>
      <c r="E90" s="37" t="n">
        <v>24</v>
      </c>
      <c r="F90" s="37" t="n">
        <v>8</v>
      </c>
      <c r="G90" s="37" t="n">
        <v>8</v>
      </c>
      <c r="H90" s="37" t="n">
        <v>6</v>
      </c>
      <c r="I90" s="37" t="n">
        <v>4</v>
      </c>
      <c r="J90" s="37" t="n">
        <v>95</v>
      </c>
      <c r="K90" s="37" t="n">
        <v>74</v>
      </c>
      <c r="L90" s="37" t="n">
        <v>13</v>
      </c>
      <c r="M90" s="38" t="n">
        <v>9</v>
      </c>
    </row>
    <row r="91" customFormat="false" ht="13.8" hidden="false" customHeight="false" outlineLevel="0" collapsed="false">
      <c r="A91" s="39" t="s">
        <v>133</v>
      </c>
      <c r="B91" s="40" t="n">
        <v>696</v>
      </c>
      <c r="C91" s="41" t="n">
        <v>681</v>
      </c>
      <c r="D91" s="41" t="n">
        <v>175</v>
      </c>
      <c r="E91" s="41" t="n">
        <v>163</v>
      </c>
      <c r="F91" s="41" t="n">
        <v>61</v>
      </c>
      <c r="G91" s="41" t="n">
        <v>61</v>
      </c>
      <c r="H91" s="41" t="n">
        <v>96</v>
      </c>
      <c r="I91" s="41" t="n">
        <v>88</v>
      </c>
      <c r="J91" s="41" t="n">
        <v>630</v>
      </c>
      <c r="K91" s="41" t="n">
        <v>537</v>
      </c>
      <c r="L91" s="41" t="n">
        <v>47</v>
      </c>
      <c r="M91" s="42" t="n">
        <v>37</v>
      </c>
    </row>
    <row r="92" customFormat="false" ht="16.2" hidden="false" customHeight="false" outlineLevel="0" collapsed="false">
      <c r="A92" s="43" t="s">
        <v>134</v>
      </c>
      <c r="B92" s="44" t="n">
        <v>5567</v>
      </c>
      <c r="C92" s="45" t="n">
        <v>5409</v>
      </c>
      <c r="D92" s="45" t="n">
        <v>1346</v>
      </c>
      <c r="E92" s="45" t="n">
        <v>1231</v>
      </c>
      <c r="F92" s="45" t="n">
        <v>321</v>
      </c>
      <c r="G92" s="45" t="n">
        <v>309</v>
      </c>
      <c r="H92" s="45" t="n">
        <v>821</v>
      </c>
      <c r="I92" s="45" t="n">
        <v>780</v>
      </c>
      <c r="J92" s="45" t="n">
        <v>4105</v>
      </c>
      <c r="K92" s="45" t="n">
        <v>3726</v>
      </c>
      <c r="L92" s="45" t="n">
        <v>176</v>
      </c>
      <c r="M92" s="46" t="n">
        <v>149</v>
      </c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33" t="s">
        <v>32</v>
      </c>
      <c r="C2" s="133"/>
      <c r="D2" s="133"/>
      <c r="E2" s="133"/>
      <c r="F2" s="134" t="s">
        <v>33</v>
      </c>
      <c r="G2" s="134"/>
      <c r="H2" s="134"/>
      <c r="I2" s="135" t="s">
        <v>34</v>
      </c>
      <c r="J2" s="135"/>
      <c r="K2" s="135"/>
      <c r="L2" s="135"/>
      <c r="M2" s="135"/>
      <c r="N2" s="135"/>
    </row>
    <row r="3" customFormat="false" ht="13.2" hidden="false" customHeight="false" outlineLevel="0" collapsed="false">
      <c r="A3" s="132"/>
      <c r="B3" s="136" t="s">
        <v>35</v>
      </c>
      <c r="C3" s="137" t="s">
        <v>36</v>
      </c>
      <c r="D3" s="137"/>
      <c r="E3" s="137"/>
      <c r="F3" s="138" t="s">
        <v>35</v>
      </c>
      <c r="G3" s="137" t="s">
        <v>37</v>
      </c>
      <c r="H3" s="137"/>
      <c r="I3" s="138" t="s">
        <v>35</v>
      </c>
      <c r="J3" s="139"/>
      <c r="K3" s="140" t="s">
        <v>38</v>
      </c>
      <c r="L3" s="140"/>
      <c r="M3" s="141" t="s">
        <v>39</v>
      </c>
      <c r="N3" s="141"/>
    </row>
    <row r="4" customFormat="false" ht="13.2" hidden="false" customHeight="false" outlineLevel="0" collapsed="false">
      <c r="A4" s="132"/>
      <c r="B4" s="132"/>
      <c r="C4" s="142" t="s">
        <v>40</v>
      </c>
      <c r="D4" s="143" t="s">
        <v>41</v>
      </c>
      <c r="E4" s="143" t="s">
        <v>41</v>
      </c>
      <c r="F4" s="138"/>
      <c r="G4" s="142" t="s">
        <v>42</v>
      </c>
      <c r="H4" s="138" t="s">
        <v>43</v>
      </c>
      <c r="I4" s="138"/>
      <c r="J4" s="144" t="s">
        <v>44</v>
      </c>
      <c r="K4" s="138" t="s">
        <v>35</v>
      </c>
      <c r="L4" s="143" t="s">
        <v>44</v>
      </c>
      <c r="M4" s="138" t="s">
        <v>35</v>
      </c>
      <c r="N4" s="145" t="s">
        <v>44</v>
      </c>
    </row>
    <row r="5" customFormat="false" ht="13.8" hidden="false" customHeight="false" outlineLevel="0" collapsed="false">
      <c r="A5" s="132"/>
      <c r="B5" s="132"/>
      <c r="C5" s="142"/>
      <c r="D5" s="142" t="s">
        <v>45</v>
      </c>
      <c r="E5" s="142" t="s">
        <v>43</v>
      </c>
      <c r="F5" s="138"/>
      <c r="G5" s="138"/>
      <c r="H5" s="138"/>
      <c r="I5" s="138"/>
      <c r="J5" s="142" t="s">
        <v>46</v>
      </c>
      <c r="K5" s="138"/>
      <c r="L5" s="142" t="s">
        <v>46</v>
      </c>
      <c r="M5" s="138"/>
      <c r="N5" s="146" t="s">
        <v>46</v>
      </c>
    </row>
    <row r="6" customFormat="false" ht="13.2" hidden="false" customHeight="false" outlineLevel="0" collapsed="false">
      <c r="A6" s="147" t="s">
        <v>47</v>
      </c>
      <c r="B6" s="148" t="n">
        <v>2</v>
      </c>
      <c r="C6" s="149" t="n">
        <v>1</v>
      </c>
      <c r="D6" s="149" t="n">
        <v>1</v>
      </c>
      <c r="E6" s="149" t="n">
        <v>0</v>
      </c>
      <c r="F6" s="149" t="n">
        <v>28</v>
      </c>
      <c r="G6" s="149" t="n">
        <v>18</v>
      </c>
      <c r="H6" s="149" t="n">
        <v>10</v>
      </c>
      <c r="I6" s="149" t="n">
        <v>476</v>
      </c>
      <c r="J6" s="149" t="n">
        <v>253</v>
      </c>
      <c r="K6" s="149" t="n">
        <v>312</v>
      </c>
      <c r="L6" s="149" t="n">
        <v>161</v>
      </c>
      <c r="M6" s="149" t="n">
        <v>164</v>
      </c>
      <c r="N6" s="150" t="n">
        <v>92</v>
      </c>
    </row>
    <row r="7" customFormat="false" ht="13.2" hidden="false" customHeight="false" outlineLevel="0" collapsed="false">
      <c r="A7" s="151" t="s">
        <v>48</v>
      </c>
      <c r="B7" s="152" t="n">
        <v>4</v>
      </c>
      <c r="C7" s="153" t="n">
        <v>2</v>
      </c>
      <c r="D7" s="153" t="n">
        <v>1</v>
      </c>
      <c r="E7" s="153" t="n">
        <v>1</v>
      </c>
      <c r="F7" s="153" t="n">
        <v>40</v>
      </c>
      <c r="G7" s="153" t="n">
        <v>21</v>
      </c>
      <c r="H7" s="153" t="n">
        <v>19</v>
      </c>
      <c r="I7" s="153" t="n">
        <v>565</v>
      </c>
      <c r="J7" s="153" t="n">
        <v>264</v>
      </c>
      <c r="K7" s="153" t="n">
        <v>278</v>
      </c>
      <c r="L7" s="153" t="n">
        <v>134</v>
      </c>
      <c r="M7" s="153" t="n">
        <v>287</v>
      </c>
      <c r="N7" s="154" t="n">
        <v>130</v>
      </c>
    </row>
    <row r="8" customFormat="false" ht="13.2" hidden="false" customHeight="false" outlineLevel="0" collapsed="false">
      <c r="A8" s="151" t="s">
        <v>49</v>
      </c>
      <c r="B8" s="152" t="n">
        <v>4</v>
      </c>
      <c r="C8" s="153" t="n">
        <v>4</v>
      </c>
      <c r="D8" s="153" t="n">
        <v>0</v>
      </c>
      <c r="E8" s="153" t="n">
        <v>0</v>
      </c>
      <c r="F8" s="153" t="n">
        <v>52</v>
      </c>
      <c r="G8" s="153" t="n">
        <v>25</v>
      </c>
      <c r="H8" s="153" t="n">
        <v>27</v>
      </c>
      <c r="I8" s="153" t="n">
        <v>812</v>
      </c>
      <c r="J8" s="153" t="n">
        <v>399</v>
      </c>
      <c r="K8" s="153" t="n">
        <v>387</v>
      </c>
      <c r="L8" s="153" t="n">
        <v>201</v>
      </c>
      <c r="M8" s="153" t="n">
        <v>425</v>
      </c>
      <c r="N8" s="154" t="n">
        <v>198</v>
      </c>
    </row>
    <row r="9" customFormat="false" ht="13.2" hidden="false" customHeight="false" outlineLevel="0" collapsed="false">
      <c r="A9" s="151" t="s">
        <v>50</v>
      </c>
      <c r="B9" s="152" t="n">
        <v>3</v>
      </c>
      <c r="C9" s="153" t="n">
        <v>3</v>
      </c>
      <c r="D9" s="153" t="n">
        <v>0</v>
      </c>
      <c r="E9" s="153" t="n">
        <v>0</v>
      </c>
      <c r="F9" s="153" t="n">
        <v>37</v>
      </c>
      <c r="G9" s="153" t="n">
        <v>19</v>
      </c>
      <c r="H9" s="153" t="n">
        <v>18</v>
      </c>
      <c r="I9" s="153" t="n">
        <v>355</v>
      </c>
      <c r="J9" s="153" t="n">
        <v>182</v>
      </c>
      <c r="K9" s="153" t="n">
        <v>190</v>
      </c>
      <c r="L9" s="153" t="n">
        <v>107</v>
      </c>
      <c r="M9" s="153" t="n">
        <v>165</v>
      </c>
      <c r="N9" s="154" t="n">
        <v>75</v>
      </c>
    </row>
    <row r="10" customFormat="false" ht="13.2" hidden="false" customHeight="false" outlineLevel="0" collapsed="false">
      <c r="A10" s="151" t="s">
        <v>51</v>
      </c>
      <c r="B10" s="152" t="n">
        <v>6</v>
      </c>
      <c r="C10" s="153" t="n">
        <v>5</v>
      </c>
      <c r="D10" s="153" t="n">
        <v>1</v>
      </c>
      <c r="E10" s="153" t="n">
        <v>0</v>
      </c>
      <c r="F10" s="153" t="n">
        <v>51</v>
      </c>
      <c r="G10" s="153" t="n">
        <v>32</v>
      </c>
      <c r="H10" s="153" t="n">
        <v>19</v>
      </c>
      <c r="I10" s="153" t="n">
        <v>892</v>
      </c>
      <c r="J10" s="153" t="n">
        <v>468</v>
      </c>
      <c r="K10" s="153" t="n">
        <v>549</v>
      </c>
      <c r="L10" s="153" t="n">
        <v>290</v>
      </c>
      <c r="M10" s="153" t="n">
        <v>343</v>
      </c>
      <c r="N10" s="154" t="n">
        <v>178</v>
      </c>
    </row>
    <row r="11" customFormat="false" ht="13.2" hidden="false" customHeight="false" outlineLevel="0" collapsed="false">
      <c r="A11" s="151" t="s">
        <v>53</v>
      </c>
      <c r="B11" s="152" t="n">
        <v>2</v>
      </c>
      <c r="C11" s="153" t="n">
        <v>0</v>
      </c>
      <c r="D11" s="153" t="n">
        <v>2</v>
      </c>
      <c r="E11" s="153" t="n">
        <v>0</v>
      </c>
      <c r="F11" s="153" t="n">
        <v>6</v>
      </c>
      <c r="G11" s="153" t="n">
        <v>6</v>
      </c>
      <c r="H11" s="153" t="n">
        <v>0</v>
      </c>
      <c r="I11" s="153" t="n">
        <v>80</v>
      </c>
      <c r="J11" s="153" t="n">
        <v>36</v>
      </c>
      <c r="K11" s="153" t="n">
        <v>80</v>
      </c>
      <c r="L11" s="153" t="n">
        <v>36</v>
      </c>
      <c r="M11" s="153" t="n">
        <v>0</v>
      </c>
      <c r="N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2</v>
      </c>
      <c r="C12" s="153" t="n">
        <v>1</v>
      </c>
      <c r="D12" s="153" t="n">
        <v>1</v>
      </c>
      <c r="E12" s="153" t="n">
        <v>0</v>
      </c>
      <c r="F12" s="153" t="n">
        <v>14</v>
      </c>
      <c r="G12" s="153" t="n">
        <v>8</v>
      </c>
      <c r="H12" s="153" t="n">
        <v>6</v>
      </c>
      <c r="I12" s="153" t="n">
        <v>272</v>
      </c>
      <c r="J12" s="153" t="n">
        <v>126</v>
      </c>
      <c r="K12" s="153" t="n">
        <v>162</v>
      </c>
      <c r="L12" s="153" t="n">
        <v>80</v>
      </c>
      <c r="M12" s="153" t="n">
        <v>110</v>
      </c>
      <c r="N12" s="154" t="n">
        <v>46</v>
      </c>
    </row>
    <row r="13" customFormat="false" ht="13.8" hidden="false" customHeight="false" outlineLevel="0" collapsed="false">
      <c r="A13" s="155" t="s">
        <v>55</v>
      </c>
      <c r="B13" s="156" t="n">
        <v>23</v>
      </c>
      <c r="C13" s="157" t="n">
        <v>16</v>
      </c>
      <c r="D13" s="157" t="n">
        <v>6</v>
      </c>
      <c r="E13" s="157" t="n">
        <v>1</v>
      </c>
      <c r="F13" s="157" t="n">
        <v>228</v>
      </c>
      <c r="G13" s="157" t="n">
        <v>129</v>
      </c>
      <c r="H13" s="157" t="n">
        <v>99</v>
      </c>
      <c r="I13" s="157" t="n">
        <v>3452</v>
      </c>
      <c r="J13" s="157" t="n">
        <v>1728</v>
      </c>
      <c r="K13" s="157" t="n">
        <v>1958</v>
      </c>
      <c r="L13" s="157" t="n">
        <v>1009</v>
      </c>
      <c r="M13" s="157" t="n">
        <v>1494</v>
      </c>
      <c r="N13" s="158" t="n">
        <v>719</v>
      </c>
    </row>
    <row r="14" customFormat="false" ht="13.2" hidden="false" customHeight="false" outlineLevel="0" collapsed="false">
      <c r="A14" s="151" t="s">
        <v>56</v>
      </c>
      <c r="B14" s="152" t="n">
        <v>1</v>
      </c>
      <c r="C14" s="153" t="n">
        <v>1</v>
      </c>
      <c r="D14" s="153" t="n">
        <v>0</v>
      </c>
      <c r="E14" s="153" t="n">
        <v>0</v>
      </c>
      <c r="F14" s="153" t="n">
        <v>10</v>
      </c>
      <c r="G14" s="153" t="n">
        <v>4</v>
      </c>
      <c r="H14" s="153" t="n">
        <v>6</v>
      </c>
      <c r="I14" s="153" t="n">
        <v>160</v>
      </c>
      <c r="J14" s="153" t="n">
        <v>82</v>
      </c>
      <c r="K14" s="153" t="n">
        <v>80</v>
      </c>
      <c r="L14" s="153" t="n">
        <v>41</v>
      </c>
      <c r="M14" s="153" t="n">
        <v>80</v>
      </c>
      <c r="N14" s="154" t="n">
        <v>41</v>
      </c>
    </row>
    <row r="15" customFormat="false" ht="13.2" hidden="false" customHeight="false" outlineLevel="0" collapsed="false">
      <c r="A15" s="151" t="s">
        <v>61</v>
      </c>
      <c r="B15" s="152" t="n">
        <v>1</v>
      </c>
      <c r="C15" s="153" t="n">
        <v>1</v>
      </c>
      <c r="D15" s="153" t="n">
        <v>0</v>
      </c>
      <c r="E15" s="153" t="n">
        <v>0</v>
      </c>
      <c r="F15" s="153" t="n">
        <v>9</v>
      </c>
      <c r="G15" s="153" t="n">
        <v>4</v>
      </c>
      <c r="H15" s="153" t="n">
        <v>5</v>
      </c>
      <c r="I15" s="153" t="n">
        <v>153</v>
      </c>
      <c r="J15" s="153" t="n">
        <v>73</v>
      </c>
      <c r="K15" s="153" t="n">
        <v>71</v>
      </c>
      <c r="L15" s="153" t="n">
        <v>34</v>
      </c>
      <c r="M15" s="153" t="n">
        <v>82</v>
      </c>
      <c r="N15" s="154" t="n">
        <v>39</v>
      </c>
    </row>
    <row r="16" customFormat="false" ht="13.2" hidden="false" customHeight="false" outlineLevel="0" collapsed="false">
      <c r="A16" s="151" t="s">
        <v>62</v>
      </c>
      <c r="B16" s="152" t="n">
        <v>2</v>
      </c>
      <c r="C16" s="153" t="n">
        <v>1</v>
      </c>
      <c r="D16" s="153" t="n">
        <v>1</v>
      </c>
      <c r="E16" s="153" t="n">
        <v>0</v>
      </c>
      <c r="F16" s="153" t="n">
        <v>24</v>
      </c>
      <c r="G16" s="153" t="n">
        <v>13</v>
      </c>
      <c r="H16" s="153" t="n">
        <v>11</v>
      </c>
      <c r="I16" s="153" t="n">
        <v>352</v>
      </c>
      <c r="J16" s="153" t="n">
        <v>174</v>
      </c>
      <c r="K16" s="153" t="n">
        <v>185</v>
      </c>
      <c r="L16" s="153" t="n">
        <v>89</v>
      </c>
      <c r="M16" s="153" t="n">
        <v>167</v>
      </c>
      <c r="N16" s="154" t="n">
        <v>85</v>
      </c>
    </row>
    <row r="17" customFormat="false" ht="13.8" hidden="false" customHeight="false" outlineLevel="0" collapsed="false">
      <c r="A17" s="155" t="s">
        <v>63</v>
      </c>
      <c r="B17" s="156" t="n">
        <v>4</v>
      </c>
      <c r="C17" s="157" t="n">
        <v>3</v>
      </c>
      <c r="D17" s="157" t="n">
        <v>1</v>
      </c>
      <c r="E17" s="157" t="n">
        <v>0</v>
      </c>
      <c r="F17" s="157" t="n">
        <v>43</v>
      </c>
      <c r="G17" s="157" t="n">
        <v>21</v>
      </c>
      <c r="H17" s="157" t="n">
        <v>22</v>
      </c>
      <c r="I17" s="157" t="n">
        <v>665</v>
      </c>
      <c r="J17" s="157" t="n">
        <v>329</v>
      </c>
      <c r="K17" s="157" t="n">
        <v>336</v>
      </c>
      <c r="L17" s="157" t="n">
        <v>164</v>
      </c>
      <c r="M17" s="157" t="n">
        <v>329</v>
      </c>
      <c r="N17" s="158" t="n">
        <v>165</v>
      </c>
    </row>
    <row r="18" customFormat="false" ht="13.2" hidden="false" customHeight="false" outlineLevel="0" collapsed="false">
      <c r="A18" s="151" t="s">
        <v>65</v>
      </c>
      <c r="B18" s="152" t="n">
        <v>1</v>
      </c>
      <c r="C18" s="153" t="n">
        <v>1</v>
      </c>
      <c r="D18" s="153" t="n">
        <v>0</v>
      </c>
      <c r="E18" s="153" t="n">
        <v>0</v>
      </c>
      <c r="F18" s="153" t="n">
        <v>9</v>
      </c>
      <c r="G18" s="153" t="n">
        <v>4</v>
      </c>
      <c r="H18" s="153" t="n">
        <v>5</v>
      </c>
      <c r="I18" s="153" t="n">
        <v>177</v>
      </c>
      <c r="J18" s="153" t="n">
        <v>86</v>
      </c>
      <c r="K18" s="153" t="n">
        <v>86</v>
      </c>
      <c r="L18" s="153" t="n">
        <v>42</v>
      </c>
      <c r="M18" s="153" t="n">
        <v>91</v>
      </c>
      <c r="N18" s="154" t="n">
        <v>44</v>
      </c>
    </row>
    <row r="19" customFormat="false" ht="13.2" hidden="false" customHeight="false" outlineLevel="0" collapsed="false">
      <c r="A19" s="151" t="s">
        <v>69</v>
      </c>
      <c r="B19" s="152" t="n">
        <v>1</v>
      </c>
      <c r="C19" s="153" t="n">
        <v>1</v>
      </c>
      <c r="D19" s="153" t="n">
        <v>0</v>
      </c>
      <c r="E19" s="153" t="n">
        <v>0</v>
      </c>
      <c r="F19" s="153" t="n">
        <v>14</v>
      </c>
      <c r="G19" s="153" t="n">
        <v>8</v>
      </c>
      <c r="H19" s="153" t="n">
        <v>6</v>
      </c>
      <c r="I19" s="153" t="n">
        <v>276</v>
      </c>
      <c r="J19" s="153" t="n">
        <v>138</v>
      </c>
      <c r="K19" s="153" t="n">
        <v>145</v>
      </c>
      <c r="L19" s="153" t="n">
        <v>83</v>
      </c>
      <c r="M19" s="153" t="n">
        <v>131</v>
      </c>
      <c r="N19" s="154" t="n">
        <v>55</v>
      </c>
    </row>
    <row r="20" customFormat="false" ht="13.2" hidden="false" customHeight="false" outlineLevel="0" collapsed="false">
      <c r="A20" s="151" t="s">
        <v>70</v>
      </c>
      <c r="B20" s="152" t="n">
        <v>1</v>
      </c>
      <c r="C20" s="153" t="n">
        <v>1</v>
      </c>
      <c r="D20" s="153" t="n">
        <v>0</v>
      </c>
      <c r="E20" s="153" t="n">
        <v>0</v>
      </c>
      <c r="F20" s="153" t="n">
        <v>12</v>
      </c>
      <c r="G20" s="153" t="n">
        <v>7</v>
      </c>
      <c r="H20" s="153" t="n">
        <v>5</v>
      </c>
      <c r="I20" s="153" t="n">
        <v>170</v>
      </c>
      <c r="J20" s="153" t="n">
        <v>90</v>
      </c>
      <c r="K20" s="153" t="n">
        <v>102</v>
      </c>
      <c r="L20" s="153" t="n">
        <v>57</v>
      </c>
      <c r="M20" s="153" t="n">
        <v>68</v>
      </c>
      <c r="N20" s="154" t="n">
        <v>33</v>
      </c>
    </row>
    <row r="21" customFormat="false" ht="13.2" hidden="false" customHeight="false" outlineLevel="0" collapsed="false">
      <c r="A21" s="151" t="s">
        <v>72</v>
      </c>
      <c r="B21" s="152" t="n">
        <v>1</v>
      </c>
      <c r="C21" s="153" t="n">
        <v>1</v>
      </c>
      <c r="D21" s="153" t="n">
        <v>0</v>
      </c>
      <c r="E21" s="153" t="n">
        <v>0</v>
      </c>
      <c r="F21" s="153" t="n">
        <v>9</v>
      </c>
      <c r="G21" s="153" t="n">
        <v>5</v>
      </c>
      <c r="H21" s="153" t="n">
        <v>4</v>
      </c>
      <c r="I21" s="153" t="n">
        <v>134</v>
      </c>
      <c r="J21" s="153" t="n">
        <v>61</v>
      </c>
      <c r="K21" s="153" t="n">
        <v>79</v>
      </c>
      <c r="L21" s="153" t="n">
        <v>34</v>
      </c>
      <c r="M21" s="153" t="n">
        <v>55</v>
      </c>
      <c r="N21" s="154" t="n">
        <v>27</v>
      </c>
    </row>
    <row r="22" customFormat="false" ht="13.8" hidden="false" customHeight="false" outlineLevel="0" collapsed="false">
      <c r="A22" s="155" t="s">
        <v>73</v>
      </c>
      <c r="B22" s="156" t="n">
        <v>4</v>
      </c>
      <c r="C22" s="157" t="n">
        <v>4</v>
      </c>
      <c r="D22" s="157" t="n">
        <v>0</v>
      </c>
      <c r="E22" s="157" t="n">
        <v>0</v>
      </c>
      <c r="F22" s="157" t="n">
        <v>44</v>
      </c>
      <c r="G22" s="157" t="n">
        <v>24</v>
      </c>
      <c r="H22" s="157" t="n">
        <v>20</v>
      </c>
      <c r="I22" s="157" t="n">
        <v>757</v>
      </c>
      <c r="J22" s="157" t="n">
        <v>375</v>
      </c>
      <c r="K22" s="157" t="n">
        <v>412</v>
      </c>
      <c r="L22" s="157" t="n">
        <v>216</v>
      </c>
      <c r="M22" s="157" t="n">
        <v>345</v>
      </c>
      <c r="N22" s="158" t="n">
        <v>159</v>
      </c>
    </row>
    <row r="23" customFormat="false" ht="13.2" hidden="false" customHeight="false" outlineLevel="0" collapsed="false">
      <c r="A23" s="151" t="s">
        <v>76</v>
      </c>
      <c r="B23" s="152" t="n">
        <v>2</v>
      </c>
      <c r="C23" s="153" t="n">
        <v>1</v>
      </c>
      <c r="D23" s="153" t="n">
        <v>1</v>
      </c>
      <c r="E23" s="153" t="n">
        <v>0</v>
      </c>
      <c r="F23" s="153" t="n">
        <v>10</v>
      </c>
      <c r="G23" s="153" t="n">
        <v>7</v>
      </c>
      <c r="H23" s="153" t="n">
        <v>3</v>
      </c>
      <c r="I23" s="153" t="n">
        <v>110</v>
      </c>
      <c r="J23" s="153" t="n">
        <v>54</v>
      </c>
      <c r="K23" s="153" t="n">
        <v>88</v>
      </c>
      <c r="L23" s="153" t="n">
        <v>43</v>
      </c>
      <c r="M23" s="153" t="n">
        <v>22</v>
      </c>
      <c r="N23" s="154" t="n">
        <v>11</v>
      </c>
    </row>
    <row r="24" customFormat="false" ht="13.8" hidden="false" customHeight="false" outlineLevel="0" collapsed="false">
      <c r="A24" s="155" t="s">
        <v>81</v>
      </c>
      <c r="B24" s="156" t="n">
        <v>2</v>
      </c>
      <c r="C24" s="157" t="n">
        <v>1</v>
      </c>
      <c r="D24" s="157" t="n">
        <v>1</v>
      </c>
      <c r="E24" s="157" t="n">
        <v>0</v>
      </c>
      <c r="F24" s="157" t="n">
        <v>10</v>
      </c>
      <c r="G24" s="157" t="n">
        <v>7</v>
      </c>
      <c r="H24" s="157" t="n">
        <v>3</v>
      </c>
      <c r="I24" s="157" t="n">
        <v>110</v>
      </c>
      <c r="J24" s="157" t="n">
        <v>54</v>
      </c>
      <c r="K24" s="157" t="n">
        <v>88</v>
      </c>
      <c r="L24" s="157" t="n">
        <v>43</v>
      </c>
      <c r="M24" s="157" t="n">
        <v>22</v>
      </c>
      <c r="N24" s="158" t="n">
        <v>11</v>
      </c>
    </row>
    <row r="25" customFormat="false" ht="13.2" hidden="false" customHeight="false" outlineLevel="0" collapsed="false">
      <c r="A25" s="151" t="s">
        <v>84</v>
      </c>
      <c r="B25" s="152" t="n">
        <v>1</v>
      </c>
      <c r="C25" s="153" t="n">
        <v>0</v>
      </c>
      <c r="D25" s="153" t="n">
        <v>1</v>
      </c>
      <c r="E25" s="153" t="n">
        <v>0</v>
      </c>
      <c r="F25" s="153" t="n">
        <v>4</v>
      </c>
      <c r="G25" s="153" t="n">
        <v>4</v>
      </c>
      <c r="H25" s="153" t="n">
        <v>0</v>
      </c>
      <c r="I25" s="153" t="n">
        <v>68</v>
      </c>
      <c r="J25" s="153" t="n">
        <v>31</v>
      </c>
      <c r="K25" s="153" t="n">
        <v>68</v>
      </c>
      <c r="L25" s="153" t="n">
        <v>31</v>
      </c>
      <c r="M25" s="153" t="n">
        <v>0</v>
      </c>
      <c r="N25" s="154" t="n">
        <v>0</v>
      </c>
    </row>
    <row r="26" customFormat="false" ht="13.2" hidden="false" customHeight="false" outlineLevel="0" collapsed="false">
      <c r="A26" s="151" t="s">
        <v>86</v>
      </c>
      <c r="B26" s="152" t="n">
        <v>1</v>
      </c>
      <c r="C26" s="153" t="n">
        <v>0</v>
      </c>
      <c r="D26" s="153" t="n">
        <v>1</v>
      </c>
      <c r="E26" s="153" t="n">
        <v>0</v>
      </c>
      <c r="F26" s="153" t="n">
        <v>2</v>
      </c>
      <c r="G26" s="153" t="n">
        <v>2</v>
      </c>
      <c r="H26" s="153" t="n">
        <v>0</v>
      </c>
      <c r="I26" s="153" t="n">
        <v>42</v>
      </c>
      <c r="J26" s="153" t="n">
        <v>22</v>
      </c>
      <c r="K26" s="153" t="n">
        <v>42</v>
      </c>
      <c r="L26" s="153" t="n">
        <v>22</v>
      </c>
      <c r="M26" s="153" t="n">
        <v>0</v>
      </c>
      <c r="N26" s="154" t="n">
        <v>0</v>
      </c>
    </row>
    <row r="27" customFormat="false" ht="13.2" hidden="false" customHeight="false" outlineLevel="0" collapsed="false">
      <c r="A27" s="151" t="s">
        <v>87</v>
      </c>
      <c r="B27" s="152" t="n">
        <v>2</v>
      </c>
      <c r="C27" s="153" t="n">
        <v>2</v>
      </c>
      <c r="D27" s="153" t="n">
        <v>0</v>
      </c>
      <c r="E27" s="153" t="n">
        <v>0</v>
      </c>
      <c r="F27" s="153" t="n">
        <v>27</v>
      </c>
      <c r="G27" s="153" t="n">
        <v>16</v>
      </c>
      <c r="H27" s="153" t="n">
        <v>11</v>
      </c>
      <c r="I27" s="153" t="n">
        <v>408</v>
      </c>
      <c r="J27" s="153" t="n">
        <v>178</v>
      </c>
      <c r="K27" s="153" t="n">
        <v>226</v>
      </c>
      <c r="L27" s="153" t="n">
        <v>101</v>
      </c>
      <c r="M27" s="153" t="n">
        <v>182</v>
      </c>
      <c r="N27" s="154" t="n">
        <v>77</v>
      </c>
    </row>
    <row r="28" customFormat="false" ht="13.2" hidden="false" customHeight="false" outlineLevel="0" collapsed="false">
      <c r="A28" s="151" t="s">
        <v>89</v>
      </c>
      <c r="B28" s="152" t="n">
        <v>1</v>
      </c>
      <c r="C28" s="153" t="n">
        <v>1</v>
      </c>
      <c r="D28" s="153" t="n">
        <v>0</v>
      </c>
      <c r="E28" s="153" t="n">
        <v>0</v>
      </c>
      <c r="F28" s="153" t="n">
        <v>9</v>
      </c>
      <c r="G28" s="153" t="n">
        <v>4</v>
      </c>
      <c r="H28" s="153" t="n">
        <v>5</v>
      </c>
      <c r="I28" s="153" t="n">
        <v>162</v>
      </c>
      <c r="J28" s="153" t="n">
        <v>82</v>
      </c>
      <c r="K28" s="153" t="n">
        <v>74</v>
      </c>
      <c r="L28" s="153" t="n">
        <v>36</v>
      </c>
      <c r="M28" s="153" t="n">
        <v>88</v>
      </c>
      <c r="N28" s="154" t="n">
        <v>46</v>
      </c>
    </row>
    <row r="29" customFormat="false" ht="13.2" hidden="false" customHeight="false" outlineLevel="0" collapsed="false">
      <c r="A29" s="151" t="s">
        <v>92</v>
      </c>
      <c r="B29" s="152" t="n">
        <v>1</v>
      </c>
      <c r="C29" s="153" t="n">
        <v>1</v>
      </c>
      <c r="D29" s="153" t="n">
        <v>0</v>
      </c>
      <c r="E29" s="153" t="n">
        <v>0</v>
      </c>
      <c r="F29" s="153" t="n">
        <v>17</v>
      </c>
      <c r="G29" s="153" t="n">
        <v>8</v>
      </c>
      <c r="H29" s="153" t="n">
        <v>9</v>
      </c>
      <c r="I29" s="153" t="n">
        <v>307</v>
      </c>
      <c r="J29" s="153" t="n">
        <v>175</v>
      </c>
      <c r="K29" s="153" t="n">
        <v>160</v>
      </c>
      <c r="L29" s="153" t="n">
        <v>92</v>
      </c>
      <c r="M29" s="153" t="n">
        <v>147</v>
      </c>
      <c r="N29" s="154" t="n">
        <v>83</v>
      </c>
    </row>
    <row r="30" customFormat="false" ht="13.8" hidden="false" customHeight="false" outlineLevel="0" collapsed="false">
      <c r="A30" s="155" t="s">
        <v>93</v>
      </c>
      <c r="B30" s="156" t="n">
        <v>6</v>
      </c>
      <c r="C30" s="157" t="n">
        <v>4</v>
      </c>
      <c r="D30" s="157" t="n">
        <v>2</v>
      </c>
      <c r="E30" s="157" t="n">
        <v>0</v>
      </c>
      <c r="F30" s="157" t="n">
        <v>59</v>
      </c>
      <c r="G30" s="157" t="n">
        <v>34</v>
      </c>
      <c r="H30" s="157" t="n">
        <v>25</v>
      </c>
      <c r="I30" s="157" t="n">
        <v>987</v>
      </c>
      <c r="J30" s="157" t="n">
        <v>488</v>
      </c>
      <c r="K30" s="157" t="n">
        <v>570</v>
      </c>
      <c r="L30" s="157" t="n">
        <v>282</v>
      </c>
      <c r="M30" s="157" t="n">
        <v>417</v>
      </c>
      <c r="N30" s="158" t="n">
        <v>206</v>
      </c>
    </row>
    <row r="31" customFormat="false" ht="13.2" hidden="false" customHeight="false" outlineLevel="0" collapsed="false">
      <c r="A31" s="151" t="s">
        <v>94</v>
      </c>
      <c r="B31" s="152" t="n">
        <v>3</v>
      </c>
      <c r="C31" s="153" t="n">
        <v>3</v>
      </c>
      <c r="D31" s="153" t="n">
        <v>0</v>
      </c>
      <c r="E31" s="153" t="n">
        <v>0</v>
      </c>
      <c r="F31" s="153" t="n">
        <v>27</v>
      </c>
      <c r="G31" s="153" t="n">
        <v>12</v>
      </c>
      <c r="H31" s="153" t="n">
        <v>15</v>
      </c>
      <c r="I31" s="153" t="n">
        <v>528</v>
      </c>
      <c r="J31" s="153" t="n">
        <v>226</v>
      </c>
      <c r="K31" s="153" t="n">
        <v>251</v>
      </c>
      <c r="L31" s="153" t="n">
        <v>109</v>
      </c>
      <c r="M31" s="153" t="n">
        <v>277</v>
      </c>
      <c r="N31" s="154" t="n">
        <v>117</v>
      </c>
    </row>
    <row r="32" customFormat="false" ht="13.2" hidden="false" customHeight="false" outlineLevel="0" collapsed="false">
      <c r="A32" s="151" t="s">
        <v>95</v>
      </c>
      <c r="B32" s="152" t="n">
        <v>1</v>
      </c>
      <c r="C32" s="153" t="n">
        <v>1</v>
      </c>
      <c r="D32" s="153" t="n">
        <v>0</v>
      </c>
      <c r="E32" s="153" t="n">
        <v>0</v>
      </c>
      <c r="F32" s="153" t="n">
        <v>9</v>
      </c>
      <c r="G32" s="153" t="n">
        <v>4</v>
      </c>
      <c r="H32" s="153" t="n">
        <v>5</v>
      </c>
      <c r="I32" s="153" t="n">
        <v>108</v>
      </c>
      <c r="J32" s="153" t="n">
        <v>56</v>
      </c>
      <c r="K32" s="153" t="n">
        <v>67</v>
      </c>
      <c r="L32" s="153" t="n">
        <v>29</v>
      </c>
      <c r="M32" s="153" t="n">
        <v>41</v>
      </c>
      <c r="N32" s="154" t="n">
        <v>27</v>
      </c>
    </row>
    <row r="33" customFormat="false" ht="13.2" hidden="false" customHeight="false" outlineLevel="0" collapsed="false">
      <c r="A33" s="151" t="s">
        <v>99</v>
      </c>
      <c r="B33" s="152" t="n">
        <v>2</v>
      </c>
      <c r="C33" s="153" t="n">
        <v>2</v>
      </c>
      <c r="D33" s="153" t="n">
        <v>0</v>
      </c>
      <c r="E33" s="153" t="n">
        <v>0</v>
      </c>
      <c r="F33" s="153" t="n">
        <v>25</v>
      </c>
      <c r="G33" s="153" t="n">
        <v>16</v>
      </c>
      <c r="H33" s="153" t="n">
        <v>9</v>
      </c>
      <c r="I33" s="153" t="n">
        <v>428</v>
      </c>
      <c r="J33" s="153" t="n">
        <v>211</v>
      </c>
      <c r="K33" s="153" t="n">
        <v>252</v>
      </c>
      <c r="L33" s="153" t="n">
        <v>130</v>
      </c>
      <c r="M33" s="153" t="n">
        <v>176</v>
      </c>
      <c r="N33" s="154" t="n">
        <v>81</v>
      </c>
    </row>
    <row r="34" customFormat="false" ht="13.2" hidden="false" customHeight="false" outlineLevel="0" collapsed="false">
      <c r="A34" s="151" t="s">
        <v>102</v>
      </c>
      <c r="B34" s="152" t="n">
        <v>1</v>
      </c>
      <c r="C34" s="153" t="n">
        <v>1</v>
      </c>
      <c r="D34" s="153" t="n">
        <v>0</v>
      </c>
      <c r="E34" s="153" t="n">
        <v>0</v>
      </c>
      <c r="F34" s="153" t="n">
        <v>9</v>
      </c>
      <c r="G34" s="153" t="n">
        <v>4</v>
      </c>
      <c r="H34" s="153" t="n">
        <v>5</v>
      </c>
      <c r="I34" s="153" t="n">
        <v>110</v>
      </c>
      <c r="J34" s="153" t="n">
        <v>47</v>
      </c>
      <c r="K34" s="153" t="n">
        <v>45</v>
      </c>
      <c r="L34" s="153" t="n">
        <v>18</v>
      </c>
      <c r="M34" s="153" t="n">
        <v>65</v>
      </c>
      <c r="N34" s="154" t="n">
        <v>29</v>
      </c>
    </row>
    <row r="35" customFormat="false" ht="13.2" hidden="false" customHeight="false" outlineLevel="0" collapsed="false">
      <c r="A35" s="151" t="s">
        <v>104</v>
      </c>
      <c r="B35" s="152" t="n">
        <v>1</v>
      </c>
      <c r="C35" s="153" t="n">
        <v>0</v>
      </c>
      <c r="D35" s="153" t="n">
        <v>1</v>
      </c>
      <c r="E35" s="153" t="n">
        <v>0</v>
      </c>
      <c r="F35" s="153" t="n">
        <v>1</v>
      </c>
      <c r="G35" s="153" t="n">
        <v>1</v>
      </c>
      <c r="H35" s="153" t="n">
        <v>0</v>
      </c>
      <c r="I35" s="153" t="n">
        <v>21</v>
      </c>
      <c r="J35" s="153" t="n">
        <v>10</v>
      </c>
      <c r="K35" s="153" t="n">
        <v>21</v>
      </c>
      <c r="L35" s="153" t="n">
        <v>10</v>
      </c>
      <c r="M35" s="153" t="n">
        <v>0</v>
      </c>
      <c r="N35" s="154" t="n">
        <v>0</v>
      </c>
    </row>
    <row r="36" customFormat="false" ht="13.2" hidden="false" customHeight="false" outlineLevel="0" collapsed="false">
      <c r="A36" s="151" t="s">
        <v>106</v>
      </c>
      <c r="B36" s="152" t="n">
        <v>1</v>
      </c>
      <c r="C36" s="153" t="n">
        <v>1</v>
      </c>
      <c r="D36" s="153" t="n">
        <v>0</v>
      </c>
      <c r="E36" s="153" t="n">
        <v>0</v>
      </c>
      <c r="F36" s="153" t="n">
        <v>5</v>
      </c>
      <c r="G36" s="153" t="n">
        <v>2</v>
      </c>
      <c r="H36" s="153" t="n">
        <v>3</v>
      </c>
      <c r="I36" s="153" t="n">
        <v>45</v>
      </c>
      <c r="J36" s="153" t="n">
        <v>16</v>
      </c>
      <c r="K36" s="153" t="n">
        <v>17</v>
      </c>
      <c r="L36" s="153" t="n">
        <v>8</v>
      </c>
      <c r="M36" s="153" t="n">
        <v>28</v>
      </c>
      <c r="N36" s="154" t="n">
        <v>8</v>
      </c>
    </row>
    <row r="37" customFormat="false" ht="13.8" hidden="false" customHeight="false" outlineLevel="0" collapsed="false">
      <c r="A37" s="155" t="s">
        <v>107</v>
      </c>
      <c r="B37" s="156" t="n">
        <v>9</v>
      </c>
      <c r="C37" s="157" t="n">
        <v>8</v>
      </c>
      <c r="D37" s="157" t="n">
        <v>1</v>
      </c>
      <c r="E37" s="157" t="n">
        <v>0</v>
      </c>
      <c r="F37" s="157" t="n">
        <v>76</v>
      </c>
      <c r="G37" s="157" t="n">
        <v>39</v>
      </c>
      <c r="H37" s="157" t="n">
        <v>37</v>
      </c>
      <c r="I37" s="157" t="n">
        <v>1240</v>
      </c>
      <c r="J37" s="157" t="n">
        <v>566</v>
      </c>
      <c r="K37" s="157" t="n">
        <v>653</v>
      </c>
      <c r="L37" s="157" t="n">
        <v>304</v>
      </c>
      <c r="M37" s="157" t="n">
        <v>587</v>
      </c>
      <c r="N37" s="158" t="n">
        <v>262</v>
      </c>
    </row>
    <row r="38" customFormat="false" ht="13.2" hidden="false" customHeight="false" outlineLevel="0" collapsed="false">
      <c r="A38" s="151" t="s">
        <v>111</v>
      </c>
      <c r="B38" s="152" t="n">
        <v>1</v>
      </c>
      <c r="C38" s="153" t="n">
        <v>1</v>
      </c>
      <c r="D38" s="153" t="n">
        <v>0</v>
      </c>
      <c r="E38" s="153" t="n">
        <v>0</v>
      </c>
      <c r="F38" s="153" t="n">
        <v>10</v>
      </c>
      <c r="G38" s="153" t="n">
        <v>7</v>
      </c>
      <c r="H38" s="153" t="n">
        <v>3</v>
      </c>
      <c r="I38" s="153" t="n">
        <v>150</v>
      </c>
      <c r="J38" s="153" t="n">
        <v>85</v>
      </c>
      <c r="K38" s="153" t="n">
        <v>99</v>
      </c>
      <c r="L38" s="153" t="n">
        <v>53</v>
      </c>
      <c r="M38" s="153" t="n">
        <v>51</v>
      </c>
      <c r="N38" s="154" t="n">
        <v>32</v>
      </c>
    </row>
    <row r="39" customFormat="false" ht="13.2" hidden="false" customHeight="false" outlineLevel="0" collapsed="false">
      <c r="A39" s="151" t="s">
        <v>113</v>
      </c>
      <c r="B39" s="152" t="n">
        <v>2</v>
      </c>
      <c r="C39" s="153" t="n">
        <v>1</v>
      </c>
      <c r="D39" s="153" t="n">
        <v>1</v>
      </c>
      <c r="E39" s="153" t="n">
        <v>0</v>
      </c>
      <c r="F39" s="153" t="n">
        <v>9</v>
      </c>
      <c r="G39" s="153" t="n">
        <v>6</v>
      </c>
      <c r="H39" s="153" t="n">
        <v>3</v>
      </c>
      <c r="I39" s="153" t="n">
        <v>163</v>
      </c>
      <c r="J39" s="153" t="n">
        <v>74</v>
      </c>
      <c r="K39" s="153" t="n">
        <v>105</v>
      </c>
      <c r="L39" s="153" t="n">
        <v>47</v>
      </c>
      <c r="M39" s="153" t="n">
        <v>58</v>
      </c>
      <c r="N39" s="154" t="n">
        <v>27</v>
      </c>
    </row>
    <row r="40" customFormat="false" ht="13.2" hidden="false" customHeight="false" outlineLevel="0" collapsed="false">
      <c r="A40" s="151" t="s">
        <v>114</v>
      </c>
      <c r="B40" s="152" t="n">
        <v>3</v>
      </c>
      <c r="C40" s="153" t="n">
        <v>3</v>
      </c>
      <c r="D40" s="153" t="n">
        <v>0</v>
      </c>
      <c r="E40" s="153" t="n">
        <v>0</v>
      </c>
      <c r="F40" s="153" t="n">
        <v>30</v>
      </c>
      <c r="G40" s="153" t="n">
        <v>17</v>
      </c>
      <c r="H40" s="153" t="n">
        <v>13</v>
      </c>
      <c r="I40" s="153" t="n">
        <v>556</v>
      </c>
      <c r="J40" s="153" t="n">
        <v>304</v>
      </c>
      <c r="K40" s="153" t="n">
        <v>308</v>
      </c>
      <c r="L40" s="153" t="n">
        <v>175</v>
      </c>
      <c r="M40" s="153" t="n">
        <v>248</v>
      </c>
      <c r="N40" s="154" t="n">
        <v>129</v>
      </c>
    </row>
    <row r="41" customFormat="false" ht="13.2" hidden="false" customHeight="false" outlineLevel="0" collapsed="false">
      <c r="A41" s="151" t="s">
        <v>115</v>
      </c>
      <c r="B41" s="152" t="n">
        <v>1</v>
      </c>
      <c r="C41" s="153" t="n">
        <v>1</v>
      </c>
      <c r="D41" s="153" t="n">
        <v>0</v>
      </c>
      <c r="E41" s="153" t="n">
        <v>0</v>
      </c>
      <c r="F41" s="153" t="n">
        <v>12</v>
      </c>
      <c r="G41" s="153" t="n">
        <v>5</v>
      </c>
      <c r="H41" s="153" t="n">
        <v>7</v>
      </c>
      <c r="I41" s="153" t="n">
        <v>163</v>
      </c>
      <c r="J41" s="153" t="n">
        <v>87</v>
      </c>
      <c r="K41" s="153" t="n">
        <v>65</v>
      </c>
      <c r="L41" s="153" t="n">
        <v>39</v>
      </c>
      <c r="M41" s="153" t="n">
        <v>98</v>
      </c>
      <c r="N41" s="154" t="n">
        <v>48</v>
      </c>
    </row>
    <row r="42" customFormat="false" ht="13.2" hidden="false" customHeight="false" outlineLevel="0" collapsed="false">
      <c r="A42" s="151" t="s">
        <v>119</v>
      </c>
      <c r="B42" s="152" t="n">
        <v>1</v>
      </c>
      <c r="C42" s="153" t="n">
        <v>1</v>
      </c>
      <c r="D42" s="153" t="n">
        <v>0</v>
      </c>
      <c r="E42" s="153" t="n">
        <v>0</v>
      </c>
      <c r="F42" s="153" t="n">
        <v>9</v>
      </c>
      <c r="G42" s="153" t="n">
        <v>4</v>
      </c>
      <c r="H42" s="153" t="n">
        <v>5</v>
      </c>
      <c r="I42" s="153" t="n">
        <v>196</v>
      </c>
      <c r="J42" s="153" t="n">
        <v>96</v>
      </c>
      <c r="K42" s="153" t="n">
        <v>81</v>
      </c>
      <c r="L42" s="153" t="n">
        <v>42</v>
      </c>
      <c r="M42" s="153" t="n">
        <v>115</v>
      </c>
      <c r="N42" s="154" t="n">
        <v>54</v>
      </c>
    </row>
    <row r="43" customFormat="false" ht="13.8" hidden="false" customHeight="false" outlineLevel="0" collapsed="false">
      <c r="A43" s="155" t="s">
        <v>121</v>
      </c>
      <c r="B43" s="156" t="n">
        <v>8</v>
      </c>
      <c r="C43" s="157" t="n">
        <v>7</v>
      </c>
      <c r="D43" s="157" t="n">
        <v>1</v>
      </c>
      <c r="E43" s="157" t="n">
        <v>0</v>
      </c>
      <c r="F43" s="157" t="n">
        <v>70</v>
      </c>
      <c r="G43" s="157" t="n">
        <v>39</v>
      </c>
      <c r="H43" s="157" t="n">
        <v>31</v>
      </c>
      <c r="I43" s="157" t="n">
        <v>1228</v>
      </c>
      <c r="J43" s="157" t="n">
        <v>646</v>
      </c>
      <c r="K43" s="157" t="n">
        <v>658</v>
      </c>
      <c r="L43" s="157" t="n">
        <v>356</v>
      </c>
      <c r="M43" s="157" t="n">
        <v>570</v>
      </c>
      <c r="N43" s="158" t="n">
        <v>290</v>
      </c>
    </row>
    <row r="44" customFormat="false" ht="13.2" hidden="false" customHeight="false" outlineLevel="0" collapsed="false">
      <c r="A44" s="151" t="s">
        <v>123</v>
      </c>
      <c r="B44" s="152" t="n">
        <v>3</v>
      </c>
      <c r="C44" s="153" t="n">
        <v>2</v>
      </c>
      <c r="D44" s="153" t="n">
        <v>1</v>
      </c>
      <c r="E44" s="153" t="n">
        <v>0</v>
      </c>
      <c r="F44" s="153" t="n">
        <v>23</v>
      </c>
      <c r="G44" s="153" t="n">
        <v>15</v>
      </c>
      <c r="H44" s="153" t="n">
        <v>8</v>
      </c>
      <c r="I44" s="153" t="n">
        <v>324</v>
      </c>
      <c r="J44" s="153" t="n">
        <v>157</v>
      </c>
      <c r="K44" s="153" t="n">
        <v>217</v>
      </c>
      <c r="L44" s="153" t="n">
        <v>112</v>
      </c>
      <c r="M44" s="153" t="n">
        <v>107</v>
      </c>
      <c r="N44" s="154" t="n">
        <v>45</v>
      </c>
    </row>
    <row r="45" customFormat="false" ht="13.2" hidden="false" customHeight="false" outlineLevel="0" collapsed="false">
      <c r="A45" s="151" t="s">
        <v>124</v>
      </c>
      <c r="B45" s="152" t="n">
        <v>3</v>
      </c>
      <c r="C45" s="153" t="n">
        <v>3</v>
      </c>
      <c r="D45" s="153" t="n">
        <v>0</v>
      </c>
      <c r="E45" s="153" t="n">
        <v>0</v>
      </c>
      <c r="F45" s="153" t="n">
        <v>28</v>
      </c>
      <c r="G45" s="153" t="n">
        <v>14</v>
      </c>
      <c r="H45" s="153" t="n">
        <v>14</v>
      </c>
      <c r="I45" s="153" t="n">
        <v>326</v>
      </c>
      <c r="J45" s="153" t="n">
        <v>170</v>
      </c>
      <c r="K45" s="153" t="n">
        <v>177</v>
      </c>
      <c r="L45" s="153" t="n">
        <v>95</v>
      </c>
      <c r="M45" s="153" t="n">
        <v>149</v>
      </c>
      <c r="N45" s="154" t="n">
        <v>75</v>
      </c>
    </row>
    <row r="46" customFormat="false" ht="13.2" hidden="false" customHeight="false" outlineLevel="0" collapsed="false">
      <c r="A46" s="151" t="s">
        <v>125</v>
      </c>
      <c r="B46" s="152" t="n">
        <v>1</v>
      </c>
      <c r="C46" s="153" t="n">
        <v>1</v>
      </c>
      <c r="D46" s="153" t="n">
        <v>0</v>
      </c>
      <c r="E46" s="153" t="n">
        <v>0</v>
      </c>
      <c r="F46" s="153" t="n">
        <v>1</v>
      </c>
      <c r="G46" s="153" t="n">
        <v>1</v>
      </c>
      <c r="H46" s="153" t="n">
        <v>0</v>
      </c>
      <c r="I46" s="153" t="n">
        <v>11</v>
      </c>
      <c r="J46" s="153" t="n">
        <v>4</v>
      </c>
      <c r="K46" s="153" t="n">
        <v>8</v>
      </c>
      <c r="L46" s="153" t="n">
        <v>3</v>
      </c>
      <c r="M46" s="153" t="n">
        <v>3</v>
      </c>
      <c r="N46" s="154" t="n">
        <v>1</v>
      </c>
    </row>
    <row r="47" customFormat="false" ht="13.2" hidden="false" customHeight="false" outlineLevel="0" collapsed="false">
      <c r="A47" s="151" t="s">
        <v>126</v>
      </c>
      <c r="B47" s="152" t="n">
        <v>3</v>
      </c>
      <c r="C47" s="153" t="n">
        <v>3</v>
      </c>
      <c r="D47" s="153" t="n">
        <v>0</v>
      </c>
      <c r="E47" s="153" t="n">
        <v>0</v>
      </c>
      <c r="F47" s="153" t="n">
        <v>39</v>
      </c>
      <c r="G47" s="153" t="n">
        <v>20</v>
      </c>
      <c r="H47" s="153" t="n">
        <v>19</v>
      </c>
      <c r="I47" s="153" t="n">
        <v>763</v>
      </c>
      <c r="J47" s="153" t="n">
        <v>381</v>
      </c>
      <c r="K47" s="153" t="n">
        <v>415</v>
      </c>
      <c r="L47" s="153" t="n">
        <v>215</v>
      </c>
      <c r="M47" s="153" t="n">
        <v>348</v>
      </c>
      <c r="N47" s="154" t="n">
        <v>166</v>
      </c>
    </row>
    <row r="48" customFormat="false" ht="13.2" hidden="false" customHeight="false" outlineLevel="0" collapsed="false">
      <c r="A48" s="151" t="s">
        <v>127</v>
      </c>
      <c r="B48" s="152" t="n">
        <v>1</v>
      </c>
      <c r="C48" s="153" t="n">
        <v>1</v>
      </c>
      <c r="D48" s="153" t="n">
        <v>0</v>
      </c>
      <c r="E48" s="153" t="n">
        <v>0</v>
      </c>
      <c r="F48" s="153" t="n">
        <v>10</v>
      </c>
      <c r="G48" s="153" t="n">
        <v>6</v>
      </c>
      <c r="H48" s="153" t="n">
        <v>4</v>
      </c>
      <c r="I48" s="153" t="n">
        <v>150</v>
      </c>
      <c r="J48" s="153" t="n">
        <v>64</v>
      </c>
      <c r="K48" s="153" t="n">
        <v>92</v>
      </c>
      <c r="L48" s="153" t="n">
        <v>40</v>
      </c>
      <c r="M48" s="153" t="n">
        <v>58</v>
      </c>
      <c r="N48" s="154" t="n">
        <v>24</v>
      </c>
    </row>
    <row r="49" customFormat="false" ht="13.8" hidden="false" customHeight="false" outlineLevel="0" collapsed="false">
      <c r="A49" s="155" t="s">
        <v>133</v>
      </c>
      <c r="B49" s="156" t="n">
        <v>11</v>
      </c>
      <c r="C49" s="157" t="n">
        <v>10</v>
      </c>
      <c r="D49" s="157" t="n">
        <v>1</v>
      </c>
      <c r="E49" s="157" t="n">
        <v>0</v>
      </c>
      <c r="F49" s="157" t="n">
        <v>101</v>
      </c>
      <c r="G49" s="157" t="n">
        <v>56</v>
      </c>
      <c r="H49" s="157" t="n">
        <v>45</v>
      </c>
      <c r="I49" s="157" t="n">
        <v>1574</v>
      </c>
      <c r="J49" s="157" t="n">
        <v>776</v>
      </c>
      <c r="K49" s="157" t="n">
        <v>909</v>
      </c>
      <c r="L49" s="157" t="n">
        <v>465</v>
      </c>
      <c r="M49" s="157" t="n">
        <v>665</v>
      </c>
      <c r="N49" s="158" t="n">
        <v>311</v>
      </c>
    </row>
    <row r="50" customFormat="false" ht="16.2" hidden="false" customHeight="false" outlineLevel="0" collapsed="false">
      <c r="A50" s="159" t="s">
        <v>134</v>
      </c>
      <c r="B50" s="160" t="n">
        <v>67</v>
      </c>
      <c r="C50" s="161" t="n">
        <v>53</v>
      </c>
      <c r="D50" s="161" t="n">
        <v>13</v>
      </c>
      <c r="E50" s="161" t="n">
        <v>1</v>
      </c>
      <c r="F50" s="161" t="n">
        <v>631</v>
      </c>
      <c r="G50" s="161" t="n">
        <v>349</v>
      </c>
      <c r="H50" s="161" t="n">
        <v>282</v>
      </c>
      <c r="I50" s="161" t="n">
        <v>10013</v>
      </c>
      <c r="J50" s="161" t="n">
        <v>4962</v>
      </c>
      <c r="K50" s="161" t="n">
        <v>5584</v>
      </c>
      <c r="L50" s="161" t="n">
        <v>2839</v>
      </c>
      <c r="M50" s="161" t="n">
        <v>4429</v>
      </c>
      <c r="N50" s="162" t="n">
        <v>2123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</row>
    <row r="52" customFormat="false" ht="13.2" hidden="false" customHeight="false" outlineLevel="0" collapsed="false">
      <c r="B52" s="128"/>
      <c r="C52" s="128"/>
      <c r="D52" s="128"/>
      <c r="E52" s="128"/>
    </row>
    <row r="53" customFormat="false" ht="13.2" hidden="false" customHeight="false" outlineLevel="0" collapsed="false">
      <c r="B53" s="128"/>
      <c r="C53" s="128"/>
      <c r="D53" s="128"/>
      <c r="E53" s="128"/>
    </row>
    <row r="54" customFormat="false" ht="13.2" hidden="false" customHeight="false" outlineLevel="0" collapsed="false">
      <c r="B54" s="128"/>
      <c r="C54" s="128"/>
      <c r="D54" s="128"/>
      <c r="E54" s="128"/>
    </row>
    <row r="55" customFormat="false" ht="13.2" hidden="false" customHeight="false" outlineLevel="0" collapsed="false">
      <c r="B55" s="128"/>
      <c r="C55" s="128"/>
      <c r="D55" s="128"/>
      <c r="E55" s="128"/>
    </row>
    <row r="56" customFormat="false" ht="13.2" hidden="false" customHeight="false" outlineLevel="0" collapsed="false">
      <c r="B56" s="128"/>
      <c r="C56" s="128"/>
      <c r="D56" s="128"/>
      <c r="E56" s="128"/>
    </row>
    <row r="57" customFormat="false" ht="13.2" hidden="false" customHeight="false" outlineLevel="0" collapsed="false">
      <c r="B57" s="128"/>
      <c r="C57" s="128"/>
      <c r="D57" s="128"/>
      <c r="E57" s="128"/>
    </row>
    <row r="58" customFormat="false" ht="13.2" hidden="false" customHeight="false" outlineLevel="0" collapsed="false">
      <c r="B58" s="128"/>
      <c r="C58" s="128"/>
      <c r="D58" s="128"/>
      <c r="E58" s="128"/>
    </row>
    <row r="59" customFormat="false" ht="13.2" hidden="false" customHeight="false" outlineLevel="0" collapsed="false">
      <c r="B59" s="128"/>
      <c r="C59" s="128"/>
      <c r="D59" s="128"/>
      <c r="E59" s="128"/>
    </row>
    <row r="60" customFormat="false" ht="13.2" hidden="false" customHeight="false" outlineLevel="0" collapsed="false">
      <c r="B60" s="128"/>
      <c r="C60" s="128"/>
      <c r="D60" s="128"/>
      <c r="E60" s="128"/>
    </row>
    <row r="61" customFormat="false" ht="13.2" hidden="false" customHeight="false" outlineLevel="0" collapsed="false">
      <c r="B61" s="128"/>
      <c r="C61" s="128"/>
      <c r="D61" s="128"/>
      <c r="E61" s="128"/>
    </row>
    <row r="62" customFormat="false" ht="13.2" hidden="false" customHeight="false" outlineLevel="0" collapsed="false">
      <c r="B62" s="128"/>
      <c r="C62" s="128"/>
      <c r="D62" s="128"/>
      <c r="E62" s="128"/>
    </row>
    <row r="63" customFormat="false" ht="13.2" hidden="false" customHeight="false" outlineLevel="0" collapsed="false">
      <c r="B63" s="128"/>
      <c r="C63" s="128"/>
      <c r="D63" s="128"/>
      <c r="E63" s="128"/>
    </row>
    <row r="64" customFormat="false" ht="13.2" hidden="false" customHeight="false" outlineLevel="0" collapsed="false">
      <c r="B64" s="128"/>
      <c r="C64" s="128"/>
      <c r="D64" s="128"/>
      <c r="E64" s="128"/>
    </row>
    <row r="65" customFormat="false" ht="13.2" hidden="false" customHeight="false" outlineLevel="0" collapsed="false">
      <c r="B65" s="128"/>
      <c r="C65" s="128"/>
      <c r="D65" s="128"/>
      <c r="E65" s="128"/>
    </row>
    <row r="66" customFormat="false" ht="13.2" hidden="false" customHeight="false" outlineLevel="0" collapsed="false">
      <c r="B66" s="128"/>
      <c r="C66" s="128"/>
      <c r="D66" s="128"/>
      <c r="E66" s="128"/>
    </row>
    <row r="67" customFormat="false" ht="13.2" hidden="false" customHeight="false" outlineLevel="0" collapsed="false">
      <c r="B67" s="128"/>
      <c r="C67" s="128"/>
      <c r="D67" s="128"/>
      <c r="E67" s="128"/>
    </row>
    <row r="68" customFormat="false" ht="13.2" hidden="false" customHeight="false" outlineLevel="0" collapsed="false">
      <c r="B68" s="128"/>
      <c r="C68" s="128"/>
      <c r="D68" s="128"/>
      <c r="E68" s="128"/>
    </row>
    <row r="69" customFormat="false" ht="13.2" hidden="false" customHeight="false" outlineLevel="0" collapsed="false">
      <c r="B69" s="128"/>
      <c r="C69" s="128"/>
      <c r="D69" s="128"/>
      <c r="E69" s="128"/>
    </row>
    <row r="70" customFormat="false" ht="13.2" hidden="false" customHeight="false" outlineLevel="0" collapsed="false">
      <c r="B70" s="128"/>
      <c r="C70" s="128"/>
      <c r="D70" s="128"/>
      <c r="E70" s="128"/>
    </row>
    <row r="71" customFormat="false" ht="13.2" hidden="false" customHeight="false" outlineLevel="0" collapsed="false">
      <c r="B71" s="128"/>
      <c r="C71" s="128"/>
      <c r="D71" s="128"/>
      <c r="E71" s="128"/>
    </row>
    <row r="72" customFormat="false" ht="13.2" hidden="false" customHeight="false" outlineLevel="0" collapsed="false">
      <c r="B72" s="128"/>
      <c r="C72" s="128"/>
      <c r="D72" s="128"/>
      <c r="E72" s="128"/>
    </row>
    <row r="73" customFormat="false" ht="13.2" hidden="false" customHeight="false" outlineLevel="0" collapsed="false">
      <c r="B73" s="128"/>
      <c r="C73" s="128"/>
      <c r="D73" s="128"/>
      <c r="E73" s="128"/>
    </row>
    <row r="74" customFormat="false" ht="13.2" hidden="false" customHeight="false" outlineLevel="0" collapsed="false">
      <c r="B74" s="128"/>
      <c r="C74" s="128"/>
      <c r="D74" s="128"/>
      <c r="E74" s="128"/>
    </row>
    <row r="75" customFormat="false" ht="13.2" hidden="false" customHeight="false" outlineLevel="0" collapsed="false">
      <c r="B75" s="128"/>
      <c r="C75" s="128"/>
      <c r="D75" s="128"/>
      <c r="E75" s="128"/>
    </row>
    <row r="76" customFormat="false" ht="13.2" hidden="false" customHeight="false" outlineLevel="0" collapsed="false">
      <c r="B76" s="128"/>
      <c r="C76" s="128"/>
      <c r="D76" s="128"/>
      <c r="E76" s="128"/>
    </row>
    <row r="77" customFormat="false" ht="13.2" hidden="false" customHeight="false" outlineLevel="0" collapsed="false">
      <c r="B77" s="128"/>
      <c r="C77" s="128"/>
      <c r="D77" s="128"/>
      <c r="E77" s="128"/>
    </row>
    <row r="78" customFormat="false" ht="13.2" hidden="false" customHeight="false" outlineLevel="0" collapsed="false">
      <c r="B78" s="128"/>
      <c r="C78" s="128"/>
      <c r="D78" s="128"/>
      <c r="E78" s="128"/>
    </row>
    <row r="79" customFormat="false" ht="13.2" hidden="false" customHeight="false" outlineLevel="0" collapsed="false">
      <c r="B79" s="128"/>
      <c r="C79" s="128"/>
      <c r="D79" s="128"/>
      <c r="E79" s="128"/>
    </row>
    <row r="80" customFormat="false" ht="13.2" hidden="false" customHeight="false" outlineLevel="0" collapsed="false">
      <c r="B80" s="128"/>
      <c r="C80" s="128"/>
      <c r="D80" s="128"/>
      <c r="E80" s="128"/>
    </row>
    <row r="81" customFormat="false" ht="13.2" hidden="false" customHeight="false" outlineLevel="0" collapsed="false">
      <c r="B81" s="128"/>
      <c r="C81" s="128"/>
      <c r="D81" s="128"/>
      <c r="E81" s="128"/>
    </row>
    <row r="82" customFormat="false" ht="13.2" hidden="false" customHeight="false" outlineLevel="0" collapsed="false">
      <c r="B82" s="128"/>
      <c r="C82" s="128"/>
      <c r="D82" s="128"/>
      <c r="E82" s="128"/>
    </row>
    <row r="83" customFormat="false" ht="13.2" hidden="false" customHeight="false" outlineLevel="0" collapsed="false">
      <c r="B83" s="128"/>
      <c r="C83" s="128"/>
      <c r="D83" s="128"/>
      <c r="E83" s="128"/>
    </row>
    <row r="84" customFormat="false" ht="13.2" hidden="false" customHeight="false" outlineLevel="0" collapsed="false">
      <c r="B84" s="128"/>
      <c r="C84" s="128"/>
      <c r="D84" s="128"/>
      <c r="E84" s="128"/>
    </row>
    <row r="85" customFormat="false" ht="13.2" hidden="false" customHeight="false" outlineLevel="0" collapsed="false">
      <c r="B85" s="128"/>
      <c r="C85" s="128"/>
      <c r="D85" s="128"/>
      <c r="E85" s="128"/>
    </row>
    <row r="86" customFormat="false" ht="13.2" hidden="false" customHeight="false" outlineLevel="0" collapsed="false">
      <c r="B86" s="128"/>
      <c r="C86" s="128"/>
      <c r="D86" s="128"/>
      <c r="E86" s="128"/>
    </row>
    <row r="87" customFormat="false" ht="13.2" hidden="false" customHeight="false" outlineLevel="0" collapsed="false">
      <c r="B87" s="128"/>
      <c r="C87" s="128"/>
      <c r="D87" s="128"/>
      <c r="E87" s="128"/>
    </row>
    <row r="88" customFormat="false" ht="13.2" hidden="false" customHeight="false" outlineLevel="0" collapsed="false">
      <c r="B88" s="128"/>
      <c r="C88" s="128"/>
      <c r="D88" s="128"/>
      <c r="E88" s="128"/>
    </row>
    <row r="89" customFormat="false" ht="13.2" hidden="false" customHeight="false" outlineLevel="0" collapsed="false">
      <c r="B89" s="128"/>
      <c r="C89" s="128"/>
      <c r="D89" s="128"/>
      <c r="E89" s="128"/>
    </row>
    <row r="90" customFormat="false" ht="13.2" hidden="false" customHeight="false" outlineLevel="0" collapsed="false">
      <c r="B90" s="128"/>
      <c r="C90" s="128"/>
      <c r="D90" s="128"/>
      <c r="E90" s="128"/>
    </row>
    <row r="91" customFormat="false" ht="13.2" hidden="false" customHeight="false" outlineLevel="0" collapsed="false">
      <c r="B91" s="128"/>
      <c r="C91" s="128"/>
      <c r="D91" s="128"/>
      <c r="E91" s="128"/>
    </row>
    <row r="92" customFormat="false" ht="13.2" hidden="false" customHeight="false" outlineLevel="0" collapsed="false">
      <c r="B92" s="128"/>
      <c r="C92" s="128"/>
      <c r="D92" s="128"/>
      <c r="E92" s="128"/>
    </row>
    <row r="93" customFormat="false" ht="13.2" hidden="false" customHeight="false" outlineLevel="0" collapsed="false">
      <c r="B93" s="128"/>
      <c r="C93" s="128"/>
      <c r="D93" s="128"/>
      <c r="E93" s="128"/>
    </row>
    <row r="94" customFormat="false" ht="13.2" hidden="false" customHeight="false" outlineLevel="0" collapsed="false">
      <c r="B94" s="128"/>
      <c r="C94" s="128"/>
      <c r="D94" s="128"/>
      <c r="E94" s="128"/>
    </row>
    <row r="95" customFormat="false" ht="13.2" hidden="false" customHeight="false" outlineLevel="0" collapsed="false">
      <c r="B95" s="128"/>
      <c r="C95" s="128"/>
      <c r="D95" s="128"/>
      <c r="E95" s="128"/>
    </row>
    <row r="96" customFormat="false" ht="13.2" hidden="false" customHeight="false" outlineLevel="0" collapsed="false">
      <c r="B96" s="128"/>
      <c r="C96" s="128"/>
      <c r="D96" s="128"/>
      <c r="E96" s="128"/>
    </row>
    <row r="97" customFormat="false" ht="13.2" hidden="false" customHeight="false" outlineLevel="0" collapsed="false">
      <c r="B97" s="128"/>
      <c r="C97" s="128"/>
      <c r="D97" s="128"/>
      <c r="E97" s="128"/>
    </row>
    <row r="98" customFormat="false" ht="13.2" hidden="false" customHeight="false" outlineLevel="0" collapsed="false">
      <c r="B98" s="128"/>
      <c r="C98" s="128"/>
      <c r="D98" s="128"/>
      <c r="E98" s="128"/>
    </row>
    <row r="99" customFormat="false" ht="13.2" hidden="false" customHeight="false" outlineLevel="0" collapsed="false">
      <c r="B99" s="128"/>
      <c r="C99" s="128"/>
      <c r="D99" s="128"/>
      <c r="E99" s="128"/>
    </row>
    <row r="100" customFormat="false" ht="13.2" hidden="false" customHeight="false" outlineLevel="0" collapsed="false">
      <c r="B100" s="128"/>
      <c r="C100" s="128"/>
      <c r="D100" s="128"/>
      <c r="E100" s="128"/>
    </row>
    <row r="101" customFormat="false" ht="13.2" hidden="false" customHeight="false" outlineLevel="0" collapsed="false">
      <c r="B101" s="128"/>
      <c r="C101" s="128"/>
      <c r="D101" s="128"/>
      <c r="E101" s="128"/>
    </row>
    <row r="102" customFormat="false" ht="13.2" hidden="false" customHeight="false" outlineLevel="0" collapsed="false">
      <c r="B102" s="128"/>
      <c r="C102" s="128"/>
      <c r="D102" s="128"/>
      <c r="E102" s="128"/>
    </row>
    <row r="103" customFormat="false" ht="13.2" hidden="false" customHeight="false" outlineLevel="0" collapsed="false">
      <c r="B103" s="128"/>
      <c r="C103" s="128"/>
      <c r="D103" s="128"/>
      <c r="E103" s="128"/>
    </row>
    <row r="104" customFormat="false" ht="13.2" hidden="false" customHeight="false" outlineLevel="0" collapsed="false">
      <c r="B104" s="128"/>
      <c r="C104" s="128"/>
      <c r="D104" s="128"/>
      <c r="E104" s="128"/>
    </row>
    <row r="105" customFormat="false" ht="13.2" hidden="false" customHeight="false" outlineLevel="0" collapsed="false">
      <c r="B105" s="128"/>
      <c r="C105" s="128"/>
      <c r="D105" s="128"/>
      <c r="E105" s="128"/>
    </row>
    <row r="106" customFormat="false" ht="13.2" hidden="false" customHeight="false" outlineLevel="0" collapsed="false">
      <c r="B106" s="128"/>
      <c r="C106" s="128"/>
      <c r="D106" s="128"/>
      <c r="E106" s="128"/>
    </row>
    <row r="107" customFormat="false" ht="13.2" hidden="false" customHeight="false" outlineLevel="0" collapsed="false">
      <c r="B107" s="128"/>
      <c r="C107" s="128"/>
      <c r="D107" s="128"/>
      <c r="E107" s="128"/>
    </row>
    <row r="108" customFormat="false" ht="13.2" hidden="false" customHeight="false" outlineLevel="0" collapsed="false">
      <c r="B108" s="128"/>
      <c r="C108" s="128"/>
      <c r="D108" s="128"/>
      <c r="E108" s="128"/>
    </row>
    <row r="109" customFormat="false" ht="13.2" hidden="false" customHeight="false" outlineLevel="0" collapsed="false">
      <c r="B109" s="128"/>
      <c r="C109" s="128"/>
      <c r="D109" s="128"/>
      <c r="E109" s="128"/>
    </row>
    <row r="110" customFormat="false" ht="13.2" hidden="false" customHeight="false" outlineLevel="0" collapsed="false">
      <c r="B110" s="128"/>
      <c r="C110" s="128"/>
      <c r="D110" s="128"/>
      <c r="E110" s="128"/>
    </row>
    <row r="111" customFormat="false" ht="13.2" hidden="false" customHeight="false" outlineLevel="0" collapsed="false">
      <c r="B111" s="128"/>
      <c r="C111" s="128"/>
      <c r="D111" s="128"/>
      <c r="E111" s="128"/>
    </row>
    <row r="112" customFormat="false" ht="13.2" hidden="false" customHeight="false" outlineLevel="0" collapsed="false">
      <c r="B112" s="128"/>
      <c r="C112" s="128"/>
      <c r="D112" s="128"/>
      <c r="E112" s="128"/>
    </row>
    <row r="113" customFormat="false" ht="13.2" hidden="false" customHeight="false" outlineLevel="0" collapsed="false">
      <c r="B113" s="128"/>
      <c r="C113" s="128"/>
      <c r="D113" s="128"/>
      <c r="E113" s="128"/>
    </row>
    <row r="114" customFormat="false" ht="13.2" hidden="false" customHeight="false" outlineLevel="0" collapsed="false">
      <c r="B114" s="128"/>
      <c r="C114" s="128"/>
      <c r="D114" s="128"/>
      <c r="E114" s="128"/>
    </row>
    <row r="115" customFormat="false" ht="13.2" hidden="false" customHeight="false" outlineLevel="0" collapsed="false">
      <c r="B115" s="128"/>
      <c r="C115" s="128"/>
      <c r="D115" s="128"/>
      <c r="E115" s="128"/>
    </row>
    <row r="116" customFormat="false" ht="13.2" hidden="false" customHeight="false" outlineLevel="0" collapsed="false">
      <c r="B116" s="128"/>
      <c r="C116" s="128"/>
      <c r="D116" s="128"/>
      <c r="E116" s="128"/>
    </row>
    <row r="117" customFormat="false" ht="13.2" hidden="false" customHeight="false" outlineLevel="0" collapsed="false">
      <c r="B117" s="128"/>
      <c r="C117" s="128"/>
      <c r="D117" s="128"/>
      <c r="E117" s="128"/>
    </row>
    <row r="118" customFormat="false" ht="13.2" hidden="false" customHeight="false" outlineLevel="0" collapsed="false">
      <c r="B118" s="128"/>
      <c r="C118" s="128"/>
      <c r="D118" s="128"/>
      <c r="E118" s="128"/>
    </row>
    <row r="119" customFormat="false" ht="13.2" hidden="false" customHeight="false" outlineLevel="0" collapsed="false">
      <c r="B119" s="128"/>
      <c r="C119" s="128"/>
      <c r="D119" s="128"/>
      <c r="E119" s="128"/>
    </row>
    <row r="120" customFormat="false" ht="13.2" hidden="false" customHeight="false" outlineLevel="0" collapsed="false">
      <c r="B120" s="128"/>
      <c r="C120" s="128"/>
      <c r="D120" s="128"/>
      <c r="E120" s="128"/>
    </row>
    <row r="121" customFormat="false" ht="13.2" hidden="false" customHeight="false" outlineLevel="0" collapsed="false">
      <c r="B121" s="128"/>
      <c r="C121" s="128"/>
      <c r="D121" s="128"/>
      <c r="E121" s="128"/>
    </row>
    <row r="122" customFormat="false" ht="13.2" hidden="false" customHeight="false" outlineLevel="0" collapsed="false">
      <c r="B122" s="128"/>
      <c r="C122" s="128"/>
      <c r="D122" s="128"/>
      <c r="E122" s="128"/>
    </row>
    <row r="123" customFormat="false" ht="13.2" hidden="false" customHeight="false" outlineLevel="0" collapsed="false">
      <c r="B123" s="128"/>
      <c r="C123" s="128"/>
      <c r="D123" s="128"/>
      <c r="E123" s="128"/>
    </row>
    <row r="124" customFormat="false" ht="13.2" hidden="false" customHeight="false" outlineLevel="0" collapsed="false">
      <c r="B124" s="128"/>
      <c r="C124" s="128"/>
      <c r="D124" s="128"/>
      <c r="E124" s="128"/>
    </row>
    <row r="125" customFormat="false" ht="13.2" hidden="false" customHeight="false" outlineLevel="0" collapsed="false">
      <c r="B125" s="128"/>
      <c r="C125" s="128"/>
      <c r="D125" s="128"/>
      <c r="E125" s="128"/>
    </row>
    <row r="126" customFormat="false" ht="13.2" hidden="false" customHeight="false" outlineLevel="0" collapsed="false">
      <c r="B126" s="128"/>
      <c r="C126" s="128"/>
      <c r="D126" s="128"/>
      <c r="E126" s="128"/>
    </row>
    <row r="127" customFormat="false" ht="13.2" hidden="false" customHeight="false" outlineLevel="0" collapsed="false">
      <c r="B127" s="128"/>
      <c r="C127" s="128"/>
      <c r="D127" s="128"/>
      <c r="E127" s="128"/>
    </row>
    <row r="128" customFormat="false" ht="13.2" hidden="false" customHeight="false" outlineLevel="0" collapsed="false">
      <c r="B128" s="128"/>
      <c r="C128" s="128"/>
      <c r="D128" s="128"/>
      <c r="E128" s="128"/>
    </row>
    <row r="129" customFormat="false" ht="13.2" hidden="false" customHeight="false" outlineLevel="0" collapsed="false">
      <c r="B129" s="128"/>
      <c r="C129" s="128"/>
      <c r="D129" s="128"/>
      <c r="E129" s="128"/>
    </row>
    <row r="130" customFormat="false" ht="13.2" hidden="false" customHeight="false" outlineLevel="0" collapsed="false">
      <c r="B130" s="128"/>
      <c r="C130" s="128"/>
      <c r="D130" s="128"/>
      <c r="E130" s="128"/>
    </row>
    <row r="131" customFormat="false" ht="13.2" hidden="false" customHeight="false" outlineLevel="0" collapsed="false">
      <c r="B131" s="128"/>
      <c r="C131" s="128"/>
      <c r="D131" s="128"/>
      <c r="E131" s="128"/>
    </row>
    <row r="132" customFormat="false" ht="13.2" hidden="false" customHeight="false" outlineLevel="0" collapsed="false">
      <c r="B132" s="128"/>
      <c r="C132" s="128"/>
      <c r="D132" s="128"/>
      <c r="E132" s="128"/>
    </row>
    <row r="133" customFormat="false" ht="13.2" hidden="false" customHeight="false" outlineLevel="0" collapsed="false">
      <c r="B133" s="128"/>
      <c r="C133" s="128"/>
      <c r="D133" s="128"/>
      <c r="E133" s="128"/>
    </row>
    <row r="134" customFormat="false" ht="13.2" hidden="false" customHeight="false" outlineLevel="0" collapsed="false">
      <c r="B134" s="128"/>
      <c r="C134" s="128"/>
      <c r="D134" s="128"/>
      <c r="E134" s="128"/>
    </row>
    <row r="135" customFormat="false" ht="13.2" hidden="false" customHeight="false" outlineLevel="0" collapsed="false">
      <c r="B135" s="128"/>
      <c r="C135" s="128"/>
      <c r="D135" s="128"/>
      <c r="E135" s="128"/>
    </row>
    <row r="136" customFormat="false" ht="13.2" hidden="false" customHeight="false" outlineLevel="0" collapsed="false">
      <c r="B136" s="128"/>
      <c r="C136" s="128"/>
      <c r="D136" s="128"/>
      <c r="E136" s="128"/>
    </row>
    <row r="137" customFormat="false" ht="13.2" hidden="false" customHeight="false" outlineLevel="0" collapsed="false">
      <c r="B137" s="128"/>
      <c r="C137" s="128"/>
      <c r="D137" s="128"/>
      <c r="E137" s="128"/>
    </row>
    <row r="138" customFormat="false" ht="13.2" hidden="false" customHeight="false" outlineLevel="0" collapsed="false">
      <c r="B138" s="128"/>
      <c r="C138" s="128"/>
      <c r="D138" s="128"/>
      <c r="E138" s="128"/>
    </row>
    <row r="139" customFormat="false" ht="13.2" hidden="false" customHeight="false" outlineLevel="0" collapsed="false">
      <c r="B139" s="128"/>
      <c r="C139" s="128"/>
      <c r="D139" s="128"/>
      <c r="E139" s="128"/>
    </row>
    <row r="140" customFormat="false" ht="13.2" hidden="false" customHeight="false" outlineLevel="0" collapsed="false">
      <c r="B140" s="128"/>
      <c r="C140" s="128"/>
      <c r="D140" s="128"/>
      <c r="E140" s="128"/>
    </row>
    <row r="141" customFormat="false" ht="13.2" hidden="false" customHeight="false" outlineLevel="0" collapsed="false">
      <c r="B141" s="128"/>
      <c r="C141" s="128"/>
      <c r="D141" s="128"/>
      <c r="E141" s="128"/>
    </row>
    <row r="142" customFormat="false" ht="13.2" hidden="false" customHeight="false" outlineLevel="0" collapsed="false">
      <c r="B142" s="128"/>
      <c r="C142" s="128"/>
      <c r="D142" s="128"/>
      <c r="E142" s="128"/>
    </row>
    <row r="143" customFormat="false" ht="13.2" hidden="false" customHeight="false" outlineLevel="0" collapsed="false">
      <c r="B143" s="128"/>
      <c r="C143" s="128"/>
      <c r="D143" s="128"/>
      <c r="E143" s="128"/>
    </row>
    <row r="144" customFormat="false" ht="13.2" hidden="false" customHeight="false" outlineLevel="0" collapsed="false">
      <c r="B144" s="128"/>
      <c r="C144" s="128"/>
      <c r="D144" s="128"/>
      <c r="E144" s="128"/>
    </row>
    <row r="145" customFormat="false" ht="13.2" hidden="false" customHeight="false" outlineLevel="0" collapsed="false">
      <c r="B145" s="128"/>
      <c r="C145" s="128"/>
      <c r="D145" s="128"/>
      <c r="E145" s="128"/>
    </row>
    <row r="146" customFormat="false" ht="13.2" hidden="false" customHeight="false" outlineLevel="0" collapsed="false">
      <c r="B146" s="128"/>
      <c r="C146" s="128"/>
      <c r="D146" s="128"/>
      <c r="E146" s="128"/>
    </row>
    <row r="147" customFormat="false" ht="13.2" hidden="false" customHeight="false" outlineLevel="0" collapsed="false">
      <c r="B147" s="128"/>
      <c r="C147" s="128"/>
      <c r="D147" s="128"/>
      <c r="E147" s="128"/>
    </row>
    <row r="148" customFormat="false" ht="13.2" hidden="false" customHeight="false" outlineLevel="0" collapsed="false">
      <c r="B148" s="128"/>
      <c r="C148" s="128"/>
      <c r="D148" s="128"/>
      <c r="E148" s="128"/>
    </row>
    <row r="149" customFormat="false" ht="13.2" hidden="false" customHeight="false" outlineLevel="0" collapsed="false">
      <c r="B149" s="128"/>
      <c r="C149" s="128"/>
      <c r="D149" s="128"/>
      <c r="E149" s="128"/>
    </row>
    <row r="150" customFormat="false" ht="13.2" hidden="false" customHeight="false" outlineLevel="0" collapsed="false">
      <c r="B150" s="128"/>
      <c r="C150" s="128"/>
      <c r="D150" s="128"/>
      <c r="E150" s="128"/>
    </row>
    <row r="151" customFormat="false" ht="13.2" hidden="false" customHeight="false" outlineLevel="0" collapsed="false">
      <c r="B151" s="128"/>
      <c r="C151" s="128"/>
      <c r="D151" s="128"/>
      <c r="E151" s="128"/>
    </row>
    <row r="152" customFormat="false" ht="13.2" hidden="false" customHeight="false" outlineLevel="0" collapsed="false">
      <c r="B152" s="128"/>
      <c r="C152" s="128"/>
      <c r="D152" s="128"/>
      <c r="E152" s="128"/>
    </row>
    <row r="153" customFormat="false" ht="13.2" hidden="false" customHeight="false" outlineLevel="0" collapsed="false">
      <c r="B153" s="128"/>
      <c r="C153" s="128"/>
      <c r="D153" s="128"/>
      <c r="E153" s="128"/>
    </row>
    <row r="154" customFormat="false" ht="13.2" hidden="false" customHeight="false" outlineLevel="0" collapsed="false">
      <c r="B154" s="128"/>
      <c r="C154" s="128"/>
      <c r="D154" s="128"/>
      <c r="E154" s="128"/>
    </row>
    <row r="155" customFormat="false" ht="13.2" hidden="false" customHeight="false" outlineLevel="0" collapsed="false">
      <c r="B155" s="128"/>
      <c r="C155" s="128"/>
      <c r="D155" s="128"/>
      <c r="E155" s="128"/>
    </row>
    <row r="156" customFormat="false" ht="13.2" hidden="false" customHeight="false" outlineLevel="0" collapsed="false">
      <c r="B156" s="128"/>
      <c r="C156" s="128"/>
      <c r="D156" s="128"/>
      <c r="E156" s="128"/>
    </row>
    <row r="157" customFormat="false" ht="13.2" hidden="false" customHeight="false" outlineLevel="0" collapsed="false">
      <c r="B157" s="128"/>
      <c r="C157" s="128"/>
      <c r="D157" s="128"/>
      <c r="E157" s="128"/>
    </row>
    <row r="158" customFormat="false" ht="13.2" hidden="false" customHeight="false" outlineLevel="0" collapsed="false">
      <c r="B158" s="128"/>
      <c r="C158" s="128"/>
      <c r="D158" s="128"/>
      <c r="E158" s="128"/>
    </row>
    <row r="159" customFormat="false" ht="13.2" hidden="false" customHeight="false" outlineLevel="0" collapsed="false">
      <c r="B159" s="128"/>
      <c r="C159" s="128"/>
      <c r="D159" s="128"/>
      <c r="E159" s="128"/>
    </row>
    <row r="160" customFormat="false" ht="13.2" hidden="false" customHeight="false" outlineLevel="0" collapsed="false">
      <c r="B160" s="128"/>
      <c r="C160" s="128"/>
      <c r="D160" s="128"/>
      <c r="E160" s="128"/>
    </row>
    <row r="161" customFormat="false" ht="13.2" hidden="false" customHeight="false" outlineLevel="0" collapsed="false">
      <c r="B161" s="128"/>
      <c r="C161" s="128"/>
      <c r="D161" s="128"/>
      <c r="E161" s="128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4" min="2" style="128" width="6.32"/>
    <col collapsed="false" customWidth="true" hidden="false" outlineLevel="0" max="19" min="5" style="129" width="6.32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64" t="s">
        <v>31</v>
      </c>
      <c r="B2" s="165" t="s">
        <v>135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</row>
    <row r="3" customFormat="false" ht="13.2" hidden="false" customHeight="false" outlineLevel="0" collapsed="false">
      <c r="A3" s="164"/>
      <c r="B3" s="166" t="s">
        <v>136</v>
      </c>
      <c r="C3" s="166"/>
      <c r="D3" s="166"/>
      <c r="E3" s="167" t="s">
        <v>137</v>
      </c>
      <c r="F3" s="167"/>
      <c r="G3" s="167"/>
      <c r="H3" s="167" t="s">
        <v>138</v>
      </c>
      <c r="I3" s="167"/>
      <c r="J3" s="167"/>
      <c r="K3" s="167" t="s">
        <v>139</v>
      </c>
      <c r="L3" s="167"/>
      <c r="M3" s="167"/>
      <c r="N3" s="167" t="s">
        <v>140</v>
      </c>
      <c r="O3" s="167"/>
      <c r="P3" s="167"/>
      <c r="Q3" s="168" t="s">
        <v>141</v>
      </c>
      <c r="R3" s="168"/>
      <c r="S3" s="168"/>
    </row>
    <row r="4" customFormat="false" ht="13.2" hidden="false" customHeight="false" outlineLevel="0" collapsed="false">
      <c r="A4" s="164"/>
      <c r="B4" s="169" t="s">
        <v>142</v>
      </c>
      <c r="C4" s="169"/>
      <c r="D4" s="169"/>
      <c r="E4" s="170" t="s">
        <v>142</v>
      </c>
      <c r="F4" s="170"/>
      <c r="G4" s="170"/>
      <c r="H4" s="170" t="s">
        <v>142</v>
      </c>
      <c r="I4" s="170"/>
      <c r="J4" s="170"/>
      <c r="K4" s="170" t="s">
        <v>142</v>
      </c>
      <c r="L4" s="170"/>
      <c r="M4" s="170"/>
      <c r="N4" s="170" t="s">
        <v>142</v>
      </c>
      <c r="O4" s="170"/>
      <c r="P4" s="170"/>
      <c r="Q4" s="171" t="s">
        <v>142</v>
      </c>
      <c r="R4" s="171"/>
      <c r="S4" s="171"/>
    </row>
    <row r="5" customFormat="false" ht="13.2" hidden="false" customHeight="false" outlineLevel="0" collapsed="false">
      <c r="A5" s="164"/>
      <c r="B5" s="172" t="s">
        <v>143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3.8" hidden="false" customHeight="false" outlineLevel="0" collapsed="false">
      <c r="A6" s="164"/>
      <c r="B6" s="173" t="s">
        <v>40</v>
      </c>
      <c r="C6" s="174" t="s">
        <v>45</v>
      </c>
      <c r="D6" s="174" t="s">
        <v>43</v>
      </c>
      <c r="E6" s="174" t="s">
        <v>40</v>
      </c>
      <c r="F6" s="174" t="s">
        <v>45</v>
      </c>
      <c r="G6" s="174" t="s">
        <v>43</v>
      </c>
      <c r="H6" s="174" t="s">
        <v>40</v>
      </c>
      <c r="I6" s="174" t="s">
        <v>45</v>
      </c>
      <c r="J6" s="174" t="s">
        <v>43</v>
      </c>
      <c r="K6" s="174" t="s">
        <v>40</v>
      </c>
      <c r="L6" s="174" t="s">
        <v>45</v>
      </c>
      <c r="M6" s="174" t="s">
        <v>43</v>
      </c>
      <c r="N6" s="174" t="s">
        <v>40</v>
      </c>
      <c r="O6" s="174" t="s">
        <v>45</v>
      </c>
      <c r="P6" s="174" t="s">
        <v>43</v>
      </c>
      <c r="Q6" s="174" t="s">
        <v>40</v>
      </c>
      <c r="R6" s="174" t="s">
        <v>45</v>
      </c>
      <c r="S6" s="175" t="s">
        <v>43</v>
      </c>
    </row>
    <row r="7" customFormat="false" ht="13.2" hidden="false" customHeight="false" outlineLevel="0" collapsed="false">
      <c r="A7" s="147" t="s">
        <v>47</v>
      </c>
      <c r="B7" s="148" t="n">
        <v>1</v>
      </c>
      <c r="C7" s="149" t="n">
        <v>0</v>
      </c>
      <c r="D7" s="149" t="n">
        <v>0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1</v>
      </c>
      <c r="S7" s="150" t="n">
        <v>0</v>
      </c>
    </row>
    <row r="8" customFormat="false" ht="13.2" hidden="false" customHeight="false" outlineLevel="0" collapsed="false">
      <c r="A8" s="151" t="s">
        <v>48</v>
      </c>
      <c r="B8" s="152" t="n">
        <v>1</v>
      </c>
      <c r="C8" s="153" t="n">
        <v>1</v>
      </c>
      <c r="D8" s="153" t="n">
        <v>1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1</v>
      </c>
      <c r="R8" s="153" t="n">
        <v>0</v>
      </c>
      <c r="S8" s="154" t="n">
        <v>0</v>
      </c>
    </row>
    <row r="9" customFormat="false" ht="13.2" hidden="false" customHeight="false" outlineLevel="0" collapsed="false">
      <c r="A9" s="151" t="s">
        <v>49</v>
      </c>
      <c r="B9" s="152" t="n">
        <v>4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3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4</v>
      </c>
      <c r="C11" s="153" t="n">
        <v>1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1</v>
      </c>
      <c r="R11" s="153" t="n">
        <v>0</v>
      </c>
      <c r="S11" s="154" t="n">
        <v>0</v>
      </c>
    </row>
    <row r="12" customFormat="false" ht="13.2" hidden="false" customHeight="false" outlineLevel="0" collapsed="false">
      <c r="A12" s="151" t="s">
        <v>53</v>
      </c>
      <c r="B12" s="152" t="n">
        <v>0</v>
      </c>
      <c r="C12" s="153" t="n">
        <v>2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1</v>
      </c>
      <c r="C13" s="153" t="n">
        <v>1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14</v>
      </c>
      <c r="C14" s="157" t="n">
        <v>5</v>
      </c>
      <c r="D14" s="157" t="n">
        <v>1</v>
      </c>
      <c r="E14" s="157" t="n">
        <v>0</v>
      </c>
      <c r="F14" s="157" t="n">
        <v>0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7" t="n">
        <v>0</v>
      </c>
      <c r="M14" s="157" t="n">
        <v>0</v>
      </c>
      <c r="N14" s="157" t="n">
        <v>0</v>
      </c>
      <c r="O14" s="157" t="n">
        <v>0</v>
      </c>
      <c r="P14" s="157" t="n">
        <v>0</v>
      </c>
      <c r="Q14" s="157" t="n">
        <v>2</v>
      </c>
      <c r="R14" s="157" t="n">
        <v>1</v>
      </c>
      <c r="S14" s="158" t="n">
        <v>0</v>
      </c>
    </row>
    <row r="15" customFormat="false" ht="13.2" hidden="false" customHeight="false" outlineLevel="0" collapsed="false">
      <c r="A15" s="151" t="s">
        <v>56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1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61</v>
      </c>
      <c r="B16" s="152" t="n">
        <v>1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1</v>
      </c>
      <c r="C17" s="153" t="n">
        <v>1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2</v>
      </c>
      <c r="C18" s="157" t="n">
        <v>1</v>
      </c>
      <c r="D18" s="157" t="n">
        <v>0</v>
      </c>
      <c r="E18" s="157" t="n">
        <v>0</v>
      </c>
      <c r="F18" s="157" t="n">
        <v>0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0</v>
      </c>
      <c r="M18" s="157" t="n">
        <v>0</v>
      </c>
      <c r="N18" s="157" t="n">
        <v>0</v>
      </c>
      <c r="O18" s="157" t="n">
        <v>0</v>
      </c>
      <c r="P18" s="157" t="n">
        <v>0</v>
      </c>
      <c r="Q18" s="157" t="n">
        <v>1</v>
      </c>
      <c r="R18" s="157" t="n">
        <v>0</v>
      </c>
      <c r="S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1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70</v>
      </c>
      <c r="B21" s="152" t="n">
        <v>1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72</v>
      </c>
      <c r="B22" s="152" t="n">
        <v>1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8" hidden="false" customHeight="false" outlineLevel="0" collapsed="false">
      <c r="A23" s="155" t="s">
        <v>73</v>
      </c>
      <c r="B23" s="156" t="n">
        <v>4</v>
      </c>
      <c r="C23" s="157" t="n">
        <v>0</v>
      </c>
      <c r="D23" s="157" t="n">
        <v>0</v>
      </c>
      <c r="E23" s="157" t="n">
        <v>0</v>
      </c>
      <c r="F23" s="157" t="n">
        <v>0</v>
      </c>
      <c r="G23" s="157" t="n">
        <v>0</v>
      </c>
      <c r="H23" s="157" t="n">
        <v>0</v>
      </c>
      <c r="I23" s="157" t="n">
        <v>0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0</v>
      </c>
      <c r="S23" s="158" t="n">
        <v>0</v>
      </c>
    </row>
    <row r="24" customFormat="false" ht="13.2" hidden="false" customHeight="false" outlineLevel="0" collapsed="false">
      <c r="A24" s="151" t="s">
        <v>76</v>
      </c>
      <c r="B24" s="152" t="n">
        <v>1</v>
      </c>
      <c r="C24" s="153" t="n">
        <v>1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1</v>
      </c>
      <c r="C25" s="157" t="n">
        <v>1</v>
      </c>
      <c r="D25" s="157" t="n">
        <v>0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8" t="n">
        <v>0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1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1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2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4" t="n">
        <v>0</v>
      </c>
    </row>
    <row r="29" customFormat="false" ht="13.2" hidden="false" customHeight="false" outlineLevel="0" collapsed="false">
      <c r="A29" s="151" t="s">
        <v>89</v>
      </c>
      <c r="B29" s="152" t="n">
        <v>1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1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4" t="n">
        <v>0</v>
      </c>
    </row>
    <row r="31" customFormat="false" ht="13.8" hidden="false" customHeight="false" outlineLevel="0" collapsed="false">
      <c r="A31" s="155" t="s">
        <v>93</v>
      </c>
      <c r="B31" s="156" t="n">
        <v>4</v>
      </c>
      <c r="C31" s="157" t="n">
        <v>2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8" t="n">
        <v>0</v>
      </c>
    </row>
    <row r="32" customFormat="false" ht="13.2" hidden="false" customHeight="false" outlineLevel="0" collapsed="false">
      <c r="A32" s="151" t="s">
        <v>94</v>
      </c>
      <c r="B32" s="152" t="n">
        <v>3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4" t="n">
        <v>0</v>
      </c>
    </row>
    <row r="33" customFormat="false" ht="13.2" hidden="false" customHeight="false" outlineLevel="0" collapsed="false">
      <c r="A33" s="151" t="s">
        <v>95</v>
      </c>
      <c r="B33" s="152" t="n">
        <v>1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2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4" t="n">
        <v>0</v>
      </c>
    </row>
    <row r="35" customFormat="false" ht="13.2" hidden="false" customHeight="false" outlineLevel="0" collapsed="false">
      <c r="A35" s="151" t="s">
        <v>102</v>
      </c>
      <c r="B35" s="152" t="n">
        <v>1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4" t="n">
        <v>0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1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1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4" t="n">
        <v>0</v>
      </c>
    </row>
    <row r="38" customFormat="false" ht="13.8" hidden="false" customHeight="false" outlineLevel="0" collapsed="false">
      <c r="A38" s="155" t="s">
        <v>107</v>
      </c>
      <c r="B38" s="156" t="n">
        <v>8</v>
      </c>
      <c r="C38" s="157" t="n">
        <v>1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8" t="n">
        <v>0</v>
      </c>
    </row>
    <row r="39" customFormat="false" ht="13.2" hidden="false" customHeight="false" outlineLevel="0" collapsed="false">
      <c r="A39" s="151" t="s">
        <v>111</v>
      </c>
      <c r="B39" s="152" t="n">
        <v>1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1</v>
      </c>
      <c r="C40" s="153" t="n">
        <v>1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0</v>
      </c>
      <c r="S40" s="154" t="n">
        <v>0</v>
      </c>
    </row>
    <row r="41" customFormat="false" ht="13.2" hidden="false" customHeight="false" outlineLevel="0" collapsed="false">
      <c r="A41" s="151" t="s">
        <v>114</v>
      </c>
      <c r="B41" s="152" t="n">
        <v>3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4" t="n">
        <v>0</v>
      </c>
    </row>
    <row r="42" customFormat="false" ht="13.2" hidden="false" customHeight="false" outlineLevel="0" collapsed="false">
      <c r="A42" s="151" t="s">
        <v>115</v>
      </c>
      <c r="B42" s="152" t="n">
        <v>1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1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7</v>
      </c>
      <c r="C44" s="157" t="n">
        <v>1</v>
      </c>
      <c r="D44" s="157" t="n">
        <v>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0</v>
      </c>
      <c r="R44" s="157" t="n">
        <v>0</v>
      </c>
      <c r="S44" s="158" t="n">
        <v>0</v>
      </c>
    </row>
    <row r="45" customFormat="false" ht="13.2" hidden="false" customHeight="false" outlineLevel="0" collapsed="false">
      <c r="A45" s="151" t="s">
        <v>123</v>
      </c>
      <c r="B45" s="152" t="n">
        <v>2</v>
      </c>
      <c r="C45" s="153" t="n">
        <v>1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4" t="n">
        <v>0</v>
      </c>
    </row>
    <row r="46" customFormat="false" ht="13.2" hidden="false" customHeight="false" outlineLevel="0" collapsed="false">
      <c r="A46" s="151" t="s">
        <v>124</v>
      </c>
      <c r="B46" s="152" t="n">
        <v>3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0</v>
      </c>
      <c r="S46" s="154" t="n">
        <v>0</v>
      </c>
    </row>
    <row r="47" customFormat="false" ht="13.2" hidden="false" customHeight="false" outlineLevel="0" collapsed="false">
      <c r="A47" s="151" t="s">
        <v>125</v>
      </c>
      <c r="B47" s="152" t="n">
        <v>1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3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1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10</v>
      </c>
      <c r="C50" s="157" t="n">
        <v>1</v>
      </c>
      <c r="D50" s="157" t="n">
        <v>0</v>
      </c>
      <c r="E50" s="157" t="n">
        <v>0</v>
      </c>
      <c r="F50" s="157" t="n">
        <v>0</v>
      </c>
      <c r="G50" s="157" t="n">
        <v>0</v>
      </c>
      <c r="H50" s="157" t="n">
        <v>0</v>
      </c>
      <c r="I50" s="157" t="n">
        <v>0</v>
      </c>
      <c r="J50" s="157" t="n">
        <v>0</v>
      </c>
      <c r="K50" s="157" t="n">
        <v>0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8" t="n">
        <v>0</v>
      </c>
    </row>
    <row r="51" customFormat="false" ht="16.2" hidden="false" customHeight="false" outlineLevel="0" collapsed="false">
      <c r="A51" s="159" t="s">
        <v>134</v>
      </c>
      <c r="B51" s="160" t="n">
        <v>50</v>
      </c>
      <c r="C51" s="161" t="n">
        <v>12</v>
      </c>
      <c r="D51" s="161" t="n">
        <v>1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1" t="n">
        <v>0</v>
      </c>
      <c r="P51" s="161" t="n">
        <v>0</v>
      </c>
      <c r="Q51" s="161" t="n">
        <v>3</v>
      </c>
      <c r="R51" s="161" t="n">
        <v>1</v>
      </c>
      <c r="S51" s="162" t="n">
        <v>0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8</v>
      </c>
      <c r="C6" s="33" t="n">
        <v>8</v>
      </c>
      <c r="D6" s="33" t="n">
        <v>0</v>
      </c>
      <c r="E6" s="33" t="n">
        <v>0</v>
      </c>
      <c r="F6" s="33" t="n">
        <v>140</v>
      </c>
      <c r="G6" s="33" t="n">
        <v>72</v>
      </c>
      <c r="H6" s="33" t="n">
        <v>68</v>
      </c>
      <c r="I6" s="33" t="n">
        <v>3213</v>
      </c>
      <c r="J6" s="33" t="n">
        <v>1582</v>
      </c>
      <c r="K6" s="33" t="n">
        <v>1591</v>
      </c>
      <c r="L6" s="33" t="n">
        <v>812</v>
      </c>
      <c r="M6" s="33" t="n">
        <v>1622</v>
      </c>
      <c r="N6" s="34" t="n">
        <v>770</v>
      </c>
    </row>
    <row r="7" customFormat="false" ht="13.2" hidden="false" customHeight="false" outlineLevel="0" collapsed="false">
      <c r="A7" s="35" t="s">
        <v>48</v>
      </c>
      <c r="B7" s="36" t="n">
        <v>19</v>
      </c>
      <c r="C7" s="37" t="n">
        <v>18</v>
      </c>
      <c r="D7" s="37" t="n">
        <v>0</v>
      </c>
      <c r="E7" s="37" t="n">
        <v>1</v>
      </c>
      <c r="F7" s="37" t="n">
        <v>378</v>
      </c>
      <c r="G7" s="37" t="n">
        <v>196</v>
      </c>
      <c r="H7" s="37" t="n">
        <v>182</v>
      </c>
      <c r="I7" s="37" t="n">
        <v>8172</v>
      </c>
      <c r="J7" s="37" t="n">
        <v>4051</v>
      </c>
      <c r="K7" s="37" t="n">
        <v>4120</v>
      </c>
      <c r="L7" s="37" t="n">
        <v>2044</v>
      </c>
      <c r="M7" s="37" t="n">
        <v>4052</v>
      </c>
      <c r="N7" s="38" t="n">
        <v>2007</v>
      </c>
    </row>
    <row r="8" customFormat="false" ht="13.2" hidden="false" customHeight="false" outlineLevel="0" collapsed="false">
      <c r="A8" s="35" t="s">
        <v>49</v>
      </c>
      <c r="B8" s="36" t="n">
        <v>11</v>
      </c>
      <c r="C8" s="37" t="n">
        <v>11</v>
      </c>
      <c r="D8" s="37" t="n">
        <v>0</v>
      </c>
      <c r="E8" s="37" t="n">
        <v>0</v>
      </c>
      <c r="F8" s="37" t="n">
        <v>226</v>
      </c>
      <c r="G8" s="37" t="n">
        <v>125</v>
      </c>
      <c r="H8" s="37" t="n">
        <v>101</v>
      </c>
      <c r="I8" s="37" t="n">
        <v>5110</v>
      </c>
      <c r="J8" s="37" t="n">
        <v>2439</v>
      </c>
      <c r="K8" s="37" t="n">
        <v>2730</v>
      </c>
      <c r="L8" s="37" t="n">
        <v>1312</v>
      </c>
      <c r="M8" s="37" t="n">
        <v>2380</v>
      </c>
      <c r="N8" s="38" t="n">
        <v>1127</v>
      </c>
    </row>
    <row r="9" customFormat="false" ht="13.2" hidden="false" customHeight="false" outlineLevel="0" collapsed="false">
      <c r="A9" s="35" t="s">
        <v>50</v>
      </c>
      <c r="B9" s="36" t="n">
        <v>11</v>
      </c>
      <c r="C9" s="37" t="n">
        <v>11</v>
      </c>
      <c r="D9" s="37" t="n">
        <v>0</v>
      </c>
      <c r="E9" s="37" t="n">
        <v>0</v>
      </c>
      <c r="F9" s="37" t="n">
        <v>274</v>
      </c>
      <c r="G9" s="37" t="n">
        <v>144</v>
      </c>
      <c r="H9" s="37" t="n">
        <v>130</v>
      </c>
      <c r="I9" s="37" t="n">
        <v>6438</v>
      </c>
      <c r="J9" s="37" t="n">
        <v>3146</v>
      </c>
      <c r="K9" s="37" t="n">
        <v>3370</v>
      </c>
      <c r="L9" s="37" t="n">
        <v>1698</v>
      </c>
      <c r="M9" s="37" t="n">
        <v>3068</v>
      </c>
      <c r="N9" s="38" t="n">
        <v>1448</v>
      </c>
    </row>
    <row r="10" customFormat="false" ht="13.2" hidden="false" customHeight="false" outlineLevel="0" collapsed="false">
      <c r="A10" s="35" t="s">
        <v>51</v>
      </c>
      <c r="B10" s="36" t="n">
        <v>14</v>
      </c>
      <c r="C10" s="37" t="n">
        <v>14</v>
      </c>
      <c r="D10" s="37" t="n">
        <v>0</v>
      </c>
      <c r="E10" s="37" t="n">
        <v>0</v>
      </c>
      <c r="F10" s="37" t="n">
        <v>284</v>
      </c>
      <c r="G10" s="37" t="n">
        <v>159</v>
      </c>
      <c r="H10" s="37" t="n">
        <v>125</v>
      </c>
      <c r="I10" s="37" t="n">
        <v>6229</v>
      </c>
      <c r="J10" s="37" t="n">
        <v>3091</v>
      </c>
      <c r="K10" s="37" t="n">
        <v>3351</v>
      </c>
      <c r="L10" s="37" t="n">
        <v>1682</v>
      </c>
      <c r="M10" s="37" t="n">
        <v>2878</v>
      </c>
      <c r="N10" s="38" t="n">
        <v>1409</v>
      </c>
    </row>
    <row r="11" customFormat="false" ht="13.2" hidden="false" customHeight="false" outlineLevel="0" collapsed="false">
      <c r="A11" s="35" t="s">
        <v>52</v>
      </c>
      <c r="B11" s="36" t="n">
        <v>23</v>
      </c>
      <c r="C11" s="37" t="n">
        <v>18</v>
      </c>
      <c r="D11" s="37" t="n">
        <v>5</v>
      </c>
      <c r="E11" s="37" t="n">
        <v>0</v>
      </c>
      <c r="F11" s="37" t="n">
        <v>311</v>
      </c>
      <c r="G11" s="37" t="n">
        <v>165</v>
      </c>
      <c r="H11" s="37" t="n">
        <v>146</v>
      </c>
      <c r="I11" s="37" t="n">
        <v>6314</v>
      </c>
      <c r="J11" s="37" t="n">
        <v>3137</v>
      </c>
      <c r="K11" s="37" t="n">
        <v>3178</v>
      </c>
      <c r="L11" s="37" t="n">
        <v>1551</v>
      </c>
      <c r="M11" s="37" t="n">
        <v>3136</v>
      </c>
      <c r="N11" s="38" t="n">
        <v>1586</v>
      </c>
    </row>
    <row r="12" customFormat="false" ht="13.2" hidden="false" customHeight="false" outlineLevel="0" collapsed="false">
      <c r="A12" s="35" t="s">
        <v>53</v>
      </c>
      <c r="B12" s="36" t="n">
        <v>19</v>
      </c>
      <c r="C12" s="37" t="n">
        <v>15</v>
      </c>
      <c r="D12" s="37" t="n">
        <v>4</v>
      </c>
      <c r="E12" s="37" t="n">
        <v>0</v>
      </c>
      <c r="F12" s="37" t="n">
        <v>300</v>
      </c>
      <c r="G12" s="37" t="n">
        <v>153</v>
      </c>
      <c r="H12" s="37" t="n">
        <v>147</v>
      </c>
      <c r="I12" s="37" t="n">
        <v>6416</v>
      </c>
      <c r="J12" s="37" t="n">
        <v>3167</v>
      </c>
      <c r="K12" s="37" t="n">
        <v>3164</v>
      </c>
      <c r="L12" s="37" t="n">
        <v>1574</v>
      </c>
      <c r="M12" s="37" t="n">
        <v>3252</v>
      </c>
      <c r="N12" s="38" t="n">
        <v>1593</v>
      </c>
    </row>
    <row r="13" customFormat="false" ht="13.2" hidden="false" customHeight="false" outlineLevel="0" collapsed="false">
      <c r="A13" s="35" t="s">
        <v>54</v>
      </c>
      <c r="B13" s="36" t="n">
        <v>28</v>
      </c>
      <c r="C13" s="37" t="n">
        <v>20</v>
      </c>
      <c r="D13" s="37" t="n">
        <v>8</v>
      </c>
      <c r="E13" s="37" t="n">
        <v>0</v>
      </c>
      <c r="F13" s="37" t="n">
        <v>430</v>
      </c>
      <c r="G13" s="37" t="n">
        <v>243</v>
      </c>
      <c r="H13" s="37" t="n">
        <v>187</v>
      </c>
      <c r="I13" s="37" t="n">
        <v>9388</v>
      </c>
      <c r="J13" s="37" t="n">
        <v>4596</v>
      </c>
      <c r="K13" s="37" t="n">
        <v>5074</v>
      </c>
      <c r="L13" s="37" t="n">
        <v>2511</v>
      </c>
      <c r="M13" s="37" t="n">
        <v>4314</v>
      </c>
      <c r="N13" s="38" t="n">
        <v>2085</v>
      </c>
    </row>
    <row r="14" customFormat="false" ht="13.8" hidden="false" customHeight="false" outlineLevel="0" collapsed="false">
      <c r="A14" s="39" t="s">
        <v>55</v>
      </c>
      <c r="B14" s="40" t="n">
        <v>133</v>
      </c>
      <c r="C14" s="41" t="n">
        <v>115</v>
      </c>
      <c r="D14" s="41" t="n">
        <v>17</v>
      </c>
      <c r="E14" s="41" t="n">
        <v>1</v>
      </c>
      <c r="F14" s="41" t="n">
        <v>2343</v>
      </c>
      <c r="G14" s="41" t="n">
        <v>1257</v>
      </c>
      <c r="H14" s="41" t="n">
        <v>1086</v>
      </c>
      <c r="I14" s="41" t="n">
        <v>51280</v>
      </c>
      <c r="J14" s="41" t="n">
        <v>25209</v>
      </c>
      <c r="K14" s="41" t="n">
        <v>26578</v>
      </c>
      <c r="L14" s="41" t="n">
        <v>13184</v>
      </c>
      <c r="M14" s="41" t="n">
        <v>24702</v>
      </c>
      <c r="N14" s="42" t="n">
        <v>12025</v>
      </c>
    </row>
    <row r="15" customFormat="false" ht="13.2" hidden="false" customHeight="false" outlineLevel="0" collapsed="false">
      <c r="A15" s="35" t="s">
        <v>56</v>
      </c>
      <c r="B15" s="36" t="n">
        <v>45</v>
      </c>
      <c r="C15" s="37" t="n">
        <v>32</v>
      </c>
      <c r="D15" s="37" t="n">
        <v>13</v>
      </c>
      <c r="E15" s="37" t="n">
        <v>0</v>
      </c>
      <c r="F15" s="37" t="n">
        <v>508</v>
      </c>
      <c r="G15" s="37" t="n">
        <v>258</v>
      </c>
      <c r="H15" s="37" t="n">
        <v>250</v>
      </c>
      <c r="I15" s="37" t="n">
        <v>9346</v>
      </c>
      <c r="J15" s="37" t="n">
        <v>4497</v>
      </c>
      <c r="K15" s="37" t="n">
        <v>4433</v>
      </c>
      <c r="L15" s="37" t="n">
        <v>2123</v>
      </c>
      <c r="M15" s="37" t="n">
        <v>4913</v>
      </c>
      <c r="N15" s="38" t="n">
        <v>2374</v>
      </c>
    </row>
    <row r="16" customFormat="false" ht="13.2" hidden="false" customHeight="false" outlineLevel="0" collapsed="false">
      <c r="A16" s="35" t="s">
        <v>57</v>
      </c>
      <c r="B16" s="36" t="n">
        <v>42</v>
      </c>
      <c r="C16" s="37" t="n">
        <v>28</v>
      </c>
      <c r="D16" s="37" t="n">
        <v>14</v>
      </c>
      <c r="E16" s="37" t="n">
        <v>0</v>
      </c>
      <c r="F16" s="37" t="n">
        <v>419</v>
      </c>
      <c r="G16" s="37" t="n">
        <v>213</v>
      </c>
      <c r="H16" s="37" t="n">
        <v>206</v>
      </c>
      <c r="I16" s="37" t="n">
        <v>7277</v>
      </c>
      <c r="J16" s="37" t="n">
        <v>3528</v>
      </c>
      <c r="K16" s="37" t="n">
        <v>3464</v>
      </c>
      <c r="L16" s="37" t="n">
        <v>1666</v>
      </c>
      <c r="M16" s="37" t="n">
        <v>3813</v>
      </c>
      <c r="N16" s="38" t="n">
        <v>1862</v>
      </c>
    </row>
    <row r="17" customFormat="false" ht="13.2" hidden="false" customHeight="false" outlineLevel="0" collapsed="false">
      <c r="A17" s="35" t="s">
        <v>58</v>
      </c>
      <c r="B17" s="36" t="n">
        <v>16</v>
      </c>
      <c r="C17" s="37" t="n">
        <v>15</v>
      </c>
      <c r="D17" s="37" t="n">
        <v>1</v>
      </c>
      <c r="E17" s="37" t="n">
        <v>0</v>
      </c>
      <c r="F17" s="37" t="n">
        <v>189</v>
      </c>
      <c r="G17" s="37" t="n">
        <v>87</v>
      </c>
      <c r="H17" s="37" t="n">
        <v>102</v>
      </c>
      <c r="I17" s="37" t="n">
        <v>3373</v>
      </c>
      <c r="J17" s="37" t="n">
        <v>1687</v>
      </c>
      <c r="K17" s="37" t="n">
        <v>1544</v>
      </c>
      <c r="L17" s="37" t="n">
        <v>778</v>
      </c>
      <c r="M17" s="37" t="n">
        <v>1829</v>
      </c>
      <c r="N17" s="38" t="n">
        <v>909</v>
      </c>
    </row>
    <row r="18" customFormat="false" ht="13.2" hidden="false" customHeight="false" outlineLevel="0" collapsed="false">
      <c r="A18" s="35" t="s">
        <v>59</v>
      </c>
      <c r="B18" s="36" t="n">
        <v>21</v>
      </c>
      <c r="C18" s="37" t="n">
        <v>14</v>
      </c>
      <c r="D18" s="37" t="n">
        <v>7</v>
      </c>
      <c r="E18" s="37" t="n">
        <v>0</v>
      </c>
      <c r="F18" s="37" t="n">
        <v>233</v>
      </c>
      <c r="G18" s="37" t="n">
        <v>120</v>
      </c>
      <c r="H18" s="37" t="n">
        <v>113</v>
      </c>
      <c r="I18" s="37" t="n">
        <v>4630</v>
      </c>
      <c r="J18" s="37" t="n">
        <v>2220</v>
      </c>
      <c r="K18" s="37" t="n">
        <v>2195</v>
      </c>
      <c r="L18" s="37" t="n">
        <v>1029</v>
      </c>
      <c r="M18" s="37" t="n">
        <v>2435</v>
      </c>
      <c r="N18" s="38" t="n">
        <v>1191</v>
      </c>
    </row>
    <row r="19" customFormat="false" ht="13.2" hidden="false" customHeight="false" outlineLevel="0" collapsed="false">
      <c r="A19" s="35" t="s">
        <v>60</v>
      </c>
      <c r="B19" s="36" t="n">
        <v>27</v>
      </c>
      <c r="C19" s="37" t="n">
        <v>16</v>
      </c>
      <c r="D19" s="37" t="n">
        <v>11</v>
      </c>
      <c r="E19" s="37" t="n">
        <v>0</v>
      </c>
      <c r="F19" s="37" t="n">
        <v>260</v>
      </c>
      <c r="G19" s="37" t="n">
        <v>132</v>
      </c>
      <c r="H19" s="37" t="n">
        <v>128</v>
      </c>
      <c r="I19" s="37" t="n">
        <v>4899</v>
      </c>
      <c r="J19" s="37" t="n">
        <v>2398</v>
      </c>
      <c r="K19" s="37" t="n">
        <v>2314</v>
      </c>
      <c r="L19" s="37" t="n">
        <v>1134</v>
      </c>
      <c r="M19" s="37" t="n">
        <v>2585</v>
      </c>
      <c r="N19" s="38" t="n">
        <v>1264</v>
      </c>
    </row>
    <row r="20" customFormat="false" ht="13.2" hidden="false" customHeight="false" outlineLevel="0" collapsed="false">
      <c r="A20" s="35" t="s">
        <v>61</v>
      </c>
      <c r="B20" s="36" t="n">
        <v>14</v>
      </c>
      <c r="C20" s="37" t="n">
        <v>9</v>
      </c>
      <c r="D20" s="37" t="n">
        <v>4</v>
      </c>
      <c r="E20" s="37" t="n">
        <v>1</v>
      </c>
      <c r="F20" s="37" t="n">
        <v>187</v>
      </c>
      <c r="G20" s="37" t="n">
        <v>93</v>
      </c>
      <c r="H20" s="37" t="n">
        <v>94</v>
      </c>
      <c r="I20" s="37" t="n">
        <v>3867</v>
      </c>
      <c r="J20" s="37" t="n">
        <v>1886</v>
      </c>
      <c r="K20" s="37" t="n">
        <v>1829</v>
      </c>
      <c r="L20" s="37" t="n">
        <v>894</v>
      </c>
      <c r="M20" s="37" t="n">
        <v>2038</v>
      </c>
      <c r="N20" s="38" t="n">
        <v>992</v>
      </c>
    </row>
    <row r="21" customFormat="false" ht="13.2" hidden="false" customHeight="false" outlineLevel="0" collapsed="false">
      <c r="A21" s="35" t="s">
        <v>62</v>
      </c>
      <c r="B21" s="36" t="n">
        <v>36</v>
      </c>
      <c r="C21" s="37" t="n">
        <v>32</v>
      </c>
      <c r="D21" s="37" t="n">
        <v>4</v>
      </c>
      <c r="E21" s="37" t="n">
        <v>0</v>
      </c>
      <c r="F21" s="37" t="n">
        <v>510</v>
      </c>
      <c r="G21" s="37" t="n">
        <v>259</v>
      </c>
      <c r="H21" s="37" t="n">
        <v>251</v>
      </c>
      <c r="I21" s="37" t="n">
        <v>10245</v>
      </c>
      <c r="J21" s="37" t="n">
        <v>5038</v>
      </c>
      <c r="K21" s="37" t="n">
        <v>4989</v>
      </c>
      <c r="L21" s="37" t="n">
        <v>2458</v>
      </c>
      <c r="M21" s="37" t="n">
        <v>5256</v>
      </c>
      <c r="N21" s="38" t="n">
        <v>2580</v>
      </c>
    </row>
    <row r="22" customFormat="false" ht="13.8" hidden="false" customHeight="false" outlineLevel="0" collapsed="false">
      <c r="A22" s="39" t="s">
        <v>63</v>
      </c>
      <c r="B22" s="40" t="n">
        <v>201</v>
      </c>
      <c r="C22" s="41" t="n">
        <v>146</v>
      </c>
      <c r="D22" s="41" t="n">
        <v>54</v>
      </c>
      <c r="E22" s="41" t="n">
        <v>1</v>
      </c>
      <c r="F22" s="41" t="n">
        <v>2306</v>
      </c>
      <c r="G22" s="41" t="n">
        <v>1162</v>
      </c>
      <c r="H22" s="41" t="n">
        <v>1144</v>
      </c>
      <c r="I22" s="41" t="n">
        <v>43637</v>
      </c>
      <c r="J22" s="41" t="n">
        <v>21254</v>
      </c>
      <c r="K22" s="41" t="n">
        <v>20768</v>
      </c>
      <c r="L22" s="41" t="n">
        <v>10082</v>
      </c>
      <c r="M22" s="41" t="n">
        <v>22869</v>
      </c>
      <c r="N22" s="42" t="n">
        <v>11172</v>
      </c>
    </row>
    <row r="23" customFormat="false" ht="13.2" hidden="false" customHeight="false" outlineLevel="0" collapsed="false">
      <c r="A23" s="35" t="s">
        <v>64</v>
      </c>
      <c r="B23" s="36" t="n">
        <v>11</v>
      </c>
      <c r="C23" s="37" t="n">
        <v>10</v>
      </c>
      <c r="D23" s="37" t="n">
        <v>1</v>
      </c>
      <c r="E23" s="37" t="n">
        <v>0</v>
      </c>
      <c r="F23" s="37" t="n">
        <v>145</v>
      </c>
      <c r="G23" s="37" t="n">
        <v>71</v>
      </c>
      <c r="H23" s="37" t="n">
        <v>74</v>
      </c>
      <c r="I23" s="37" t="n">
        <v>2885</v>
      </c>
      <c r="J23" s="37" t="n">
        <v>1383</v>
      </c>
      <c r="K23" s="37" t="n">
        <v>1369</v>
      </c>
      <c r="L23" s="37" t="n">
        <v>674</v>
      </c>
      <c r="M23" s="37" t="n">
        <v>1516</v>
      </c>
      <c r="N23" s="38" t="n">
        <v>709</v>
      </c>
    </row>
    <row r="24" customFormat="false" ht="13.2" hidden="false" customHeight="false" outlineLevel="0" collapsed="false">
      <c r="A24" s="35" t="s">
        <v>65</v>
      </c>
      <c r="B24" s="36" t="n">
        <v>16</v>
      </c>
      <c r="C24" s="37" t="n">
        <v>10</v>
      </c>
      <c r="D24" s="37" t="n">
        <v>6</v>
      </c>
      <c r="E24" s="37" t="n">
        <v>0</v>
      </c>
      <c r="F24" s="37" t="n">
        <v>197</v>
      </c>
      <c r="G24" s="37" t="n">
        <v>106</v>
      </c>
      <c r="H24" s="37" t="n">
        <v>91</v>
      </c>
      <c r="I24" s="37" t="n">
        <v>4092</v>
      </c>
      <c r="J24" s="37" t="n">
        <v>2050</v>
      </c>
      <c r="K24" s="37" t="n">
        <v>1961</v>
      </c>
      <c r="L24" s="37" t="n">
        <v>954</v>
      </c>
      <c r="M24" s="37" t="n">
        <v>2131</v>
      </c>
      <c r="N24" s="38" t="n">
        <v>1096</v>
      </c>
    </row>
    <row r="25" customFormat="false" ht="13.2" hidden="false" customHeight="false" outlineLevel="0" collapsed="false">
      <c r="A25" s="35" t="s">
        <v>66</v>
      </c>
      <c r="B25" s="36" t="n">
        <v>11</v>
      </c>
      <c r="C25" s="37" t="n">
        <v>5</v>
      </c>
      <c r="D25" s="37" t="n">
        <v>6</v>
      </c>
      <c r="E25" s="37" t="n">
        <v>0</v>
      </c>
      <c r="F25" s="37" t="n">
        <v>99</v>
      </c>
      <c r="G25" s="37" t="n">
        <v>51</v>
      </c>
      <c r="H25" s="37" t="n">
        <v>48</v>
      </c>
      <c r="I25" s="37" t="n">
        <v>1828</v>
      </c>
      <c r="J25" s="37" t="n">
        <v>921</v>
      </c>
      <c r="K25" s="37" t="n">
        <v>866</v>
      </c>
      <c r="L25" s="37" t="n">
        <v>454</v>
      </c>
      <c r="M25" s="37" t="n">
        <v>962</v>
      </c>
      <c r="N25" s="38" t="n">
        <v>467</v>
      </c>
    </row>
    <row r="26" customFormat="false" ht="13.2" hidden="false" customHeight="false" outlineLevel="0" collapsed="false">
      <c r="A26" s="35" t="s">
        <v>67</v>
      </c>
      <c r="B26" s="36" t="n">
        <v>20</v>
      </c>
      <c r="C26" s="37" t="n">
        <v>17</v>
      </c>
      <c r="D26" s="37" t="n">
        <v>3</v>
      </c>
      <c r="E26" s="37" t="n">
        <v>0</v>
      </c>
      <c r="F26" s="37" t="n">
        <v>243</v>
      </c>
      <c r="G26" s="37" t="n">
        <v>118</v>
      </c>
      <c r="H26" s="37" t="n">
        <v>125</v>
      </c>
      <c r="I26" s="37" t="n">
        <v>4616</v>
      </c>
      <c r="J26" s="37" t="n">
        <v>2218</v>
      </c>
      <c r="K26" s="37" t="n">
        <v>2230</v>
      </c>
      <c r="L26" s="37" t="n">
        <v>1071</v>
      </c>
      <c r="M26" s="37" t="n">
        <v>2386</v>
      </c>
      <c r="N26" s="38" t="n">
        <v>1147</v>
      </c>
    </row>
    <row r="27" customFormat="false" ht="13.2" hidden="false" customHeight="false" outlineLevel="0" collapsed="false">
      <c r="A27" s="35" t="s">
        <v>68</v>
      </c>
      <c r="B27" s="36" t="n">
        <v>14</v>
      </c>
      <c r="C27" s="37" t="n">
        <v>11</v>
      </c>
      <c r="D27" s="37" t="n">
        <v>3</v>
      </c>
      <c r="E27" s="37" t="n">
        <v>0</v>
      </c>
      <c r="F27" s="37" t="n">
        <v>164</v>
      </c>
      <c r="G27" s="37" t="n">
        <v>80</v>
      </c>
      <c r="H27" s="37" t="n">
        <v>84</v>
      </c>
      <c r="I27" s="37" t="n">
        <v>3166</v>
      </c>
      <c r="J27" s="37" t="n">
        <v>1543</v>
      </c>
      <c r="K27" s="37" t="n">
        <v>1433</v>
      </c>
      <c r="L27" s="37" t="n">
        <v>720</v>
      </c>
      <c r="M27" s="37" t="n">
        <v>1733</v>
      </c>
      <c r="N27" s="38" t="n">
        <v>823</v>
      </c>
    </row>
    <row r="28" customFormat="false" ht="13.2" hidden="false" customHeight="false" outlineLevel="0" collapsed="false">
      <c r="A28" s="35" t="s">
        <v>69</v>
      </c>
      <c r="B28" s="36" t="n">
        <v>19</v>
      </c>
      <c r="C28" s="37" t="n">
        <v>14</v>
      </c>
      <c r="D28" s="37" t="n">
        <v>5</v>
      </c>
      <c r="E28" s="37" t="n">
        <v>0</v>
      </c>
      <c r="F28" s="37" t="n">
        <v>232</v>
      </c>
      <c r="G28" s="37" t="n">
        <v>112</v>
      </c>
      <c r="H28" s="37" t="n">
        <v>120</v>
      </c>
      <c r="I28" s="37" t="n">
        <v>4278</v>
      </c>
      <c r="J28" s="37" t="n">
        <v>2100</v>
      </c>
      <c r="K28" s="37" t="n">
        <v>2001</v>
      </c>
      <c r="L28" s="37" t="n">
        <v>990</v>
      </c>
      <c r="M28" s="37" t="n">
        <v>2277</v>
      </c>
      <c r="N28" s="38" t="n">
        <v>1110</v>
      </c>
    </row>
    <row r="29" customFormat="false" ht="13.2" hidden="false" customHeight="false" outlineLevel="0" collapsed="false">
      <c r="A29" s="35" t="s">
        <v>70</v>
      </c>
      <c r="B29" s="36" t="n">
        <v>39</v>
      </c>
      <c r="C29" s="37" t="n">
        <v>31</v>
      </c>
      <c r="D29" s="37" t="n">
        <v>8</v>
      </c>
      <c r="E29" s="37" t="n">
        <v>0</v>
      </c>
      <c r="F29" s="37" t="n">
        <v>496</v>
      </c>
      <c r="G29" s="37" t="n">
        <v>240</v>
      </c>
      <c r="H29" s="37" t="n">
        <v>256</v>
      </c>
      <c r="I29" s="37" t="n">
        <v>9198</v>
      </c>
      <c r="J29" s="37" t="n">
        <v>4549</v>
      </c>
      <c r="K29" s="37" t="n">
        <v>4195</v>
      </c>
      <c r="L29" s="37" t="n">
        <v>2071</v>
      </c>
      <c r="M29" s="37" t="n">
        <v>5003</v>
      </c>
      <c r="N29" s="38" t="n">
        <v>2478</v>
      </c>
    </row>
    <row r="30" customFormat="false" ht="13.2" hidden="false" customHeight="false" outlineLevel="0" collapsed="false">
      <c r="A30" s="35" t="s">
        <v>71</v>
      </c>
      <c r="B30" s="36" t="n">
        <v>16</v>
      </c>
      <c r="C30" s="37" t="n">
        <v>11</v>
      </c>
      <c r="D30" s="37" t="n">
        <v>5</v>
      </c>
      <c r="E30" s="37" t="n">
        <v>0</v>
      </c>
      <c r="F30" s="37" t="n">
        <v>186</v>
      </c>
      <c r="G30" s="37" t="n">
        <v>96</v>
      </c>
      <c r="H30" s="37" t="n">
        <v>90</v>
      </c>
      <c r="I30" s="37" t="n">
        <v>3418</v>
      </c>
      <c r="J30" s="37" t="n">
        <v>1672</v>
      </c>
      <c r="K30" s="37" t="n">
        <v>1685</v>
      </c>
      <c r="L30" s="37" t="n">
        <v>821</v>
      </c>
      <c r="M30" s="37" t="n">
        <v>1733</v>
      </c>
      <c r="N30" s="38" t="n">
        <v>851</v>
      </c>
    </row>
    <row r="31" customFormat="false" ht="13.2" hidden="false" customHeight="false" outlineLevel="0" collapsed="false">
      <c r="A31" s="35" t="s">
        <v>72</v>
      </c>
      <c r="B31" s="36" t="n">
        <v>34</v>
      </c>
      <c r="C31" s="37" t="n">
        <v>24</v>
      </c>
      <c r="D31" s="37" t="n">
        <v>10</v>
      </c>
      <c r="E31" s="37" t="n">
        <v>0</v>
      </c>
      <c r="F31" s="37" t="n">
        <v>435</v>
      </c>
      <c r="G31" s="37" t="n">
        <v>221</v>
      </c>
      <c r="H31" s="37" t="n">
        <v>214</v>
      </c>
      <c r="I31" s="37" t="n">
        <v>8914</v>
      </c>
      <c r="J31" s="37" t="n">
        <v>4372</v>
      </c>
      <c r="K31" s="37" t="n">
        <v>4297</v>
      </c>
      <c r="L31" s="37" t="n">
        <v>2130</v>
      </c>
      <c r="M31" s="37" t="n">
        <v>4617</v>
      </c>
      <c r="N31" s="38" t="n">
        <v>2242</v>
      </c>
    </row>
    <row r="32" customFormat="false" ht="13.8" hidden="false" customHeight="false" outlineLevel="0" collapsed="false">
      <c r="A32" s="39" t="s">
        <v>73</v>
      </c>
      <c r="B32" s="40" t="n">
        <v>180</v>
      </c>
      <c r="C32" s="41" t="n">
        <v>133</v>
      </c>
      <c r="D32" s="41" t="n">
        <v>47</v>
      </c>
      <c r="E32" s="41" t="n">
        <v>0</v>
      </c>
      <c r="F32" s="41" t="n">
        <v>2197</v>
      </c>
      <c r="G32" s="41" t="n">
        <v>1095</v>
      </c>
      <c r="H32" s="41" t="n">
        <v>1102</v>
      </c>
      <c r="I32" s="41" t="n">
        <v>42395</v>
      </c>
      <c r="J32" s="41" t="n">
        <v>20808</v>
      </c>
      <c r="K32" s="41" t="n">
        <v>20037</v>
      </c>
      <c r="L32" s="41" t="n">
        <v>9885</v>
      </c>
      <c r="M32" s="41" t="n">
        <v>22358</v>
      </c>
      <c r="N32" s="42" t="n">
        <v>10923</v>
      </c>
    </row>
    <row r="33" customFormat="false" ht="13.2" hidden="false" customHeight="false" outlineLevel="0" collapsed="false">
      <c r="A33" s="35" t="s">
        <v>74</v>
      </c>
      <c r="B33" s="36" t="n">
        <v>42</v>
      </c>
      <c r="C33" s="37" t="n">
        <v>34</v>
      </c>
      <c r="D33" s="37" t="n">
        <v>8</v>
      </c>
      <c r="E33" s="37" t="n">
        <v>0</v>
      </c>
      <c r="F33" s="37" t="n">
        <v>433</v>
      </c>
      <c r="G33" s="37" t="n">
        <v>209</v>
      </c>
      <c r="H33" s="37" t="n">
        <v>224</v>
      </c>
      <c r="I33" s="37" t="n">
        <v>7038</v>
      </c>
      <c r="J33" s="37" t="n">
        <v>3377</v>
      </c>
      <c r="K33" s="37" t="n">
        <v>3159</v>
      </c>
      <c r="L33" s="37" t="n">
        <v>1540</v>
      </c>
      <c r="M33" s="37" t="n">
        <v>3879</v>
      </c>
      <c r="N33" s="38" t="n">
        <v>1837</v>
      </c>
    </row>
    <row r="34" customFormat="false" ht="13.2" hidden="false" customHeight="false" outlineLevel="0" collapsed="false">
      <c r="A34" s="35" t="s">
        <v>75</v>
      </c>
      <c r="B34" s="36" t="n">
        <v>49</v>
      </c>
      <c r="C34" s="37" t="n">
        <v>39</v>
      </c>
      <c r="D34" s="37" t="n">
        <v>10</v>
      </c>
      <c r="E34" s="37" t="n">
        <v>0</v>
      </c>
      <c r="F34" s="37" t="n">
        <v>480</v>
      </c>
      <c r="G34" s="37" t="n">
        <v>220</v>
      </c>
      <c r="H34" s="37" t="n">
        <v>260</v>
      </c>
      <c r="I34" s="37" t="n">
        <v>7781</v>
      </c>
      <c r="J34" s="37" t="n">
        <v>3792</v>
      </c>
      <c r="K34" s="37" t="n">
        <v>3558</v>
      </c>
      <c r="L34" s="37" t="n">
        <v>1731</v>
      </c>
      <c r="M34" s="37" t="n">
        <v>4223</v>
      </c>
      <c r="N34" s="38" t="n">
        <v>2061</v>
      </c>
    </row>
    <row r="35" customFormat="false" ht="13.2" hidden="false" customHeight="false" outlineLevel="0" collapsed="false">
      <c r="A35" s="35" t="s">
        <v>76</v>
      </c>
      <c r="B35" s="36" t="n">
        <v>55</v>
      </c>
      <c r="C35" s="37" t="n">
        <v>43</v>
      </c>
      <c r="D35" s="37" t="n">
        <v>12</v>
      </c>
      <c r="E35" s="37" t="n">
        <v>0</v>
      </c>
      <c r="F35" s="37" t="n">
        <v>664</v>
      </c>
      <c r="G35" s="37" t="n">
        <v>336</v>
      </c>
      <c r="H35" s="37" t="n">
        <v>328</v>
      </c>
      <c r="I35" s="37" t="n">
        <v>12126</v>
      </c>
      <c r="J35" s="37" t="n">
        <v>5846</v>
      </c>
      <c r="K35" s="37" t="n">
        <v>5921</v>
      </c>
      <c r="L35" s="37" t="n">
        <v>2870</v>
      </c>
      <c r="M35" s="37" t="n">
        <v>6205</v>
      </c>
      <c r="N35" s="38" t="n">
        <v>2976</v>
      </c>
    </row>
    <row r="36" customFormat="false" ht="13.2" hidden="false" customHeight="false" outlineLevel="0" collapsed="false">
      <c r="A36" s="35" t="s">
        <v>77</v>
      </c>
      <c r="B36" s="36" t="n">
        <v>50</v>
      </c>
      <c r="C36" s="37" t="n">
        <v>42</v>
      </c>
      <c r="D36" s="37" t="n">
        <v>8</v>
      </c>
      <c r="E36" s="37" t="n">
        <v>0</v>
      </c>
      <c r="F36" s="37" t="n">
        <v>557</v>
      </c>
      <c r="G36" s="37" t="n">
        <v>263</v>
      </c>
      <c r="H36" s="37" t="n">
        <v>294</v>
      </c>
      <c r="I36" s="37" t="n">
        <v>9865</v>
      </c>
      <c r="J36" s="37" t="n">
        <v>4806</v>
      </c>
      <c r="K36" s="37" t="n">
        <v>4503</v>
      </c>
      <c r="L36" s="37" t="n">
        <v>2174</v>
      </c>
      <c r="M36" s="37" t="n">
        <v>5362</v>
      </c>
      <c r="N36" s="38" t="n">
        <v>2632</v>
      </c>
    </row>
    <row r="37" customFormat="false" ht="13.2" hidden="false" customHeight="false" outlineLevel="0" collapsed="false">
      <c r="A37" s="35" t="s">
        <v>78</v>
      </c>
      <c r="B37" s="36" t="n">
        <v>23</v>
      </c>
      <c r="C37" s="37" t="n">
        <v>19</v>
      </c>
      <c r="D37" s="37" t="n">
        <v>4</v>
      </c>
      <c r="E37" s="37" t="n">
        <v>0</v>
      </c>
      <c r="F37" s="37" t="n">
        <v>239</v>
      </c>
      <c r="G37" s="37" t="n">
        <v>113</v>
      </c>
      <c r="H37" s="37" t="n">
        <v>126</v>
      </c>
      <c r="I37" s="37" t="n">
        <v>4073</v>
      </c>
      <c r="J37" s="37" t="n">
        <v>1925</v>
      </c>
      <c r="K37" s="37" t="n">
        <v>1863</v>
      </c>
      <c r="L37" s="37" t="n">
        <v>858</v>
      </c>
      <c r="M37" s="37" t="n">
        <v>2210</v>
      </c>
      <c r="N37" s="38" t="n">
        <v>1067</v>
      </c>
    </row>
    <row r="38" customFormat="false" ht="13.2" hidden="false" customHeight="false" outlineLevel="0" collapsed="false">
      <c r="A38" s="35" t="s">
        <v>79</v>
      </c>
      <c r="B38" s="36" t="n">
        <v>23</v>
      </c>
      <c r="C38" s="37" t="n">
        <v>18</v>
      </c>
      <c r="D38" s="37" t="n">
        <v>5</v>
      </c>
      <c r="E38" s="37" t="n">
        <v>0</v>
      </c>
      <c r="F38" s="37" t="n">
        <v>257</v>
      </c>
      <c r="G38" s="37" t="n">
        <v>123</v>
      </c>
      <c r="H38" s="37" t="n">
        <v>134</v>
      </c>
      <c r="I38" s="37" t="n">
        <v>4888</v>
      </c>
      <c r="J38" s="37" t="n">
        <v>2372</v>
      </c>
      <c r="K38" s="37" t="n">
        <v>2136</v>
      </c>
      <c r="L38" s="37" t="n">
        <v>1050</v>
      </c>
      <c r="M38" s="37" t="n">
        <v>2752</v>
      </c>
      <c r="N38" s="38" t="n">
        <v>1322</v>
      </c>
    </row>
    <row r="39" customFormat="false" ht="13.2" hidden="false" customHeight="false" outlineLevel="0" collapsed="false">
      <c r="A39" s="35" t="s">
        <v>80</v>
      </c>
      <c r="B39" s="36" t="n">
        <v>20</v>
      </c>
      <c r="C39" s="37" t="n">
        <v>14</v>
      </c>
      <c r="D39" s="37" t="n">
        <v>6</v>
      </c>
      <c r="E39" s="37" t="n">
        <v>0</v>
      </c>
      <c r="F39" s="37" t="n">
        <v>169</v>
      </c>
      <c r="G39" s="37" t="n">
        <v>81</v>
      </c>
      <c r="H39" s="37" t="n">
        <v>88</v>
      </c>
      <c r="I39" s="37" t="n">
        <v>2658</v>
      </c>
      <c r="J39" s="37" t="n">
        <v>1254</v>
      </c>
      <c r="K39" s="37" t="n">
        <v>1228</v>
      </c>
      <c r="L39" s="37" t="n">
        <v>586</v>
      </c>
      <c r="M39" s="37" t="n">
        <v>1430</v>
      </c>
      <c r="N39" s="38" t="n">
        <v>668</v>
      </c>
    </row>
    <row r="40" customFormat="false" ht="13.8" hidden="false" customHeight="false" outlineLevel="0" collapsed="false">
      <c r="A40" s="39" t="s">
        <v>81</v>
      </c>
      <c r="B40" s="40" t="n">
        <v>262</v>
      </c>
      <c r="C40" s="41" t="n">
        <v>209</v>
      </c>
      <c r="D40" s="41" t="n">
        <v>53</v>
      </c>
      <c r="E40" s="41" t="n">
        <v>0</v>
      </c>
      <c r="F40" s="41" t="n">
        <v>2799</v>
      </c>
      <c r="G40" s="41" t="n">
        <v>1345</v>
      </c>
      <c r="H40" s="41" t="n">
        <v>1454</v>
      </c>
      <c r="I40" s="41" t="n">
        <v>48429</v>
      </c>
      <c r="J40" s="41" t="n">
        <v>23372</v>
      </c>
      <c r="K40" s="41" t="n">
        <v>22368</v>
      </c>
      <c r="L40" s="41" t="n">
        <v>10809</v>
      </c>
      <c r="M40" s="41" t="n">
        <v>26061</v>
      </c>
      <c r="N40" s="42" t="n">
        <v>12563</v>
      </c>
    </row>
    <row r="41" customFormat="false" ht="13.2" hidden="false" customHeight="false" outlineLevel="0" collapsed="false">
      <c r="A41" s="35" t="s">
        <v>82</v>
      </c>
      <c r="B41" s="36" t="n">
        <v>11</v>
      </c>
      <c r="C41" s="37" t="n">
        <v>8</v>
      </c>
      <c r="D41" s="37" t="n">
        <v>3</v>
      </c>
      <c r="E41" s="37" t="n">
        <v>0</v>
      </c>
      <c r="F41" s="37" t="n">
        <v>133</v>
      </c>
      <c r="G41" s="37" t="n">
        <v>64</v>
      </c>
      <c r="H41" s="37" t="n">
        <v>69</v>
      </c>
      <c r="I41" s="37" t="n">
        <v>2662</v>
      </c>
      <c r="J41" s="37" t="n">
        <v>1306</v>
      </c>
      <c r="K41" s="37" t="n">
        <v>1149</v>
      </c>
      <c r="L41" s="37" t="n">
        <v>562</v>
      </c>
      <c r="M41" s="37" t="n">
        <v>1513</v>
      </c>
      <c r="N41" s="38" t="n">
        <v>744</v>
      </c>
    </row>
    <row r="42" customFormat="false" ht="13.2" hidden="false" customHeight="false" outlineLevel="0" collapsed="false">
      <c r="A42" s="35" t="s">
        <v>83</v>
      </c>
      <c r="B42" s="36" t="n">
        <v>30</v>
      </c>
      <c r="C42" s="37" t="n">
        <v>26</v>
      </c>
      <c r="D42" s="37" t="n">
        <v>4</v>
      </c>
      <c r="E42" s="37" t="n">
        <v>0</v>
      </c>
      <c r="F42" s="37" t="n">
        <v>382</v>
      </c>
      <c r="G42" s="37" t="n">
        <v>179</v>
      </c>
      <c r="H42" s="37" t="n">
        <v>203</v>
      </c>
      <c r="I42" s="37" t="n">
        <v>7004</v>
      </c>
      <c r="J42" s="37" t="n">
        <v>3425</v>
      </c>
      <c r="K42" s="37" t="n">
        <v>3074</v>
      </c>
      <c r="L42" s="37" t="n">
        <v>1515</v>
      </c>
      <c r="M42" s="37" t="n">
        <v>3930</v>
      </c>
      <c r="N42" s="38" t="n">
        <v>1910</v>
      </c>
    </row>
    <row r="43" customFormat="false" ht="13.2" hidden="false" customHeight="false" outlineLevel="0" collapsed="false">
      <c r="A43" s="35" t="s">
        <v>84</v>
      </c>
      <c r="B43" s="36" t="n">
        <v>13</v>
      </c>
      <c r="C43" s="37" t="n">
        <v>11</v>
      </c>
      <c r="D43" s="37" t="n">
        <v>2</v>
      </c>
      <c r="E43" s="37" t="n">
        <v>0</v>
      </c>
      <c r="F43" s="37" t="n">
        <v>159</v>
      </c>
      <c r="G43" s="37" t="n">
        <v>76</v>
      </c>
      <c r="H43" s="37" t="n">
        <v>83</v>
      </c>
      <c r="I43" s="37" t="n">
        <v>3133</v>
      </c>
      <c r="J43" s="37" t="n">
        <v>1495</v>
      </c>
      <c r="K43" s="37" t="n">
        <v>1453</v>
      </c>
      <c r="L43" s="37" t="n">
        <v>730</v>
      </c>
      <c r="M43" s="37" t="n">
        <v>1680</v>
      </c>
      <c r="N43" s="38" t="n">
        <v>765</v>
      </c>
    </row>
    <row r="44" customFormat="false" ht="13.2" hidden="false" customHeight="false" outlineLevel="0" collapsed="false">
      <c r="A44" s="35" t="s">
        <v>85</v>
      </c>
      <c r="B44" s="36" t="n">
        <v>13</v>
      </c>
      <c r="C44" s="37" t="n">
        <v>12</v>
      </c>
      <c r="D44" s="37" t="n">
        <v>1</v>
      </c>
      <c r="E44" s="37" t="n">
        <v>0</v>
      </c>
      <c r="F44" s="37" t="n">
        <v>164</v>
      </c>
      <c r="G44" s="37" t="n">
        <v>74</v>
      </c>
      <c r="H44" s="37" t="n">
        <v>90</v>
      </c>
      <c r="I44" s="37" t="n">
        <v>2920</v>
      </c>
      <c r="J44" s="37" t="n">
        <v>1427</v>
      </c>
      <c r="K44" s="37" t="n">
        <v>1272</v>
      </c>
      <c r="L44" s="37" t="n">
        <v>631</v>
      </c>
      <c r="M44" s="37" t="n">
        <v>1648</v>
      </c>
      <c r="N44" s="38" t="n">
        <v>796</v>
      </c>
    </row>
    <row r="45" customFormat="false" ht="13.2" hidden="false" customHeight="false" outlineLevel="0" collapsed="false">
      <c r="A45" s="35" t="s">
        <v>86</v>
      </c>
      <c r="B45" s="36" t="n">
        <v>21</v>
      </c>
      <c r="C45" s="37" t="n">
        <v>18</v>
      </c>
      <c r="D45" s="37" t="n">
        <v>3</v>
      </c>
      <c r="E45" s="37" t="n">
        <v>0</v>
      </c>
      <c r="F45" s="37" t="n">
        <v>268</v>
      </c>
      <c r="G45" s="37" t="n">
        <v>130</v>
      </c>
      <c r="H45" s="37" t="n">
        <v>138</v>
      </c>
      <c r="I45" s="37" t="n">
        <v>5099</v>
      </c>
      <c r="J45" s="37" t="n">
        <v>2429</v>
      </c>
      <c r="K45" s="37" t="n">
        <v>2420</v>
      </c>
      <c r="L45" s="37" t="n">
        <v>1173</v>
      </c>
      <c r="M45" s="37" t="n">
        <v>2679</v>
      </c>
      <c r="N45" s="38" t="n">
        <v>1256</v>
      </c>
    </row>
    <row r="46" customFormat="false" ht="13.2" hidden="false" customHeight="false" outlineLevel="0" collapsed="false">
      <c r="A46" s="35" t="s">
        <v>87</v>
      </c>
      <c r="B46" s="36" t="n">
        <v>27</v>
      </c>
      <c r="C46" s="37" t="n">
        <v>18</v>
      </c>
      <c r="D46" s="37" t="n">
        <v>9</v>
      </c>
      <c r="E46" s="37" t="n">
        <v>0</v>
      </c>
      <c r="F46" s="37" t="n">
        <v>316</v>
      </c>
      <c r="G46" s="37" t="n">
        <v>161</v>
      </c>
      <c r="H46" s="37" t="n">
        <v>155</v>
      </c>
      <c r="I46" s="37" t="n">
        <v>6101</v>
      </c>
      <c r="J46" s="37" t="n">
        <v>2964</v>
      </c>
      <c r="K46" s="37" t="n">
        <v>2915</v>
      </c>
      <c r="L46" s="37" t="n">
        <v>1392</v>
      </c>
      <c r="M46" s="37" t="n">
        <v>3186</v>
      </c>
      <c r="N46" s="38" t="n">
        <v>1572</v>
      </c>
    </row>
    <row r="47" customFormat="false" ht="13.2" hidden="false" customHeight="false" outlineLevel="0" collapsed="false">
      <c r="A47" s="35" t="s">
        <v>88</v>
      </c>
      <c r="B47" s="36" t="n">
        <v>25</v>
      </c>
      <c r="C47" s="37" t="n">
        <v>20</v>
      </c>
      <c r="D47" s="37" t="n">
        <v>5</v>
      </c>
      <c r="E47" s="37" t="n">
        <v>0</v>
      </c>
      <c r="F47" s="37" t="n">
        <v>358</v>
      </c>
      <c r="G47" s="37" t="n">
        <v>174</v>
      </c>
      <c r="H47" s="37" t="n">
        <v>184</v>
      </c>
      <c r="I47" s="37" t="n">
        <v>6871</v>
      </c>
      <c r="J47" s="37" t="n">
        <v>3359</v>
      </c>
      <c r="K47" s="37" t="n">
        <v>3104</v>
      </c>
      <c r="L47" s="37" t="n">
        <v>1510</v>
      </c>
      <c r="M47" s="37" t="n">
        <v>3767</v>
      </c>
      <c r="N47" s="38" t="n">
        <v>1849</v>
      </c>
    </row>
    <row r="48" customFormat="false" ht="13.2" hidden="false" customHeight="false" outlineLevel="0" collapsed="false">
      <c r="A48" s="35" t="s">
        <v>89</v>
      </c>
      <c r="B48" s="36" t="n">
        <v>20</v>
      </c>
      <c r="C48" s="37" t="n">
        <v>15</v>
      </c>
      <c r="D48" s="37" t="n">
        <v>5</v>
      </c>
      <c r="E48" s="37" t="n">
        <v>0</v>
      </c>
      <c r="F48" s="37" t="n">
        <v>227</v>
      </c>
      <c r="G48" s="37" t="n">
        <v>110</v>
      </c>
      <c r="H48" s="37" t="n">
        <v>117</v>
      </c>
      <c r="I48" s="37" t="n">
        <v>4091</v>
      </c>
      <c r="J48" s="37" t="n">
        <v>1983</v>
      </c>
      <c r="K48" s="37" t="n">
        <v>1848</v>
      </c>
      <c r="L48" s="37" t="n">
        <v>878</v>
      </c>
      <c r="M48" s="37" t="n">
        <v>2243</v>
      </c>
      <c r="N48" s="38" t="n">
        <v>1105</v>
      </c>
    </row>
    <row r="49" customFormat="false" ht="13.2" hidden="false" customHeight="false" outlineLevel="0" collapsed="false">
      <c r="A49" s="35" t="s">
        <v>90</v>
      </c>
      <c r="B49" s="36" t="n">
        <v>10</v>
      </c>
      <c r="C49" s="37" t="n">
        <v>5</v>
      </c>
      <c r="D49" s="37" t="n">
        <v>5</v>
      </c>
      <c r="E49" s="37" t="n">
        <v>0</v>
      </c>
      <c r="F49" s="37" t="n">
        <v>72</v>
      </c>
      <c r="G49" s="37" t="n">
        <v>36</v>
      </c>
      <c r="H49" s="37" t="n">
        <v>36</v>
      </c>
      <c r="I49" s="37" t="n">
        <v>1095</v>
      </c>
      <c r="J49" s="37" t="n">
        <v>595</v>
      </c>
      <c r="K49" s="37" t="n">
        <v>499</v>
      </c>
      <c r="L49" s="37" t="n">
        <v>266</v>
      </c>
      <c r="M49" s="37" t="n">
        <v>596</v>
      </c>
      <c r="N49" s="38" t="n">
        <v>329</v>
      </c>
    </row>
    <row r="50" customFormat="false" ht="13.2" hidden="false" customHeight="false" outlineLevel="0" collapsed="false">
      <c r="A50" s="35" t="s">
        <v>91</v>
      </c>
      <c r="B50" s="36" t="n">
        <v>13</v>
      </c>
      <c r="C50" s="37" t="n">
        <v>9</v>
      </c>
      <c r="D50" s="37" t="n">
        <v>4</v>
      </c>
      <c r="E50" s="37" t="n">
        <v>0</v>
      </c>
      <c r="F50" s="37" t="n">
        <v>158</v>
      </c>
      <c r="G50" s="37" t="n">
        <v>79</v>
      </c>
      <c r="H50" s="37" t="n">
        <v>79</v>
      </c>
      <c r="I50" s="37" t="n">
        <v>2895</v>
      </c>
      <c r="J50" s="37" t="n">
        <v>1439</v>
      </c>
      <c r="K50" s="37" t="n">
        <v>1399</v>
      </c>
      <c r="L50" s="37" t="n">
        <v>684</v>
      </c>
      <c r="M50" s="37" t="n">
        <v>1496</v>
      </c>
      <c r="N50" s="38" t="n">
        <v>755</v>
      </c>
    </row>
    <row r="51" customFormat="false" ht="13.2" hidden="false" customHeight="false" outlineLevel="0" collapsed="false">
      <c r="A51" s="35" t="s">
        <v>92</v>
      </c>
      <c r="B51" s="36" t="n">
        <v>47</v>
      </c>
      <c r="C51" s="37" t="n">
        <v>36</v>
      </c>
      <c r="D51" s="37" t="n">
        <v>11</v>
      </c>
      <c r="E51" s="37" t="n">
        <v>0</v>
      </c>
      <c r="F51" s="37" t="n">
        <v>630</v>
      </c>
      <c r="G51" s="37" t="n">
        <v>320</v>
      </c>
      <c r="H51" s="37" t="n">
        <v>310</v>
      </c>
      <c r="I51" s="37" t="n">
        <v>12192</v>
      </c>
      <c r="J51" s="37" t="n">
        <v>5799</v>
      </c>
      <c r="K51" s="37" t="n">
        <v>5893</v>
      </c>
      <c r="L51" s="37" t="n">
        <v>2844</v>
      </c>
      <c r="M51" s="37" t="n">
        <v>6299</v>
      </c>
      <c r="N51" s="38" t="n">
        <v>2955</v>
      </c>
    </row>
    <row r="52" customFormat="false" ht="13.8" hidden="false" customHeight="false" outlineLevel="0" collapsed="false">
      <c r="A52" s="39" t="s">
        <v>93</v>
      </c>
      <c r="B52" s="40" t="n">
        <v>230</v>
      </c>
      <c r="C52" s="41" t="n">
        <v>178</v>
      </c>
      <c r="D52" s="41" t="n">
        <v>52</v>
      </c>
      <c r="E52" s="41" t="n">
        <v>0</v>
      </c>
      <c r="F52" s="41" t="n">
        <v>2867</v>
      </c>
      <c r="G52" s="41" t="n">
        <v>1403</v>
      </c>
      <c r="H52" s="41" t="n">
        <v>1464</v>
      </c>
      <c r="I52" s="41" t="n">
        <v>54063</v>
      </c>
      <c r="J52" s="41" t="n">
        <v>26221</v>
      </c>
      <c r="K52" s="41" t="n">
        <v>25026</v>
      </c>
      <c r="L52" s="41" t="n">
        <v>12185</v>
      </c>
      <c r="M52" s="41" t="n">
        <v>29037</v>
      </c>
      <c r="N52" s="42" t="n">
        <v>14036</v>
      </c>
    </row>
    <row r="53" customFormat="false" ht="13.2" hidden="false" customHeight="false" outlineLevel="0" collapsed="false">
      <c r="A53" s="35" t="s">
        <v>94</v>
      </c>
      <c r="B53" s="36" t="n">
        <v>28</v>
      </c>
      <c r="C53" s="37" t="n">
        <v>18</v>
      </c>
      <c r="D53" s="37" t="n">
        <v>10</v>
      </c>
      <c r="E53" s="37" t="n">
        <v>0</v>
      </c>
      <c r="F53" s="37" t="n">
        <v>345</v>
      </c>
      <c r="G53" s="37" t="n">
        <v>177</v>
      </c>
      <c r="H53" s="37" t="n">
        <v>168</v>
      </c>
      <c r="I53" s="37" t="n">
        <v>7053</v>
      </c>
      <c r="J53" s="37" t="n">
        <v>3393</v>
      </c>
      <c r="K53" s="37" t="n">
        <v>3455</v>
      </c>
      <c r="L53" s="37" t="n">
        <v>1672</v>
      </c>
      <c r="M53" s="37" t="n">
        <v>3598</v>
      </c>
      <c r="N53" s="38" t="n">
        <v>1721</v>
      </c>
    </row>
    <row r="54" customFormat="false" ht="13.2" hidden="false" customHeight="false" outlineLevel="0" collapsed="false">
      <c r="A54" s="35" t="s">
        <v>95</v>
      </c>
      <c r="B54" s="36" t="n">
        <v>6</v>
      </c>
      <c r="C54" s="37" t="n">
        <v>5</v>
      </c>
      <c r="D54" s="37" t="n">
        <v>1</v>
      </c>
      <c r="E54" s="37" t="n">
        <v>0</v>
      </c>
      <c r="F54" s="37" t="n">
        <v>62</v>
      </c>
      <c r="G54" s="37" t="n">
        <v>28</v>
      </c>
      <c r="H54" s="37" t="n">
        <v>34</v>
      </c>
      <c r="I54" s="37" t="n">
        <v>1054</v>
      </c>
      <c r="J54" s="37" t="n">
        <v>560</v>
      </c>
      <c r="K54" s="37" t="n">
        <v>464</v>
      </c>
      <c r="L54" s="37" t="n">
        <v>241</v>
      </c>
      <c r="M54" s="37" t="n">
        <v>590</v>
      </c>
      <c r="N54" s="38" t="n">
        <v>319</v>
      </c>
    </row>
    <row r="55" customFormat="false" ht="13.2" hidden="false" customHeight="false" outlineLevel="0" collapsed="false">
      <c r="A55" s="35" t="s">
        <v>96</v>
      </c>
      <c r="B55" s="36" t="n">
        <v>20</v>
      </c>
      <c r="C55" s="37" t="n">
        <v>16</v>
      </c>
      <c r="D55" s="37" t="n">
        <v>4</v>
      </c>
      <c r="E55" s="37" t="n">
        <v>0</v>
      </c>
      <c r="F55" s="37" t="n">
        <v>240</v>
      </c>
      <c r="G55" s="37" t="n">
        <v>122</v>
      </c>
      <c r="H55" s="37" t="n">
        <v>118</v>
      </c>
      <c r="I55" s="37" t="n">
        <v>4398</v>
      </c>
      <c r="J55" s="37" t="n">
        <v>2171</v>
      </c>
      <c r="K55" s="37" t="n">
        <v>2160</v>
      </c>
      <c r="L55" s="37" t="n">
        <v>1050</v>
      </c>
      <c r="M55" s="37" t="n">
        <v>2238</v>
      </c>
      <c r="N55" s="38" t="n">
        <v>1121</v>
      </c>
    </row>
    <row r="56" customFormat="false" ht="13.2" hidden="false" customHeight="false" outlineLevel="0" collapsed="false">
      <c r="A56" s="35" t="s">
        <v>97</v>
      </c>
      <c r="B56" s="36" t="n">
        <v>11</v>
      </c>
      <c r="C56" s="37" t="n">
        <v>10</v>
      </c>
      <c r="D56" s="37" t="n">
        <v>1</v>
      </c>
      <c r="E56" s="37" t="n">
        <v>0</v>
      </c>
      <c r="F56" s="37" t="n">
        <v>135</v>
      </c>
      <c r="G56" s="37" t="n">
        <v>63</v>
      </c>
      <c r="H56" s="37" t="n">
        <v>72</v>
      </c>
      <c r="I56" s="37" t="n">
        <v>2429</v>
      </c>
      <c r="J56" s="37" t="n">
        <v>1196</v>
      </c>
      <c r="K56" s="37" t="n">
        <v>1145</v>
      </c>
      <c r="L56" s="37" t="n">
        <v>572</v>
      </c>
      <c r="M56" s="37" t="n">
        <v>1284</v>
      </c>
      <c r="N56" s="38" t="n">
        <v>624</v>
      </c>
    </row>
    <row r="57" customFormat="false" ht="13.2" hidden="false" customHeight="false" outlineLevel="0" collapsed="false">
      <c r="A57" s="35" t="s">
        <v>98</v>
      </c>
      <c r="B57" s="36" t="n">
        <v>12</v>
      </c>
      <c r="C57" s="37" t="n">
        <v>9</v>
      </c>
      <c r="D57" s="37" t="n">
        <v>3</v>
      </c>
      <c r="E57" s="37" t="n">
        <v>0</v>
      </c>
      <c r="F57" s="37" t="n">
        <v>107</v>
      </c>
      <c r="G57" s="37" t="n">
        <v>50</v>
      </c>
      <c r="H57" s="37" t="n">
        <v>57</v>
      </c>
      <c r="I57" s="37" t="n">
        <v>1790</v>
      </c>
      <c r="J57" s="37" t="n">
        <v>894</v>
      </c>
      <c r="K57" s="37" t="n">
        <v>778</v>
      </c>
      <c r="L57" s="37" t="n">
        <v>402</v>
      </c>
      <c r="M57" s="37" t="n">
        <v>1012</v>
      </c>
      <c r="N57" s="38" t="n">
        <v>492</v>
      </c>
    </row>
    <row r="58" customFormat="false" ht="13.2" hidden="false" customHeight="false" outlineLevel="0" collapsed="false">
      <c r="A58" s="35" t="s">
        <v>99</v>
      </c>
      <c r="B58" s="36" t="n">
        <v>36</v>
      </c>
      <c r="C58" s="37" t="n">
        <v>14</v>
      </c>
      <c r="D58" s="37" t="n">
        <v>22</v>
      </c>
      <c r="E58" s="37" t="n">
        <v>0</v>
      </c>
      <c r="F58" s="37" t="n">
        <v>289</v>
      </c>
      <c r="G58" s="37" t="n">
        <v>158</v>
      </c>
      <c r="H58" s="37" t="n">
        <v>131</v>
      </c>
      <c r="I58" s="37" t="n">
        <v>5272</v>
      </c>
      <c r="J58" s="37" t="n">
        <v>2632</v>
      </c>
      <c r="K58" s="37" t="n">
        <v>2580</v>
      </c>
      <c r="L58" s="37" t="n">
        <v>1271</v>
      </c>
      <c r="M58" s="37" t="n">
        <v>2692</v>
      </c>
      <c r="N58" s="38" t="n">
        <v>1361</v>
      </c>
    </row>
    <row r="59" customFormat="false" ht="13.2" hidden="false" customHeight="false" outlineLevel="0" collapsed="false">
      <c r="A59" s="35" t="s">
        <v>100</v>
      </c>
      <c r="B59" s="36" t="n">
        <v>10</v>
      </c>
      <c r="C59" s="37" t="n">
        <v>7</v>
      </c>
      <c r="D59" s="37" t="n">
        <v>3</v>
      </c>
      <c r="E59" s="37" t="n">
        <v>0</v>
      </c>
      <c r="F59" s="37" t="n">
        <v>91</v>
      </c>
      <c r="G59" s="37" t="n">
        <v>45</v>
      </c>
      <c r="H59" s="37" t="n">
        <v>46</v>
      </c>
      <c r="I59" s="37" t="n">
        <v>1554</v>
      </c>
      <c r="J59" s="37" t="n">
        <v>792</v>
      </c>
      <c r="K59" s="37" t="n">
        <v>724</v>
      </c>
      <c r="L59" s="37" t="n">
        <v>376</v>
      </c>
      <c r="M59" s="37" t="n">
        <v>830</v>
      </c>
      <c r="N59" s="38" t="n">
        <v>416</v>
      </c>
    </row>
    <row r="60" customFormat="false" ht="13.2" hidden="false" customHeight="false" outlineLevel="0" collapsed="false">
      <c r="A60" s="35" t="s">
        <v>101</v>
      </c>
      <c r="B60" s="36" t="n">
        <v>16</v>
      </c>
      <c r="C60" s="37" t="n">
        <v>12</v>
      </c>
      <c r="D60" s="37" t="n">
        <v>4</v>
      </c>
      <c r="E60" s="37" t="n">
        <v>0</v>
      </c>
      <c r="F60" s="37" t="n">
        <v>224</v>
      </c>
      <c r="G60" s="37" t="n">
        <v>108</v>
      </c>
      <c r="H60" s="37" t="n">
        <v>116</v>
      </c>
      <c r="I60" s="37" t="n">
        <v>4344</v>
      </c>
      <c r="J60" s="37" t="n">
        <v>2116</v>
      </c>
      <c r="K60" s="37" t="n">
        <v>1942</v>
      </c>
      <c r="L60" s="37" t="n">
        <v>945</v>
      </c>
      <c r="M60" s="37" t="n">
        <v>2402</v>
      </c>
      <c r="N60" s="38" t="n">
        <v>1171</v>
      </c>
    </row>
    <row r="61" customFormat="false" ht="13.2" hidden="false" customHeight="false" outlineLevel="0" collapsed="false">
      <c r="A61" s="35" t="s">
        <v>102</v>
      </c>
      <c r="B61" s="36" t="n">
        <v>48</v>
      </c>
      <c r="C61" s="37" t="n">
        <v>19</v>
      </c>
      <c r="D61" s="37" t="n">
        <v>29</v>
      </c>
      <c r="E61" s="37" t="n">
        <v>0</v>
      </c>
      <c r="F61" s="37" t="n">
        <v>379</v>
      </c>
      <c r="G61" s="37" t="n">
        <v>208</v>
      </c>
      <c r="H61" s="37" t="n">
        <v>171</v>
      </c>
      <c r="I61" s="37" t="n">
        <v>6980</v>
      </c>
      <c r="J61" s="37" t="n">
        <v>3424</v>
      </c>
      <c r="K61" s="37" t="n">
        <v>3556</v>
      </c>
      <c r="L61" s="37" t="n">
        <v>1775</v>
      </c>
      <c r="M61" s="37" t="n">
        <v>3424</v>
      </c>
      <c r="N61" s="38" t="n">
        <v>1649</v>
      </c>
    </row>
    <row r="62" customFormat="false" ht="13.2" hidden="false" customHeight="false" outlineLevel="0" collapsed="false">
      <c r="A62" s="35" t="s">
        <v>103</v>
      </c>
      <c r="B62" s="36" t="n">
        <v>19</v>
      </c>
      <c r="C62" s="37" t="n">
        <v>14</v>
      </c>
      <c r="D62" s="37" t="n">
        <v>5</v>
      </c>
      <c r="E62" s="37" t="n">
        <v>0</v>
      </c>
      <c r="F62" s="37" t="n">
        <v>167</v>
      </c>
      <c r="G62" s="37" t="n">
        <v>78</v>
      </c>
      <c r="H62" s="37" t="n">
        <v>89</v>
      </c>
      <c r="I62" s="37" t="n">
        <v>2893</v>
      </c>
      <c r="J62" s="37" t="n">
        <v>1415</v>
      </c>
      <c r="K62" s="37" t="n">
        <v>1357</v>
      </c>
      <c r="L62" s="37" t="n">
        <v>660</v>
      </c>
      <c r="M62" s="37" t="n">
        <v>1536</v>
      </c>
      <c r="N62" s="38" t="n">
        <v>755</v>
      </c>
    </row>
    <row r="63" customFormat="false" ht="13.2" hidden="false" customHeight="false" outlineLevel="0" collapsed="false">
      <c r="A63" s="35" t="s">
        <v>104</v>
      </c>
      <c r="B63" s="36" t="n">
        <v>15</v>
      </c>
      <c r="C63" s="37" t="n">
        <v>12</v>
      </c>
      <c r="D63" s="37" t="n">
        <v>3</v>
      </c>
      <c r="E63" s="37" t="n">
        <v>0</v>
      </c>
      <c r="F63" s="37" t="n">
        <v>237</v>
      </c>
      <c r="G63" s="37" t="n">
        <v>116</v>
      </c>
      <c r="H63" s="37" t="n">
        <v>121</v>
      </c>
      <c r="I63" s="37" t="n">
        <v>4841</v>
      </c>
      <c r="J63" s="37" t="n">
        <v>2442</v>
      </c>
      <c r="K63" s="37" t="n">
        <v>2226</v>
      </c>
      <c r="L63" s="37" t="n">
        <v>1150</v>
      </c>
      <c r="M63" s="37" t="n">
        <v>2615</v>
      </c>
      <c r="N63" s="38" t="n">
        <v>1292</v>
      </c>
    </row>
    <row r="64" customFormat="false" ht="13.2" hidden="false" customHeight="false" outlineLevel="0" collapsed="false">
      <c r="A64" s="35" t="s">
        <v>105</v>
      </c>
      <c r="B64" s="36" t="n">
        <v>9</v>
      </c>
      <c r="C64" s="37" t="n">
        <v>9</v>
      </c>
      <c r="D64" s="37" t="n">
        <v>0</v>
      </c>
      <c r="E64" s="37" t="n">
        <v>0</v>
      </c>
      <c r="F64" s="37" t="n">
        <v>102</v>
      </c>
      <c r="G64" s="37" t="n">
        <v>44</v>
      </c>
      <c r="H64" s="37" t="n">
        <v>58</v>
      </c>
      <c r="I64" s="37" t="n">
        <v>1686</v>
      </c>
      <c r="J64" s="37" t="n">
        <v>776</v>
      </c>
      <c r="K64" s="37" t="n">
        <v>761</v>
      </c>
      <c r="L64" s="37" t="n">
        <v>335</v>
      </c>
      <c r="M64" s="37" t="n">
        <v>925</v>
      </c>
      <c r="N64" s="38" t="n">
        <v>441</v>
      </c>
    </row>
    <row r="65" customFormat="false" ht="13.2" hidden="false" customHeight="false" outlineLevel="0" collapsed="false">
      <c r="A65" s="35" t="s">
        <v>106</v>
      </c>
      <c r="B65" s="36" t="n">
        <v>16</v>
      </c>
      <c r="C65" s="37" t="n">
        <v>11</v>
      </c>
      <c r="D65" s="37" t="n">
        <v>5</v>
      </c>
      <c r="E65" s="37" t="n">
        <v>0</v>
      </c>
      <c r="F65" s="37" t="n">
        <v>166</v>
      </c>
      <c r="G65" s="37" t="n">
        <v>83</v>
      </c>
      <c r="H65" s="37" t="n">
        <v>83</v>
      </c>
      <c r="I65" s="37" t="n">
        <v>3152</v>
      </c>
      <c r="J65" s="37" t="n">
        <v>1542</v>
      </c>
      <c r="K65" s="37" t="n">
        <v>1582</v>
      </c>
      <c r="L65" s="37" t="n">
        <v>790</v>
      </c>
      <c r="M65" s="37" t="n">
        <v>1570</v>
      </c>
      <c r="N65" s="38" t="n">
        <v>752</v>
      </c>
    </row>
    <row r="66" customFormat="false" ht="13.8" hidden="false" customHeight="false" outlineLevel="0" collapsed="false">
      <c r="A66" s="39" t="s">
        <v>107</v>
      </c>
      <c r="B66" s="40" t="n">
        <v>246</v>
      </c>
      <c r="C66" s="41" t="n">
        <v>156</v>
      </c>
      <c r="D66" s="41" t="n">
        <v>90</v>
      </c>
      <c r="E66" s="41" t="n">
        <v>0</v>
      </c>
      <c r="F66" s="41" t="n">
        <v>2544</v>
      </c>
      <c r="G66" s="41" t="n">
        <v>1280</v>
      </c>
      <c r="H66" s="41" t="n">
        <v>1264</v>
      </c>
      <c r="I66" s="41" t="n">
        <v>47446</v>
      </c>
      <c r="J66" s="41" t="n">
        <v>23353</v>
      </c>
      <c r="K66" s="41" t="n">
        <v>22730</v>
      </c>
      <c r="L66" s="41" t="n">
        <v>11239</v>
      </c>
      <c r="M66" s="41" t="n">
        <v>24716</v>
      </c>
      <c r="N66" s="42" t="n">
        <v>12114</v>
      </c>
    </row>
    <row r="67" customFormat="false" ht="13.2" hidden="false" customHeight="false" outlineLevel="0" collapsed="false">
      <c r="A67" s="35" t="s">
        <v>108</v>
      </c>
      <c r="B67" s="36" t="n">
        <v>51</v>
      </c>
      <c r="C67" s="37" t="n">
        <v>14</v>
      </c>
      <c r="D67" s="37" t="n">
        <v>37</v>
      </c>
      <c r="E67" s="37" t="n">
        <v>0</v>
      </c>
      <c r="F67" s="37" t="n">
        <v>352</v>
      </c>
      <c r="G67" s="37" t="n">
        <v>194</v>
      </c>
      <c r="H67" s="37" t="n">
        <v>158</v>
      </c>
      <c r="I67" s="37" t="n">
        <v>6344</v>
      </c>
      <c r="J67" s="37" t="n">
        <v>3085</v>
      </c>
      <c r="K67" s="37" t="n">
        <v>3000</v>
      </c>
      <c r="L67" s="37" t="n">
        <v>1442</v>
      </c>
      <c r="M67" s="37" t="n">
        <v>3344</v>
      </c>
      <c r="N67" s="38" t="n">
        <v>1643</v>
      </c>
    </row>
    <row r="68" customFormat="false" ht="13.2" hidden="false" customHeight="false" outlineLevel="0" collapsed="false">
      <c r="A68" s="35" t="s">
        <v>109</v>
      </c>
      <c r="B68" s="36" t="n">
        <v>24</v>
      </c>
      <c r="C68" s="37" t="n">
        <v>16</v>
      </c>
      <c r="D68" s="37" t="n">
        <v>8</v>
      </c>
      <c r="E68" s="37" t="n">
        <v>0</v>
      </c>
      <c r="F68" s="37" t="n">
        <v>233</v>
      </c>
      <c r="G68" s="37" t="n">
        <v>113</v>
      </c>
      <c r="H68" s="37" t="n">
        <v>120</v>
      </c>
      <c r="I68" s="37" t="n">
        <v>4344</v>
      </c>
      <c r="J68" s="37" t="n">
        <v>2160</v>
      </c>
      <c r="K68" s="37" t="n">
        <v>2009</v>
      </c>
      <c r="L68" s="37" t="n">
        <v>1037</v>
      </c>
      <c r="M68" s="37" t="n">
        <v>2335</v>
      </c>
      <c r="N68" s="38" t="n">
        <v>1123</v>
      </c>
    </row>
    <row r="69" customFormat="false" ht="13.2" hidden="false" customHeight="false" outlineLevel="0" collapsed="false">
      <c r="A69" s="35" t="s">
        <v>110</v>
      </c>
      <c r="B69" s="36" t="n">
        <v>29</v>
      </c>
      <c r="C69" s="37" t="n">
        <v>19</v>
      </c>
      <c r="D69" s="37" t="n">
        <v>10</v>
      </c>
      <c r="E69" s="37" t="n">
        <v>0</v>
      </c>
      <c r="F69" s="37" t="n">
        <v>435</v>
      </c>
      <c r="G69" s="37" t="n">
        <v>240</v>
      </c>
      <c r="H69" s="37" t="n">
        <v>195</v>
      </c>
      <c r="I69" s="37" t="n">
        <v>8761</v>
      </c>
      <c r="J69" s="37" t="n">
        <v>4292</v>
      </c>
      <c r="K69" s="37" t="n">
        <v>4523</v>
      </c>
      <c r="L69" s="37" t="n">
        <v>2210</v>
      </c>
      <c r="M69" s="37" t="n">
        <v>4238</v>
      </c>
      <c r="N69" s="38" t="n">
        <v>2082</v>
      </c>
    </row>
    <row r="70" customFormat="false" ht="13.2" hidden="false" customHeight="false" outlineLevel="0" collapsed="false">
      <c r="A70" s="35" t="s">
        <v>111</v>
      </c>
      <c r="B70" s="36" t="n">
        <v>13</v>
      </c>
      <c r="C70" s="37" t="n">
        <v>7</v>
      </c>
      <c r="D70" s="37" t="n">
        <v>6</v>
      </c>
      <c r="E70" s="37" t="n">
        <v>0</v>
      </c>
      <c r="F70" s="37" t="n">
        <v>137</v>
      </c>
      <c r="G70" s="37" t="n">
        <v>77</v>
      </c>
      <c r="H70" s="37" t="n">
        <v>60</v>
      </c>
      <c r="I70" s="37" t="n">
        <v>2722</v>
      </c>
      <c r="J70" s="37" t="n">
        <v>1328</v>
      </c>
      <c r="K70" s="37" t="n">
        <v>1380</v>
      </c>
      <c r="L70" s="37" t="n">
        <v>662</v>
      </c>
      <c r="M70" s="37" t="n">
        <v>1342</v>
      </c>
      <c r="N70" s="38" t="n">
        <v>666</v>
      </c>
    </row>
    <row r="71" customFormat="false" ht="13.2" hidden="false" customHeight="false" outlineLevel="0" collapsed="false">
      <c r="A71" s="35" t="s">
        <v>112</v>
      </c>
      <c r="B71" s="36" t="n">
        <v>3</v>
      </c>
      <c r="C71" s="37" t="n">
        <v>3</v>
      </c>
      <c r="D71" s="37" t="n">
        <v>0</v>
      </c>
      <c r="E71" s="37" t="n">
        <v>0</v>
      </c>
      <c r="F71" s="37" t="n">
        <v>40</v>
      </c>
      <c r="G71" s="37" t="n">
        <v>17</v>
      </c>
      <c r="H71" s="37" t="n">
        <v>23</v>
      </c>
      <c r="I71" s="37" t="n">
        <v>670</v>
      </c>
      <c r="J71" s="37" t="n">
        <v>323</v>
      </c>
      <c r="K71" s="37" t="n">
        <v>296</v>
      </c>
      <c r="L71" s="37" t="n">
        <v>153</v>
      </c>
      <c r="M71" s="37" t="n">
        <v>374</v>
      </c>
      <c r="N71" s="38" t="n">
        <v>170</v>
      </c>
    </row>
    <row r="72" customFormat="false" ht="13.2" hidden="false" customHeight="false" outlineLevel="0" collapsed="false">
      <c r="A72" s="35" t="s">
        <v>113</v>
      </c>
      <c r="B72" s="36" t="n">
        <v>33</v>
      </c>
      <c r="C72" s="37" t="n">
        <v>26</v>
      </c>
      <c r="D72" s="37" t="n">
        <v>7</v>
      </c>
      <c r="E72" s="37" t="n">
        <v>0</v>
      </c>
      <c r="F72" s="37" t="n">
        <v>466</v>
      </c>
      <c r="G72" s="37" t="n">
        <v>251</v>
      </c>
      <c r="H72" s="37" t="n">
        <v>215</v>
      </c>
      <c r="I72" s="37" t="n">
        <v>9158</v>
      </c>
      <c r="J72" s="37" t="n">
        <v>4514</v>
      </c>
      <c r="K72" s="37" t="n">
        <v>4628</v>
      </c>
      <c r="L72" s="37" t="n">
        <v>2303</v>
      </c>
      <c r="M72" s="37" t="n">
        <v>4530</v>
      </c>
      <c r="N72" s="38" t="n">
        <v>2211</v>
      </c>
    </row>
    <row r="73" customFormat="false" ht="13.2" hidden="false" customHeight="false" outlineLevel="0" collapsed="false">
      <c r="A73" s="35" t="s">
        <v>114</v>
      </c>
      <c r="B73" s="36" t="n">
        <v>65</v>
      </c>
      <c r="C73" s="37" t="n">
        <v>37</v>
      </c>
      <c r="D73" s="37" t="n">
        <v>28</v>
      </c>
      <c r="E73" s="37" t="n">
        <v>0</v>
      </c>
      <c r="F73" s="37" t="n">
        <v>753</v>
      </c>
      <c r="G73" s="37" t="n">
        <v>415</v>
      </c>
      <c r="H73" s="37" t="n">
        <v>338</v>
      </c>
      <c r="I73" s="37" t="n">
        <v>14071</v>
      </c>
      <c r="J73" s="37" t="n">
        <v>6892</v>
      </c>
      <c r="K73" s="37" t="n">
        <v>7247</v>
      </c>
      <c r="L73" s="37" t="n">
        <v>3526</v>
      </c>
      <c r="M73" s="37" t="n">
        <v>6824</v>
      </c>
      <c r="N73" s="38" t="n">
        <v>3366</v>
      </c>
    </row>
    <row r="74" customFormat="false" ht="13.2" hidden="false" customHeight="false" outlineLevel="0" collapsed="false">
      <c r="A74" s="35" t="s">
        <v>115</v>
      </c>
      <c r="B74" s="36" t="n">
        <v>32</v>
      </c>
      <c r="C74" s="37" t="n">
        <v>14</v>
      </c>
      <c r="D74" s="37" t="n">
        <v>18</v>
      </c>
      <c r="E74" s="37" t="n">
        <v>0</v>
      </c>
      <c r="F74" s="37" t="n">
        <v>333</v>
      </c>
      <c r="G74" s="37" t="n">
        <v>189</v>
      </c>
      <c r="H74" s="37" t="n">
        <v>144</v>
      </c>
      <c r="I74" s="37" t="n">
        <v>6473</v>
      </c>
      <c r="J74" s="37" t="n">
        <v>3153</v>
      </c>
      <c r="K74" s="37" t="n">
        <v>3397</v>
      </c>
      <c r="L74" s="37" t="n">
        <v>1659</v>
      </c>
      <c r="M74" s="37" t="n">
        <v>3076</v>
      </c>
      <c r="N74" s="38" t="n">
        <v>1494</v>
      </c>
    </row>
    <row r="75" customFormat="false" ht="13.2" hidden="false" customHeight="false" outlineLevel="0" collapsed="false">
      <c r="A75" s="35" t="s">
        <v>116</v>
      </c>
      <c r="B75" s="36" t="n">
        <v>13</v>
      </c>
      <c r="C75" s="37" t="n">
        <v>11</v>
      </c>
      <c r="D75" s="37" t="n">
        <v>2</v>
      </c>
      <c r="E75" s="37" t="n">
        <v>0</v>
      </c>
      <c r="F75" s="37" t="n">
        <v>127</v>
      </c>
      <c r="G75" s="37" t="n">
        <v>57</v>
      </c>
      <c r="H75" s="37" t="n">
        <v>70</v>
      </c>
      <c r="I75" s="37" t="n">
        <v>2130</v>
      </c>
      <c r="J75" s="37" t="n">
        <v>1053</v>
      </c>
      <c r="K75" s="37" t="n">
        <v>936</v>
      </c>
      <c r="L75" s="37" t="n">
        <v>443</v>
      </c>
      <c r="M75" s="37" t="n">
        <v>1194</v>
      </c>
      <c r="N75" s="38" t="n">
        <v>610</v>
      </c>
    </row>
    <row r="76" customFormat="false" ht="13.2" hidden="false" customHeight="false" outlineLevel="0" collapsed="false">
      <c r="A76" s="35" t="s">
        <v>117</v>
      </c>
      <c r="B76" s="36" t="n">
        <v>26</v>
      </c>
      <c r="C76" s="37" t="n">
        <v>18</v>
      </c>
      <c r="D76" s="37" t="n">
        <v>8</v>
      </c>
      <c r="E76" s="37" t="n">
        <v>0</v>
      </c>
      <c r="F76" s="37" t="n">
        <v>277</v>
      </c>
      <c r="G76" s="37" t="n">
        <v>152</v>
      </c>
      <c r="H76" s="37" t="n">
        <v>125</v>
      </c>
      <c r="I76" s="37" t="n">
        <v>4797</v>
      </c>
      <c r="J76" s="37" t="n">
        <v>2313</v>
      </c>
      <c r="K76" s="37" t="n">
        <v>2526</v>
      </c>
      <c r="L76" s="37" t="n">
        <v>1234</v>
      </c>
      <c r="M76" s="37" t="n">
        <v>2271</v>
      </c>
      <c r="N76" s="38" t="n">
        <v>1079</v>
      </c>
    </row>
    <row r="77" customFormat="false" ht="13.2" hidden="false" customHeight="false" outlineLevel="0" collapsed="false">
      <c r="A77" s="35" t="s">
        <v>118</v>
      </c>
      <c r="B77" s="36" t="n">
        <v>11</v>
      </c>
      <c r="C77" s="37" t="n">
        <v>6</v>
      </c>
      <c r="D77" s="37" t="n">
        <v>5</v>
      </c>
      <c r="E77" s="37" t="n">
        <v>0</v>
      </c>
      <c r="F77" s="37" t="n">
        <v>86</v>
      </c>
      <c r="G77" s="37" t="n">
        <v>41</v>
      </c>
      <c r="H77" s="37" t="n">
        <v>45</v>
      </c>
      <c r="I77" s="37" t="n">
        <v>1434</v>
      </c>
      <c r="J77" s="37" t="n">
        <v>704</v>
      </c>
      <c r="K77" s="37" t="n">
        <v>680</v>
      </c>
      <c r="L77" s="37" t="n">
        <v>326</v>
      </c>
      <c r="M77" s="37" t="n">
        <v>754</v>
      </c>
      <c r="N77" s="38" t="n">
        <v>378</v>
      </c>
    </row>
    <row r="78" customFormat="false" ht="13.2" hidden="false" customHeight="false" outlineLevel="0" collapsed="false">
      <c r="A78" s="35" t="s">
        <v>119</v>
      </c>
      <c r="B78" s="36" t="n">
        <v>19</v>
      </c>
      <c r="C78" s="37" t="n">
        <v>12</v>
      </c>
      <c r="D78" s="37" t="n">
        <v>7</v>
      </c>
      <c r="E78" s="37" t="n">
        <v>0</v>
      </c>
      <c r="F78" s="37" t="n">
        <v>145</v>
      </c>
      <c r="G78" s="37" t="n">
        <v>70</v>
      </c>
      <c r="H78" s="37" t="n">
        <v>75</v>
      </c>
      <c r="I78" s="37" t="n">
        <v>2552</v>
      </c>
      <c r="J78" s="37" t="n">
        <v>1244</v>
      </c>
      <c r="K78" s="37" t="n">
        <v>1165</v>
      </c>
      <c r="L78" s="37" t="n">
        <v>556</v>
      </c>
      <c r="M78" s="37" t="n">
        <v>1387</v>
      </c>
      <c r="N78" s="38" t="n">
        <v>688</v>
      </c>
    </row>
    <row r="79" customFormat="false" ht="13.2" hidden="false" customHeight="false" outlineLevel="0" collapsed="false">
      <c r="A79" s="35" t="s">
        <v>120</v>
      </c>
      <c r="B79" s="36" t="n">
        <v>42</v>
      </c>
      <c r="C79" s="37" t="n">
        <v>17</v>
      </c>
      <c r="D79" s="37" t="n">
        <v>25</v>
      </c>
      <c r="E79" s="37" t="n">
        <v>0</v>
      </c>
      <c r="F79" s="37" t="n">
        <v>394</v>
      </c>
      <c r="G79" s="37" t="n">
        <v>222</v>
      </c>
      <c r="H79" s="37" t="n">
        <v>172</v>
      </c>
      <c r="I79" s="37" t="n">
        <v>7816</v>
      </c>
      <c r="J79" s="37" t="n">
        <v>3832</v>
      </c>
      <c r="K79" s="37" t="n">
        <v>3902</v>
      </c>
      <c r="L79" s="37" t="n">
        <v>1916</v>
      </c>
      <c r="M79" s="37" t="n">
        <v>3914</v>
      </c>
      <c r="N79" s="38" t="n">
        <v>1916</v>
      </c>
    </row>
    <row r="80" customFormat="false" ht="13.8" hidden="false" customHeight="false" outlineLevel="0" collapsed="false">
      <c r="A80" s="39" t="s">
        <v>121</v>
      </c>
      <c r="B80" s="40" t="n">
        <v>361</v>
      </c>
      <c r="C80" s="41" t="n">
        <v>200</v>
      </c>
      <c r="D80" s="41" t="n">
        <v>161</v>
      </c>
      <c r="E80" s="41" t="n">
        <v>0</v>
      </c>
      <c r="F80" s="41" t="n">
        <v>3778</v>
      </c>
      <c r="G80" s="41" t="n">
        <v>2038</v>
      </c>
      <c r="H80" s="41" t="n">
        <v>1740</v>
      </c>
      <c r="I80" s="41" t="n">
        <v>71272</v>
      </c>
      <c r="J80" s="41" t="n">
        <v>34893</v>
      </c>
      <c r="K80" s="41" t="n">
        <v>35689</v>
      </c>
      <c r="L80" s="41" t="n">
        <v>17467</v>
      </c>
      <c r="M80" s="41" t="n">
        <v>35583</v>
      </c>
      <c r="N80" s="42" t="n">
        <v>17426</v>
      </c>
    </row>
    <row r="81" customFormat="false" ht="13.2" hidden="false" customHeight="false" outlineLevel="0" collapsed="false">
      <c r="A81" s="35" t="s">
        <v>122</v>
      </c>
      <c r="B81" s="36" t="n">
        <v>13</v>
      </c>
      <c r="C81" s="37" t="n">
        <v>11</v>
      </c>
      <c r="D81" s="37" t="n">
        <v>2</v>
      </c>
      <c r="E81" s="37" t="n">
        <v>0</v>
      </c>
      <c r="F81" s="37" t="n">
        <v>187</v>
      </c>
      <c r="G81" s="37" t="n">
        <v>105</v>
      </c>
      <c r="H81" s="37" t="n">
        <v>82</v>
      </c>
      <c r="I81" s="37" t="n">
        <v>3263</v>
      </c>
      <c r="J81" s="37" t="n">
        <v>1585</v>
      </c>
      <c r="K81" s="37" t="n">
        <v>1796</v>
      </c>
      <c r="L81" s="37" t="n">
        <v>871</v>
      </c>
      <c r="M81" s="37" t="n">
        <v>1467</v>
      </c>
      <c r="N81" s="38" t="n">
        <v>714</v>
      </c>
    </row>
    <row r="82" customFormat="false" ht="13.2" hidden="false" customHeight="false" outlineLevel="0" collapsed="false">
      <c r="A82" s="35" t="s">
        <v>123</v>
      </c>
      <c r="B82" s="36" t="n">
        <v>10</v>
      </c>
      <c r="C82" s="37" t="n">
        <v>10</v>
      </c>
      <c r="D82" s="37" t="n">
        <v>0</v>
      </c>
      <c r="E82" s="37" t="n">
        <v>0</v>
      </c>
      <c r="F82" s="37" t="n">
        <v>219</v>
      </c>
      <c r="G82" s="37" t="n">
        <v>111</v>
      </c>
      <c r="H82" s="37" t="n">
        <v>108</v>
      </c>
      <c r="I82" s="37" t="n">
        <v>4806</v>
      </c>
      <c r="J82" s="37" t="n">
        <v>2415</v>
      </c>
      <c r="K82" s="37" t="n">
        <v>2377</v>
      </c>
      <c r="L82" s="37" t="n">
        <v>1222</v>
      </c>
      <c r="M82" s="37" t="n">
        <v>2429</v>
      </c>
      <c r="N82" s="38" t="n">
        <v>1193</v>
      </c>
    </row>
    <row r="83" customFormat="false" ht="13.2" hidden="false" customHeight="false" outlineLevel="0" collapsed="false">
      <c r="A83" s="35" t="s">
        <v>124</v>
      </c>
      <c r="B83" s="36" t="n">
        <v>12</v>
      </c>
      <c r="C83" s="37" t="n">
        <v>12</v>
      </c>
      <c r="D83" s="37" t="n">
        <v>0</v>
      </c>
      <c r="E83" s="37" t="n">
        <v>0</v>
      </c>
      <c r="F83" s="37" t="n">
        <v>274</v>
      </c>
      <c r="G83" s="37" t="n">
        <v>137</v>
      </c>
      <c r="H83" s="37" t="n">
        <v>137</v>
      </c>
      <c r="I83" s="37" t="n">
        <v>5618</v>
      </c>
      <c r="J83" s="37" t="n">
        <v>2756</v>
      </c>
      <c r="K83" s="37" t="n">
        <v>2743</v>
      </c>
      <c r="L83" s="37" t="n">
        <v>1368</v>
      </c>
      <c r="M83" s="37" t="n">
        <v>2875</v>
      </c>
      <c r="N83" s="38" t="n">
        <v>1388</v>
      </c>
    </row>
    <row r="84" customFormat="false" ht="13.2" hidden="false" customHeight="false" outlineLevel="0" collapsed="false">
      <c r="A84" s="35" t="s">
        <v>125</v>
      </c>
      <c r="B84" s="36" t="n">
        <v>5</v>
      </c>
      <c r="C84" s="37" t="n">
        <v>5</v>
      </c>
      <c r="D84" s="37" t="n">
        <v>0</v>
      </c>
      <c r="E84" s="37" t="n">
        <v>0</v>
      </c>
      <c r="F84" s="37" t="n">
        <v>96</v>
      </c>
      <c r="G84" s="37" t="n">
        <v>51</v>
      </c>
      <c r="H84" s="37" t="n">
        <v>45</v>
      </c>
      <c r="I84" s="37" t="n">
        <v>2196</v>
      </c>
      <c r="J84" s="37" t="n">
        <v>1127</v>
      </c>
      <c r="K84" s="37" t="n">
        <v>1106</v>
      </c>
      <c r="L84" s="37" t="n">
        <v>567</v>
      </c>
      <c r="M84" s="37" t="n">
        <v>1090</v>
      </c>
      <c r="N84" s="38" t="n">
        <v>560</v>
      </c>
    </row>
    <row r="85" customFormat="false" ht="13.2" hidden="false" customHeight="false" outlineLevel="0" collapsed="false">
      <c r="A85" s="35" t="s">
        <v>126</v>
      </c>
      <c r="B85" s="36" t="n">
        <v>8</v>
      </c>
      <c r="C85" s="37" t="n">
        <v>8</v>
      </c>
      <c r="D85" s="37" t="n">
        <v>0</v>
      </c>
      <c r="E85" s="37" t="n">
        <v>0</v>
      </c>
      <c r="F85" s="37" t="n">
        <v>165</v>
      </c>
      <c r="G85" s="37" t="n">
        <v>78</v>
      </c>
      <c r="H85" s="37" t="n">
        <v>87</v>
      </c>
      <c r="I85" s="37" t="n">
        <v>3664</v>
      </c>
      <c r="J85" s="37" t="n">
        <v>1830</v>
      </c>
      <c r="K85" s="37" t="n">
        <v>1692</v>
      </c>
      <c r="L85" s="37" t="n">
        <v>861</v>
      </c>
      <c r="M85" s="37" t="n">
        <v>1972</v>
      </c>
      <c r="N85" s="38" t="n">
        <v>969</v>
      </c>
    </row>
    <row r="86" customFormat="false" ht="13.2" hidden="false" customHeight="false" outlineLevel="0" collapsed="false">
      <c r="A86" s="35" t="s">
        <v>127</v>
      </c>
      <c r="B86" s="36" t="n">
        <v>57</v>
      </c>
      <c r="C86" s="37" t="n">
        <v>31</v>
      </c>
      <c r="D86" s="37" t="n">
        <v>26</v>
      </c>
      <c r="E86" s="37" t="n">
        <v>0</v>
      </c>
      <c r="F86" s="37" t="n">
        <v>581</v>
      </c>
      <c r="G86" s="37" t="n">
        <v>331</v>
      </c>
      <c r="H86" s="37" t="n">
        <v>250</v>
      </c>
      <c r="I86" s="37" t="n">
        <v>11035</v>
      </c>
      <c r="J86" s="37" t="n">
        <v>5394</v>
      </c>
      <c r="K86" s="37" t="n">
        <v>5931</v>
      </c>
      <c r="L86" s="37" t="n">
        <v>2865</v>
      </c>
      <c r="M86" s="37" t="n">
        <v>5104</v>
      </c>
      <c r="N86" s="38" t="n">
        <v>2529</v>
      </c>
    </row>
    <row r="87" customFormat="false" ht="13.2" hidden="false" customHeight="false" outlineLevel="0" collapsed="false">
      <c r="A87" s="35" t="s">
        <v>128</v>
      </c>
      <c r="B87" s="36" t="n">
        <v>43</v>
      </c>
      <c r="C87" s="37" t="n">
        <v>26</v>
      </c>
      <c r="D87" s="37" t="n">
        <v>17</v>
      </c>
      <c r="E87" s="37" t="n">
        <v>0</v>
      </c>
      <c r="F87" s="37" t="n">
        <v>490</v>
      </c>
      <c r="G87" s="37" t="n">
        <v>254</v>
      </c>
      <c r="H87" s="37" t="n">
        <v>236</v>
      </c>
      <c r="I87" s="37" t="n">
        <v>9775</v>
      </c>
      <c r="J87" s="37" t="n">
        <v>4789</v>
      </c>
      <c r="K87" s="37" t="n">
        <v>4766</v>
      </c>
      <c r="L87" s="37" t="n">
        <v>2313</v>
      </c>
      <c r="M87" s="37" t="n">
        <v>5009</v>
      </c>
      <c r="N87" s="38" t="n">
        <v>2476</v>
      </c>
    </row>
    <row r="88" customFormat="false" ht="13.2" hidden="false" customHeight="false" outlineLevel="0" collapsed="false">
      <c r="A88" s="35" t="s">
        <v>129</v>
      </c>
      <c r="B88" s="36" t="n">
        <v>31</v>
      </c>
      <c r="C88" s="37" t="n">
        <v>16</v>
      </c>
      <c r="D88" s="37" t="n">
        <v>15</v>
      </c>
      <c r="E88" s="37" t="n">
        <v>0</v>
      </c>
      <c r="F88" s="37" t="n">
        <v>277</v>
      </c>
      <c r="G88" s="37" t="n">
        <v>149</v>
      </c>
      <c r="H88" s="37" t="n">
        <v>128</v>
      </c>
      <c r="I88" s="37" t="n">
        <v>4972</v>
      </c>
      <c r="J88" s="37" t="n">
        <v>2447</v>
      </c>
      <c r="K88" s="37" t="n">
        <v>2555</v>
      </c>
      <c r="L88" s="37" t="n">
        <v>1236</v>
      </c>
      <c r="M88" s="37" t="n">
        <v>2417</v>
      </c>
      <c r="N88" s="38" t="n">
        <v>1211</v>
      </c>
    </row>
    <row r="89" customFormat="false" ht="13.2" hidden="false" customHeight="false" outlineLevel="0" collapsed="false">
      <c r="A89" s="35" t="s">
        <v>130</v>
      </c>
      <c r="B89" s="36" t="n">
        <v>13</v>
      </c>
      <c r="C89" s="37" t="n">
        <v>8</v>
      </c>
      <c r="D89" s="37" t="n">
        <v>5</v>
      </c>
      <c r="E89" s="37" t="n">
        <v>0</v>
      </c>
      <c r="F89" s="37" t="n">
        <v>103</v>
      </c>
      <c r="G89" s="37" t="n">
        <v>51</v>
      </c>
      <c r="H89" s="37" t="n">
        <v>52</v>
      </c>
      <c r="I89" s="37" t="n">
        <v>1681</v>
      </c>
      <c r="J89" s="37" t="n">
        <v>803</v>
      </c>
      <c r="K89" s="37" t="n">
        <v>802</v>
      </c>
      <c r="L89" s="37" t="n">
        <v>387</v>
      </c>
      <c r="M89" s="37" t="n">
        <v>879</v>
      </c>
      <c r="N89" s="38" t="n">
        <v>416</v>
      </c>
    </row>
    <row r="90" customFormat="false" ht="13.2" hidden="false" customHeight="false" outlineLevel="0" collapsed="false">
      <c r="A90" s="35" t="s">
        <v>131</v>
      </c>
      <c r="B90" s="36" t="n">
        <v>30</v>
      </c>
      <c r="C90" s="37" t="n">
        <v>20</v>
      </c>
      <c r="D90" s="37" t="n">
        <v>10</v>
      </c>
      <c r="E90" s="37" t="n">
        <v>0</v>
      </c>
      <c r="F90" s="37" t="n">
        <v>470</v>
      </c>
      <c r="G90" s="37" t="n">
        <v>262</v>
      </c>
      <c r="H90" s="37" t="n">
        <v>208</v>
      </c>
      <c r="I90" s="37" t="n">
        <v>9292</v>
      </c>
      <c r="J90" s="37" t="n">
        <v>4587</v>
      </c>
      <c r="K90" s="37" t="n">
        <v>4984</v>
      </c>
      <c r="L90" s="37" t="n">
        <v>2467</v>
      </c>
      <c r="M90" s="37" t="n">
        <v>4308</v>
      </c>
      <c r="N90" s="38" t="n">
        <v>2120</v>
      </c>
    </row>
    <row r="91" customFormat="false" ht="13.2" hidden="false" customHeight="false" outlineLevel="0" collapsed="false">
      <c r="A91" s="35" t="s">
        <v>132</v>
      </c>
      <c r="B91" s="36" t="n">
        <v>51</v>
      </c>
      <c r="C91" s="37" t="n">
        <v>30</v>
      </c>
      <c r="D91" s="37" t="n">
        <v>21</v>
      </c>
      <c r="E91" s="37" t="n">
        <v>0</v>
      </c>
      <c r="F91" s="37" t="n">
        <v>496</v>
      </c>
      <c r="G91" s="37" t="n">
        <v>269</v>
      </c>
      <c r="H91" s="37" t="n">
        <v>227</v>
      </c>
      <c r="I91" s="37" t="n">
        <v>8846</v>
      </c>
      <c r="J91" s="37" t="n">
        <v>4334</v>
      </c>
      <c r="K91" s="37" t="n">
        <v>4497</v>
      </c>
      <c r="L91" s="37" t="n">
        <v>2195</v>
      </c>
      <c r="M91" s="37" t="n">
        <v>4349</v>
      </c>
      <c r="N91" s="38" t="n">
        <v>2139</v>
      </c>
    </row>
    <row r="92" customFormat="false" ht="13.8" hidden="false" customHeight="false" outlineLevel="0" collapsed="false">
      <c r="A92" s="39" t="s">
        <v>133</v>
      </c>
      <c r="B92" s="40" t="n">
        <v>273</v>
      </c>
      <c r="C92" s="41" t="n">
        <v>177</v>
      </c>
      <c r="D92" s="41" t="n">
        <v>96</v>
      </c>
      <c r="E92" s="41" t="n">
        <v>0</v>
      </c>
      <c r="F92" s="41" t="n">
        <v>3358</v>
      </c>
      <c r="G92" s="41" t="n">
        <v>1798</v>
      </c>
      <c r="H92" s="41" t="n">
        <v>1560</v>
      </c>
      <c r="I92" s="41" t="n">
        <v>65148</v>
      </c>
      <c r="J92" s="41" t="n">
        <v>32067</v>
      </c>
      <c r="K92" s="41" t="n">
        <v>33249</v>
      </c>
      <c r="L92" s="41" t="n">
        <v>16352</v>
      </c>
      <c r="M92" s="41" t="n">
        <v>31899</v>
      </c>
      <c r="N92" s="42" t="n">
        <v>15715</v>
      </c>
    </row>
    <row r="93" customFormat="false" ht="16.2" hidden="false" customHeight="false" outlineLevel="0" collapsed="false">
      <c r="A93" s="43" t="s">
        <v>134</v>
      </c>
      <c r="B93" s="44" t="n">
        <v>1886</v>
      </c>
      <c r="C93" s="45" t="n">
        <v>1314</v>
      </c>
      <c r="D93" s="45" t="n">
        <v>570</v>
      </c>
      <c r="E93" s="45" t="n">
        <v>2</v>
      </c>
      <c r="F93" s="45" t="n">
        <v>22192</v>
      </c>
      <c r="G93" s="45" t="n">
        <v>11378</v>
      </c>
      <c r="H93" s="45" t="n">
        <v>10814</v>
      </c>
      <c r="I93" s="45" t="n">
        <v>423670</v>
      </c>
      <c r="J93" s="45" t="n">
        <v>207177</v>
      </c>
      <c r="K93" s="45" t="n">
        <v>206445</v>
      </c>
      <c r="L93" s="45" t="n">
        <v>101203</v>
      </c>
      <c r="M93" s="45" t="n">
        <v>217225</v>
      </c>
      <c r="N93" s="46" t="n">
        <v>105974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4.88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58</v>
      </c>
      <c r="D1" s="131" t="n">
        <f aca="false">COUNTA(A6:A300)</f>
        <v>68</v>
      </c>
      <c r="G1" s="131" t="n">
        <f aca="false">COUNTA(A6:A300)</f>
        <v>68</v>
      </c>
    </row>
    <row r="2" customFormat="false" ht="13.2" hidden="false" customHeight="false" outlineLevel="0" collapsed="false">
      <c r="A2" s="164" t="s">
        <v>31</v>
      </c>
      <c r="B2" s="135" t="s">
        <v>34</v>
      </c>
      <c r="C2" s="135"/>
      <c r="D2" s="135"/>
      <c r="E2" s="135"/>
      <c r="F2" s="135"/>
      <c r="G2" s="135"/>
    </row>
    <row r="3" customFormat="false" ht="13.2" hidden="false" customHeight="false" outlineLevel="0" collapsed="false">
      <c r="A3" s="164"/>
      <c r="B3" s="138" t="s">
        <v>35</v>
      </c>
      <c r="C3" s="139"/>
      <c r="D3" s="140" t="s">
        <v>38</v>
      </c>
      <c r="E3" s="140"/>
      <c r="F3" s="141" t="s">
        <v>39</v>
      </c>
      <c r="G3" s="141"/>
    </row>
    <row r="4" customFormat="false" ht="13.2" hidden="false" customHeight="false" outlineLevel="0" collapsed="false">
      <c r="A4" s="164"/>
      <c r="B4" s="138"/>
      <c r="C4" s="144" t="s">
        <v>44</v>
      </c>
      <c r="D4" s="138" t="s">
        <v>35</v>
      </c>
      <c r="E4" s="143" t="s">
        <v>44</v>
      </c>
      <c r="F4" s="138" t="s">
        <v>35</v>
      </c>
      <c r="G4" s="145" t="s">
        <v>44</v>
      </c>
    </row>
    <row r="5" customFormat="false" ht="13.8" hidden="false" customHeight="false" outlineLevel="0" collapsed="false">
      <c r="A5" s="164"/>
      <c r="B5" s="138"/>
      <c r="C5" s="142" t="s">
        <v>46</v>
      </c>
      <c r="D5" s="138"/>
      <c r="E5" s="142" t="s">
        <v>46</v>
      </c>
      <c r="F5" s="138"/>
      <c r="G5" s="146" t="s">
        <v>46</v>
      </c>
    </row>
    <row r="6" customFormat="false" ht="13.2" hidden="false" customHeight="false" outlineLevel="0" collapsed="false">
      <c r="A6" s="147" t="s">
        <v>47</v>
      </c>
      <c r="B6" s="148" t="n">
        <v>348</v>
      </c>
      <c r="C6" s="149" t="n">
        <v>182</v>
      </c>
      <c r="D6" s="149" t="n">
        <v>184</v>
      </c>
      <c r="E6" s="149" t="n">
        <v>90</v>
      </c>
      <c r="F6" s="149" t="n">
        <v>164</v>
      </c>
      <c r="G6" s="150" t="n">
        <v>92</v>
      </c>
    </row>
    <row r="7" customFormat="false" ht="13.2" hidden="false" customHeight="false" outlineLevel="0" collapsed="false">
      <c r="A7" s="151" t="s">
        <v>48</v>
      </c>
      <c r="B7" s="152" t="n">
        <v>161</v>
      </c>
      <c r="C7" s="153" t="n">
        <v>63</v>
      </c>
      <c r="D7" s="153" t="n">
        <v>72</v>
      </c>
      <c r="E7" s="153" t="n">
        <v>33</v>
      </c>
      <c r="F7" s="153" t="n">
        <v>89</v>
      </c>
      <c r="G7" s="154" t="n">
        <v>30</v>
      </c>
    </row>
    <row r="8" customFormat="false" ht="13.2" hidden="false" customHeight="false" outlineLevel="0" collapsed="false">
      <c r="A8" s="151" t="s">
        <v>49</v>
      </c>
      <c r="B8" s="152" t="n">
        <v>690</v>
      </c>
      <c r="C8" s="153" t="n">
        <v>341</v>
      </c>
      <c r="D8" s="153" t="n">
        <v>328</v>
      </c>
      <c r="E8" s="153" t="n">
        <v>174</v>
      </c>
      <c r="F8" s="153" t="n">
        <v>362</v>
      </c>
      <c r="G8" s="154" t="n">
        <v>167</v>
      </c>
    </row>
    <row r="9" customFormat="false" ht="13.2" hidden="false" customHeight="false" outlineLevel="0" collapsed="false">
      <c r="A9" s="151" t="s">
        <v>50</v>
      </c>
      <c r="B9" s="152" t="n">
        <v>355</v>
      </c>
      <c r="C9" s="153" t="n">
        <v>182</v>
      </c>
      <c r="D9" s="153" t="n">
        <v>190</v>
      </c>
      <c r="E9" s="153" t="n">
        <v>107</v>
      </c>
      <c r="F9" s="153" t="n">
        <v>165</v>
      </c>
      <c r="G9" s="154" t="n">
        <v>75</v>
      </c>
    </row>
    <row r="10" customFormat="false" ht="13.2" hidden="false" customHeight="false" outlineLevel="0" collapsed="false">
      <c r="A10" s="151" t="s">
        <v>51</v>
      </c>
      <c r="B10" s="152" t="n">
        <v>534</v>
      </c>
      <c r="C10" s="153" t="n">
        <v>277</v>
      </c>
      <c r="D10" s="153" t="n">
        <v>336</v>
      </c>
      <c r="E10" s="153" t="n">
        <v>179</v>
      </c>
      <c r="F10" s="153" t="n">
        <v>198</v>
      </c>
      <c r="G10" s="154" t="n">
        <v>98</v>
      </c>
    </row>
    <row r="11" customFormat="false" ht="13.2" hidden="false" customHeight="false" outlineLevel="0" collapsed="false">
      <c r="A11" s="151" t="s">
        <v>53</v>
      </c>
      <c r="B11" s="152" t="n">
        <v>80</v>
      </c>
      <c r="C11" s="153" t="n">
        <v>36</v>
      </c>
      <c r="D11" s="153" t="n">
        <v>80</v>
      </c>
      <c r="E11" s="153" t="n">
        <v>36</v>
      </c>
      <c r="F11" s="153" t="n">
        <v>0</v>
      </c>
      <c r="G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272</v>
      </c>
      <c r="C12" s="153" t="n">
        <v>126</v>
      </c>
      <c r="D12" s="153" t="n">
        <v>162</v>
      </c>
      <c r="E12" s="153" t="n">
        <v>80</v>
      </c>
      <c r="F12" s="153" t="n">
        <v>110</v>
      </c>
      <c r="G12" s="154" t="n">
        <v>46</v>
      </c>
    </row>
    <row r="13" customFormat="false" ht="13.8" hidden="false" customHeight="false" outlineLevel="0" collapsed="false">
      <c r="A13" s="155" t="s">
        <v>55</v>
      </c>
      <c r="B13" s="156" t="n">
        <v>2440</v>
      </c>
      <c r="C13" s="157" t="n">
        <v>1207</v>
      </c>
      <c r="D13" s="157" t="n">
        <v>1352</v>
      </c>
      <c r="E13" s="157" t="n">
        <v>699</v>
      </c>
      <c r="F13" s="157" t="n">
        <v>1088</v>
      </c>
      <c r="G13" s="158" t="n">
        <v>508</v>
      </c>
    </row>
    <row r="14" customFormat="false" ht="13.2" hidden="false" customHeight="false" outlineLevel="0" collapsed="false">
      <c r="A14" s="151" t="s">
        <v>61</v>
      </c>
      <c r="B14" s="152" t="n">
        <v>153</v>
      </c>
      <c r="C14" s="153" t="n">
        <v>73</v>
      </c>
      <c r="D14" s="153" t="n">
        <v>71</v>
      </c>
      <c r="E14" s="153" t="n">
        <v>34</v>
      </c>
      <c r="F14" s="153" t="n">
        <v>82</v>
      </c>
      <c r="G14" s="154" t="n">
        <v>39</v>
      </c>
    </row>
    <row r="15" customFormat="false" ht="13.2" hidden="false" customHeight="false" outlineLevel="0" collapsed="false">
      <c r="A15" s="151" t="s">
        <v>62</v>
      </c>
      <c r="B15" s="152" t="n">
        <v>13</v>
      </c>
      <c r="C15" s="153" t="n">
        <v>6</v>
      </c>
      <c r="D15" s="153" t="n">
        <v>13</v>
      </c>
      <c r="E15" s="153" t="n">
        <v>6</v>
      </c>
      <c r="F15" s="153" t="n">
        <v>0</v>
      </c>
      <c r="G15" s="154" t="n">
        <v>0</v>
      </c>
    </row>
    <row r="16" customFormat="false" ht="13.8" hidden="false" customHeight="false" outlineLevel="0" collapsed="false">
      <c r="A16" s="155" t="s">
        <v>63</v>
      </c>
      <c r="B16" s="156" t="n">
        <v>166</v>
      </c>
      <c r="C16" s="157" t="n">
        <v>79</v>
      </c>
      <c r="D16" s="157" t="n">
        <v>84</v>
      </c>
      <c r="E16" s="157" t="n">
        <v>40</v>
      </c>
      <c r="F16" s="157" t="n">
        <v>82</v>
      </c>
      <c r="G16" s="158" t="n">
        <v>39</v>
      </c>
    </row>
    <row r="17" customFormat="false" ht="13.2" hidden="false" customHeight="false" outlineLevel="0" collapsed="false">
      <c r="A17" s="151" t="s">
        <v>65</v>
      </c>
      <c r="B17" s="152" t="n">
        <v>177</v>
      </c>
      <c r="C17" s="153" t="n">
        <v>86</v>
      </c>
      <c r="D17" s="153" t="n">
        <v>86</v>
      </c>
      <c r="E17" s="153" t="n">
        <v>42</v>
      </c>
      <c r="F17" s="153" t="n">
        <v>91</v>
      </c>
      <c r="G17" s="154" t="n">
        <v>44</v>
      </c>
    </row>
    <row r="18" customFormat="false" ht="13.2" hidden="false" customHeight="false" outlineLevel="0" collapsed="false">
      <c r="A18" s="151" t="s">
        <v>69</v>
      </c>
      <c r="B18" s="152" t="n">
        <v>276</v>
      </c>
      <c r="C18" s="153" t="n">
        <v>138</v>
      </c>
      <c r="D18" s="153" t="n">
        <v>145</v>
      </c>
      <c r="E18" s="153" t="n">
        <v>83</v>
      </c>
      <c r="F18" s="153" t="n">
        <v>131</v>
      </c>
      <c r="G18" s="154" t="n">
        <v>55</v>
      </c>
    </row>
    <row r="19" customFormat="false" ht="13.2" hidden="false" customHeight="false" outlineLevel="0" collapsed="false">
      <c r="A19" s="151" t="s">
        <v>70</v>
      </c>
      <c r="B19" s="152" t="n">
        <v>170</v>
      </c>
      <c r="C19" s="153" t="n">
        <v>90</v>
      </c>
      <c r="D19" s="153" t="n">
        <v>102</v>
      </c>
      <c r="E19" s="153" t="n">
        <v>57</v>
      </c>
      <c r="F19" s="153" t="n">
        <v>68</v>
      </c>
      <c r="G19" s="154" t="n">
        <v>33</v>
      </c>
    </row>
    <row r="20" customFormat="false" ht="13.2" hidden="false" customHeight="false" outlineLevel="0" collapsed="false">
      <c r="A20" s="151" t="s">
        <v>72</v>
      </c>
      <c r="B20" s="152" t="n">
        <v>134</v>
      </c>
      <c r="C20" s="153" t="n">
        <v>61</v>
      </c>
      <c r="D20" s="153" t="n">
        <v>79</v>
      </c>
      <c r="E20" s="153" t="n">
        <v>34</v>
      </c>
      <c r="F20" s="153" t="n">
        <v>55</v>
      </c>
      <c r="G20" s="154" t="n">
        <v>27</v>
      </c>
    </row>
    <row r="21" customFormat="false" ht="13.8" hidden="false" customHeight="false" outlineLevel="0" collapsed="false">
      <c r="A21" s="155" t="s">
        <v>73</v>
      </c>
      <c r="B21" s="156" t="n">
        <v>757</v>
      </c>
      <c r="C21" s="157" t="n">
        <v>375</v>
      </c>
      <c r="D21" s="157" t="n">
        <v>412</v>
      </c>
      <c r="E21" s="157" t="n">
        <v>216</v>
      </c>
      <c r="F21" s="157" t="n">
        <v>345</v>
      </c>
      <c r="G21" s="158" t="n">
        <v>159</v>
      </c>
    </row>
    <row r="22" customFormat="false" ht="13.2" hidden="false" customHeight="false" outlineLevel="0" collapsed="false">
      <c r="A22" s="151" t="s">
        <v>76</v>
      </c>
      <c r="B22" s="152" t="n">
        <v>110</v>
      </c>
      <c r="C22" s="153" t="n">
        <v>54</v>
      </c>
      <c r="D22" s="153" t="n">
        <v>88</v>
      </c>
      <c r="E22" s="153" t="n">
        <v>43</v>
      </c>
      <c r="F22" s="153" t="n">
        <v>22</v>
      </c>
      <c r="G22" s="154" t="n">
        <v>11</v>
      </c>
    </row>
    <row r="23" customFormat="false" ht="13.8" hidden="false" customHeight="false" outlineLevel="0" collapsed="false">
      <c r="A23" s="155" t="s">
        <v>81</v>
      </c>
      <c r="B23" s="156" t="n">
        <v>110</v>
      </c>
      <c r="C23" s="157" t="n">
        <v>54</v>
      </c>
      <c r="D23" s="157" t="n">
        <v>88</v>
      </c>
      <c r="E23" s="157" t="n">
        <v>43</v>
      </c>
      <c r="F23" s="157" t="n">
        <v>22</v>
      </c>
      <c r="G23" s="158" t="n">
        <v>11</v>
      </c>
    </row>
    <row r="24" customFormat="false" ht="13.2" hidden="false" customHeight="false" outlineLevel="0" collapsed="false">
      <c r="A24" s="151" t="s">
        <v>84</v>
      </c>
      <c r="B24" s="152" t="n">
        <v>68</v>
      </c>
      <c r="C24" s="153" t="n">
        <v>31</v>
      </c>
      <c r="D24" s="153" t="n">
        <v>68</v>
      </c>
      <c r="E24" s="153" t="n">
        <v>31</v>
      </c>
      <c r="F24" s="153" t="n">
        <v>0</v>
      </c>
      <c r="G24" s="154" t="n">
        <v>0</v>
      </c>
    </row>
    <row r="25" customFormat="false" ht="13.2" hidden="false" customHeight="false" outlineLevel="0" collapsed="false">
      <c r="A25" s="151" t="s">
        <v>86</v>
      </c>
      <c r="B25" s="152" t="n">
        <v>42</v>
      </c>
      <c r="C25" s="153" t="n">
        <v>22</v>
      </c>
      <c r="D25" s="153" t="n">
        <v>42</v>
      </c>
      <c r="E25" s="153" t="n">
        <v>22</v>
      </c>
      <c r="F25" s="153" t="n">
        <v>0</v>
      </c>
      <c r="G25" s="154" t="n">
        <v>0</v>
      </c>
    </row>
    <row r="26" customFormat="false" ht="13.2" hidden="false" customHeight="false" outlineLevel="0" collapsed="false">
      <c r="A26" s="151" t="s">
        <v>87</v>
      </c>
      <c r="B26" s="152" t="n">
        <v>408</v>
      </c>
      <c r="C26" s="153" t="n">
        <v>178</v>
      </c>
      <c r="D26" s="153" t="n">
        <v>226</v>
      </c>
      <c r="E26" s="153" t="n">
        <v>101</v>
      </c>
      <c r="F26" s="153" t="n">
        <v>182</v>
      </c>
      <c r="G26" s="154" t="n">
        <v>77</v>
      </c>
    </row>
    <row r="27" customFormat="false" ht="13.2" hidden="false" customHeight="false" outlineLevel="0" collapsed="false">
      <c r="A27" s="151" t="s">
        <v>89</v>
      </c>
      <c r="B27" s="152" t="n">
        <v>162</v>
      </c>
      <c r="C27" s="153" t="n">
        <v>82</v>
      </c>
      <c r="D27" s="153" t="n">
        <v>74</v>
      </c>
      <c r="E27" s="153" t="n">
        <v>36</v>
      </c>
      <c r="F27" s="153" t="n">
        <v>88</v>
      </c>
      <c r="G27" s="154" t="n">
        <v>46</v>
      </c>
    </row>
    <row r="28" customFormat="false" ht="13.2" hidden="false" customHeight="false" outlineLevel="0" collapsed="false">
      <c r="A28" s="151" t="s">
        <v>92</v>
      </c>
      <c r="B28" s="152" t="n">
        <v>307</v>
      </c>
      <c r="C28" s="153" t="n">
        <v>175</v>
      </c>
      <c r="D28" s="153" t="n">
        <v>160</v>
      </c>
      <c r="E28" s="153" t="n">
        <v>92</v>
      </c>
      <c r="F28" s="153" t="n">
        <v>147</v>
      </c>
      <c r="G28" s="154" t="n">
        <v>83</v>
      </c>
    </row>
    <row r="29" customFormat="false" ht="13.8" hidden="false" customHeight="false" outlineLevel="0" collapsed="false">
      <c r="A29" s="155" t="s">
        <v>93</v>
      </c>
      <c r="B29" s="156" t="n">
        <v>987</v>
      </c>
      <c r="C29" s="157" t="n">
        <v>488</v>
      </c>
      <c r="D29" s="157" t="n">
        <v>570</v>
      </c>
      <c r="E29" s="157" t="n">
        <v>282</v>
      </c>
      <c r="F29" s="157" t="n">
        <v>417</v>
      </c>
      <c r="G29" s="158" t="n">
        <v>206</v>
      </c>
    </row>
    <row r="30" customFormat="false" ht="13.2" hidden="false" customHeight="false" outlineLevel="0" collapsed="false">
      <c r="A30" s="151" t="s">
        <v>94</v>
      </c>
      <c r="B30" s="152" t="n">
        <v>528</v>
      </c>
      <c r="C30" s="153" t="n">
        <v>226</v>
      </c>
      <c r="D30" s="153" t="n">
        <v>251</v>
      </c>
      <c r="E30" s="153" t="n">
        <v>109</v>
      </c>
      <c r="F30" s="153" t="n">
        <v>277</v>
      </c>
      <c r="G30" s="154" t="n">
        <v>117</v>
      </c>
    </row>
    <row r="31" customFormat="false" ht="13.2" hidden="false" customHeight="false" outlineLevel="0" collapsed="false">
      <c r="A31" s="151" t="s">
        <v>95</v>
      </c>
      <c r="B31" s="152" t="n">
        <v>108</v>
      </c>
      <c r="C31" s="153" t="n">
        <v>56</v>
      </c>
      <c r="D31" s="153" t="n">
        <v>67</v>
      </c>
      <c r="E31" s="153" t="n">
        <v>29</v>
      </c>
      <c r="F31" s="153" t="n">
        <v>41</v>
      </c>
      <c r="G31" s="154" t="n">
        <v>27</v>
      </c>
    </row>
    <row r="32" customFormat="false" ht="13.2" hidden="false" customHeight="false" outlineLevel="0" collapsed="false">
      <c r="A32" s="151" t="s">
        <v>99</v>
      </c>
      <c r="B32" s="152" t="n">
        <v>428</v>
      </c>
      <c r="C32" s="153" t="n">
        <v>211</v>
      </c>
      <c r="D32" s="153" t="n">
        <v>252</v>
      </c>
      <c r="E32" s="153" t="n">
        <v>130</v>
      </c>
      <c r="F32" s="153" t="n">
        <v>176</v>
      </c>
      <c r="G32" s="154" t="n">
        <v>81</v>
      </c>
    </row>
    <row r="33" customFormat="false" ht="13.2" hidden="false" customHeight="false" outlineLevel="0" collapsed="false">
      <c r="A33" s="151" t="s">
        <v>102</v>
      </c>
      <c r="B33" s="152" t="n">
        <v>110</v>
      </c>
      <c r="C33" s="153" t="n">
        <v>47</v>
      </c>
      <c r="D33" s="153" t="n">
        <v>45</v>
      </c>
      <c r="E33" s="153" t="n">
        <v>18</v>
      </c>
      <c r="F33" s="153" t="n">
        <v>65</v>
      </c>
      <c r="G33" s="154" t="n">
        <v>29</v>
      </c>
    </row>
    <row r="34" customFormat="false" ht="13.2" hidden="false" customHeight="false" outlineLevel="0" collapsed="false">
      <c r="A34" s="151" t="s">
        <v>104</v>
      </c>
      <c r="B34" s="152" t="n">
        <v>21</v>
      </c>
      <c r="C34" s="153" t="n">
        <v>10</v>
      </c>
      <c r="D34" s="153" t="n">
        <v>21</v>
      </c>
      <c r="E34" s="153" t="n">
        <v>10</v>
      </c>
      <c r="F34" s="153" t="n">
        <v>0</v>
      </c>
      <c r="G34" s="154" t="n">
        <v>0</v>
      </c>
    </row>
    <row r="35" customFormat="false" ht="13.2" hidden="false" customHeight="false" outlineLevel="0" collapsed="false">
      <c r="A35" s="151" t="s">
        <v>106</v>
      </c>
      <c r="B35" s="152" t="n">
        <v>45</v>
      </c>
      <c r="C35" s="153" t="n">
        <v>16</v>
      </c>
      <c r="D35" s="153" t="n">
        <v>17</v>
      </c>
      <c r="E35" s="153" t="n">
        <v>8</v>
      </c>
      <c r="F35" s="153" t="n">
        <v>28</v>
      </c>
      <c r="G35" s="154" t="n">
        <v>8</v>
      </c>
    </row>
    <row r="36" customFormat="false" ht="13.8" hidden="false" customHeight="false" outlineLevel="0" collapsed="false">
      <c r="A36" s="155" t="s">
        <v>107</v>
      </c>
      <c r="B36" s="156" t="n">
        <v>1240</v>
      </c>
      <c r="C36" s="157" t="n">
        <v>566</v>
      </c>
      <c r="D36" s="157" t="n">
        <v>653</v>
      </c>
      <c r="E36" s="157" t="n">
        <v>304</v>
      </c>
      <c r="F36" s="157" t="n">
        <v>587</v>
      </c>
      <c r="G36" s="158" t="n">
        <v>262</v>
      </c>
    </row>
    <row r="37" customFormat="false" ht="13.2" hidden="false" customHeight="false" outlineLevel="0" collapsed="false">
      <c r="A37" s="151" t="s">
        <v>111</v>
      </c>
      <c r="B37" s="152" t="n">
        <v>150</v>
      </c>
      <c r="C37" s="153" t="n">
        <v>85</v>
      </c>
      <c r="D37" s="153" t="n">
        <v>99</v>
      </c>
      <c r="E37" s="153" t="n">
        <v>53</v>
      </c>
      <c r="F37" s="153" t="n">
        <v>51</v>
      </c>
      <c r="G37" s="154" t="n">
        <v>32</v>
      </c>
    </row>
    <row r="38" customFormat="false" ht="13.2" hidden="false" customHeight="false" outlineLevel="0" collapsed="false">
      <c r="A38" s="151" t="s">
        <v>113</v>
      </c>
      <c r="B38" s="152" t="n">
        <v>163</v>
      </c>
      <c r="C38" s="153" t="n">
        <v>74</v>
      </c>
      <c r="D38" s="153" t="n">
        <v>105</v>
      </c>
      <c r="E38" s="153" t="n">
        <v>47</v>
      </c>
      <c r="F38" s="153" t="n">
        <v>58</v>
      </c>
      <c r="G38" s="154" t="n">
        <v>27</v>
      </c>
    </row>
    <row r="39" customFormat="false" ht="13.2" hidden="false" customHeight="false" outlineLevel="0" collapsed="false">
      <c r="A39" s="151" t="s">
        <v>114</v>
      </c>
      <c r="B39" s="152" t="n">
        <v>556</v>
      </c>
      <c r="C39" s="153" t="n">
        <v>304</v>
      </c>
      <c r="D39" s="153" t="n">
        <v>308</v>
      </c>
      <c r="E39" s="153" t="n">
        <v>175</v>
      </c>
      <c r="F39" s="153" t="n">
        <v>248</v>
      </c>
      <c r="G39" s="154" t="n">
        <v>129</v>
      </c>
    </row>
    <row r="40" customFormat="false" ht="13.2" hidden="false" customHeight="false" outlineLevel="0" collapsed="false">
      <c r="A40" s="151" t="s">
        <v>115</v>
      </c>
      <c r="B40" s="152" t="n">
        <v>163</v>
      </c>
      <c r="C40" s="153" t="n">
        <v>87</v>
      </c>
      <c r="D40" s="153" t="n">
        <v>65</v>
      </c>
      <c r="E40" s="153" t="n">
        <v>39</v>
      </c>
      <c r="F40" s="153" t="n">
        <v>98</v>
      </c>
      <c r="G40" s="154" t="n">
        <v>48</v>
      </c>
    </row>
    <row r="41" customFormat="false" ht="13.2" hidden="false" customHeight="false" outlineLevel="0" collapsed="false">
      <c r="A41" s="151" t="s">
        <v>119</v>
      </c>
      <c r="B41" s="152" t="n">
        <v>196</v>
      </c>
      <c r="C41" s="153" t="n">
        <v>96</v>
      </c>
      <c r="D41" s="153" t="n">
        <v>81</v>
      </c>
      <c r="E41" s="153" t="n">
        <v>42</v>
      </c>
      <c r="F41" s="153" t="n">
        <v>115</v>
      </c>
      <c r="G41" s="154" t="n">
        <v>54</v>
      </c>
    </row>
    <row r="42" customFormat="false" ht="13.8" hidden="false" customHeight="false" outlineLevel="0" collapsed="false">
      <c r="A42" s="155" t="s">
        <v>121</v>
      </c>
      <c r="B42" s="156" t="n">
        <v>1228</v>
      </c>
      <c r="C42" s="157" t="n">
        <v>646</v>
      </c>
      <c r="D42" s="157" t="n">
        <v>658</v>
      </c>
      <c r="E42" s="157" t="n">
        <v>356</v>
      </c>
      <c r="F42" s="157" t="n">
        <v>570</v>
      </c>
      <c r="G42" s="158" t="n">
        <v>290</v>
      </c>
    </row>
    <row r="43" customFormat="false" ht="13.2" hidden="false" customHeight="false" outlineLevel="0" collapsed="false">
      <c r="A43" s="151" t="s">
        <v>123</v>
      </c>
      <c r="B43" s="152" t="n">
        <v>324</v>
      </c>
      <c r="C43" s="153" t="n">
        <v>157</v>
      </c>
      <c r="D43" s="153" t="n">
        <v>217</v>
      </c>
      <c r="E43" s="153" t="n">
        <v>112</v>
      </c>
      <c r="F43" s="153" t="n">
        <v>107</v>
      </c>
      <c r="G43" s="154" t="n">
        <v>45</v>
      </c>
    </row>
    <row r="44" customFormat="false" ht="13.2" hidden="false" customHeight="false" outlineLevel="0" collapsed="false">
      <c r="A44" s="151" t="s">
        <v>124</v>
      </c>
      <c r="B44" s="152" t="n">
        <v>326</v>
      </c>
      <c r="C44" s="153" t="n">
        <v>170</v>
      </c>
      <c r="D44" s="153" t="n">
        <v>177</v>
      </c>
      <c r="E44" s="153" t="n">
        <v>95</v>
      </c>
      <c r="F44" s="153" t="n">
        <v>149</v>
      </c>
      <c r="G44" s="154" t="n">
        <v>75</v>
      </c>
    </row>
    <row r="45" customFormat="false" ht="13.2" hidden="false" customHeight="false" outlineLevel="0" collapsed="false">
      <c r="A45" s="151" t="s">
        <v>126</v>
      </c>
      <c r="B45" s="152" t="n">
        <v>763</v>
      </c>
      <c r="C45" s="153" t="n">
        <v>381</v>
      </c>
      <c r="D45" s="153" t="n">
        <v>415</v>
      </c>
      <c r="E45" s="153" t="n">
        <v>215</v>
      </c>
      <c r="F45" s="153" t="n">
        <v>348</v>
      </c>
      <c r="G45" s="154" t="n">
        <v>166</v>
      </c>
    </row>
    <row r="46" customFormat="false" ht="13.2" hidden="false" customHeight="false" outlineLevel="0" collapsed="false">
      <c r="A46" s="151" t="s">
        <v>127</v>
      </c>
      <c r="B46" s="152" t="n">
        <v>150</v>
      </c>
      <c r="C46" s="153" t="n">
        <v>64</v>
      </c>
      <c r="D46" s="153" t="n">
        <v>92</v>
      </c>
      <c r="E46" s="153" t="n">
        <v>40</v>
      </c>
      <c r="F46" s="153" t="n">
        <v>58</v>
      </c>
      <c r="G46" s="154" t="n">
        <v>24</v>
      </c>
    </row>
    <row r="47" customFormat="false" ht="13.8" hidden="false" customHeight="false" outlineLevel="0" collapsed="false">
      <c r="A47" s="176" t="s">
        <v>133</v>
      </c>
      <c r="B47" s="177" t="n">
        <v>1563</v>
      </c>
      <c r="C47" s="178" t="n">
        <v>772</v>
      </c>
      <c r="D47" s="178" t="n">
        <v>901</v>
      </c>
      <c r="E47" s="178" t="n">
        <v>462</v>
      </c>
      <c r="F47" s="178" t="n">
        <v>662</v>
      </c>
      <c r="G47" s="179" t="n">
        <v>310</v>
      </c>
    </row>
    <row r="48" customFormat="false" ht="14.4" hidden="false" customHeight="false" outlineLevel="0" collapsed="false">
      <c r="A48" s="180" t="s">
        <v>144</v>
      </c>
      <c r="B48" s="181" t="n">
        <v>8491</v>
      </c>
      <c r="C48" s="182" t="n">
        <v>4187</v>
      </c>
      <c r="D48" s="182" t="n">
        <v>4718</v>
      </c>
      <c r="E48" s="182" t="n">
        <v>2402</v>
      </c>
      <c r="F48" s="182" t="n">
        <v>3773</v>
      </c>
      <c r="G48" s="183" t="n">
        <v>1785</v>
      </c>
    </row>
    <row r="49" customFormat="false" ht="13.2" hidden="false" customHeight="false" outlineLevel="0" collapsed="false">
      <c r="A49" s="151" t="s">
        <v>49</v>
      </c>
      <c r="B49" s="152" t="n">
        <v>122</v>
      </c>
      <c r="C49" s="153" t="n">
        <v>58</v>
      </c>
      <c r="D49" s="153" t="n">
        <v>59</v>
      </c>
      <c r="E49" s="153" t="n">
        <v>27</v>
      </c>
      <c r="F49" s="153" t="n">
        <v>63</v>
      </c>
      <c r="G49" s="154" t="n">
        <v>31</v>
      </c>
    </row>
    <row r="50" customFormat="false" ht="13.8" hidden="false" customHeight="false" outlineLevel="0" collapsed="false">
      <c r="A50" s="155" t="s">
        <v>55</v>
      </c>
      <c r="B50" s="156" t="n">
        <v>122</v>
      </c>
      <c r="C50" s="157" t="n">
        <v>58</v>
      </c>
      <c r="D50" s="157" t="n">
        <v>59</v>
      </c>
      <c r="E50" s="157" t="n">
        <v>27</v>
      </c>
      <c r="F50" s="157" t="n">
        <v>63</v>
      </c>
      <c r="G50" s="158" t="n">
        <v>31</v>
      </c>
    </row>
    <row r="51" customFormat="false" ht="13.2" hidden="false" customHeight="false" outlineLevel="0" collapsed="false">
      <c r="A51" s="151" t="s">
        <v>62</v>
      </c>
      <c r="B51" s="152" t="n">
        <v>339</v>
      </c>
      <c r="C51" s="153" t="n">
        <v>168</v>
      </c>
      <c r="D51" s="153" t="n">
        <v>172</v>
      </c>
      <c r="E51" s="153" t="n">
        <v>83</v>
      </c>
      <c r="F51" s="153" t="n">
        <v>167</v>
      </c>
      <c r="G51" s="154" t="n">
        <v>85</v>
      </c>
    </row>
    <row r="52" customFormat="false" ht="13.8" hidden="false" customHeight="false" outlineLevel="0" collapsed="false">
      <c r="A52" s="155" t="s">
        <v>63</v>
      </c>
      <c r="B52" s="156" t="n">
        <v>339</v>
      </c>
      <c r="C52" s="157" t="n">
        <v>168</v>
      </c>
      <c r="D52" s="157" t="n">
        <v>172</v>
      </c>
      <c r="E52" s="157" t="n">
        <v>83</v>
      </c>
      <c r="F52" s="157" t="n">
        <v>167</v>
      </c>
      <c r="G52" s="158" t="n">
        <v>85</v>
      </c>
    </row>
    <row r="53" customFormat="false" ht="13.2" hidden="false" customHeight="false" outlineLevel="0" collapsed="false">
      <c r="A53" s="151" t="s">
        <v>125</v>
      </c>
      <c r="B53" s="152" t="n">
        <v>11</v>
      </c>
      <c r="C53" s="153" t="n">
        <v>4</v>
      </c>
      <c r="D53" s="153" t="n">
        <v>8</v>
      </c>
      <c r="E53" s="153" t="n">
        <v>3</v>
      </c>
      <c r="F53" s="153" t="n">
        <v>3</v>
      </c>
      <c r="G53" s="154" t="n">
        <v>1</v>
      </c>
    </row>
    <row r="54" customFormat="false" ht="13.8" hidden="false" customHeight="false" outlineLevel="0" collapsed="false">
      <c r="A54" s="176" t="s">
        <v>133</v>
      </c>
      <c r="B54" s="177" t="n">
        <v>11</v>
      </c>
      <c r="C54" s="178" t="n">
        <v>4</v>
      </c>
      <c r="D54" s="178" t="n">
        <v>8</v>
      </c>
      <c r="E54" s="178" t="n">
        <v>3</v>
      </c>
      <c r="F54" s="178" t="n">
        <v>3</v>
      </c>
      <c r="G54" s="179" t="n">
        <v>1</v>
      </c>
    </row>
    <row r="55" customFormat="false" ht="14.4" hidden="false" customHeight="false" outlineLevel="0" collapsed="false">
      <c r="A55" s="180" t="s">
        <v>259</v>
      </c>
      <c r="B55" s="181" t="n">
        <v>472</v>
      </c>
      <c r="C55" s="182" t="n">
        <v>230</v>
      </c>
      <c r="D55" s="182" t="n">
        <v>239</v>
      </c>
      <c r="E55" s="182" t="n">
        <v>113</v>
      </c>
      <c r="F55" s="182" t="n">
        <v>233</v>
      </c>
      <c r="G55" s="183" t="n">
        <v>117</v>
      </c>
    </row>
    <row r="56" customFormat="false" ht="13.2" hidden="false" customHeight="false" outlineLevel="0" collapsed="false">
      <c r="A56" s="151" t="s">
        <v>51</v>
      </c>
      <c r="B56" s="152" t="n">
        <v>254</v>
      </c>
      <c r="C56" s="153" t="n">
        <v>134</v>
      </c>
      <c r="D56" s="153" t="n">
        <v>134</v>
      </c>
      <c r="E56" s="153" t="n">
        <v>73</v>
      </c>
      <c r="F56" s="153" t="n">
        <v>120</v>
      </c>
      <c r="G56" s="154" t="n">
        <v>61</v>
      </c>
    </row>
    <row r="57" customFormat="false" ht="13.8" hidden="false" customHeight="false" outlineLevel="0" collapsed="false">
      <c r="A57" s="176" t="s">
        <v>55</v>
      </c>
      <c r="B57" s="177" t="n">
        <v>254</v>
      </c>
      <c r="C57" s="178" t="n">
        <v>134</v>
      </c>
      <c r="D57" s="178" t="n">
        <v>134</v>
      </c>
      <c r="E57" s="178" t="n">
        <v>73</v>
      </c>
      <c r="F57" s="178" t="n">
        <v>120</v>
      </c>
      <c r="G57" s="179" t="n">
        <v>61</v>
      </c>
    </row>
    <row r="58" customFormat="false" ht="14.4" hidden="false" customHeight="false" outlineLevel="0" collapsed="false">
      <c r="A58" s="180" t="s">
        <v>260</v>
      </c>
      <c r="B58" s="181" t="n">
        <v>254</v>
      </c>
      <c r="C58" s="182" t="n">
        <v>134</v>
      </c>
      <c r="D58" s="182" t="n">
        <v>134</v>
      </c>
      <c r="E58" s="182" t="n">
        <v>73</v>
      </c>
      <c r="F58" s="182" t="n">
        <v>120</v>
      </c>
      <c r="G58" s="183" t="n">
        <v>61</v>
      </c>
    </row>
    <row r="59" customFormat="false" ht="13.2" hidden="false" customHeight="false" outlineLevel="0" collapsed="false">
      <c r="A59" s="151" t="s">
        <v>51</v>
      </c>
      <c r="B59" s="152" t="n">
        <v>35</v>
      </c>
      <c r="C59" s="153" t="n">
        <v>18</v>
      </c>
      <c r="D59" s="153" t="n">
        <v>35</v>
      </c>
      <c r="E59" s="153" t="n">
        <v>18</v>
      </c>
      <c r="F59" s="153" t="n">
        <v>0</v>
      </c>
      <c r="G59" s="154" t="n">
        <v>0</v>
      </c>
    </row>
    <row r="60" customFormat="false" ht="13.8" hidden="false" customHeight="false" outlineLevel="0" collapsed="false">
      <c r="A60" s="176" t="s">
        <v>55</v>
      </c>
      <c r="B60" s="177" t="n">
        <v>35</v>
      </c>
      <c r="C60" s="178" t="n">
        <v>18</v>
      </c>
      <c r="D60" s="178" t="n">
        <v>35</v>
      </c>
      <c r="E60" s="178" t="n">
        <v>18</v>
      </c>
      <c r="F60" s="178" t="n">
        <v>0</v>
      </c>
      <c r="G60" s="179" t="n">
        <v>0</v>
      </c>
    </row>
    <row r="61" customFormat="false" ht="14.4" hidden="false" customHeight="false" outlineLevel="0" collapsed="false">
      <c r="A61" s="180" t="s">
        <v>261</v>
      </c>
      <c r="B61" s="181" t="n">
        <v>35</v>
      </c>
      <c r="C61" s="182" t="n">
        <v>18</v>
      </c>
      <c r="D61" s="182" t="n">
        <v>35</v>
      </c>
      <c r="E61" s="182" t="n">
        <v>18</v>
      </c>
      <c r="F61" s="182" t="n">
        <v>0</v>
      </c>
      <c r="G61" s="183" t="n">
        <v>0</v>
      </c>
    </row>
    <row r="62" customFormat="false" ht="13.2" hidden="false" customHeight="false" outlineLevel="0" collapsed="false">
      <c r="A62" s="151" t="s">
        <v>47</v>
      </c>
      <c r="B62" s="152" t="n">
        <v>128</v>
      </c>
      <c r="C62" s="153" t="n">
        <v>71</v>
      </c>
      <c r="D62" s="153" t="n">
        <v>128</v>
      </c>
      <c r="E62" s="153" t="n">
        <v>71</v>
      </c>
      <c r="F62" s="153" t="n">
        <v>0</v>
      </c>
      <c r="G62" s="154" t="n">
        <v>0</v>
      </c>
    </row>
    <row r="63" customFormat="false" ht="13.8" hidden="false" customHeight="false" outlineLevel="0" collapsed="false">
      <c r="A63" s="176" t="s">
        <v>55</v>
      </c>
      <c r="B63" s="177" t="n">
        <v>128</v>
      </c>
      <c r="C63" s="178" t="n">
        <v>71</v>
      </c>
      <c r="D63" s="178" t="n">
        <v>128</v>
      </c>
      <c r="E63" s="178" t="n">
        <v>71</v>
      </c>
      <c r="F63" s="178" t="n">
        <v>0</v>
      </c>
      <c r="G63" s="179" t="n">
        <v>0</v>
      </c>
    </row>
    <row r="64" customFormat="false" ht="14.4" hidden="false" customHeight="false" outlineLevel="0" collapsed="false">
      <c r="A64" s="180" t="s">
        <v>147</v>
      </c>
      <c r="B64" s="181" t="n">
        <v>128</v>
      </c>
      <c r="C64" s="182" t="n">
        <v>71</v>
      </c>
      <c r="D64" s="182" t="n">
        <v>128</v>
      </c>
      <c r="E64" s="182" t="n">
        <v>71</v>
      </c>
      <c r="F64" s="182" t="n">
        <v>0</v>
      </c>
      <c r="G64" s="183" t="n">
        <v>0</v>
      </c>
    </row>
    <row r="65" customFormat="false" ht="13.2" hidden="false" customHeight="false" outlineLevel="0" collapsed="false">
      <c r="A65" s="151" t="s">
        <v>48</v>
      </c>
      <c r="B65" s="152" t="n">
        <v>404</v>
      </c>
      <c r="C65" s="153" t="n">
        <v>201</v>
      </c>
      <c r="D65" s="153" t="n">
        <v>206</v>
      </c>
      <c r="E65" s="153" t="n">
        <v>101</v>
      </c>
      <c r="F65" s="153" t="n">
        <v>198</v>
      </c>
      <c r="G65" s="154" t="n">
        <v>100</v>
      </c>
    </row>
    <row r="66" customFormat="false" ht="13.8" hidden="false" customHeight="false" outlineLevel="0" collapsed="false">
      <c r="A66" s="155" t="s">
        <v>55</v>
      </c>
      <c r="B66" s="156" t="n">
        <v>404</v>
      </c>
      <c r="C66" s="157" t="n">
        <v>201</v>
      </c>
      <c r="D66" s="157" t="n">
        <v>206</v>
      </c>
      <c r="E66" s="157" t="n">
        <v>101</v>
      </c>
      <c r="F66" s="157" t="n">
        <v>198</v>
      </c>
      <c r="G66" s="158" t="n">
        <v>100</v>
      </c>
    </row>
    <row r="67" customFormat="false" ht="13.2" hidden="false" customHeight="false" outlineLevel="0" collapsed="false">
      <c r="A67" s="151" t="s">
        <v>56</v>
      </c>
      <c r="B67" s="152" t="n">
        <v>160</v>
      </c>
      <c r="C67" s="153" t="n">
        <v>82</v>
      </c>
      <c r="D67" s="153" t="n">
        <v>80</v>
      </c>
      <c r="E67" s="153" t="n">
        <v>41</v>
      </c>
      <c r="F67" s="153" t="n">
        <v>80</v>
      </c>
      <c r="G67" s="154" t="n">
        <v>41</v>
      </c>
    </row>
    <row r="68" customFormat="false" ht="13.8" hidden="false" customHeight="false" outlineLevel="0" collapsed="false">
      <c r="A68" s="176" t="s">
        <v>63</v>
      </c>
      <c r="B68" s="177" t="n">
        <v>160</v>
      </c>
      <c r="C68" s="178" t="n">
        <v>82</v>
      </c>
      <c r="D68" s="178" t="n">
        <v>80</v>
      </c>
      <c r="E68" s="178" t="n">
        <v>41</v>
      </c>
      <c r="F68" s="178" t="n">
        <v>80</v>
      </c>
      <c r="G68" s="179" t="n">
        <v>41</v>
      </c>
    </row>
    <row r="69" customFormat="false" ht="14.4" hidden="false" customHeight="false" outlineLevel="0" collapsed="false">
      <c r="A69" s="180" t="s">
        <v>149</v>
      </c>
      <c r="B69" s="181" t="n">
        <v>564</v>
      </c>
      <c r="C69" s="182" t="n">
        <v>283</v>
      </c>
      <c r="D69" s="182" t="n">
        <v>286</v>
      </c>
      <c r="E69" s="182" t="n">
        <v>142</v>
      </c>
      <c r="F69" s="182" t="n">
        <v>278</v>
      </c>
      <c r="G69" s="183" t="n">
        <v>141</v>
      </c>
    </row>
    <row r="70" customFormat="false" ht="13.2" hidden="false" customHeight="false" outlineLevel="0" collapsed="false">
      <c r="A70" s="151" t="s">
        <v>51</v>
      </c>
      <c r="B70" s="152" t="n">
        <v>69</v>
      </c>
      <c r="C70" s="153" t="n">
        <v>39</v>
      </c>
      <c r="D70" s="153" t="n">
        <v>44</v>
      </c>
      <c r="E70" s="153" t="n">
        <v>20</v>
      </c>
      <c r="F70" s="153" t="n">
        <v>25</v>
      </c>
      <c r="G70" s="154" t="n">
        <v>19</v>
      </c>
    </row>
    <row r="71" customFormat="false" ht="13.8" hidden="false" customHeight="false" outlineLevel="0" collapsed="false">
      <c r="A71" s="176" t="s">
        <v>55</v>
      </c>
      <c r="B71" s="177" t="n">
        <v>69</v>
      </c>
      <c r="C71" s="178" t="n">
        <v>39</v>
      </c>
      <c r="D71" s="178" t="n">
        <v>44</v>
      </c>
      <c r="E71" s="178" t="n">
        <v>20</v>
      </c>
      <c r="F71" s="178" t="n">
        <v>25</v>
      </c>
      <c r="G71" s="179" t="n">
        <v>19</v>
      </c>
    </row>
    <row r="72" customFormat="false" ht="14.4" hidden="false" customHeight="false" outlineLevel="0" collapsed="false">
      <c r="A72" s="180" t="s">
        <v>262</v>
      </c>
      <c r="B72" s="181" t="n">
        <v>69</v>
      </c>
      <c r="C72" s="182" t="n">
        <v>39</v>
      </c>
      <c r="D72" s="182" t="n">
        <v>44</v>
      </c>
      <c r="E72" s="182" t="n">
        <v>20</v>
      </c>
      <c r="F72" s="182" t="n">
        <v>25</v>
      </c>
      <c r="G72" s="183" t="n">
        <v>19</v>
      </c>
    </row>
    <row r="73" customFormat="false" ht="16.2" hidden="false" customHeight="false" outlineLevel="0" collapsed="false">
      <c r="A73" s="184" t="s">
        <v>134</v>
      </c>
      <c r="B73" s="185" t="n">
        <v>10013</v>
      </c>
      <c r="C73" s="186" t="n">
        <v>4962</v>
      </c>
      <c r="D73" s="186" t="n">
        <v>5584</v>
      </c>
      <c r="E73" s="186" t="n">
        <v>2839</v>
      </c>
      <c r="F73" s="186" t="n">
        <v>4429</v>
      </c>
      <c r="G73" s="187" t="n">
        <v>2123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65" t="s">
        <v>150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1</v>
      </c>
      <c r="F6" s="149" t="n">
        <v>0</v>
      </c>
      <c r="G6" s="149" t="n">
        <v>0</v>
      </c>
      <c r="H6" s="149" t="n">
        <v>0</v>
      </c>
      <c r="I6" s="149" t="n">
        <v>11</v>
      </c>
      <c r="J6" s="149" t="n">
        <v>0</v>
      </c>
      <c r="K6" s="149" t="n">
        <v>0</v>
      </c>
      <c r="L6" s="149" t="n">
        <v>0</v>
      </c>
      <c r="M6" s="150" t="n">
        <v>184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2</v>
      </c>
      <c r="F7" s="153" t="n">
        <v>0</v>
      </c>
      <c r="G7" s="153" t="n">
        <v>0</v>
      </c>
      <c r="H7" s="153" t="n">
        <v>0</v>
      </c>
      <c r="I7" s="153" t="n">
        <v>19</v>
      </c>
      <c r="J7" s="153" t="n">
        <v>0</v>
      </c>
      <c r="K7" s="153" t="n">
        <v>0</v>
      </c>
      <c r="L7" s="153" t="n">
        <v>0</v>
      </c>
      <c r="M7" s="154" t="n">
        <v>242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4</v>
      </c>
      <c r="F8" s="153" t="n">
        <v>0</v>
      </c>
      <c r="G8" s="153" t="n">
        <v>0</v>
      </c>
      <c r="H8" s="153" t="n">
        <v>0</v>
      </c>
      <c r="I8" s="153" t="n">
        <v>25</v>
      </c>
      <c r="J8" s="153" t="n">
        <v>0</v>
      </c>
      <c r="K8" s="153" t="n">
        <v>0</v>
      </c>
      <c r="L8" s="153" t="n">
        <v>0</v>
      </c>
      <c r="M8" s="154" t="n">
        <v>387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3</v>
      </c>
      <c r="F9" s="153" t="n">
        <v>0</v>
      </c>
      <c r="G9" s="153" t="n">
        <v>0</v>
      </c>
      <c r="H9" s="153" t="n">
        <v>0</v>
      </c>
      <c r="I9" s="153" t="n">
        <v>19</v>
      </c>
      <c r="J9" s="153" t="n">
        <v>0</v>
      </c>
      <c r="K9" s="153" t="n">
        <v>0</v>
      </c>
      <c r="L9" s="153" t="n">
        <v>0</v>
      </c>
      <c r="M9" s="154" t="n">
        <v>19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1</v>
      </c>
      <c r="D10" s="153" t="n">
        <v>0</v>
      </c>
      <c r="E10" s="153" t="n">
        <v>4</v>
      </c>
      <c r="F10" s="153" t="n">
        <v>0</v>
      </c>
      <c r="G10" s="153" t="n">
        <v>2</v>
      </c>
      <c r="H10" s="153" t="n">
        <v>0</v>
      </c>
      <c r="I10" s="153" t="n">
        <v>26</v>
      </c>
      <c r="J10" s="153" t="n">
        <v>0</v>
      </c>
      <c r="K10" s="153" t="n">
        <v>41</v>
      </c>
      <c r="L10" s="153" t="n">
        <v>0</v>
      </c>
      <c r="M10" s="154" t="n">
        <v>473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0</v>
      </c>
      <c r="E12" s="153" t="n">
        <v>1</v>
      </c>
      <c r="F12" s="153" t="n">
        <v>0</v>
      </c>
      <c r="G12" s="153" t="n">
        <v>0</v>
      </c>
      <c r="H12" s="153" t="n">
        <v>0</v>
      </c>
      <c r="I12" s="153" t="n">
        <v>5</v>
      </c>
      <c r="J12" s="153" t="n">
        <v>0</v>
      </c>
      <c r="K12" s="153" t="n">
        <v>0</v>
      </c>
      <c r="L12" s="153" t="n">
        <v>0</v>
      </c>
      <c r="M12" s="154" t="n">
        <v>94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1</v>
      </c>
      <c r="D13" s="157" t="n">
        <v>0</v>
      </c>
      <c r="E13" s="157" t="n">
        <v>15</v>
      </c>
      <c r="F13" s="157" t="n">
        <v>0</v>
      </c>
      <c r="G13" s="157" t="n">
        <v>2</v>
      </c>
      <c r="H13" s="157" t="n">
        <v>0</v>
      </c>
      <c r="I13" s="157" t="n">
        <v>105</v>
      </c>
      <c r="J13" s="157" t="n">
        <v>0</v>
      </c>
      <c r="K13" s="157" t="n">
        <v>41</v>
      </c>
      <c r="L13" s="157" t="n">
        <v>0</v>
      </c>
      <c r="M13" s="158" t="n">
        <v>1570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1</v>
      </c>
      <c r="F14" s="153" t="n">
        <v>0</v>
      </c>
      <c r="G14" s="153" t="n">
        <v>0</v>
      </c>
      <c r="H14" s="153" t="n">
        <v>0</v>
      </c>
      <c r="I14" s="153" t="n">
        <v>4</v>
      </c>
      <c r="J14" s="153" t="n">
        <v>0</v>
      </c>
      <c r="K14" s="153" t="n">
        <v>0</v>
      </c>
      <c r="L14" s="153" t="n">
        <v>0</v>
      </c>
      <c r="M14" s="154" t="n">
        <v>8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1</v>
      </c>
      <c r="F15" s="153" t="n">
        <v>0</v>
      </c>
      <c r="G15" s="153" t="n">
        <v>0</v>
      </c>
      <c r="H15" s="153" t="n">
        <v>0</v>
      </c>
      <c r="I15" s="153" t="n">
        <v>4</v>
      </c>
      <c r="J15" s="153" t="n">
        <v>0</v>
      </c>
      <c r="K15" s="153" t="n">
        <v>0</v>
      </c>
      <c r="L15" s="153" t="n">
        <v>0</v>
      </c>
      <c r="M15" s="154" t="n">
        <v>71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1</v>
      </c>
      <c r="F16" s="153" t="n">
        <v>0</v>
      </c>
      <c r="G16" s="153" t="n">
        <v>0</v>
      </c>
      <c r="H16" s="153" t="n">
        <v>0</v>
      </c>
      <c r="I16" s="153" t="n">
        <v>12</v>
      </c>
      <c r="J16" s="153" t="n">
        <v>0</v>
      </c>
      <c r="K16" s="153" t="n">
        <v>0</v>
      </c>
      <c r="L16" s="153" t="n">
        <v>0</v>
      </c>
      <c r="M16" s="154" t="n">
        <v>172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3</v>
      </c>
      <c r="F17" s="157" t="n">
        <v>0</v>
      </c>
      <c r="G17" s="157" t="n">
        <v>0</v>
      </c>
      <c r="H17" s="157" t="n">
        <v>0</v>
      </c>
      <c r="I17" s="157" t="n">
        <v>20</v>
      </c>
      <c r="J17" s="157" t="n">
        <v>0</v>
      </c>
      <c r="K17" s="157" t="n">
        <v>0</v>
      </c>
      <c r="L17" s="157" t="n">
        <v>0</v>
      </c>
      <c r="M17" s="158" t="n">
        <v>323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1</v>
      </c>
      <c r="F18" s="153" t="n">
        <v>0</v>
      </c>
      <c r="G18" s="153" t="n">
        <v>0</v>
      </c>
      <c r="H18" s="153" t="n">
        <v>0</v>
      </c>
      <c r="I18" s="153" t="n">
        <v>4</v>
      </c>
      <c r="J18" s="153" t="n">
        <v>0</v>
      </c>
      <c r="K18" s="153" t="n">
        <v>0</v>
      </c>
      <c r="L18" s="153" t="n">
        <v>0</v>
      </c>
      <c r="M18" s="154" t="n">
        <v>86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0</v>
      </c>
      <c r="E19" s="153" t="n">
        <v>1</v>
      </c>
      <c r="F19" s="153" t="n">
        <v>0</v>
      </c>
      <c r="G19" s="153" t="n">
        <v>0</v>
      </c>
      <c r="H19" s="153" t="n">
        <v>0</v>
      </c>
      <c r="I19" s="153" t="n">
        <v>8</v>
      </c>
      <c r="J19" s="153" t="n">
        <v>0</v>
      </c>
      <c r="K19" s="153" t="n">
        <v>0</v>
      </c>
      <c r="L19" s="153" t="n">
        <v>0</v>
      </c>
      <c r="M19" s="154" t="n">
        <v>145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1</v>
      </c>
      <c r="F20" s="153" t="n">
        <v>0</v>
      </c>
      <c r="G20" s="153" t="n">
        <v>0</v>
      </c>
      <c r="H20" s="153" t="n">
        <v>0</v>
      </c>
      <c r="I20" s="153" t="n">
        <v>7</v>
      </c>
      <c r="J20" s="153" t="n">
        <v>0</v>
      </c>
      <c r="K20" s="153" t="n">
        <v>0</v>
      </c>
      <c r="L20" s="153" t="n">
        <v>0</v>
      </c>
      <c r="M20" s="154" t="n">
        <v>102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1</v>
      </c>
      <c r="F21" s="153" t="n">
        <v>0</v>
      </c>
      <c r="G21" s="153" t="n">
        <v>0</v>
      </c>
      <c r="H21" s="153" t="n">
        <v>0</v>
      </c>
      <c r="I21" s="153" t="n">
        <v>5</v>
      </c>
      <c r="J21" s="153" t="n">
        <v>0</v>
      </c>
      <c r="K21" s="153" t="n">
        <v>0</v>
      </c>
      <c r="L21" s="153" t="n">
        <v>0</v>
      </c>
      <c r="M21" s="154" t="n">
        <v>79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0</v>
      </c>
      <c r="E22" s="157" t="n">
        <v>4</v>
      </c>
      <c r="F22" s="157" t="n">
        <v>0</v>
      </c>
      <c r="G22" s="157" t="n">
        <v>0</v>
      </c>
      <c r="H22" s="157" t="n">
        <v>0</v>
      </c>
      <c r="I22" s="157" t="n">
        <v>24</v>
      </c>
      <c r="J22" s="157" t="n">
        <v>0</v>
      </c>
      <c r="K22" s="157" t="n">
        <v>0</v>
      </c>
      <c r="L22" s="157" t="n">
        <v>0</v>
      </c>
      <c r="M22" s="158" t="n">
        <v>412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0</v>
      </c>
      <c r="E23" s="153" t="n">
        <v>1</v>
      </c>
      <c r="F23" s="153" t="n">
        <v>0</v>
      </c>
      <c r="G23" s="153" t="n">
        <v>0</v>
      </c>
      <c r="H23" s="153" t="n">
        <v>0</v>
      </c>
      <c r="I23" s="153" t="n">
        <v>4</v>
      </c>
      <c r="J23" s="153" t="n">
        <v>0</v>
      </c>
      <c r="K23" s="153" t="n">
        <v>0</v>
      </c>
      <c r="L23" s="153" t="n">
        <v>0</v>
      </c>
      <c r="M23" s="154" t="n">
        <v>55</v>
      </c>
    </row>
    <row r="24" customFormat="false" ht="13.8" hidden="false" customHeight="false" outlineLevel="0" collapsed="false">
      <c r="A24" s="155" t="s">
        <v>81</v>
      </c>
      <c r="B24" s="156" t="n">
        <v>0</v>
      </c>
      <c r="C24" s="157" t="n">
        <v>0</v>
      </c>
      <c r="D24" s="157" t="n">
        <v>0</v>
      </c>
      <c r="E24" s="157" t="n">
        <v>1</v>
      </c>
      <c r="F24" s="157" t="n">
        <v>0</v>
      </c>
      <c r="G24" s="157" t="n">
        <v>0</v>
      </c>
      <c r="H24" s="157" t="n">
        <v>0</v>
      </c>
      <c r="I24" s="157" t="n">
        <v>4</v>
      </c>
      <c r="J24" s="157" t="n">
        <v>0</v>
      </c>
      <c r="K24" s="157" t="n">
        <v>0</v>
      </c>
      <c r="L24" s="157" t="n">
        <v>0</v>
      </c>
      <c r="M24" s="158" t="n">
        <v>55</v>
      </c>
    </row>
    <row r="25" customFormat="false" ht="13.2" hidden="false" customHeight="false" outlineLevel="0" collapsed="false">
      <c r="A25" s="151" t="s">
        <v>84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2" hidden="false" customHeight="false" outlineLevel="0" collapsed="false">
      <c r="A26" s="151" t="s">
        <v>86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87</v>
      </c>
      <c r="B27" s="152" t="n">
        <v>0</v>
      </c>
      <c r="C27" s="153" t="n">
        <v>0</v>
      </c>
      <c r="D27" s="153" t="n">
        <v>0</v>
      </c>
      <c r="E27" s="153" t="n">
        <v>2</v>
      </c>
      <c r="F27" s="153" t="n">
        <v>0</v>
      </c>
      <c r="G27" s="153" t="n">
        <v>0</v>
      </c>
      <c r="H27" s="153" t="n">
        <v>0</v>
      </c>
      <c r="I27" s="153" t="n">
        <v>16</v>
      </c>
      <c r="J27" s="153" t="n">
        <v>0</v>
      </c>
      <c r="K27" s="153" t="n">
        <v>0</v>
      </c>
      <c r="L27" s="153" t="n">
        <v>0</v>
      </c>
      <c r="M27" s="154" t="n">
        <v>226</v>
      </c>
    </row>
    <row r="28" customFormat="false" ht="13.2" hidden="false" customHeight="false" outlineLevel="0" collapsed="false">
      <c r="A28" s="151" t="s">
        <v>89</v>
      </c>
      <c r="B28" s="152" t="n">
        <v>0</v>
      </c>
      <c r="C28" s="153" t="n">
        <v>0</v>
      </c>
      <c r="D28" s="153" t="n">
        <v>0</v>
      </c>
      <c r="E28" s="153" t="n">
        <v>1</v>
      </c>
      <c r="F28" s="153" t="n">
        <v>0</v>
      </c>
      <c r="G28" s="153" t="n">
        <v>0</v>
      </c>
      <c r="H28" s="153" t="n">
        <v>0</v>
      </c>
      <c r="I28" s="153" t="n">
        <v>4</v>
      </c>
      <c r="J28" s="153" t="n">
        <v>0</v>
      </c>
      <c r="K28" s="153" t="n">
        <v>0</v>
      </c>
      <c r="L28" s="153" t="n">
        <v>0</v>
      </c>
      <c r="M28" s="154" t="n">
        <v>74</v>
      </c>
    </row>
    <row r="29" customFormat="false" ht="13.2" hidden="false" customHeight="false" outlineLevel="0" collapsed="false">
      <c r="A29" s="151" t="s">
        <v>92</v>
      </c>
      <c r="B29" s="152" t="n">
        <v>0</v>
      </c>
      <c r="C29" s="153" t="n">
        <v>0</v>
      </c>
      <c r="D29" s="153" t="n">
        <v>0</v>
      </c>
      <c r="E29" s="153" t="n">
        <v>1</v>
      </c>
      <c r="F29" s="153" t="n">
        <v>0</v>
      </c>
      <c r="G29" s="153" t="n">
        <v>0</v>
      </c>
      <c r="H29" s="153" t="n">
        <v>0</v>
      </c>
      <c r="I29" s="153" t="n">
        <v>8</v>
      </c>
      <c r="J29" s="153" t="n">
        <v>0</v>
      </c>
      <c r="K29" s="153" t="n">
        <v>0</v>
      </c>
      <c r="L29" s="153" t="n">
        <v>0</v>
      </c>
      <c r="M29" s="154" t="n">
        <v>160</v>
      </c>
    </row>
    <row r="30" customFormat="false" ht="13.8" hidden="false" customHeight="false" outlineLevel="0" collapsed="false">
      <c r="A30" s="155" t="s">
        <v>93</v>
      </c>
      <c r="B30" s="156" t="n">
        <v>0</v>
      </c>
      <c r="C30" s="157" t="n">
        <v>0</v>
      </c>
      <c r="D30" s="157" t="n">
        <v>0</v>
      </c>
      <c r="E30" s="157" t="n">
        <v>4</v>
      </c>
      <c r="F30" s="157" t="n">
        <v>0</v>
      </c>
      <c r="G30" s="157" t="n">
        <v>0</v>
      </c>
      <c r="H30" s="157" t="n">
        <v>0</v>
      </c>
      <c r="I30" s="157" t="n">
        <v>28</v>
      </c>
      <c r="J30" s="157" t="n">
        <v>0</v>
      </c>
      <c r="K30" s="157" t="n">
        <v>0</v>
      </c>
      <c r="L30" s="157" t="n">
        <v>0</v>
      </c>
      <c r="M30" s="158" t="n">
        <v>460</v>
      </c>
    </row>
    <row r="31" customFormat="false" ht="13.2" hidden="false" customHeight="false" outlineLevel="0" collapsed="false">
      <c r="A31" s="151" t="s">
        <v>94</v>
      </c>
      <c r="B31" s="152" t="n">
        <v>0</v>
      </c>
      <c r="C31" s="153" t="n">
        <v>0</v>
      </c>
      <c r="D31" s="153" t="n">
        <v>1</v>
      </c>
      <c r="E31" s="153" t="n">
        <v>2</v>
      </c>
      <c r="F31" s="153" t="n">
        <v>0</v>
      </c>
      <c r="G31" s="153" t="n">
        <v>0</v>
      </c>
      <c r="H31" s="153" t="n">
        <v>4</v>
      </c>
      <c r="I31" s="153" t="n">
        <v>8</v>
      </c>
      <c r="J31" s="153" t="n">
        <v>0</v>
      </c>
      <c r="K31" s="153" t="n">
        <v>0</v>
      </c>
      <c r="L31" s="153" t="n">
        <v>78</v>
      </c>
      <c r="M31" s="154" t="n">
        <v>173</v>
      </c>
    </row>
    <row r="32" customFormat="false" ht="13.2" hidden="false" customHeight="false" outlineLevel="0" collapsed="false">
      <c r="A32" s="151" t="s">
        <v>95</v>
      </c>
      <c r="B32" s="152" t="n">
        <v>0</v>
      </c>
      <c r="C32" s="153" t="n">
        <v>0</v>
      </c>
      <c r="D32" s="153" t="n">
        <v>0</v>
      </c>
      <c r="E32" s="153" t="n">
        <v>1</v>
      </c>
      <c r="F32" s="153" t="n">
        <v>0</v>
      </c>
      <c r="G32" s="153" t="n">
        <v>0</v>
      </c>
      <c r="H32" s="153" t="n">
        <v>0</v>
      </c>
      <c r="I32" s="153" t="n">
        <v>4</v>
      </c>
      <c r="J32" s="153" t="n">
        <v>0</v>
      </c>
      <c r="K32" s="153" t="n">
        <v>0</v>
      </c>
      <c r="L32" s="153" t="n">
        <v>0</v>
      </c>
      <c r="M32" s="154" t="n">
        <v>67</v>
      </c>
    </row>
    <row r="33" customFormat="false" ht="13.2" hidden="false" customHeight="false" outlineLevel="0" collapsed="false">
      <c r="A33" s="151" t="s">
        <v>99</v>
      </c>
      <c r="B33" s="152" t="n">
        <v>0</v>
      </c>
      <c r="C33" s="153" t="n">
        <v>0</v>
      </c>
      <c r="D33" s="153" t="n">
        <v>0</v>
      </c>
      <c r="E33" s="153" t="n">
        <v>2</v>
      </c>
      <c r="F33" s="153" t="n">
        <v>0</v>
      </c>
      <c r="G33" s="153" t="n">
        <v>0</v>
      </c>
      <c r="H33" s="153" t="n">
        <v>0</v>
      </c>
      <c r="I33" s="153" t="n">
        <v>15</v>
      </c>
      <c r="J33" s="153" t="n">
        <v>0</v>
      </c>
      <c r="K33" s="153" t="n">
        <v>0</v>
      </c>
      <c r="L33" s="153" t="n">
        <v>0</v>
      </c>
      <c r="M33" s="154" t="n">
        <v>236</v>
      </c>
    </row>
    <row r="34" customFormat="false" ht="13.2" hidden="false" customHeight="false" outlineLevel="0" collapsed="false">
      <c r="A34" s="151" t="s">
        <v>102</v>
      </c>
      <c r="B34" s="152" t="n">
        <v>0</v>
      </c>
      <c r="C34" s="153" t="n">
        <v>0</v>
      </c>
      <c r="D34" s="153" t="n">
        <v>0</v>
      </c>
      <c r="E34" s="153" t="n">
        <v>1</v>
      </c>
      <c r="F34" s="153" t="n">
        <v>0</v>
      </c>
      <c r="G34" s="153" t="n">
        <v>0</v>
      </c>
      <c r="H34" s="153" t="n">
        <v>0</v>
      </c>
      <c r="I34" s="153" t="n">
        <v>4</v>
      </c>
      <c r="J34" s="153" t="n">
        <v>0</v>
      </c>
      <c r="K34" s="153" t="n">
        <v>0</v>
      </c>
      <c r="L34" s="153" t="n">
        <v>0</v>
      </c>
      <c r="M34" s="154" t="n">
        <v>45</v>
      </c>
    </row>
    <row r="35" customFormat="false" ht="13.2" hidden="false" customHeight="false" outlineLevel="0" collapsed="false">
      <c r="A35" s="151" t="s">
        <v>10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106</v>
      </c>
      <c r="B36" s="152" t="n">
        <v>0</v>
      </c>
      <c r="C36" s="153" t="n">
        <v>1</v>
      </c>
      <c r="D36" s="153" t="n">
        <v>0</v>
      </c>
      <c r="E36" s="153" t="n">
        <v>0</v>
      </c>
      <c r="F36" s="153" t="n">
        <v>0</v>
      </c>
      <c r="G36" s="153" t="n">
        <v>2</v>
      </c>
      <c r="H36" s="153" t="n">
        <v>0</v>
      </c>
      <c r="I36" s="153" t="n">
        <v>0</v>
      </c>
      <c r="J36" s="153" t="n">
        <v>0</v>
      </c>
      <c r="K36" s="153" t="n">
        <v>17</v>
      </c>
      <c r="L36" s="153" t="n">
        <v>0</v>
      </c>
      <c r="M36" s="154" t="n">
        <v>0</v>
      </c>
    </row>
    <row r="37" customFormat="false" ht="13.8" hidden="false" customHeight="false" outlineLevel="0" collapsed="false">
      <c r="A37" s="155" t="s">
        <v>107</v>
      </c>
      <c r="B37" s="156" t="n">
        <v>0</v>
      </c>
      <c r="C37" s="157" t="n">
        <v>1</v>
      </c>
      <c r="D37" s="157" t="n">
        <v>1</v>
      </c>
      <c r="E37" s="157" t="n">
        <v>6</v>
      </c>
      <c r="F37" s="157" t="n">
        <v>0</v>
      </c>
      <c r="G37" s="157" t="n">
        <v>2</v>
      </c>
      <c r="H37" s="157" t="n">
        <v>4</v>
      </c>
      <c r="I37" s="157" t="n">
        <v>31</v>
      </c>
      <c r="J37" s="157" t="n">
        <v>0</v>
      </c>
      <c r="K37" s="157" t="n">
        <v>17</v>
      </c>
      <c r="L37" s="157" t="n">
        <v>78</v>
      </c>
      <c r="M37" s="158" t="n">
        <v>521</v>
      </c>
    </row>
    <row r="38" customFormat="false" ht="13.2" hidden="false" customHeight="false" outlineLevel="0" collapsed="false">
      <c r="A38" s="151" t="s">
        <v>111</v>
      </c>
      <c r="B38" s="152" t="n">
        <v>0</v>
      </c>
      <c r="C38" s="153" t="n">
        <v>0</v>
      </c>
      <c r="D38" s="153" t="n">
        <v>0</v>
      </c>
      <c r="E38" s="153" t="n">
        <v>1</v>
      </c>
      <c r="F38" s="153" t="n">
        <v>0</v>
      </c>
      <c r="G38" s="153" t="n">
        <v>0</v>
      </c>
      <c r="H38" s="153" t="n">
        <v>0</v>
      </c>
      <c r="I38" s="153" t="n">
        <v>7</v>
      </c>
      <c r="J38" s="153" t="n">
        <v>0</v>
      </c>
      <c r="K38" s="153" t="n">
        <v>0</v>
      </c>
      <c r="L38" s="153" t="n">
        <v>0</v>
      </c>
      <c r="M38" s="154" t="n">
        <v>99</v>
      </c>
    </row>
    <row r="39" customFormat="false" ht="13.2" hidden="false" customHeight="false" outlineLevel="0" collapsed="false">
      <c r="A39" s="151" t="s">
        <v>113</v>
      </c>
      <c r="B39" s="152" t="n">
        <v>0</v>
      </c>
      <c r="C39" s="153" t="n">
        <v>0</v>
      </c>
      <c r="D39" s="153" t="n">
        <v>0</v>
      </c>
      <c r="E39" s="153" t="n">
        <v>1</v>
      </c>
      <c r="F39" s="153" t="n">
        <v>0</v>
      </c>
      <c r="G39" s="153" t="n">
        <v>0</v>
      </c>
      <c r="H39" s="153" t="n">
        <v>0</v>
      </c>
      <c r="I39" s="153" t="n">
        <v>5</v>
      </c>
      <c r="J39" s="153" t="n">
        <v>0</v>
      </c>
      <c r="K39" s="153" t="n">
        <v>0</v>
      </c>
      <c r="L39" s="153" t="n">
        <v>0</v>
      </c>
      <c r="M39" s="154" t="n">
        <v>81</v>
      </c>
    </row>
    <row r="40" customFormat="false" ht="13.2" hidden="false" customHeight="false" outlineLevel="0" collapsed="false">
      <c r="A40" s="151" t="s">
        <v>114</v>
      </c>
      <c r="B40" s="152" t="n">
        <v>0</v>
      </c>
      <c r="C40" s="153" t="n">
        <v>0</v>
      </c>
      <c r="D40" s="153" t="n">
        <v>0</v>
      </c>
      <c r="E40" s="153" t="n">
        <v>3</v>
      </c>
      <c r="F40" s="153" t="n">
        <v>0</v>
      </c>
      <c r="G40" s="153" t="n">
        <v>0</v>
      </c>
      <c r="H40" s="153" t="n">
        <v>0</v>
      </c>
      <c r="I40" s="153" t="n">
        <v>17</v>
      </c>
      <c r="J40" s="153" t="n">
        <v>0</v>
      </c>
      <c r="K40" s="153" t="n">
        <v>0</v>
      </c>
      <c r="L40" s="153" t="n">
        <v>0</v>
      </c>
      <c r="M40" s="154" t="n">
        <v>308</v>
      </c>
    </row>
    <row r="41" customFormat="false" ht="13.2" hidden="false" customHeight="false" outlineLevel="0" collapsed="false">
      <c r="A41" s="151" t="s">
        <v>115</v>
      </c>
      <c r="B41" s="152" t="n">
        <v>0</v>
      </c>
      <c r="C41" s="153" t="n">
        <v>0</v>
      </c>
      <c r="D41" s="153" t="n">
        <v>0</v>
      </c>
      <c r="E41" s="153" t="n">
        <v>1</v>
      </c>
      <c r="F41" s="153" t="n">
        <v>0</v>
      </c>
      <c r="G41" s="153" t="n">
        <v>0</v>
      </c>
      <c r="H41" s="153" t="n">
        <v>0</v>
      </c>
      <c r="I41" s="153" t="n">
        <v>5</v>
      </c>
      <c r="J41" s="153" t="n">
        <v>0</v>
      </c>
      <c r="K41" s="153" t="n">
        <v>0</v>
      </c>
      <c r="L41" s="153" t="n">
        <v>0</v>
      </c>
      <c r="M41" s="154" t="n">
        <v>65</v>
      </c>
    </row>
    <row r="42" customFormat="false" ht="13.2" hidden="false" customHeight="false" outlineLevel="0" collapsed="false">
      <c r="A42" s="151" t="s">
        <v>119</v>
      </c>
      <c r="B42" s="152" t="n">
        <v>0</v>
      </c>
      <c r="C42" s="153" t="n">
        <v>0</v>
      </c>
      <c r="D42" s="153" t="n">
        <v>0</v>
      </c>
      <c r="E42" s="153" t="n">
        <v>1</v>
      </c>
      <c r="F42" s="153" t="n">
        <v>0</v>
      </c>
      <c r="G42" s="153" t="n">
        <v>0</v>
      </c>
      <c r="H42" s="153" t="n">
        <v>0</v>
      </c>
      <c r="I42" s="153" t="n">
        <v>4</v>
      </c>
      <c r="J42" s="153" t="n">
        <v>0</v>
      </c>
      <c r="K42" s="153" t="n">
        <v>0</v>
      </c>
      <c r="L42" s="153" t="n">
        <v>0</v>
      </c>
      <c r="M42" s="154" t="n">
        <v>81</v>
      </c>
    </row>
    <row r="43" customFormat="false" ht="13.8" hidden="false" customHeight="false" outlineLevel="0" collapsed="false">
      <c r="A43" s="155" t="s">
        <v>121</v>
      </c>
      <c r="B43" s="156" t="n">
        <v>0</v>
      </c>
      <c r="C43" s="157" t="n">
        <v>0</v>
      </c>
      <c r="D43" s="157" t="n">
        <v>0</v>
      </c>
      <c r="E43" s="157" t="n">
        <v>7</v>
      </c>
      <c r="F43" s="157" t="n">
        <v>0</v>
      </c>
      <c r="G43" s="157" t="n">
        <v>0</v>
      </c>
      <c r="H43" s="157" t="n">
        <v>0</v>
      </c>
      <c r="I43" s="157" t="n">
        <v>38</v>
      </c>
      <c r="J43" s="157" t="n">
        <v>0</v>
      </c>
      <c r="K43" s="157" t="n">
        <v>0</v>
      </c>
      <c r="L43" s="157" t="n">
        <v>0</v>
      </c>
      <c r="M43" s="158" t="n">
        <v>634</v>
      </c>
    </row>
    <row r="44" customFormat="false" ht="13.2" hidden="false" customHeight="false" outlineLevel="0" collapsed="false">
      <c r="A44" s="151" t="s">
        <v>123</v>
      </c>
      <c r="B44" s="152" t="n">
        <v>0</v>
      </c>
      <c r="C44" s="153" t="n">
        <v>0</v>
      </c>
      <c r="D44" s="153" t="n">
        <v>0</v>
      </c>
      <c r="E44" s="153" t="n">
        <v>2</v>
      </c>
      <c r="F44" s="153" t="n">
        <v>0</v>
      </c>
      <c r="G44" s="153" t="n">
        <v>0</v>
      </c>
      <c r="H44" s="153" t="n">
        <v>0</v>
      </c>
      <c r="I44" s="153" t="n">
        <v>11</v>
      </c>
      <c r="J44" s="153" t="n">
        <v>0</v>
      </c>
      <c r="K44" s="153" t="n">
        <v>0</v>
      </c>
      <c r="L44" s="153" t="n">
        <v>0</v>
      </c>
      <c r="M44" s="154" t="n">
        <v>160</v>
      </c>
    </row>
    <row r="45" customFormat="false" ht="13.2" hidden="false" customHeight="false" outlineLevel="0" collapsed="false">
      <c r="A45" s="151" t="s">
        <v>124</v>
      </c>
      <c r="B45" s="152" t="n">
        <v>0</v>
      </c>
      <c r="C45" s="153" t="n">
        <v>0</v>
      </c>
      <c r="D45" s="153" t="n">
        <v>0</v>
      </c>
      <c r="E45" s="153" t="n">
        <v>3</v>
      </c>
      <c r="F45" s="153" t="n">
        <v>0</v>
      </c>
      <c r="G45" s="153" t="n">
        <v>0</v>
      </c>
      <c r="H45" s="153" t="n">
        <v>0</v>
      </c>
      <c r="I45" s="153" t="n">
        <v>14</v>
      </c>
      <c r="J45" s="153" t="n">
        <v>0</v>
      </c>
      <c r="K45" s="153" t="n">
        <v>0</v>
      </c>
      <c r="L45" s="153" t="n">
        <v>0</v>
      </c>
      <c r="M45" s="154" t="n">
        <v>177</v>
      </c>
    </row>
    <row r="46" customFormat="false" ht="13.2" hidden="false" customHeight="false" outlineLevel="0" collapsed="false">
      <c r="A46" s="151" t="s">
        <v>125</v>
      </c>
      <c r="B46" s="152" t="n">
        <v>1</v>
      </c>
      <c r="C46" s="153" t="n">
        <v>0</v>
      </c>
      <c r="D46" s="153" t="n">
        <v>0</v>
      </c>
      <c r="E46" s="153" t="n">
        <v>0</v>
      </c>
      <c r="F46" s="153" t="n">
        <v>1</v>
      </c>
      <c r="G46" s="153" t="n">
        <v>0</v>
      </c>
      <c r="H46" s="153" t="n">
        <v>0</v>
      </c>
      <c r="I46" s="153" t="n">
        <v>0</v>
      </c>
      <c r="J46" s="153" t="n">
        <v>8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0</v>
      </c>
      <c r="E47" s="153" t="n">
        <v>3</v>
      </c>
      <c r="F47" s="153" t="n">
        <v>0</v>
      </c>
      <c r="G47" s="153" t="n">
        <v>0</v>
      </c>
      <c r="H47" s="153" t="n">
        <v>0</v>
      </c>
      <c r="I47" s="153" t="n">
        <v>19</v>
      </c>
      <c r="J47" s="153" t="n">
        <v>0</v>
      </c>
      <c r="K47" s="153" t="n">
        <v>0</v>
      </c>
      <c r="L47" s="153" t="n">
        <v>0</v>
      </c>
      <c r="M47" s="154" t="n">
        <v>402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1</v>
      </c>
      <c r="F48" s="153" t="n">
        <v>0</v>
      </c>
      <c r="G48" s="153" t="n">
        <v>0</v>
      </c>
      <c r="H48" s="153" t="n">
        <v>0</v>
      </c>
      <c r="I48" s="153" t="n">
        <v>6</v>
      </c>
      <c r="J48" s="153" t="n">
        <v>0</v>
      </c>
      <c r="K48" s="153" t="n">
        <v>0</v>
      </c>
      <c r="L48" s="153" t="n">
        <v>0</v>
      </c>
      <c r="M48" s="154" t="n">
        <v>92</v>
      </c>
    </row>
    <row r="49" customFormat="false" ht="13.8" hidden="false" customHeight="false" outlineLevel="0" collapsed="false">
      <c r="A49" s="155" t="s">
        <v>133</v>
      </c>
      <c r="B49" s="156" t="n">
        <v>1</v>
      </c>
      <c r="C49" s="157" t="n">
        <v>0</v>
      </c>
      <c r="D49" s="157" t="n">
        <v>0</v>
      </c>
      <c r="E49" s="157" t="n">
        <v>9</v>
      </c>
      <c r="F49" s="157" t="n">
        <v>1</v>
      </c>
      <c r="G49" s="157" t="n">
        <v>0</v>
      </c>
      <c r="H49" s="157" t="n">
        <v>0</v>
      </c>
      <c r="I49" s="157" t="n">
        <v>50</v>
      </c>
      <c r="J49" s="157" t="n">
        <v>8</v>
      </c>
      <c r="K49" s="157" t="n">
        <v>0</v>
      </c>
      <c r="L49" s="157" t="n">
        <v>0</v>
      </c>
      <c r="M49" s="158" t="n">
        <v>831</v>
      </c>
    </row>
    <row r="50" customFormat="false" ht="16.2" hidden="false" customHeight="false" outlineLevel="0" collapsed="false">
      <c r="A50" s="159" t="s">
        <v>134</v>
      </c>
      <c r="B50" s="160" t="n">
        <v>1</v>
      </c>
      <c r="C50" s="161" t="n">
        <v>2</v>
      </c>
      <c r="D50" s="161" t="n">
        <v>1</v>
      </c>
      <c r="E50" s="161" t="n">
        <v>49</v>
      </c>
      <c r="F50" s="161" t="n">
        <v>1</v>
      </c>
      <c r="G50" s="161" t="n">
        <v>4</v>
      </c>
      <c r="H50" s="161" t="n">
        <v>4</v>
      </c>
      <c r="I50" s="161" t="n">
        <v>300</v>
      </c>
      <c r="J50" s="161" t="n">
        <v>8</v>
      </c>
      <c r="K50" s="161" t="n">
        <v>58</v>
      </c>
      <c r="L50" s="161" t="n">
        <v>78</v>
      </c>
      <c r="M50" s="162" t="n">
        <v>4806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65" t="s">
        <v>159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1</v>
      </c>
      <c r="F6" s="149" t="n">
        <v>0</v>
      </c>
      <c r="G6" s="149" t="n">
        <v>0</v>
      </c>
      <c r="H6" s="149" t="n">
        <v>0</v>
      </c>
      <c r="I6" s="149" t="n">
        <v>7</v>
      </c>
      <c r="J6" s="149" t="n">
        <v>0</v>
      </c>
      <c r="K6" s="149" t="n">
        <v>0</v>
      </c>
      <c r="L6" s="149" t="n">
        <v>0</v>
      </c>
      <c r="M6" s="150" t="n">
        <v>128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1</v>
      </c>
      <c r="F7" s="153" t="n">
        <v>0</v>
      </c>
      <c r="G7" s="153" t="n">
        <v>0</v>
      </c>
      <c r="H7" s="153" t="n">
        <v>0</v>
      </c>
      <c r="I7" s="153" t="n">
        <v>2</v>
      </c>
      <c r="J7" s="153" t="n">
        <v>0</v>
      </c>
      <c r="K7" s="153" t="n">
        <v>0</v>
      </c>
      <c r="L7" s="153" t="n">
        <v>0</v>
      </c>
      <c r="M7" s="154" t="n">
        <v>36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1</v>
      </c>
      <c r="F10" s="153" t="n">
        <v>0</v>
      </c>
      <c r="G10" s="153" t="n">
        <v>0</v>
      </c>
      <c r="H10" s="153" t="n">
        <v>0</v>
      </c>
      <c r="I10" s="153" t="n">
        <v>4</v>
      </c>
      <c r="J10" s="153" t="n">
        <v>0</v>
      </c>
      <c r="K10" s="153" t="n">
        <v>0</v>
      </c>
      <c r="L10" s="153" t="n">
        <v>0</v>
      </c>
      <c r="M10" s="154" t="n">
        <v>35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1</v>
      </c>
      <c r="D11" s="153" t="n">
        <v>1</v>
      </c>
      <c r="E11" s="153" t="n">
        <v>0</v>
      </c>
      <c r="F11" s="153" t="n">
        <v>0</v>
      </c>
      <c r="G11" s="153" t="n">
        <v>2</v>
      </c>
      <c r="H11" s="153" t="n">
        <v>4</v>
      </c>
      <c r="I11" s="153" t="n">
        <v>0</v>
      </c>
      <c r="J11" s="153" t="n">
        <v>0</v>
      </c>
      <c r="K11" s="153" t="n">
        <v>21</v>
      </c>
      <c r="L11" s="153" t="n">
        <v>59</v>
      </c>
      <c r="M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1</v>
      </c>
      <c r="E12" s="153" t="n">
        <v>0</v>
      </c>
      <c r="F12" s="153" t="n">
        <v>0</v>
      </c>
      <c r="G12" s="153" t="n">
        <v>0</v>
      </c>
      <c r="H12" s="153" t="n">
        <v>3</v>
      </c>
      <c r="I12" s="153" t="n">
        <v>0</v>
      </c>
      <c r="J12" s="153" t="n">
        <v>0</v>
      </c>
      <c r="K12" s="153" t="n">
        <v>0</v>
      </c>
      <c r="L12" s="153" t="n">
        <v>68</v>
      </c>
      <c r="M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1</v>
      </c>
      <c r="D13" s="157" t="n">
        <v>2</v>
      </c>
      <c r="E13" s="157" t="n">
        <v>3</v>
      </c>
      <c r="F13" s="157" t="n">
        <v>0</v>
      </c>
      <c r="G13" s="157" t="n">
        <v>2</v>
      </c>
      <c r="H13" s="157" t="n">
        <v>7</v>
      </c>
      <c r="I13" s="157" t="n">
        <v>13</v>
      </c>
      <c r="J13" s="157" t="n">
        <v>0</v>
      </c>
      <c r="K13" s="157" t="n">
        <v>21</v>
      </c>
      <c r="L13" s="157" t="n">
        <v>127</v>
      </c>
      <c r="M13" s="158" t="n">
        <v>199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1</v>
      </c>
      <c r="F16" s="153" t="n">
        <v>0</v>
      </c>
      <c r="G16" s="153" t="n">
        <v>0</v>
      </c>
      <c r="H16" s="153" t="n">
        <v>0</v>
      </c>
      <c r="I16" s="153" t="n">
        <v>1</v>
      </c>
      <c r="J16" s="153" t="n">
        <v>0</v>
      </c>
      <c r="K16" s="153" t="n">
        <v>0</v>
      </c>
      <c r="L16" s="153" t="n">
        <v>0</v>
      </c>
      <c r="M16" s="154" t="n">
        <v>13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1</v>
      </c>
      <c r="F17" s="157" t="n">
        <v>0</v>
      </c>
      <c r="G17" s="157" t="n">
        <v>0</v>
      </c>
      <c r="H17" s="157" t="n">
        <v>0</v>
      </c>
      <c r="I17" s="157" t="n">
        <v>1</v>
      </c>
      <c r="J17" s="157" t="n">
        <v>0</v>
      </c>
      <c r="K17" s="157" t="n">
        <v>0</v>
      </c>
      <c r="L17" s="157" t="n">
        <v>0</v>
      </c>
      <c r="M17" s="158" t="n">
        <v>13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  <c r="M22" s="158" t="n">
        <v>0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1</v>
      </c>
      <c r="E23" s="153" t="n">
        <v>0</v>
      </c>
      <c r="F23" s="153" t="n">
        <v>0</v>
      </c>
      <c r="G23" s="153" t="n">
        <v>0</v>
      </c>
      <c r="H23" s="153" t="n">
        <v>3</v>
      </c>
      <c r="I23" s="153" t="n">
        <v>0</v>
      </c>
      <c r="J23" s="153" t="n">
        <v>0</v>
      </c>
      <c r="K23" s="153" t="n">
        <v>0</v>
      </c>
      <c r="L23" s="153" t="n">
        <v>33</v>
      </c>
      <c r="M23" s="154" t="n">
        <v>0</v>
      </c>
    </row>
    <row r="24" customFormat="false" ht="13.8" hidden="false" customHeight="false" outlineLevel="0" collapsed="false">
      <c r="A24" s="155" t="s">
        <v>81</v>
      </c>
      <c r="B24" s="156" t="n">
        <v>0</v>
      </c>
      <c r="C24" s="157" t="n">
        <v>0</v>
      </c>
      <c r="D24" s="157" t="n">
        <v>1</v>
      </c>
      <c r="E24" s="157" t="n">
        <v>0</v>
      </c>
      <c r="F24" s="157" t="n">
        <v>0</v>
      </c>
      <c r="G24" s="157" t="n">
        <v>0</v>
      </c>
      <c r="H24" s="157" t="n">
        <v>3</v>
      </c>
      <c r="I24" s="157" t="n">
        <v>0</v>
      </c>
      <c r="J24" s="157" t="n">
        <v>0</v>
      </c>
      <c r="K24" s="157" t="n">
        <v>0</v>
      </c>
      <c r="L24" s="157" t="n">
        <v>33</v>
      </c>
      <c r="M24" s="158" t="n">
        <v>0</v>
      </c>
    </row>
    <row r="25" customFormat="false" ht="13.2" hidden="false" customHeight="false" outlineLevel="0" collapsed="false">
      <c r="A25" s="151" t="s">
        <v>84</v>
      </c>
      <c r="B25" s="152" t="n">
        <v>0</v>
      </c>
      <c r="C25" s="153" t="n">
        <v>0</v>
      </c>
      <c r="D25" s="153" t="n">
        <v>0</v>
      </c>
      <c r="E25" s="153" t="n">
        <v>1</v>
      </c>
      <c r="F25" s="153" t="n">
        <v>0</v>
      </c>
      <c r="G25" s="153" t="n">
        <v>0</v>
      </c>
      <c r="H25" s="153" t="n">
        <v>0</v>
      </c>
      <c r="I25" s="153" t="n">
        <v>4</v>
      </c>
      <c r="J25" s="153" t="n">
        <v>0</v>
      </c>
      <c r="K25" s="153" t="n">
        <v>0</v>
      </c>
      <c r="L25" s="153" t="n">
        <v>0</v>
      </c>
      <c r="M25" s="154" t="n">
        <v>68</v>
      </c>
    </row>
    <row r="26" customFormat="false" ht="13.2" hidden="false" customHeight="false" outlineLevel="0" collapsed="false">
      <c r="A26" s="151" t="s">
        <v>86</v>
      </c>
      <c r="B26" s="152" t="n">
        <v>0</v>
      </c>
      <c r="C26" s="153" t="n">
        <v>0</v>
      </c>
      <c r="D26" s="153" t="n">
        <v>0</v>
      </c>
      <c r="E26" s="153" t="n">
        <v>1</v>
      </c>
      <c r="F26" s="153" t="n">
        <v>0</v>
      </c>
      <c r="G26" s="153" t="n">
        <v>0</v>
      </c>
      <c r="H26" s="153" t="n">
        <v>0</v>
      </c>
      <c r="I26" s="153" t="n">
        <v>2</v>
      </c>
      <c r="J26" s="153" t="n">
        <v>0</v>
      </c>
      <c r="K26" s="153" t="n">
        <v>0</v>
      </c>
      <c r="L26" s="153" t="n">
        <v>0</v>
      </c>
      <c r="M26" s="154" t="n">
        <v>42</v>
      </c>
    </row>
    <row r="27" customFormat="false" ht="13.2" hidden="false" customHeight="false" outlineLevel="0" collapsed="false">
      <c r="A27" s="151" t="s">
        <v>87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89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92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8" hidden="false" customHeight="false" outlineLevel="0" collapsed="false">
      <c r="A30" s="155" t="s">
        <v>93</v>
      </c>
      <c r="B30" s="156" t="n">
        <v>0</v>
      </c>
      <c r="C30" s="157" t="n">
        <v>0</v>
      </c>
      <c r="D30" s="157" t="n">
        <v>0</v>
      </c>
      <c r="E30" s="157" t="n">
        <v>2</v>
      </c>
      <c r="F30" s="157" t="n">
        <v>0</v>
      </c>
      <c r="G30" s="157" t="n">
        <v>0</v>
      </c>
      <c r="H30" s="157" t="n">
        <v>0</v>
      </c>
      <c r="I30" s="157" t="n">
        <v>6</v>
      </c>
      <c r="J30" s="157" t="n">
        <v>0</v>
      </c>
      <c r="K30" s="157" t="n">
        <v>0</v>
      </c>
      <c r="L30" s="157" t="n">
        <v>0</v>
      </c>
      <c r="M30" s="158" t="n">
        <v>110</v>
      </c>
    </row>
    <row r="31" customFormat="false" ht="13.2" hidden="false" customHeight="false" outlineLevel="0" collapsed="false">
      <c r="A31" s="151" t="s">
        <v>94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4" t="n">
        <v>0</v>
      </c>
    </row>
    <row r="32" customFormat="false" ht="13.2" hidden="false" customHeight="false" outlineLevel="0" collapsed="false">
      <c r="A32" s="151" t="s">
        <v>95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4" t="n">
        <v>0</v>
      </c>
    </row>
    <row r="33" customFormat="false" ht="13.2" hidden="false" customHeight="false" outlineLevel="0" collapsed="false">
      <c r="A33" s="151" t="s">
        <v>99</v>
      </c>
      <c r="B33" s="152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102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104</v>
      </c>
      <c r="B35" s="152" t="n">
        <v>1</v>
      </c>
      <c r="C35" s="153" t="n">
        <v>0</v>
      </c>
      <c r="D35" s="153" t="n">
        <v>0</v>
      </c>
      <c r="E35" s="153" t="n">
        <v>0</v>
      </c>
      <c r="F35" s="153" t="n">
        <v>1</v>
      </c>
      <c r="G35" s="153" t="n">
        <v>0</v>
      </c>
      <c r="H35" s="153" t="n">
        <v>0</v>
      </c>
      <c r="I35" s="153" t="n">
        <v>0</v>
      </c>
      <c r="J35" s="153" t="n">
        <v>21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10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8" hidden="false" customHeight="false" outlineLevel="0" collapsed="false">
      <c r="A37" s="155" t="s">
        <v>107</v>
      </c>
      <c r="B37" s="156" t="n">
        <v>1</v>
      </c>
      <c r="C37" s="157" t="n">
        <v>0</v>
      </c>
      <c r="D37" s="157" t="n">
        <v>0</v>
      </c>
      <c r="E37" s="157" t="n">
        <v>0</v>
      </c>
      <c r="F37" s="157" t="n">
        <v>1</v>
      </c>
      <c r="G37" s="157" t="n">
        <v>0</v>
      </c>
      <c r="H37" s="157" t="n">
        <v>0</v>
      </c>
      <c r="I37" s="157" t="n">
        <v>0</v>
      </c>
      <c r="J37" s="157" t="n">
        <v>21</v>
      </c>
      <c r="K37" s="157" t="n">
        <v>0</v>
      </c>
      <c r="L37" s="157" t="n">
        <v>0</v>
      </c>
      <c r="M37" s="158" t="n">
        <v>0</v>
      </c>
    </row>
    <row r="38" customFormat="false" ht="13.2" hidden="false" customHeight="false" outlineLevel="0" collapsed="false">
      <c r="A38" s="151" t="s">
        <v>111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113</v>
      </c>
      <c r="B39" s="152" t="n">
        <v>1</v>
      </c>
      <c r="C39" s="153" t="n">
        <v>0</v>
      </c>
      <c r="D39" s="153" t="n">
        <v>0</v>
      </c>
      <c r="E39" s="153" t="n">
        <v>0</v>
      </c>
      <c r="F39" s="153" t="n">
        <v>1</v>
      </c>
      <c r="G39" s="153" t="n">
        <v>0</v>
      </c>
      <c r="H39" s="153" t="n">
        <v>0</v>
      </c>
      <c r="I39" s="153" t="n">
        <v>0</v>
      </c>
      <c r="J39" s="153" t="n">
        <v>24</v>
      </c>
      <c r="K39" s="153" t="n">
        <v>0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114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115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4" t="n">
        <v>0</v>
      </c>
    </row>
    <row r="42" customFormat="false" ht="13.2" hidden="false" customHeight="false" outlineLevel="0" collapsed="false">
      <c r="A42" s="151" t="s">
        <v>119</v>
      </c>
      <c r="B42" s="152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4" t="n">
        <v>0</v>
      </c>
    </row>
    <row r="43" customFormat="false" ht="13.8" hidden="false" customHeight="false" outlineLevel="0" collapsed="false">
      <c r="A43" s="155" t="s">
        <v>121</v>
      </c>
      <c r="B43" s="156" t="n">
        <v>1</v>
      </c>
      <c r="C43" s="157" t="n">
        <v>0</v>
      </c>
      <c r="D43" s="157" t="n">
        <v>0</v>
      </c>
      <c r="E43" s="157" t="n">
        <v>0</v>
      </c>
      <c r="F43" s="157" t="n">
        <v>1</v>
      </c>
      <c r="G43" s="157" t="n">
        <v>0</v>
      </c>
      <c r="H43" s="157" t="n">
        <v>0</v>
      </c>
      <c r="I43" s="157" t="n">
        <v>0</v>
      </c>
      <c r="J43" s="157" t="n">
        <v>24</v>
      </c>
      <c r="K43" s="157" t="n">
        <v>0</v>
      </c>
      <c r="L43" s="157" t="n">
        <v>0</v>
      </c>
      <c r="M43" s="158" t="n">
        <v>0</v>
      </c>
    </row>
    <row r="44" customFormat="false" ht="13.2" hidden="false" customHeight="false" outlineLevel="0" collapsed="false">
      <c r="A44" s="151" t="s">
        <v>123</v>
      </c>
      <c r="B44" s="152" t="n">
        <v>0</v>
      </c>
      <c r="C44" s="153" t="n">
        <v>0</v>
      </c>
      <c r="D44" s="153" t="n">
        <v>0</v>
      </c>
      <c r="E44" s="153" t="n">
        <v>1</v>
      </c>
      <c r="F44" s="153" t="n">
        <v>0</v>
      </c>
      <c r="G44" s="153" t="n">
        <v>0</v>
      </c>
      <c r="H44" s="153" t="n">
        <v>0</v>
      </c>
      <c r="I44" s="153" t="n">
        <v>4</v>
      </c>
      <c r="J44" s="153" t="n">
        <v>0</v>
      </c>
      <c r="K44" s="153" t="n">
        <v>0</v>
      </c>
      <c r="L44" s="153" t="n">
        <v>0</v>
      </c>
      <c r="M44" s="154" t="n">
        <v>57</v>
      </c>
    </row>
    <row r="45" customFormat="false" ht="13.2" hidden="false" customHeight="false" outlineLevel="0" collapsed="false">
      <c r="A45" s="151" t="s">
        <v>124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25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0</v>
      </c>
      <c r="C49" s="157" t="n">
        <v>0</v>
      </c>
      <c r="D49" s="157" t="n">
        <v>0</v>
      </c>
      <c r="E49" s="157" t="n">
        <v>1</v>
      </c>
      <c r="F49" s="157" t="n">
        <v>0</v>
      </c>
      <c r="G49" s="157" t="n">
        <v>0</v>
      </c>
      <c r="H49" s="157" t="n">
        <v>0</v>
      </c>
      <c r="I49" s="157" t="n">
        <v>4</v>
      </c>
      <c r="J49" s="157" t="n">
        <v>0</v>
      </c>
      <c r="K49" s="157" t="n">
        <v>0</v>
      </c>
      <c r="L49" s="157" t="n">
        <v>0</v>
      </c>
      <c r="M49" s="158" t="n">
        <v>57</v>
      </c>
    </row>
    <row r="50" customFormat="false" ht="16.2" hidden="false" customHeight="false" outlineLevel="0" collapsed="false">
      <c r="A50" s="159" t="s">
        <v>134</v>
      </c>
      <c r="B50" s="160" t="n">
        <v>2</v>
      </c>
      <c r="C50" s="161" t="n">
        <v>1</v>
      </c>
      <c r="D50" s="161" t="n">
        <v>3</v>
      </c>
      <c r="E50" s="161" t="n">
        <v>7</v>
      </c>
      <c r="F50" s="161" t="n">
        <v>2</v>
      </c>
      <c r="G50" s="161" t="n">
        <v>2</v>
      </c>
      <c r="H50" s="161" t="n">
        <v>10</v>
      </c>
      <c r="I50" s="161" t="n">
        <v>24</v>
      </c>
      <c r="J50" s="161" t="n">
        <v>45</v>
      </c>
      <c r="K50" s="161" t="n">
        <v>21</v>
      </c>
      <c r="L50" s="161" t="n">
        <v>160</v>
      </c>
      <c r="M50" s="162" t="n">
        <v>379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11" min="5" style="129" width="9.32"/>
    <col collapsed="false" customWidth="true" hidden="false" outlineLevel="0" max="12" min="12" style="129" width="24.32"/>
    <col collapsed="false" customWidth="false" hidden="false" outlineLevel="0" max="257" min="13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33" t="s">
        <v>9</v>
      </c>
      <c r="C2" s="133"/>
      <c r="D2" s="134" t="s">
        <v>10</v>
      </c>
      <c r="E2" s="134"/>
      <c r="F2" s="134"/>
      <c r="G2" s="134"/>
      <c r="H2" s="134"/>
      <c r="I2" s="134"/>
      <c r="J2" s="134"/>
      <c r="K2" s="134"/>
      <c r="L2" s="190" t="s">
        <v>160</v>
      </c>
    </row>
    <row r="3" customFormat="false" ht="13.2" hidden="false" customHeight="false" outlineLevel="0" collapsed="false">
      <c r="A3" s="132"/>
      <c r="B3" s="136" t="s">
        <v>35</v>
      </c>
      <c r="C3" s="143" t="s">
        <v>44</v>
      </c>
      <c r="D3" s="137" t="s">
        <v>161</v>
      </c>
      <c r="E3" s="137"/>
      <c r="F3" s="137" t="s">
        <v>162</v>
      </c>
      <c r="G3" s="137"/>
      <c r="H3" s="137" t="s">
        <v>163</v>
      </c>
      <c r="I3" s="137"/>
      <c r="J3" s="137"/>
      <c r="K3" s="137"/>
      <c r="L3" s="191" t="s">
        <v>164</v>
      </c>
    </row>
    <row r="4" customFormat="false" ht="13.2" hidden="false" customHeight="false" outlineLevel="0" collapsed="false">
      <c r="A4" s="132"/>
      <c r="B4" s="132"/>
      <c r="C4" s="144" t="s">
        <v>165</v>
      </c>
      <c r="D4" s="142" t="s">
        <v>35</v>
      </c>
      <c r="E4" s="138" t="s">
        <v>166</v>
      </c>
      <c r="F4" s="192" t="s">
        <v>35</v>
      </c>
      <c r="G4" s="138" t="s">
        <v>166</v>
      </c>
      <c r="H4" s="137" t="s">
        <v>45</v>
      </c>
      <c r="I4" s="137"/>
      <c r="J4" s="137" t="s">
        <v>43</v>
      </c>
      <c r="K4" s="137"/>
      <c r="L4" s="191" t="s">
        <v>167</v>
      </c>
    </row>
    <row r="5" customFormat="false" ht="13.8" hidden="false" customHeight="false" outlineLevel="0" collapsed="false">
      <c r="A5" s="132"/>
      <c r="B5" s="132"/>
      <c r="C5" s="142" t="s">
        <v>168</v>
      </c>
      <c r="D5" s="142"/>
      <c r="E5" s="142"/>
      <c r="F5" s="192"/>
      <c r="G5" s="138"/>
      <c r="H5" s="142" t="s">
        <v>161</v>
      </c>
      <c r="I5" s="192" t="s">
        <v>162</v>
      </c>
      <c r="J5" s="142" t="s">
        <v>161</v>
      </c>
      <c r="K5" s="138" t="s">
        <v>162</v>
      </c>
      <c r="L5" s="193" t="s">
        <v>169</v>
      </c>
    </row>
    <row r="6" customFormat="false" ht="13.2" hidden="false" customHeight="false" outlineLevel="0" collapsed="false">
      <c r="A6" s="147" t="s">
        <v>47</v>
      </c>
      <c r="B6" s="148" t="n">
        <v>29</v>
      </c>
      <c r="C6" s="149" t="n">
        <v>3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50" t="n">
        <v>0</v>
      </c>
    </row>
    <row r="7" customFormat="false" ht="13.2" hidden="false" customHeight="false" outlineLevel="0" collapsed="false">
      <c r="A7" s="151" t="s">
        <v>48</v>
      </c>
      <c r="B7" s="152" t="n">
        <v>60</v>
      </c>
      <c r="C7" s="153" t="n">
        <v>14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customFormat="false" ht="13.2" hidden="false" customHeight="false" outlineLevel="0" collapsed="false">
      <c r="A8" s="151" t="s">
        <v>49</v>
      </c>
      <c r="B8" s="152" t="n">
        <v>74</v>
      </c>
      <c r="C8" s="153" t="n">
        <v>15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4" t="n">
        <v>0</v>
      </c>
    </row>
    <row r="9" customFormat="false" ht="13.2" hidden="false" customHeight="false" outlineLevel="0" collapsed="false">
      <c r="A9" s="151" t="s">
        <v>50</v>
      </c>
      <c r="B9" s="152" t="n">
        <v>47</v>
      </c>
      <c r="C9" s="153" t="n">
        <v>15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69</v>
      </c>
      <c r="C10" s="153" t="n">
        <v>11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4" t="n">
        <v>30</v>
      </c>
    </row>
    <row r="11" customFormat="false" ht="13.2" hidden="false" customHeight="false" outlineLevel="0" collapsed="false">
      <c r="A11" s="151" t="s">
        <v>53</v>
      </c>
      <c r="B11" s="152" t="n">
        <v>11</v>
      </c>
      <c r="C11" s="153" t="n">
        <v>3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4" t="n">
        <v>37</v>
      </c>
    </row>
    <row r="12" customFormat="false" ht="13.2" hidden="false" customHeight="false" outlineLevel="0" collapsed="false">
      <c r="A12" s="151" t="s">
        <v>54</v>
      </c>
      <c r="B12" s="152" t="n">
        <v>27</v>
      </c>
      <c r="C12" s="153" t="n">
        <v>5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4" t="n">
        <v>22</v>
      </c>
    </row>
    <row r="13" customFormat="false" ht="13.8" hidden="false" customHeight="false" outlineLevel="0" collapsed="false">
      <c r="A13" s="155" t="s">
        <v>55</v>
      </c>
      <c r="B13" s="156" t="n">
        <v>317</v>
      </c>
      <c r="C13" s="157" t="n">
        <v>66</v>
      </c>
      <c r="D13" s="157" t="n">
        <v>0</v>
      </c>
      <c r="E13" s="157" t="n">
        <v>0</v>
      </c>
      <c r="F13" s="157" t="n">
        <v>0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158" t="n">
        <v>89</v>
      </c>
    </row>
    <row r="14" customFormat="false" ht="13.2" hidden="false" customHeight="false" outlineLevel="0" collapsed="false">
      <c r="A14" s="151" t="s">
        <v>56</v>
      </c>
      <c r="B14" s="152" t="n">
        <v>26</v>
      </c>
      <c r="C14" s="153" t="n">
        <v>1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10</v>
      </c>
      <c r="C15" s="153" t="n">
        <v>1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33</v>
      </c>
      <c r="C16" s="153" t="n">
        <v>6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69</v>
      </c>
      <c r="C17" s="157" t="n">
        <v>17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12</v>
      </c>
      <c r="C18" s="153" t="n">
        <v>3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38</v>
      </c>
      <c r="C19" s="153" t="n">
        <v>6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4" t="n">
        <v>0</v>
      </c>
    </row>
    <row r="20" customFormat="false" ht="13.2" hidden="false" customHeight="false" outlineLevel="0" collapsed="false">
      <c r="A20" s="151" t="s">
        <v>70</v>
      </c>
      <c r="B20" s="152" t="n">
        <v>16</v>
      </c>
      <c r="C20" s="153" t="n">
        <v>3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15</v>
      </c>
      <c r="C21" s="153" t="n">
        <v>4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81</v>
      </c>
      <c r="C22" s="157" t="n">
        <v>16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8" t="n">
        <v>0</v>
      </c>
    </row>
    <row r="23" customFormat="false" ht="13.2" hidden="false" customHeight="false" outlineLevel="0" collapsed="false">
      <c r="A23" s="151" t="s">
        <v>76</v>
      </c>
      <c r="B23" s="152" t="n">
        <v>16</v>
      </c>
      <c r="C23" s="153" t="n">
        <v>5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4" t="n">
        <v>9</v>
      </c>
    </row>
    <row r="24" customFormat="false" ht="13.8" hidden="false" customHeight="false" outlineLevel="0" collapsed="false">
      <c r="A24" s="155" t="s">
        <v>81</v>
      </c>
      <c r="B24" s="156" t="n">
        <v>16</v>
      </c>
      <c r="C24" s="157" t="n">
        <v>5</v>
      </c>
      <c r="D24" s="157" t="n">
        <v>0</v>
      </c>
      <c r="E24" s="157" t="n">
        <v>0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0</v>
      </c>
      <c r="K24" s="157" t="n">
        <v>0</v>
      </c>
      <c r="L24" s="158" t="n">
        <v>9</v>
      </c>
    </row>
    <row r="25" customFormat="false" ht="13.2" hidden="false" customHeight="false" outlineLevel="0" collapsed="false">
      <c r="A25" s="151" t="s">
        <v>84</v>
      </c>
      <c r="B25" s="152" t="n">
        <v>5</v>
      </c>
      <c r="C25" s="153" t="n">
        <v>1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4" t="n">
        <v>0</v>
      </c>
    </row>
    <row r="26" customFormat="false" ht="13.2" hidden="false" customHeight="false" outlineLevel="0" collapsed="false">
      <c r="A26" s="151" t="s">
        <v>86</v>
      </c>
      <c r="B26" s="152" t="n">
        <v>3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4" t="n">
        <v>0</v>
      </c>
    </row>
    <row r="27" customFormat="false" ht="13.2" hidden="false" customHeight="false" outlineLevel="0" collapsed="false">
      <c r="A27" s="151" t="s">
        <v>87</v>
      </c>
      <c r="B27" s="152" t="n">
        <v>36</v>
      </c>
      <c r="C27" s="153" t="n">
        <v>9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4" t="n">
        <v>0</v>
      </c>
    </row>
    <row r="28" customFormat="false" ht="13.2" hidden="false" customHeight="false" outlineLevel="0" collapsed="false">
      <c r="A28" s="151" t="s">
        <v>89</v>
      </c>
      <c r="B28" s="152" t="n">
        <v>10</v>
      </c>
      <c r="C28" s="153" t="n">
        <v>3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4" t="n">
        <v>0</v>
      </c>
    </row>
    <row r="29" customFormat="false" ht="13.2" hidden="false" customHeight="false" outlineLevel="0" collapsed="false">
      <c r="A29" s="151" t="s">
        <v>92</v>
      </c>
      <c r="B29" s="152" t="n">
        <v>24</v>
      </c>
      <c r="C29" s="153" t="n">
        <v>6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4" t="n">
        <v>0</v>
      </c>
    </row>
    <row r="30" customFormat="false" ht="13.8" hidden="false" customHeight="false" outlineLevel="0" collapsed="false">
      <c r="A30" s="155" t="s">
        <v>93</v>
      </c>
      <c r="B30" s="156" t="n">
        <v>78</v>
      </c>
      <c r="C30" s="157" t="n">
        <v>19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157" t="n">
        <v>0</v>
      </c>
      <c r="K30" s="157" t="n">
        <v>0</v>
      </c>
      <c r="L30" s="158" t="n">
        <v>0</v>
      </c>
    </row>
    <row r="31" customFormat="false" ht="13.2" hidden="false" customHeight="false" outlineLevel="0" collapsed="false">
      <c r="A31" s="151" t="s">
        <v>94</v>
      </c>
      <c r="B31" s="152" t="n">
        <v>37</v>
      </c>
      <c r="C31" s="153" t="n">
        <v>1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4" t="n">
        <v>20</v>
      </c>
    </row>
    <row r="32" customFormat="false" ht="13.2" hidden="false" customHeight="false" outlineLevel="0" collapsed="false">
      <c r="A32" s="151" t="s">
        <v>95</v>
      </c>
      <c r="B32" s="152" t="n">
        <v>11</v>
      </c>
      <c r="C32" s="153" t="n">
        <v>4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4" t="n">
        <v>0</v>
      </c>
    </row>
    <row r="33" customFormat="false" ht="13.2" hidden="false" customHeight="false" outlineLevel="0" collapsed="false">
      <c r="A33" s="151" t="s">
        <v>99</v>
      </c>
      <c r="B33" s="152" t="n">
        <v>40</v>
      </c>
      <c r="C33" s="153" t="n">
        <v>1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4" t="n">
        <v>0</v>
      </c>
    </row>
    <row r="34" customFormat="false" ht="13.2" hidden="false" customHeight="false" outlineLevel="0" collapsed="false">
      <c r="A34" s="151" t="s">
        <v>102</v>
      </c>
      <c r="B34" s="152" t="n">
        <v>12</v>
      </c>
      <c r="C34" s="153" t="n">
        <v>1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4" t="n">
        <v>0</v>
      </c>
    </row>
    <row r="35" customFormat="false" ht="13.2" hidden="false" customHeight="false" outlineLevel="0" collapsed="false">
      <c r="A35" s="151" t="s">
        <v>104</v>
      </c>
      <c r="B35" s="152" t="n">
        <v>1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4" t="n">
        <v>21</v>
      </c>
    </row>
    <row r="36" customFormat="false" ht="13.2" hidden="false" customHeight="false" outlineLevel="0" collapsed="false">
      <c r="A36" s="151" t="s">
        <v>106</v>
      </c>
      <c r="B36" s="152" t="n">
        <v>8</v>
      </c>
      <c r="C36" s="153" t="n">
        <v>1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4" t="n">
        <v>12</v>
      </c>
    </row>
    <row r="37" customFormat="false" ht="13.8" hidden="false" customHeight="false" outlineLevel="0" collapsed="false">
      <c r="A37" s="155" t="s">
        <v>107</v>
      </c>
      <c r="B37" s="156" t="n">
        <v>109</v>
      </c>
      <c r="C37" s="157" t="n">
        <v>26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8" t="n">
        <v>53</v>
      </c>
    </row>
    <row r="38" customFormat="false" ht="13.2" hidden="false" customHeight="false" outlineLevel="0" collapsed="false">
      <c r="A38" s="151" t="s">
        <v>111</v>
      </c>
      <c r="B38" s="152" t="n">
        <v>11</v>
      </c>
      <c r="C38" s="153" t="n">
        <v>1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4" t="n">
        <v>0</v>
      </c>
    </row>
    <row r="39" customFormat="false" ht="13.2" hidden="false" customHeight="false" outlineLevel="0" collapsed="false">
      <c r="A39" s="151" t="s">
        <v>113</v>
      </c>
      <c r="B39" s="152" t="n">
        <v>11</v>
      </c>
      <c r="C39" s="153" t="n">
        <v>1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4" t="n">
        <v>37</v>
      </c>
    </row>
    <row r="40" customFormat="false" ht="13.2" hidden="false" customHeight="false" outlineLevel="0" collapsed="false">
      <c r="A40" s="151" t="s">
        <v>114</v>
      </c>
      <c r="B40" s="152" t="n">
        <v>62</v>
      </c>
      <c r="C40" s="153" t="n">
        <v>16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4" t="n">
        <v>0</v>
      </c>
    </row>
    <row r="41" customFormat="false" ht="13.2" hidden="false" customHeight="false" outlineLevel="0" collapsed="false">
      <c r="A41" s="151" t="s">
        <v>115</v>
      </c>
      <c r="B41" s="152" t="n">
        <v>15</v>
      </c>
      <c r="C41" s="153" t="n">
        <v>3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4" t="n">
        <v>0</v>
      </c>
    </row>
    <row r="42" customFormat="false" ht="13.2" hidden="false" customHeight="false" outlineLevel="0" collapsed="false">
      <c r="A42" s="151" t="s">
        <v>119</v>
      </c>
      <c r="B42" s="152" t="n">
        <v>12</v>
      </c>
      <c r="C42" s="153" t="n">
        <v>2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4" t="n">
        <v>0</v>
      </c>
    </row>
    <row r="43" customFormat="false" ht="13.8" hidden="false" customHeight="false" outlineLevel="0" collapsed="false">
      <c r="A43" s="155" t="s">
        <v>121</v>
      </c>
      <c r="B43" s="156" t="n">
        <v>111</v>
      </c>
      <c r="C43" s="157" t="n">
        <v>23</v>
      </c>
      <c r="D43" s="15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158" t="n">
        <v>37</v>
      </c>
    </row>
    <row r="44" customFormat="false" ht="13.2" hidden="false" customHeight="false" outlineLevel="0" collapsed="false">
      <c r="A44" s="151" t="s">
        <v>123</v>
      </c>
      <c r="B44" s="152" t="n">
        <v>30</v>
      </c>
      <c r="C44" s="153" t="n">
        <v>5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4" t="n">
        <v>0</v>
      </c>
    </row>
    <row r="45" customFormat="false" ht="13.2" hidden="false" customHeight="false" outlineLevel="0" collapsed="false">
      <c r="A45" s="151" t="s">
        <v>124</v>
      </c>
      <c r="B45" s="152" t="n">
        <v>35</v>
      </c>
      <c r="C45" s="153" t="n">
        <v>5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4" t="n">
        <v>0</v>
      </c>
    </row>
    <row r="46" customFormat="false" ht="13.2" hidden="false" customHeight="false" outlineLevel="0" collapsed="false">
      <c r="A46" s="151" t="s">
        <v>125</v>
      </c>
      <c r="B46" s="152" t="n">
        <v>6</v>
      </c>
      <c r="C46" s="153" t="n">
        <v>1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4" t="n">
        <v>8</v>
      </c>
    </row>
    <row r="47" customFormat="false" ht="13.2" hidden="false" customHeight="false" outlineLevel="0" collapsed="false">
      <c r="A47" s="151" t="s">
        <v>126</v>
      </c>
      <c r="B47" s="152" t="n">
        <v>51</v>
      </c>
      <c r="C47" s="153" t="n">
        <v>8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4" t="n">
        <v>0</v>
      </c>
    </row>
    <row r="48" customFormat="false" ht="13.2" hidden="false" customHeight="false" outlineLevel="0" collapsed="false">
      <c r="A48" s="151" t="s">
        <v>127</v>
      </c>
      <c r="B48" s="152" t="n">
        <v>15</v>
      </c>
      <c r="C48" s="153" t="n">
        <v>2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137</v>
      </c>
      <c r="C49" s="157" t="n">
        <v>21</v>
      </c>
      <c r="D49" s="157" t="n">
        <v>0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8" t="n">
        <v>8</v>
      </c>
    </row>
    <row r="50" customFormat="false" ht="16.2" hidden="false" customHeight="false" outlineLevel="0" collapsed="false">
      <c r="A50" s="159" t="s">
        <v>134</v>
      </c>
      <c r="B50" s="160" t="n">
        <v>918</v>
      </c>
      <c r="C50" s="161" t="n">
        <v>193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2" t="n">
        <v>196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257" min="5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65" t="s">
        <v>1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3.2" hidden="false" customHeight="false" outlineLevel="0" collapsed="false">
      <c r="A3" s="132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3.2" hidden="false" customHeight="false" outlineLevel="0" collapsed="false">
      <c r="A4" s="132"/>
      <c r="B4" s="194" t="s">
        <v>170</v>
      </c>
      <c r="C4" s="192" t="s">
        <v>171</v>
      </c>
      <c r="D4" s="192" t="s">
        <v>172</v>
      </c>
      <c r="E4" s="192" t="s">
        <v>173</v>
      </c>
      <c r="F4" s="192" t="s">
        <v>174</v>
      </c>
      <c r="G4" s="192" t="s">
        <v>42</v>
      </c>
      <c r="H4" s="192" t="s">
        <v>175</v>
      </c>
      <c r="I4" s="192" t="s">
        <v>176</v>
      </c>
      <c r="J4" s="192" t="s">
        <v>177</v>
      </c>
      <c r="K4" s="192" t="s">
        <v>178</v>
      </c>
      <c r="L4" s="192" t="s">
        <v>179</v>
      </c>
      <c r="M4" s="192" t="s">
        <v>43</v>
      </c>
      <c r="N4" s="195" t="s">
        <v>180</v>
      </c>
    </row>
    <row r="5" customFormat="false" ht="13.8" hidden="false" customHeight="false" outlineLevel="0" collapsed="false">
      <c r="A5" s="132"/>
      <c r="B5" s="194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5</v>
      </c>
      <c r="D6" s="149" t="n">
        <v>4</v>
      </c>
      <c r="E6" s="149" t="n">
        <v>5</v>
      </c>
      <c r="F6" s="149" t="n">
        <v>4</v>
      </c>
      <c r="G6" s="149" t="n">
        <v>18</v>
      </c>
      <c r="H6" s="149" t="n">
        <v>2</v>
      </c>
      <c r="I6" s="149" t="n">
        <v>2</v>
      </c>
      <c r="J6" s="149" t="n">
        <v>2</v>
      </c>
      <c r="K6" s="149" t="n">
        <v>2</v>
      </c>
      <c r="L6" s="149" t="n">
        <v>2</v>
      </c>
      <c r="M6" s="149" t="n">
        <v>10</v>
      </c>
      <c r="N6" s="150" t="n">
        <v>28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5</v>
      </c>
      <c r="D7" s="153" t="n">
        <v>5</v>
      </c>
      <c r="E7" s="153" t="n">
        <v>6</v>
      </c>
      <c r="F7" s="153" t="n">
        <v>5</v>
      </c>
      <c r="G7" s="153" t="n">
        <v>21</v>
      </c>
      <c r="H7" s="153" t="n">
        <v>5</v>
      </c>
      <c r="I7" s="153" t="n">
        <v>5</v>
      </c>
      <c r="J7" s="153" t="n">
        <v>4</v>
      </c>
      <c r="K7" s="153" t="n">
        <v>4</v>
      </c>
      <c r="L7" s="153" t="n">
        <v>1</v>
      </c>
      <c r="M7" s="153" t="n">
        <v>19</v>
      </c>
      <c r="N7" s="154" t="n">
        <v>4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7</v>
      </c>
      <c r="D8" s="153" t="n">
        <v>6</v>
      </c>
      <c r="E8" s="153" t="n">
        <v>5</v>
      </c>
      <c r="F8" s="153" t="n">
        <v>7</v>
      </c>
      <c r="G8" s="153" t="n">
        <v>25</v>
      </c>
      <c r="H8" s="153" t="n">
        <v>6</v>
      </c>
      <c r="I8" s="153" t="n">
        <v>7</v>
      </c>
      <c r="J8" s="153" t="n">
        <v>5</v>
      </c>
      <c r="K8" s="153" t="n">
        <v>6</v>
      </c>
      <c r="L8" s="153" t="n">
        <v>3</v>
      </c>
      <c r="M8" s="153" t="n">
        <v>27</v>
      </c>
      <c r="N8" s="154" t="n">
        <v>52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5</v>
      </c>
      <c r="D9" s="153" t="n">
        <v>5</v>
      </c>
      <c r="E9" s="153" t="n">
        <v>5</v>
      </c>
      <c r="F9" s="153" t="n">
        <v>4</v>
      </c>
      <c r="G9" s="153" t="n">
        <v>19</v>
      </c>
      <c r="H9" s="153" t="n">
        <v>4</v>
      </c>
      <c r="I9" s="153" t="n">
        <v>5</v>
      </c>
      <c r="J9" s="153" t="n">
        <v>4</v>
      </c>
      <c r="K9" s="153" t="n">
        <v>3</v>
      </c>
      <c r="L9" s="153" t="n">
        <v>2</v>
      </c>
      <c r="M9" s="153" t="n">
        <v>18</v>
      </c>
      <c r="N9" s="154" t="n">
        <v>37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8</v>
      </c>
      <c r="D10" s="153" t="n">
        <v>10</v>
      </c>
      <c r="E10" s="153" t="n">
        <v>8</v>
      </c>
      <c r="F10" s="153" t="n">
        <v>6</v>
      </c>
      <c r="G10" s="153" t="n">
        <v>32</v>
      </c>
      <c r="H10" s="153" t="n">
        <v>7</v>
      </c>
      <c r="I10" s="153" t="n">
        <v>4</v>
      </c>
      <c r="J10" s="153" t="n">
        <v>4</v>
      </c>
      <c r="K10" s="153" t="n">
        <v>2</v>
      </c>
      <c r="L10" s="153" t="n">
        <v>2</v>
      </c>
      <c r="M10" s="153" t="n">
        <v>19</v>
      </c>
      <c r="N10" s="154" t="n">
        <v>51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3</v>
      </c>
      <c r="D11" s="153" t="n">
        <v>2</v>
      </c>
      <c r="E11" s="153" t="n">
        <v>1</v>
      </c>
      <c r="F11" s="153" t="n">
        <v>0</v>
      </c>
      <c r="G11" s="153" t="n">
        <v>6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4" t="n">
        <v>6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2</v>
      </c>
      <c r="D12" s="153" t="n">
        <v>3</v>
      </c>
      <c r="E12" s="153" t="n">
        <v>1</v>
      </c>
      <c r="F12" s="153" t="n">
        <v>2</v>
      </c>
      <c r="G12" s="153" t="n">
        <v>8</v>
      </c>
      <c r="H12" s="153" t="n">
        <v>2</v>
      </c>
      <c r="I12" s="153" t="n">
        <v>1</v>
      </c>
      <c r="J12" s="153" t="n">
        <v>1</v>
      </c>
      <c r="K12" s="153" t="n">
        <v>1</v>
      </c>
      <c r="L12" s="153" t="n">
        <v>1</v>
      </c>
      <c r="M12" s="153" t="n">
        <v>6</v>
      </c>
      <c r="N12" s="154" t="n">
        <v>14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35</v>
      </c>
      <c r="D13" s="157" t="n">
        <v>35</v>
      </c>
      <c r="E13" s="157" t="n">
        <v>31</v>
      </c>
      <c r="F13" s="157" t="n">
        <v>28</v>
      </c>
      <c r="G13" s="157" t="n">
        <v>129</v>
      </c>
      <c r="H13" s="157" t="n">
        <v>26</v>
      </c>
      <c r="I13" s="157" t="n">
        <v>24</v>
      </c>
      <c r="J13" s="157" t="n">
        <v>20</v>
      </c>
      <c r="K13" s="157" t="n">
        <v>18</v>
      </c>
      <c r="L13" s="157" t="n">
        <v>11</v>
      </c>
      <c r="M13" s="157" t="n">
        <v>99</v>
      </c>
      <c r="N13" s="158" t="n">
        <v>228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1</v>
      </c>
      <c r="D14" s="153" t="n">
        <v>1</v>
      </c>
      <c r="E14" s="153" t="n">
        <v>1</v>
      </c>
      <c r="F14" s="153" t="n">
        <v>1</v>
      </c>
      <c r="G14" s="153" t="n">
        <v>4</v>
      </c>
      <c r="H14" s="153" t="n">
        <v>1</v>
      </c>
      <c r="I14" s="153" t="n">
        <v>1</v>
      </c>
      <c r="J14" s="153" t="n">
        <v>2</v>
      </c>
      <c r="K14" s="153" t="n">
        <v>2</v>
      </c>
      <c r="L14" s="153" t="n">
        <v>0</v>
      </c>
      <c r="M14" s="153" t="n">
        <v>6</v>
      </c>
      <c r="N14" s="154" t="n">
        <v>1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1</v>
      </c>
      <c r="D15" s="153" t="n">
        <v>1</v>
      </c>
      <c r="E15" s="153" t="n">
        <v>1</v>
      </c>
      <c r="F15" s="153" t="n">
        <v>1</v>
      </c>
      <c r="G15" s="153" t="n">
        <v>4</v>
      </c>
      <c r="H15" s="153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3" t="n">
        <v>5</v>
      </c>
      <c r="N15" s="154" t="n">
        <v>9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4</v>
      </c>
      <c r="D16" s="153" t="n">
        <v>3</v>
      </c>
      <c r="E16" s="153" t="n">
        <v>3</v>
      </c>
      <c r="F16" s="153" t="n">
        <v>3</v>
      </c>
      <c r="G16" s="153" t="n">
        <v>13</v>
      </c>
      <c r="H16" s="153" t="n">
        <v>4</v>
      </c>
      <c r="I16" s="153" t="n">
        <v>2</v>
      </c>
      <c r="J16" s="153" t="n">
        <v>2</v>
      </c>
      <c r="K16" s="153" t="n">
        <v>2</v>
      </c>
      <c r="L16" s="153" t="n">
        <v>1</v>
      </c>
      <c r="M16" s="153" t="n">
        <v>11</v>
      </c>
      <c r="N16" s="154" t="n">
        <v>24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6</v>
      </c>
      <c r="D17" s="157" t="n">
        <v>5</v>
      </c>
      <c r="E17" s="157" t="n">
        <v>5</v>
      </c>
      <c r="F17" s="157" t="n">
        <v>5</v>
      </c>
      <c r="G17" s="157" t="n">
        <v>21</v>
      </c>
      <c r="H17" s="157" t="n">
        <v>6</v>
      </c>
      <c r="I17" s="157" t="n">
        <v>4</v>
      </c>
      <c r="J17" s="157" t="n">
        <v>5</v>
      </c>
      <c r="K17" s="157" t="n">
        <v>5</v>
      </c>
      <c r="L17" s="157" t="n">
        <v>2</v>
      </c>
      <c r="M17" s="157" t="n">
        <v>22</v>
      </c>
      <c r="N17" s="158" t="n">
        <v>43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1</v>
      </c>
      <c r="D18" s="153" t="n">
        <v>1</v>
      </c>
      <c r="E18" s="153" t="n">
        <v>1</v>
      </c>
      <c r="F18" s="153" t="n">
        <v>1</v>
      </c>
      <c r="G18" s="153" t="n">
        <v>4</v>
      </c>
      <c r="H18" s="153" t="n">
        <v>1</v>
      </c>
      <c r="I18" s="153" t="n">
        <v>1</v>
      </c>
      <c r="J18" s="153" t="n">
        <v>1</v>
      </c>
      <c r="K18" s="153" t="n">
        <v>1</v>
      </c>
      <c r="L18" s="153" t="n">
        <v>1</v>
      </c>
      <c r="M18" s="153" t="n">
        <v>5</v>
      </c>
      <c r="N18" s="154" t="n">
        <v>9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2</v>
      </c>
      <c r="D19" s="153" t="n">
        <v>2</v>
      </c>
      <c r="E19" s="153" t="n">
        <v>2</v>
      </c>
      <c r="F19" s="153" t="n">
        <v>2</v>
      </c>
      <c r="G19" s="153" t="n">
        <v>8</v>
      </c>
      <c r="H19" s="153" t="n">
        <v>1</v>
      </c>
      <c r="I19" s="153" t="n">
        <v>1</v>
      </c>
      <c r="J19" s="153" t="n">
        <v>1</v>
      </c>
      <c r="K19" s="153" t="n">
        <v>1</v>
      </c>
      <c r="L19" s="153" t="n">
        <v>2</v>
      </c>
      <c r="M19" s="153" t="n">
        <v>6</v>
      </c>
      <c r="N19" s="154" t="n">
        <v>14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1</v>
      </c>
      <c r="D20" s="153" t="n">
        <v>2</v>
      </c>
      <c r="E20" s="153" t="n">
        <v>2</v>
      </c>
      <c r="F20" s="153" t="n">
        <v>2</v>
      </c>
      <c r="G20" s="153" t="n">
        <v>7</v>
      </c>
      <c r="H20" s="153" t="n">
        <v>1</v>
      </c>
      <c r="I20" s="153" t="n">
        <v>1</v>
      </c>
      <c r="J20" s="153" t="n">
        <v>1</v>
      </c>
      <c r="K20" s="153" t="n">
        <v>1</v>
      </c>
      <c r="L20" s="153" t="n">
        <v>1</v>
      </c>
      <c r="M20" s="153" t="n">
        <v>5</v>
      </c>
      <c r="N20" s="154" t="n">
        <v>12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1</v>
      </c>
      <c r="D21" s="153" t="n">
        <v>2</v>
      </c>
      <c r="E21" s="153" t="n">
        <v>1</v>
      </c>
      <c r="F21" s="153" t="n">
        <v>1</v>
      </c>
      <c r="G21" s="153" t="n">
        <v>5</v>
      </c>
      <c r="H21" s="153" t="n">
        <v>1</v>
      </c>
      <c r="I21" s="153" t="n">
        <v>1</v>
      </c>
      <c r="J21" s="153" t="n">
        <v>1</v>
      </c>
      <c r="K21" s="153" t="n">
        <v>1</v>
      </c>
      <c r="L21" s="153" t="n">
        <v>0</v>
      </c>
      <c r="M21" s="153" t="n">
        <v>4</v>
      </c>
      <c r="N21" s="154" t="n">
        <v>9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5</v>
      </c>
      <c r="D22" s="157" t="n">
        <v>7</v>
      </c>
      <c r="E22" s="157" t="n">
        <v>6</v>
      </c>
      <c r="F22" s="157" t="n">
        <v>6</v>
      </c>
      <c r="G22" s="157" t="n">
        <v>24</v>
      </c>
      <c r="H22" s="157" t="n">
        <v>4</v>
      </c>
      <c r="I22" s="157" t="n">
        <v>4</v>
      </c>
      <c r="J22" s="157" t="n">
        <v>4</v>
      </c>
      <c r="K22" s="157" t="n">
        <v>4</v>
      </c>
      <c r="L22" s="157" t="n">
        <v>4</v>
      </c>
      <c r="M22" s="157" t="n">
        <v>20</v>
      </c>
      <c r="N22" s="158" t="n">
        <v>44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2</v>
      </c>
      <c r="D23" s="153" t="n">
        <v>1</v>
      </c>
      <c r="E23" s="153" t="n">
        <v>2</v>
      </c>
      <c r="F23" s="153" t="n">
        <v>2</v>
      </c>
      <c r="G23" s="153" t="n">
        <v>7</v>
      </c>
      <c r="H23" s="153" t="n">
        <v>1</v>
      </c>
      <c r="I23" s="153" t="n">
        <v>1</v>
      </c>
      <c r="J23" s="153" t="n">
        <v>1</v>
      </c>
      <c r="K23" s="153" t="n">
        <v>0</v>
      </c>
      <c r="L23" s="153" t="n">
        <v>0</v>
      </c>
      <c r="M23" s="153" t="n">
        <v>3</v>
      </c>
      <c r="N23" s="154" t="n">
        <v>10</v>
      </c>
    </row>
    <row r="24" customFormat="false" ht="13.8" hidden="false" customHeight="false" outlineLevel="0" collapsed="false">
      <c r="A24" s="155" t="s">
        <v>81</v>
      </c>
      <c r="B24" s="156" t="n">
        <v>0</v>
      </c>
      <c r="C24" s="157" t="n">
        <v>2</v>
      </c>
      <c r="D24" s="157" t="n">
        <v>1</v>
      </c>
      <c r="E24" s="157" t="n">
        <v>2</v>
      </c>
      <c r="F24" s="157" t="n">
        <v>2</v>
      </c>
      <c r="G24" s="157" t="n">
        <v>7</v>
      </c>
      <c r="H24" s="157" t="n">
        <v>1</v>
      </c>
      <c r="I24" s="157" t="n">
        <v>1</v>
      </c>
      <c r="J24" s="157" t="n">
        <v>1</v>
      </c>
      <c r="K24" s="157" t="n">
        <v>0</v>
      </c>
      <c r="L24" s="157" t="n">
        <v>0</v>
      </c>
      <c r="M24" s="157" t="n">
        <v>3</v>
      </c>
      <c r="N24" s="158" t="n">
        <v>10</v>
      </c>
    </row>
    <row r="25" customFormat="false" ht="13.2" hidden="false" customHeight="false" outlineLevel="0" collapsed="false">
      <c r="A25" s="151" t="s">
        <v>84</v>
      </c>
      <c r="B25" s="152" t="n">
        <v>0</v>
      </c>
      <c r="C25" s="153" t="n">
        <v>1</v>
      </c>
      <c r="D25" s="153" t="n">
        <v>1</v>
      </c>
      <c r="E25" s="153" t="n">
        <v>1</v>
      </c>
      <c r="F25" s="153" t="n">
        <v>1</v>
      </c>
      <c r="G25" s="153" t="n">
        <v>4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4" t="n">
        <v>4</v>
      </c>
    </row>
    <row r="26" customFormat="false" ht="13.2" hidden="false" customHeight="false" outlineLevel="0" collapsed="false">
      <c r="A26" s="151" t="s">
        <v>86</v>
      </c>
      <c r="B26" s="152" t="n">
        <v>0</v>
      </c>
      <c r="C26" s="153" t="n">
        <v>1</v>
      </c>
      <c r="D26" s="153" t="n">
        <v>1</v>
      </c>
      <c r="E26" s="153" t="n">
        <v>0</v>
      </c>
      <c r="F26" s="153" t="n">
        <v>0</v>
      </c>
      <c r="G26" s="153" t="n">
        <v>2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4" t="n">
        <v>2</v>
      </c>
    </row>
    <row r="27" customFormat="false" ht="13.2" hidden="false" customHeight="false" outlineLevel="0" collapsed="false">
      <c r="A27" s="151" t="s">
        <v>87</v>
      </c>
      <c r="B27" s="152" t="n">
        <v>0</v>
      </c>
      <c r="C27" s="153" t="n">
        <v>4</v>
      </c>
      <c r="D27" s="153" t="n">
        <v>4</v>
      </c>
      <c r="E27" s="153" t="n">
        <v>4</v>
      </c>
      <c r="F27" s="153" t="n">
        <v>4</v>
      </c>
      <c r="G27" s="153" t="n">
        <v>16</v>
      </c>
      <c r="H27" s="153" t="n">
        <v>3</v>
      </c>
      <c r="I27" s="153" t="n">
        <v>2</v>
      </c>
      <c r="J27" s="153" t="n">
        <v>2</v>
      </c>
      <c r="K27" s="153" t="n">
        <v>2</v>
      </c>
      <c r="L27" s="153" t="n">
        <v>2</v>
      </c>
      <c r="M27" s="153" t="n">
        <v>11</v>
      </c>
      <c r="N27" s="154" t="n">
        <v>27</v>
      </c>
    </row>
    <row r="28" customFormat="false" ht="13.2" hidden="false" customHeight="false" outlineLevel="0" collapsed="false">
      <c r="A28" s="151" t="s">
        <v>89</v>
      </c>
      <c r="B28" s="152" t="n">
        <v>0</v>
      </c>
      <c r="C28" s="153" t="n">
        <v>1</v>
      </c>
      <c r="D28" s="153" t="n">
        <v>1</v>
      </c>
      <c r="E28" s="153" t="n">
        <v>1</v>
      </c>
      <c r="F28" s="153" t="n">
        <v>1</v>
      </c>
      <c r="G28" s="153" t="n">
        <v>4</v>
      </c>
      <c r="H28" s="153" t="n">
        <v>1</v>
      </c>
      <c r="I28" s="153" t="n">
        <v>1</v>
      </c>
      <c r="J28" s="153" t="n">
        <v>1</v>
      </c>
      <c r="K28" s="153" t="n">
        <v>1</v>
      </c>
      <c r="L28" s="153" t="n">
        <v>1</v>
      </c>
      <c r="M28" s="153" t="n">
        <v>5</v>
      </c>
      <c r="N28" s="154" t="n">
        <v>9</v>
      </c>
    </row>
    <row r="29" customFormat="false" ht="13.2" hidden="false" customHeight="false" outlineLevel="0" collapsed="false">
      <c r="A29" s="151" t="s">
        <v>92</v>
      </c>
      <c r="B29" s="152" t="n">
        <v>0</v>
      </c>
      <c r="C29" s="153" t="n">
        <v>2</v>
      </c>
      <c r="D29" s="153" t="n">
        <v>2</v>
      </c>
      <c r="E29" s="153" t="n">
        <v>2</v>
      </c>
      <c r="F29" s="153" t="n">
        <v>2</v>
      </c>
      <c r="G29" s="153" t="n">
        <v>8</v>
      </c>
      <c r="H29" s="153" t="n">
        <v>2</v>
      </c>
      <c r="I29" s="153" t="n">
        <v>2</v>
      </c>
      <c r="J29" s="153" t="n">
        <v>2</v>
      </c>
      <c r="K29" s="153" t="n">
        <v>2</v>
      </c>
      <c r="L29" s="153" t="n">
        <v>1</v>
      </c>
      <c r="M29" s="153" t="n">
        <v>9</v>
      </c>
      <c r="N29" s="154" t="n">
        <v>17</v>
      </c>
    </row>
    <row r="30" customFormat="false" ht="13.8" hidden="false" customHeight="false" outlineLevel="0" collapsed="false">
      <c r="A30" s="155" t="s">
        <v>93</v>
      </c>
      <c r="B30" s="156" t="n">
        <v>0</v>
      </c>
      <c r="C30" s="157" t="n">
        <v>9</v>
      </c>
      <c r="D30" s="157" t="n">
        <v>9</v>
      </c>
      <c r="E30" s="157" t="n">
        <v>8</v>
      </c>
      <c r="F30" s="157" t="n">
        <v>8</v>
      </c>
      <c r="G30" s="157" t="n">
        <v>34</v>
      </c>
      <c r="H30" s="157" t="n">
        <v>6</v>
      </c>
      <c r="I30" s="157" t="n">
        <v>5</v>
      </c>
      <c r="J30" s="157" t="n">
        <v>5</v>
      </c>
      <c r="K30" s="157" t="n">
        <v>5</v>
      </c>
      <c r="L30" s="157" t="n">
        <v>4</v>
      </c>
      <c r="M30" s="157" t="n">
        <v>25</v>
      </c>
      <c r="N30" s="158" t="n">
        <v>59</v>
      </c>
    </row>
    <row r="31" customFormat="false" ht="13.2" hidden="false" customHeight="false" outlineLevel="0" collapsed="false">
      <c r="A31" s="151" t="s">
        <v>94</v>
      </c>
      <c r="B31" s="152" t="n">
        <v>0</v>
      </c>
      <c r="C31" s="153" t="n">
        <v>4</v>
      </c>
      <c r="D31" s="153" t="n">
        <v>2</v>
      </c>
      <c r="E31" s="153" t="n">
        <v>3</v>
      </c>
      <c r="F31" s="153" t="n">
        <v>3</v>
      </c>
      <c r="G31" s="153" t="n">
        <v>12</v>
      </c>
      <c r="H31" s="153" t="n">
        <v>3</v>
      </c>
      <c r="I31" s="153" t="n">
        <v>3</v>
      </c>
      <c r="J31" s="153" t="n">
        <v>3</v>
      </c>
      <c r="K31" s="153" t="n">
        <v>3</v>
      </c>
      <c r="L31" s="153" t="n">
        <v>3</v>
      </c>
      <c r="M31" s="153" t="n">
        <v>15</v>
      </c>
      <c r="N31" s="154" t="n">
        <v>27</v>
      </c>
    </row>
    <row r="32" customFormat="false" ht="13.2" hidden="false" customHeight="false" outlineLevel="0" collapsed="false">
      <c r="A32" s="151" t="s">
        <v>95</v>
      </c>
      <c r="B32" s="152" t="n">
        <v>0</v>
      </c>
      <c r="C32" s="153" t="n">
        <v>1</v>
      </c>
      <c r="D32" s="153" t="n">
        <v>1</v>
      </c>
      <c r="E32" s="153" t="n">
        <v>1</v>
      </c>
      <c r="F32" s="153" t="n">
        <v>1</v>
      </c>
      <c r="G32" s="153" t="n">
        <v>4</v>
      </c>
      <c r="H32" s="153" t="n">
        <v>1</v>
      </c>
      <c r="I32" s="153" t="n">
        <v>1</v>
      </c>
      <c r="J32" s="153" t="n">
        <v>1</v>
      </c>
      <c r="K32" s="153" t="n">
        <v>1</v>
      </c>
      <c r="L32" s="153" t="n">
        <v>1</v>
      </c>
      <c r="M32" s="153" t="n">
        <v>5</v>
      </c>
      <c r="N32" s="154" t="n">
        <v>9</v>
      </c>
    </row>
    <row r="33" customFormat="false" ht="13.2" hidden="false" customHeight="false" outlineLevel="0" collapsed="false">
      <c r="A33" s="151" t="s">
        <v>99</v>
      </c>
      <c r="B33" s="152" t="n">
        <v>1</v>
      </c>
      <c r="C33" s="153" t="n">
        <v>4</v>
      </c>
      <c r="D33" s="153" t="n">
        <v>4</v>
      </c>
      <c r="E33" s="153" t="n">
        <v>3</v>
      </c>
      <c r="F33" s="153" t="n">
        <v>4</v>
      </c>
      <c r="G33" s="153" t="n">
        <v>16</v>
      </c>
      <c r="H33" s="153" t="n">
        <v>2</v>
      </c>
      <c r="I33" s="153" t="n">
        <v>1</v>
      </c>
      <c r="J33" s="153" t="n">
        <v>2</v>
      </c>
      <c r="K33" s="153" t="n">
        <v>2</v>
      </c>
      <c r="L33" s="153" t="n">
        <v>2</v>
      </c>
      <c r="M33" s="153" t="n">
        <v>9</v>
      </c>
      <c r="N33" s="154" t="n">
        <v>25</v>
      </c>
    </row>
    <row r="34" customFormat="false" ht="13.2" hidden="false" customHeight="false" outlineLevel="0" collapsed="false">
      <c r="A34" s="151" t="s">
        <v>102</v>
      </c>
      <c r="B34" s="152" t="n">
        <v>0</v>
      </c>
      <c r="C34" s="153" t="n">
        <v>1</v>
      </c>
      <c r="D34" s="153" t="n">
        <v>1</v>
      </c>
      <c r="E34" s="153" t="n">
        <v>1</v>
      </c>
      <c r="F34" s="153" t="n">
        <v>1</v>
      </c>
      <c r="G34" s="153" t="n">
        <v>4</v>
      </c>
      <c r="H34" s="153" t="n">
        <v>1</v>
      </c>
      <c r="I34" s="153" t="n">
        <v>1</v>
      </c>
      <c r="J34" s="153" t="n">
        <v>1</v>
      </c>
      <c r="K34" s="153" t="n">
        <v>1</v>
      </c>
      <c r="L34" s="153" t="n">
        <v>1</v>
      </c>
      <c r="M34" s="153" t="n">
        <v>5</v>
      </c>
      <c r="N34" s="154" t="n">
        <v>9</v>
      </c>
    </row>
    <row r="35" customFormat="false" ht="13.2" hidden="false" customHeight="false" outlineLevel="0" collapsed="false">
      <c r="A35" s="151" t="s">
        <v>10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1</v>
      </c>
      <c r="G35" s="153" t="n">
        <v>1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4" t="n">
        <v>1</v>
      </c>
    </row>
    <row r="36" customFormat="false" ht="13.2" hidden="false" customHeight="false" outlineLevel="0" collapsed="false">
      <c r="A36" s="151" t="s">
        <v>106</v>
      </c>
      <c r="B36" s="152" t="n">
        <v>0</v>
      </c>
      <c r="C36" s="153" t="n">
        <v>1</v>
      </c>
      <c r="D36" s="153" t="n">
        <v>0</v>
      </c>
      <c r="E36" s="153" t="n">
        <v>1</v>
      </c>
      <c r="F36" s="153" t="n">
        <v>0</v>
      </c>
      <c r="G36" s="153" t="n">
        <v>2</v>
      </c>
      <c r="H36" s="153" t="n">
        <v>1</v>
      </c>
      <c r="I36" s="153" t="n">
        <v>0</v>
      </c>
      <c r="J36" s="153" t="n">
        <v>1</v>
      </c>
      <c r="K36" s="153" t="n">
        <v>0</v>
      </c>
      <c r="L36" s="153" t="n">
        <v>1</v>
      </c>
      <c r="M36" s="153" t="n">
        <v>3</v>
      </c>
      <c r="N36" s="154" t="n">
        <v>5</v>
      </c>
    </row>
    <row r="37" customFormat="false" ht="13.8" hidden="false" customHeight="false" outlineLevel="0" collapsed="false">
      <c r="A37" s="155" t="s">
        <v>107</v>
      </c>
      <c r="B37" s="156" t="n">
        <v>1</v>
      </c>
      <c r="C37" s="157" t="n">
        <v>11</v>
      </c>
      <c r="D37" s="157" t="n">
        <v>8</v>
      </c>
      <c r="E37" s="157" t="n">
        <v>9</v>
      </c>
      <c r="F37" s="157" t="n">
        <v>10</v>
      </c>
      <c r="G37" s="157" t="n">
        <v>39</v>
      </c>
      <c r="H37" s="157" t="n">
        <v>8</v>
      </c>
      <c r="I37" s="157" t="n">
        <v>6</v>
      </c>
      <c r="J37" s="157" t="n">
        <v>8</v>
      </c>
      <c r="K37" s="157" t="n">
        <v>7</v>
      </c>
      <c r="L37" s="157" t="n">
        <v>8</v>
      </c>
      <c r="M37" s="157" t="n">
        <v>37</v>
      </c>
      <c r="N37" s="158" t="n">
        <v>76</v>
      </c>
    </row>
    <row r="38" customFormat="false" ht="13.2" hidden="false" customHeight="false" outlineLevel="0" collapsed="false">
      <c r="A38" s="151" t="s">
        <v>111</v>
      </c>
      <c r="B38" s="152" t="n">
        <v>0</v>
      </c>
      <c r="C38" s="153" t="n">
        <v>2</v>
      </c>
      <c r="D38" s="153" t="n">
        <v>2</v>
      </c>
      <c r="E38" s="153" t="n">
        <v>2</v>
      </c>
      <c r="F38" s="153" t="n">
        <v>1</v>
      </c>
      <c r="G38" s="153" t="n">
        <v>7</v>
      </c>
      <c r="H38" s="153" t="n">
        <v>1</v>
      </c>
      <c r="I38" s="153" t="n">
        <v>1</v>
      </c>
      <c r="J38" s="153" t="n">
        <v>1</v>
      </c>
      <c r="K38" s="153" t="n">
        <v>0</v>
      </c>
      <c r="L38" s="153" t="n">
        <v>0</v>
      </c>
      <c r="M38" s="153" t="n">
        <v>3</v>
      </c>
      <c r="N38" s="154" t="n">
        <v>10</v>
      </c>
    </row>
    <row r="39" customFormat="false" ht="13.2" hidden="false" customHeight="false" outlineLevel="0" collapsed="false">
      <c r="A39" s="151" t="s">
        <v>113</v>
      </c>
      <c r="B39" s="152" t="n">
        <v>0</v>
      </c>
      <c r="C39" s="153" t="n">
        <v>2</v>
      </c>
      <c r="D39" s="153" t="n">
        <v>1</v>
      </c>
      <c r="E39" s="153" t="n">
        <v>1</v>
      </c>
      <c r="F39" s="153" t="n">
        <v>2</v>
      </c>
      <c r="G39" s="153" t="n">
        <v>6</v>
      </c>
      <c r="H39" s="153" t="n">
        <v>2</v>
      </c>
      <c r="I39" s="153" t="n">
        <v>1</v>
      </c>
      <c r="J39" s="153" t="n">
        <v>0</v>
      </c>
      <c r="K39" s="153" t="n">
        <v>0</v>
      </c>
      <c r="L39" s="153" t="n">
        <v>0</v>
      </c>
      <c r="M39" s="153" t="n">
        <v>3</v>
      </c>
      <c r="N39" s="154" t="n">
        <v>9</v>
      </c>
    </row>
    <row r="40" customFormat="false" ht="13.2" hidden="false" customHeight="false" outlineLevel="0" collapsed="false">
      <c r="A40" s="151" t="s">
        <v>114</v>
      </c>
      <c r="B40" s="152" t="n">
        <v>0</v>
      </c>
      <c r="C40" s="153" t="n">
        <v>5</v>
      </c>
      <c r="D40" s="153" t="n">
        <v>4</v>
      </c>
      <c r="E40" s="153" t="n">
        <v>4</v>
      </c>
      <c r="F40" s="153" t="n">
        <v>4</v>
      </c>
      <c r="G40" s="153" t="n">
        <v>17</v>
      </c>
      <c r="H40" s="153" t="n">
        <v>4</v>
      </c>
      <c r="I40" s="153" t="n">
        <v>3</v>
      </c>
      <c r="J40" s="153" t="n">
        <v>2</v>
      </c>
      <c r="K40" s="153" t="n">
        <v>2</v>
      </c>
      <c r="L40" s="153" t="n">
        <v>2</v>
      </c>
      <c r="M40" s="153" t="n">
        <v>13</v>
      </c>
      <c r="N40" s="154" t="n">
        <v>30</v>
      </c>
    </row>
    <row r="41" customFormat="false" ht="13.2" hidden="false" customHeight="false" outlineLevel="0" collapsed="false">
      <c r="A41" s="151" t="s">
        <v>115</v>
      </c>
      <c r="B41" s="152" t="n">
        <v>0</v>
      </c>
      <c r="C41" s="153" t="n">
        <v>1</v>
      </c>
      <c r="D41" s="153" t="n">
        <v>1</v>
      </c>
      <c r="E41" s="153" t="n">
        <v>1</v>
      </c>
      <c r="F41" s="153" t="n">
        <v>2</v>
      </c>
      <c r="G41" s="153" t="n">
        <v>5</v>
      </c>
      <c r="H41" s="153" t="n">
        <v>1</v>
      </c>
      <c r="I41" s="153" t="n">
        <v>2</v>
      </c>
      <c r="J41" s="153" t="n">
        <v>1</v>
      </c>
      <c r="K41" s="153" t="n">
        <v>2</v>
      </c>
      <c r="L41" s="153" t="n">
        <v>1</v>
      </c>
      <c r="M41" s="153" t="n">
        <v>7</v>
      </c>
      <c r="N41" s="154" t="n">
        <v>12</v>
      </c>
    </row>
    <row r="42" customFormat="false" ht="13.2" hidden="false" customHeight="false" outlineLevel="0" collapsed="false">
      <c r="A42" s="151" t="s">
        <v>119</v>
      </c>
      <c r="B42" s="152" t="n">
        <v>0</v>
      </c>
      <c r="C42" s="153" t="n">
        <v>1</v>
      </c>
      <c r="D42" s="153" t="n">
        <v>1</v>
      </c>
      <c r="E42" s="153" t="n">
        <v>1</v>
      </c>
      <c r="F42" s="153" t="n">
        <v>1</v>
      </c>
      <c r="G42" s="153" t="n">
        <v>4</v>
      </c>
      <c r="H42" s="153" t="n">
        <v>1</v>
      </c>
      <c r="I42" s="153" t="n">
        <v>1</v>
      </c>
      <c r="J42" s="153" t="n">
        <v>1</v>
      </c>
      <c r="K42" s="153" t="n">
        <v>1</v>
      </c>
      <c r="L42" s="153" t="n">
        <v>1</v>
      </c>
      <c r="M42" s="153" t="n">
        <v>5</v>
      </c>
      <c r="N42" s="154" t="n">
        <v>9</v>
      </c>
    </row>
    <row r="43" customFormat="false" ht="13.8" hidden="false" customHeight="false" outlineLevel="0" collapsed="false">
      <c r="A43" s="155" t="s">
        <v>121</v>
      </c>
      <c r="B43" s="156" t="n">
        <v>0</v>
      </c>
      <c r="C43" s="157" t="n">
        <v>11</v>
      </c>
      <c r="D43" s="157" t="n">
        <v>9</v>
      </c>
      <c r="E43" s="157" t="n">
        <v>9</v>
      </c>
      <c r="F43" s="157" t="n">
        <v>10</v>
      </c>
      <c r="G43" s="157" t="n">
        <v>39</v>
      </c>
      <c r="H43" s="157" t="n">
        <v>9</v>
      </c>
      <c r="I43" s="157" t="n">
        <v>8</v>
      </c>
      <c r="J43" s="157" t="n">
        <v>5</v>
      </c>
      <c r="K43" s="157" t="n">
        <v>5</v>
      </c>
      <c r="L43" s="157" t="n">
        <v>4</v>
      </c>
      <c r="M43" s="157" t="n">
        <v>31</v>
      </c>
      <c r="N43" s="158" t="n">
        <v>70</v>
      </c>
    </row>
    <row r="44" customFormat="false" ht="13.2" hidden="false" customHeight="false" outlineLevel="0" collapsed="false">
      <c r="A44" s="151" t="s">
        <v>123</v>
      </c>
      <c r="B44" s="152" t="n">
        <v>0</v>
      </c>
      <c r="C44" s="153" t="n">
        <v>5</v>
      </c>
      <c r="D44" s="153" t="n">
        <v>5</v>
      </c>
      <c r="E44" s="153" t="n">
        <v>3</v>
      </c>
      <c r="F44" s="153" t="n">
        <v>2</v>
      </c>
      <c r="G44" s="153" t="n">
        <v>15</v>
      </c>
      <c r="H44" s="153" t="n">
        <v>4</v>
      </c>
      <c r="I44" s="153" t="n">
        <v>1</v>
      </c>
      <c r="J44" s="153" t="n">
        <v>1</v>
      </c>
      <c r="K44" s="153" t="n">
        <v>1</v>
      </c>
      <c r="L44" s="153" t="n">
        <v>1</v>
      </c>
      <c r="M44" s="153" t="n">
        <v>8</v>
      </c>
      <c r="N44" s="154" t="n">
        <v>23</v>
      </c>
    </row>
    <row r="45" customFormat="false" ht="13.2" hidden="false" customHeight="false" outlineLevel="0" collapsed="false">
      <c r="A45" s="151" t="s">
        <v>124</v>
      </c>
      <c r="B45" s="152" t="n">
        <v>0</v>
      </c>
      <c r="C45" s="153" t="n">
        <v>3</v>
      </c>
      <c r="D45" s="153" t="n">
        <v>3</v>
      </c>
      <c r="E45" s="153" t="n">
        <v>4</v>
      </c>
      <c r="F45" s="153" t="n">
        <v>4</v>
      </c>
      <c r="G45" s="153" t="n">
        <v>14</v>
      </c>
      <c r="H45" s="153" t="n">
        <v>3</v>
      </c>
      <c r="I45" s="153" t="n">
        <v>3</v>
      </c>
      <c r="J45" s="153" t="n">
        <v>3</v>
      </c>
      <c r="K45" s="153" t="n">
        <v>2</v>
      </c>
      <c r="L45" s="153" t="n">
        <v>3</v>
      </c>
      <c r="M45" s="153" t="n">
        <v>14</v>
      </c>
      <c r="N45" s="154" t="n">
        <v>28</v>
      </c>
    </row>
    <row r="46" customFormat="false" ht="13.2" hidden="false" customHeight="false" outlineLevel="0" collapsed="false">
      <c r="A46" s="151" t="s">
        <v>125</v>
      </c>
      <c r="B46" s="152" t="n">
        <v>0</v>
      </c>
      <c r="C46" s="153" t="n">
        <v>1</v>
      </c>
      <c r="D46" s="153" t="n">
        <v>0</v>
      </c>
      <c r="E46" s="153" t="n">
        <v>0</v>
      </c>
      <c r="F46" s="153" t="n">
        <v>0</v>
      </c>
      <c r="G46" s="153" t="n">
        <v>1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4" t="n">
        <v>1</v>
      </c>
    </row>
    <row r="47" customFormat="false" ht="13.2" hidden="false" customHeight="false" outlineLevel="0" collapsed="false">
      <c r="A47" s="151" t="s">
        <v>126</v>
      </c>
      <c r="B47" s="152" t="n">
        <v>1</v>
      </c>
      <c r="C47" s="153" t="n">
        <v>5</v>
      </c>
      <c r="D47" s="153" t="n">
        <v>5</v>
      </c>
      <c r="E47" s="153" t="n">
        <v>5</v>
      </c>
      <c r="F47" s="153" t="n">
        <v>4</v>
      </c>
      <c r="G47" s="153" t="n">
        <v>20</v>
      </c>
      <c r="H47" s="153" t="n">
        <v>5</v>
      </c>
      <c r="I47" s="153" t="n">
        <v>3</v>
      </c>
      <c r="J47" s="153" t="n">
        <v>4</v>
      </c>
      <c r="K47" s="153" t="n">
        <v>3</v>
      </c>
      <c r="L47" s="153" t="n">
        <v>4</v>
      </c>
      <c r="M47" s="153" t="n">
        <v>19</v>
      </c>
      <c r="N47" s="154" t="n">
        <v>39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1</v>
      </c>
      <c r="D48" s="153" t="n">
        <v>1</v>
      </c>
      <c r="E48" s="153" t="n">
        <v>2</v>
      </c>
      <c r="F48" s="153" t="n">
        <v>2</v>
      </c>
      <c r="G48" s="153" t="n">
        <v>6</v>
      </c>
      <c r="H48" s="153" t="n">
        <v>1</v>
      </c>
      <c r="I48" s="153" t="n">
        <v>1</v>
      </c>
      <c r="J48" s="153" t="n">
        <v>1</v>
      </c>
      <c r="K48" s="153" t="n">
        <v>0</v>
      </c>
      <c r="L48" s="153" t="n">
        <v>1</v>
      </c>
      <c r="M48" s="153" t="n">
        <v>4</v>
      </c>
      <c r="N48" s="154" t="n">
        <v>10</v>
      </c>
    </row>
    <row r="49" customFormat="false" ht="13.8" hidden="false" customHeight="false" outlineLevel="0" collapsed="false">
      <c r="A49" s="155" t="s">
        <v>133</v>
      </c>
      <c r="B49" s="156" t="n">
        <v>1</v>
      </c>
      <c r="C49" s="157" t="n">
        <v>15</v>
      </c>
      <c r="D49" s="157" t="n">
        <v>14</v>
      </c>
      <c r="E49" s="157" t="n">
        <v>14</v>
      </c>
      <c r="F49" s="157" t="n">
        <v>12</v>
      </c>
      <c r="G49" s="157" t="n">
        <v>56</v>
      </c>
      <c r="H49" s="157" t="n">
        <v>13</v>
      </c>
      <c r="I49" s="157" t="n">
        <v>8</v>
      </c>
      <c r="J49" s="157" t="n">
        <v>9</v>
      </c>
      <c r="K49" s="157" t="n">
        <v>6</v>
      </c>
      <c r="L49" s="157" t="n">
        <v>9</v>
      </c>
      <c r="M49" s="157" t="n">
        <v>45</v>
      </c>
      <c r="N49" s="158" t="n">
        <v>101</v>
      </c>
    </row>
    <row r="50" customFormat="false" ht="16.2" hidden="false" customHeight="false" outlineLevel="0" collapsed="false">
      <c r="A50" s="159" t="s">
        <v>134</v>
      </c>
      <c r="B50" s="160" t="n">
        <v>2</v>
      </c>
      <c r="C50" s="161" t="n">
        <v>94</v>
      </c>
      <c r="D50" s="161" t="n">
        <v>88</v>
      </c>
      <c r="E50" s="161" t="n">
        <v>84</v>
      </c>
      <c r="F50" s="161" t="n">
        <v>81</v>
      </c>
      <c r="G50" s="161" t="n">
        <v>349</v>
      </c>
      <c r="H50" s="161" t="n">
        <v>73</v>
      </c>
      <c r="I50" s="161" t="n">
        <v>60</v>
      </c>
      <c r="J50" s="161" t="n">
        <v>57</v>
      </c>
      <c r="K50" s="161" t="n">
        <v>50</v>
      </c>
      <c r="L50" s="161" t="n">
        <v>42</v>
      </c>
      <c r="M50" s="161" t="n">
        <v>282</v>
      </c>
      <c r="N50" s="162" t="n">
        <v>631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96" t="s">
        <v>181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</row>
    <row r="3" customFormat="false" ht="13.2" hidden="false" customHeight="false" outlineLevel="0" collapsed="false">
      <c r="A3" s="164"/>
      <c r="B3" s="197" t="s">
        <v>170</v>
      </c>
      <c r="C3" s="197"/>
      <c r="D3" s="137" t="s">
        <v>171</v>
      </c>
      <c r="E3" s="13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198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145" t="s">
        <v>44</v>
      </c>
    </row>
    <row r="5" customFormat="false" ht="13.8" hidden="false" customHeight="false" outlineLevel="0" collapsed="false">
      <c r="A5" s="164"/>
      <c r="B5" s="198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146" t="s">
        <v>46</v>
      </c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81</v>
      </c>
      <c r="E6" s="149" t="n">
        <v>36</v>
      </c>
      <c r="F6" s="149" t="n">
        <v>70</v>
      </c>
      <c r="G6" s="149" t="n">
        <v>42</v>
      </c>
      <c r="H6" s="149" t="n">
        <v>89</v>
      </c>
      <c r="I6" s="149" t="n">
        <v>45</v>
      </c>
      <c r="J6" s="149" t="n">
        <v>72</v>
      </c>
      <c r="K6" s="149" t="n">
        <v>38</v>
      </c>
      <c r="L6" s="149" t="n">
        <v>312</v>
      </c>
      <c r="M6" s="150" t="n">
        <v>161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76</v>
      </c>
      <c r="E7" s="153" t="n">
        <v>39</v>
      </c>
      <c r="F7" s="153" t="n">
        <v>67</v>
      </c>
      <c r="G7" s="153" t="n">
        <v>28</v>
      </c>
      <c r="H7" s="153" t="n">
        <v>66</v>
      </c>
      <c r="I7" s="153" t="n">
        <v>31</v>
      </c>
      <c r="J7" s="153" t="n">
        <v>69</v>
      </c>
      <c r="K7" s="153" t="n">
        <v>36</v>
      </c>
      <c r="L7" s="153" t="n">
        <v>278</v>
      </c>
      <c r="M7" s="154" t="n">
        <v>134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94</v>
      </c>
      <c r="E8" s="153" t="n">
        <v>37</v>
      </c>
      <c r="F8" s="153" t="n">
        <v>93</v>
      </c>
      <c r="G8" s="153" t="n">
        <v>55</v>
      </c>
      <c r="H8" s="153" t="n">
        <v>89</v>
      </c>
      <c r="I8" s="153" t="n">
        <v>51</v>
      </c>
      <c r="J8" s="153" t="n">
        <v>111</v>
      </c>
      <c r="K8" s="153" t="n">
        <v>58</v>
      </c>
      <c r="L8" s="153" t="n">
        <v>387</v>
      </c>
      <c r="M8" s="154" t="n">
        <v>201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53</v>
      </c>
      <c r="E9" s="153" t="n">
        <v>30</v>
      </c>
      <c r="F9" s="153" t="n">
        <v>43</v>
      </c>
      <c r="G9" s="153" t="n">
        <v>20</v>
      </c>
      <c r="H9" s="153" t="n">
        <v>47</v>
      </c>
      <c r="I9" s="153" t="n">
        <v>33</v>
      </c>
      <c r="J9" s="153" t="n">
        <v>47</v>
      </c>
      <c r="K9" s="153" t="n">
        <v>24</v>
      </c>
      <c r="L9" s="153" t="n">
        <v>190</v>
      </c>
      <c r="M9" s="154" t="n">
        <v>107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122</v>
      </c>
      <c r="E10" s="153" t="n">
        <v>63</v>
      </c>
      <c r="F10" s="153" t="n">
        <v>164</v>
      </c>
      <c r="G10" s="153" t="n">
        <v>80</v>
      </c>
      <c r="H10" s="153" t="n">
        <v>148</v>
      </c>
      <c r="I10" s="153" t="n">
        <v>80</v>
      </c>
      <c r="J10" s="153" t="n">
        <v>115</v>
      </c>
      <c r="K10" s="153" t="n">
        <v>67</v>
      </c>
      <c r="L10" s="153" t="n">
        <v>549</v>
      </c>
      <c r="M10" s="154" t="n">
        <v>290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34</v>
      </c>
      <c r="E11" s="153" t="n">
        <v>13</v>
      </c>
      <c r="F11" s="153" t="n">
        <v>38</v>
      </c>
      <c r="G11" s="153" t="n">
        <v>19</v>
      </c>
      <c r="H11" s="153" t="n">
        <v>6</v>
      </c>
      <c r="I11" s="153" t="n">
        <v>4</v>
      </c>
      <c r="J11" s="153" t="n">
        <v>2</v>
      </c>
      <c r="K11" s="153" t="n">
        <v>0</v>
      </c>
      <c r="L11" s="153" t="n">
        <v>80</v>
      </c>
      <c r="M11" s="154" t="n">
        <v>36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40</v>
      </c>
      <c r="E12" s="153" t="n">
        <v>19</v>
      </c>
      <c r="F12" s="153" t="n">
        <v>60</v>
      </c>
      <c r="G12" s="153" t="n">
        <v>29</v>
      </c>
      <c r="H12" s="153" t="n">
        <v>28</v>
      </c>
      <c r="I12" s="153" t="n">
        <v>17</v>
      </c>
      <c r="J12" s="153" t="n">
        <v>34</v>
      </c>
      <c r="K12" s="153" t="n">
        <v>15</v>
      </c>
      <c r="L12" s="153" t="n">
        <v>162</v>
      </c>
      <c r="M12" s="154" t="n">
        <v>80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0</v>
      </c>
      <c r="D13" s="157" t="n">
        <v>500</v>
      </c>
      <c r="E13" s="157" t="n">
        <v>237</v>
      </c>
      <c r="F13" s="157" t="n">
        <v>535</v>
      </c>
      <c r="G13" s="157" t="n">
        <v>273</v>
      </c>
      <c r="H13" s="157" t="n">
        <v>473</v>
      </c>
      <c r="I13" s="157" t="n">
        <v>261</v>
      </c>
      <c r="J13" s="157" t="n">
        <v>450</v>
      </c>
      <c r="K13" s="157" t="n">
        <v>238</v>
      </c>
      <c r="L13" s="157" t="n">
        <v>1958</v>
      </c>
      <c r="M13" s="158" t="n">
        <v>1009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21</v>
      </c>
      <c r="E14" s="153" t="n">
        <v>12</v>
      </c>
      <c r="F14" s="153" t="n">
        <v>18</v>
      </c>
      <c r="G14" s="153" t="n">
        <v>7</v>
      </c>
      <c r="H14" s="153" t="n">
        <v>22</v>
      </c>
      <c r="I14" s="153" t="n">
        <v>10</v>
      </c>
      <c r="J14" s="153" t="n">
        <v>19</v>
      </c>
      <c r="K14" s="153" t="n">
        <v>12</v>
      </c>
      <c r="L14" s="153" t="n">
        <v>80</v>
      </c>
      <c r="M14" s="154" t="n">
        <v>41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18</v>
      </c>
      <c r="E15" s="153" t="n">
        <v>8</v>
      </c>
      <c r="F15" s="153" t="n">
        <v>19</v>
      </c>
      <c r="G15" s="153" t="n">
        <v>10</v>
      </c>
      <c r="H15" s="153" t="n">
        <v>17</v>
      </c>
      <c r="I15" s="153" t="n">
        <v>9</v>
      </c>
      <c r="J15" s="153" t="n">
        <v>17</v>
      </c>
      <c r="K15" s="153" t="n">
        <v>7</v>
      </c>
      <c r="L15" s="153" t="n">
        <v>71</v>
      </c>
      <c r="M15" s="154" t="n">
        <v>34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57</v>
      </c>
      <c r="E16" s="153" t="n">
        <v>25</v>
      </c>
      <c r="F16" s="153" t="n">
        <v>41</v>
      </c>
      <c r="G16" s="153" t="n">
        <v>23</v>
      </c>
      <c r="H16" s="153" t="n">
        <v>42</v>
      </c>
      <c r="I16" s="153" t="n">
        <v>23</v>
      </c>
      <c r="J16" s="153" t="n">
        <v>45</v>
      </c>
      <c r="K16" s="153" t="n">
        <v>18</v>
      </c>
      <c r="L16" s="153" t="n">
        <v>185</v>
      </c>
      <c r="M16" s="154" t="n">
        <v>89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96</v>
      </c>
      <c r="E17" s="157" t="n">
        <v>45</v>
      </c>
      <c r="F17" s="157" t="n">
        <v>78</v>
      </c>
      <c r="G17" s="157" t="n">
        <v>40</v>
      </c>
      <c r="H17" s="157" t="n">
        <v>81</v>
      </c>
      <c r="I17" s="157" t="n">
        <v>42</v>
      </c>
      <c r="J17" s="157" t="n">
        <v>81</v>
      </c>
      <c r="K17" s="157" t="n">
        <v>37</v>
      </c>
      <c r="L17" s="157" t="n">
        <v>336</v>
      </c>
      <c r="M17" s="158" t="n">
        <v>164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22</v>
      </c>
      <c r="E18" s="153" t="n">
        <v>10</v>
      </c>
      <c r="F18" s="153" t="n">
        <v>19</v>
      </c>
      <c r="G18" s="153" t="n">
        <v>11</v>
      </c>
      <c r="H18" s="153" t="n">
        <v>23</v>
      </c>
      <c r="I18" s="153" t="n">
        <v>13</v>
      </c>
      <c r="J18" s="153" t="n">
        <v>22</v>
      </c>
      <c r="K18" s="153" t="n">
        <v>8</v>
      </c>
      <c r="L18" s="153" t="n">
        <v>86</v>
      </c>
      <c r="M18" s="154" t="n">
        <v>42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47</v>
      </c>
      <c r="E19" s="153" t="n">
        <v>24</v>
      </c>
      <c r="F19" s="153" t="n">
        <v>37</v>
      </c>
      <c r="G19" s="153" t="n">
        <v>26</v>
      </c>
      <c r="H19" s="153" t="n">
        <v>30</v>
      </c>
      <c r="I19" s="153" t="n">
        <v>13</v>
      </c>
      <c r="J19" s="153" t="n">
        <v>31</v>
      </c>
      <c r="K19" s="153" t="n">
        <v>20</v>
      </c>
      <c r="L19" s="153" t="n">
        <v>145</v>
      </c>
      <c r="M19" s="154" t="n">
        <v>83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18</v>
      </c>
      <c r="E20" s="153" t="n">
        <v>8</v>
      </c>
      <c r="F20" s="153" t="n">
        <v>30</v>
      </c>
      <c r="G20" s="153" t="n">
        <v>15</v>
      </c>
      <c r="H20" s="153" t="n">
        <v>31</v>
      </c>
      <c r="I20" s="153" t="n">
        <v>21</v>
      </c>
      <c r="J20" s="153" t="n">
        <v>23</v>
      </c>
      <c r="K20" s="153" t="n">
        <v>13</v>
      </c>
      <c r="L20" s="153" t="n">
        <v>102</v>
      </c>
      <c r="M20" s="154" t="n">
        <v>57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17</v>
      </c>
      <c r="E21" s="153" t="n">
        <v>9</v>
      </c>
      <c r="F21" s="153" t="n">
        <v>32</v>
      </c>
      <c r="G21" s="153" t="n">
        <v>14</v>
      </c>
      <c r="H21" s="153" t="n">
        <v>17</v>
      </c>
      <c r="I21" s="153" t="n">
        <v>5</v>
      </c>
      <c r="J21" s="153" t="n">
        <v>13</v>
      </c>
      <c r="K21" s="153" t="n">
        <v>6</v>
      </c>
      <c r="L21" s="153" t="n">
        <v>79</v>
      </c>
      <c r="M21" s="154" t="n">
        <v>34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104</v>
      </c>
      <c r="E22" s="157" t="n">
        <v>51</v>
      </c>
      <c r="F22" s="157" t="n">
        <v>118</v>
      </c>
      <c r="G22" s="157" t="n">
        <v>66</v>
      </c>
      <c r="H22" s="157" t="n">
        <v>101</v>
      </c>
      <c r="I22" s="157" t="n">
        <v>52</v>
      </c>
      <c r="J22" s="157" t="n">
        <v>89</v>
      </c>
      <c r="K22" s="157" t="n">
        <v>47</v>
      </c>
      <c r="L22" s="157" t="n">
        <v>412</v>
      </c>
      <c r="M22" s="158" t="n">
        <v>216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25</v>
      </c>
      <c r="E23" s="153" t="n">
        <v>9</v>
      </c>
      <c r="F23" s="153" t="n">
        <v>19</v>
      </c>
      <c r="G23" s="153" t="n">
        <v>12</v>
      </c>
      <c r="H23" s="153" t="n">
        <v>23</v>
      </c>
      <c r="I23" s="153" t="n">
        <v>12</v>
      </c>
      <c r="J23" s="153" t="n">
        <v>21</v>
      </c>
      <c r="K23" s="153" t="n">
        <v>10</v>
      </c>
      <c r="L23" s="153" t="n">
        <v>88</v>
      </c>
      <c r="M23" s="154" t="n">
        <v>43</v>
      </c>
    </row>
    <row r="24" customFormat="false" ht="13.8" hidden="false" customHeight="false" outlineLevel="0" collapsed="false">
      <c r="A24" s="155" t="s">
        <v>81</v>
      </c>
      <c r="B24" s="156" t="n">
        <v>0</v>
      </c>
      <c r="C24" s="157" t="n">
        <v>0</v>
      </c>
      <c r="D24" s="157" t="n">
        <v>25</v>
      </c>
      <c r="E24" s="157" t="n">
        <v>9</v>
      </c>
      <c r="F24" s="157" t="n">
        <v>19</v>
      </c>
      <c r="G24" s="157" t="n">
        <v>12</v>
      </c>
      <c r="H24" s="157" t="n">
        <v>23</v>
      </c>
      <c r="I24" s="157" t="n">
        <v>12</v>
      </c>
      <c r="J24" s="157" t="n">
        <v>21</v>
      </c>
      <c r="K24" s="157" t="n">
        <v>10</v>
      </c>
      <c r="L24" s="157" t="n">
        <v>88</v>
      </c>
      <c r="M24" s="158" t="n">
        <v>43</v>
      </c>
    </row>
    <row r="25" customFormat="false" ht="13.2" hidden="false" customHeight="false" outlineLevel="0" collapsed="false">
      <c r="A25" s="151" t="s">
        <v>84</v>
      </c>
      <c r="B25" s="152" t="n">
        <v>0</v>
      </c>
      <c r="C25" s="153" t="n">
        <v>0</v>
      </c>
      <c r="D25" s="153" t="n">
        <v>18</v>
      </c>
      <c r="E25" s="153" t="n">
        <v>11</v>
      </c>
      <c r="F25" s="153" t="n">
        <v>19</v>
      </c>
      <c r="G25" s="153" t="n">
        <v>8</v>
      </c>
      <c r="H25" s="153" t="n">
        <v>17</v>
      </c>
      <c r="I25" s="153" t="n">
        <v>8</v>
      </c>
      <c r="J25" s="153" t="n">
        <v>14</v>
      </c>
      <c r="K25" s="153" t="n">
        <v>4</v>
      </c>
      <c r="L25" s="153" t="n">
        <v>68</v>
      </c>
      <c r="M25" s="154" t="n">
        <v>31</v>
      </c>
    </row>
    <row r="26" customFormat="false" ht="13.2" hidden="false" customHeight="false" outlineLevel="0" collapsed="false">
      <c r="A26" s="151" t="s">
        <v>86</v>
      </c>
      <c r="B26" s="152" t="n">
        <v>0</v>
      </c>
      <c r="C26" s="153" t="n">
        <v>0</v>
      </c>
      <c r="D26" s="153" t="n">
        <v>21</v>
      </c>
      <c r="E26" s="153" t="n">
        <v>12</v>
      </c>
      <c r="F26" s="153" t="n">
        <v>21</v>
      </c>
      <c r="G26" s="153" t="n">
        <v>1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42</v>
      </c>
      <c r="M26" s="154" t="n">
        <v>22</v>
      </c>
    </row>
    <row r="27" customFormat="false" ht="13.2" hidden="false" customHeight="false" outlineLevel="0" collapsed="false">
      <c r="A27" s="151" t="s">
        <v>87</v>
      </c>
      <c r="B27" s="152" t="n">
        <v>0</v>
      </c>
      <c r="C27" s="153" t="n">
        <v>0</v>
      </c>
      <c r="D27" s="153" t="n">
        <v>57</v>
      </c>
      <c r="E27" s="153" t="n">
        <v>23</v>
      </c>
      <c r="F27" s="153" t="n">
        <v>53</v>
      </c>
      <c r="G27" s="153" t="n">
        <v>21</v>
      </c>
      <c r="H27" s="153" t="n">
        <v>57</v>
      </c>
      <c r="I27" s="153" t="n">
        <v>28</v>
      </c>
      <c r="J27" s="153" t="n">
        <v>59</v>
      </c>
      <c r="K27" s="153" t="n">
        <v>29</v>
      </c>
      <c r="L27" s="153" t="n">
        <v>226</v>
      </c>
      <c r="M27" s="154" t="n">
        <v>101</v>
      </c>
    </row>
    <row r="28" customFormat="false" ht="13.2" hidden="false" customHeight="false" outlineLevel="0" collapsed="false">
      <c r="A28" s="151" t="s">
        <v>89</v>
      </c>
      <c r="B28" s="152" t="n">
        <v>0</v>
      </c>
      <c r="C28" s="153" t="n">
        <v>0</v>
      </c>
      <c r="D28" s="153" t="n">
        <v>19</v>
      </c>
      <c r="E28" s="153" t="n">
        <v>8</v>
      </c>
      <c r="F28" s="153" t="n">
        <v>19</v>
      </c>
      <c r="G28" s="153" t="n">
        <v>11</v>
      </c>
      <c r="H28" s="153" t="n">
        <v>18</v>
      </c>
      <c r="I28" s="153" t="n">
        <v>8</v>
      </c>
      <c r="J28" s="153" t="n">
        <v>18</v>
      </c>
      <c r="K28" s="153" t="n">
        <v>9</v>
      </c>
      <c r="L28" s="153" t="n">
        <v>74</v>
      </c>
      <c r="M28" s="154" t="n">
        <v>36</v>
      </c>
    </row>
    <row r="29" customFormat="false" ht="13.2" hidden="false" customHeight="false" outlineLevel="0" collapsed="false">
      <c r="A29" s="151" t="s">
        <v>92</v>
      </c>
      <c r="B29" s="152" t="n">
        <v>0</v>
      </c>
      <c r="C29" s="153" t="n">
        <v>0</v>
      </c>
      <c r="D29" s="153" t="n">
        <v>40</v>
      </c>
      <c r="E29" s="153" t="n">
        <v>24</v>
      </c>
      <c r="F29" s="153" t="n">
        <v>40</v>
      </c>
      <c r="G29" s="153" t="n">
        <v>22</v>
      </c>
      <c r="H29" s="153" t="n">
        <v>40</v>
      </c>
      <c r="I29" s="153" t="n">
        <v>21</v>
      </c>
      <c r="J29" s="153" t="n">
        <v>40</v>
      </c>
      <c r="K29" s="153" t="n">
        <v>25</v>
      </c>
      <c r="L29" s="153" t="n">
        <v>160</v>
      </c>
      <c r="M29" s="154" t="n">
        <v>92</v>
      </c>
    </row>
    <row r="30" customFormat="false" ht="13.8" hidden="false" customHeight="false" outlineLevel="0" collapsed="false">
      <c r="A30" s="155" t="s">
        <v>93</v>
      </c>
      <c r="B30" s="156" t="n">
        <v>0</v>
      </c>
      <c r="C30" s="157" t="n">
        <v>0</v>
      </c>
      <c r="D30" s="157" t="n">
        <v>155</v>
      </c>
      <c r="E30" s="157" t="n">
        <v>78</v>
      </c>
      <c r="F30" s="157" t="n">
        <v>152</v>
      </c>
      <c r="G30" s="157" t="n">
        <v>72</v>
      </c>
      <c r="H30" s="157" t="n">
        <v>132</v>
      </c>
      <c r="I30" s="157" t="n">
        <v>65</v>
      </c>
      <c r="J30" s="157" t="n">
        <v>131</v>
      </c>
      <c r="K30" s="157" t="n">
        <v>67</v>
      </c>
      <c r="L30" s="157" t="n">
        <v>570</v>
      </c>
      <c r="M30" s="158" t="n">
        <v>282</v>
      </c>
    </row>
    <row r="31" customFormat="false" ht="13.2" hidden="false" customHeight="false" outlineLevel="0" collapsed="false">
      <c r="A31" s="151" t="s">
        <v>94</v>
      </c>
      <c r="B31" s="152" t="n">
        <v>0</v>
      </c>
      <c r="C31" s="153" t="n">
        <v>0</v>
      </c>
      <c r="D31" s="153" t="n">
        <v>70</v>
      </c>
      <c r="E31" s="153" t="n">
        <v>37</v>
      </c>
      <c r="F31" s="153" t="n">
        <v>59</v>
      </c>
      <c r="G31" s="153" t="n">
        <v>23</v>
      </c>
      <c r="H31" s="153" t="n">
        <v>67</v>
      </c>
      <c r="I31" s="153" t="n">
        <v>26</v>
      </c>
      <c r="J31" s="153" t="n">
        <v>55</v>
      </c>
      <c r="K31" s="153" t="n">
        <v>23</v>
      </c>
      <c r="L31" s="153" t="n">
        <v>251</v>
      </c>
      <c r="M31" s="154" t="n">
        <v>109</v>
      </c>
    </row>
    <row r="32" customFormat="false" ht="13.2" hidden="false" customHeight="false" outlineLevel="0" collapsed="false">
      <c r="A32" s="151" t="s">
        <v>95</v>
      </c>
      <c r="B32" s="152" t="n">
        <v>0</v>
      </c>
      <c r="C32" s="153" t="n">
        <v>0</v>
      </c>
      <c r="D32" s="153" t="n">
        <v>22</v>
      </c>
      <c r="E32" s="153" t="n">
        <v>10</v>
      </c>
      <c r="F32" s="153" t="n">
        <v>21</v>
      </c>
      <c r="G32" s="153" t="n">
        <v>10</v>
      </c>
      <c r="H32" s="153" t="n">
        <v>11</v>
      </c>
      <c r="I32" s="153" t="n">
        <v>3</v>
      </c>
      <c r="J32" s="153" t="n">
        <v>13</v>
      </c>
      <c r="K32" s="153" t="n">
        <v>6</v>
      </c>
      <c r="L32" s="153" t="n">
        <v>67</v>
      </c>
      <c r="M32" s="154" t="n">
        <v>29</v>
      </c>
    </row>
    <row r="33" customFormat="false" ht="13.2" hidden="false" customHeight="false" outlineLevel="0" collapsed="false">
      <c r="A33" s="151" t="s">
        <v>99</v>
      </c>
      <c r="B33" s="152" t="n">
        <v>16</v>
      </c>
      <c r="C33" s="153" t="n">
        <v>11</v>
      </c>
      <c r="D33" s="153" t="n">
        <v>57</v>
      </c>
      <c r="E33" s="153" t="n">
        <v>32</v>
      </c>
      <c r="F33" s="153" t="n">
        <v>61</v>
      </c>
      <c r="G33" s="153" t="n">
        <v>29</v>
      </c>
      <c r="H33" s="153" t="n">
        <v>55</v>
      </c>
      <c r="I33" s="153" t="n">
        <v>31</v>
      </c>
      <c r="J33" s="153" t="n">
        <v>63</v>
      </c>
      <c r="K33" s="153" t="n">
        <v>27</v>
      </c>
      <c r="L33" s="153" t="n">
        <v>252</v>
      </c>
      <c r="M33" s="154" t="n">
        <v>130</v>
      </c>
    </row>
    <row r="34" customFormat="false" ht="13.2" hidden="false" customHeight="false" outlineLevel="0" collapsed="false">
      <c r="A34" s="151" t="s">
        <v>102</v>
      </c>
      <c r="B34" s="152" t="n">
        <v>0</v>
      </c>
      <c r="C34" s="153" t="n">
        <v>0</v>
      </c>
      <c r="D34" s="153" t="n">
        <v>9</v>
      </c>
      <c r="E34" s="153" t="n">
        <v>5</v>
      </c>
      <c r="F34" s="153" t="n">
        <v>12</v>
      </c>
      <c r="G34" s="153" t="n">
        <v>5</v>
      </c>
      <c r="H34" s="153" t="n">
        <v>14</v>
      </c>
      <c r="I34" s="153" t="n">
        <v>5</v>
      </c>
      <c r="J34" s="153" t="n">
        <v>10</v>
      </c>
      <c r="K34" s="153" t="n">
        <v>3</v>
      </c>
      <c r="L34" s="153" t="n">
        <v>45</v>
      </c>
      <c r="M34" s="154" t="n">
        <v>18</v>
      </c>
    </row>
    <row r="35" customFormat="false" ht="13.2" hidden="false" customHeight="false" outlineLevel="0" collapsed="false">
      <c r="A35" s="151" t="s">
        <v>104</v>
      </c>
      <c r="B35" s="152" t="n">
        <v>0</v>
      </c>
      <c r="C35" s="153" t="n">
        <v>0</v>
      </c>
      <c r="D35" s="153" t="n">
        <v>8</v>
      </c>
      <c r="E35" s="153" t="n">
        <v>4</v>
      </c>
      <c r="F35" s="153" t="n">
        <v>5</v>
      </c>
      <c r="G35" s="153" t="n">
        <v>3</v>
      </c>
      <c r="H35" s="153" t="n">
        <v>2</v>
      </c>
      <c r="I35" s="153" t="n">
        <v>1</v>
      </c>
      <c r="J35" s="153" t="n">
        <v>6</v>
      </c>
      <c r="K35" s="153" t="n">
        <v>2</v>
      </c>
      <c r="L35" s="153" t="n">
        <v>21</v>
      </c>
      <c r="M35" s="154" t="n">
        <v>10</v>
      </c>
    </row>
    <row r="36" customFormat="false" ht="13.2" hidden="false" customHeight="false" outlineLevel="0" collapsed="false">
      <c r="A36" s="151" t="s">
        <v>106</v>
      </c>
      <c r="B36" s="152" t="n">
        <v>0</v>
      </c>
      <c r="C36" s="153" t="n">
        <v>0</v>
      </c>
      <c r="D36" s="153" t="n">
        <v>5</v>
      </c>
      <c r="E36" s="153" t="n">
        <v>4</v>
      </c>
      <c r="F36" s="153" t="n">
        <v>3</v>
      </c>
      <c r="G36" s="153" t="n">
        <v>0</v>
      </c>
      <c r="H36" s="153" t="n">
        <v>9</v>
      </c>
      <c r="I36" s="153" t="n">
        <v>4</v>
      </c>
      <c r="J36" s="153" t="n">
        <v>0</v>
      </c>
      <c r="K36" s="153" t="n">
        <v>0</v>
      </c>
      <c r="L36" s="153" t="n">
        <v>17</v>
      </c>
      <c r="M36" s="154" t="n">
        <v>8</v>
      </c>
    </row>
    <row r="37" customFormat="false" ht="13.8" hidden="false" customHeight="false" outlineLevel="0" collapsed="false">
      <c r="A37" s="155" t="s">
        <v>107</v>
      </c>
      <c r="B37" s="156" t="n">
        <v>16</v>
      </c>
      <c r="C37" s="157" t="n">
        <v>11</v>
      </c>
      <c r="D37" s="157" t="n">
        <v>171</v>
      </c>
      <c r="E37" s="157" t="n">
        <v>92</v>
      </c>
      <c r="F37" s="157" t="n">
        <v>161</v>
      </c>
      <c r="G37" s="157" t="n">
        <v>70</v>
      </c>
      <c r="H37" s="157" t="n">
        <v>158</v>
      </c>
      <c r="I37" s="157" t="n">
        <v>70</v>
      </c>
      <c r="J37" s="157" t="n">
        <v>147</v>
      </c>
      <c r="K37" s="157" t="n">
        <v>61</v>
      </c>
      <c r="L37" s="157" t="n">
        <v>653</v>
      </c>
      <c r="M37" s="158" t="n">
        <v>304</v>
      </c>
    </row>
    <row r="38" customFormat="false" ht="13.2" hidden="false" customHeight="false" outlineLevel="0" collapsed="false">
      <c r="A38" s="151" t="s">
        <v>111</v>
      </c>
      <c r="B38" s="152" t="n">
        <v>0</v>
      </c>
      <c r="C38" s="153" t="n">
        <v>0</v>
      </c>
      <c r="D38" s="153" t="n">
        <v>24</v>
      </c>
      <c r="E38" s="153" t="n">
        <v>14</v>
      </c>
      <c r="F38" s="153" t="n">
        <v>32</v>
      </c>
      <c r="G38" s="153" t="n">
        <v>17</v>
      </c>
      <c r="H38" s="153" t="n">
        <v>25</v>
      </c>
      <c r="I38" s="153" t="n">
        <v>12</v>
      </c>
      <c r="J38" s="153" t="n">
        <v>18</v>
      </c>
      <c r="K38" s="153" t="n">
        <v>10</v>
      </c>
      <c r="L38" s="153" t="n">
        <v>99</v>
      </c>
      <c r="M38" s="154" t="n">
        <v>53</v>
      </c>
    </row>
    <row r="39" customFormat="false" ht="13.2" hidden="false" customHeight="false" outlineLevel="0" collapsed="false">
      <c r="A39" s="151" t="s">
        <v>113</v>
      </c>
      <c r="B39" s="152" t="n">
        <v>0</v>
      </c>
      <c r="C39" s="153" t="n">
        <v>0</v>
      </c>
      <c r="D39" s="153" t="n">
        <v>27</v>
      </c>
      <c r="E39" s="153" t="n">
        <v>13</v>
      </c>
      <c r="F39" s="153" t="n">
        <v>24</v>
      </c>
      <c r="G39" s="153" t="n">
        <v>8</v>
      </c>
      <c r="H39" s="153" t="n">
        <v>25</v>
      </c>
      <c r="I39" s="153" t="n">
        <v>12</v>
      </c>
      <c r="J39" s="153" t="n">
        <v>29</v>
      </c>
      <c r="K39" s="153" t="n">
        <v>14</v>
      </c>
      <c r="L39" s="153" t="n">
        <v>105</v>
      </c>
      <c r="M39" s="154" t="n">
        <v>47</v>
      </c>
    </row>
    <row r="40" customFormat="false" ht="13.2" hidden="false" customHeight="false" outlineLevel="0" collapsed="false">
      <c r="A40" s="151" t="s">
        <v>114</v>
      </c>
      <c r="B40" s="152" t="n">
        <v>0</v>
      </c>
      <c r="C40" s="153" t="n">
        <v>0</v>
      </c>
      <c r="D40" s="153" t="n">
        <v>89</v>
      </c>
      <c r="E40" s="153" t="n">
        <v>54</v>
      </c>
      <c r="F40" s="153" t="n">
        <v>80</v>
      </c>
      <c r="G40" s="153" t="n">
        <v>43</v>
      </c>
      <c r="H40" s="153" t="n">
        <v>72</v>
      </c>
      <c r="I40" s="153" t="n">
        <v>41</v>
      </c>
      <c r="J40" s="153" t="n">
        <v>67</v>
      </c>
      <c r="K40" s="153" t="n">
        <v>37</v>
      </c>
      <c r="L40" s="153" t="n">
        <v>308</v>
      </c>
      <c r="M40" s="154" t="n">
        <v>175</v>
      </c>
    </row>
    <row r="41" customFormat="false" ht="13.2" hidden="false" customHeight="false" outlineLevel="0" collapsed="false">
      <c r="A41" s="151" t="s">
        <v>115</v>
      </c>
      <c r="B41" s="152" t="n">
        <v>0</v>
      </c>
      <c r="C41" s="153" t="n">
        <v>0</v>
      </c>
      <c r="D41" s="153" t="n">
        <v>12</v>
      </c>
      <c r="E41" s="153" t="n">
        <v>10</v>
      </c>
      <c r="F41" s="153" t="n">
        <v>17</v>
      </c>
      <c r="G41" s="153" t="n">
        <v>12</v>
      </c>
      <c r="H41" s="153" t="n">
        <v>10</v>
      </c>
      <c r="I41" s="153" t="n">
        <v>2</v>
      </c>
      <c r="J41" s="153" t="n">
        <v>26</v>
      </c>
      <c r="K41" s="153" t="n">
        <v>15</v>
      </c>
      <c r="L41" s="153" t="n">
        <v>65</v>
      </c>
      <c r="M41" s="154" t="n">
        <v>39</v>
      </c>
    </row>
    <row r="42" customFormat="false" ht="13.2" hidden="false" customHeight="false" outlineLevel="0" collapsed="false">
      <c r="A42" s="151" t="s">
        <v>119</v>
      </c>
      <c r="B42" s="152" t="n">
        <v>0</v>
      </c>
      <c r="C42" s="153" t="n">
        <v>0</v>
      </c>
      <c r="D42" s="153" t="n">
        <v>18</v>
      </c>
      <c r="E42" s="153" t="n">
        <v>10</v>
      </c>
      <c r="F42" s="153" t="n">
        <v>20</v>
      </c>
      <c r="G42" s="153" t="n">
        <v>8</v>
      </c>
      <c r="H42" s="153" t="n">
        <v>23</v>
      </c>
      <c r="I42" s="153" t="n">
        <v>12</v>
      </c>
      <c r="J42" s="153" t="n">
        <v>20</v>
      </c>
      <c r="K42" s="153" t="n">
        <v>12</v>
      </c>
      <c r="L42" s="153" t="n">
        <v>81</v>
      </c>
      <c r="M42" s="154" t="n">
        <v>42</v>
      </c>
    </row>
    <row r="43" customFormat="false" ht="13.8" hidden="false" customHeight="false" outlineLevel="0" collapsed="false">
      <c r="A43" s="155" t="s">
        <v>121</v>
      </c>
      <c r="B43" s="156" t="n">
        <v>0</v>
      </c>
      <c r="C43" s="157" t="n">
        <v>0</v>
      </c>
      <c r="D43" s="157" t="n">
        <v>170</v>
      </c>
      <c r="E43" s="157" t="n">
        <v>101</v>
      </c>
      <c r="F43" s="157" t="n">
        <v>173</v>
      </c>
      <c r="G43" s="157" t="n">
        <v>88</v>
      </c>
      <c r="H43" s="157" t="n">
        <v>155</v>
      </c>
      <c r="I43" s="157" t="n">
        <v>79</v>
      </c>
      <c r="J43" s="157" t="n">
        <v>160</v>
      </c>
      <c r="K43" s="157" t="n">
        <v>88</v>
      </c>
      <c r="L43" s="157" t="n">
        <v>658</v>
      </c>
      <c r="M43" s="158" t="n">
        <v>356</v>
      </c>
    </row>
    <row r="44" customFormat="false" ht="13.2" hidden="false" customHeight="false" outlineLevel="0" collapsed="false">
      <c r="A44" s="151" t="s">
        <v>123</v>
      </c>
      <c r="B44" s="152" t="n">
        <v>0</v>
      </c>
      <c r="C44" s="153" t="n">
        <v>0</v>
      </c>
      <c r="D44" s="153" t="n">
        <v>78</v>
      </c>
      <c r="E44" s="153" t="n">
        <v>40</v>
      </c>
      <c r="F44" s="153" t="n">
        <v>65</v>
      </c>
      <c r="G44" s="153" t="n">
        <v>35</v>
      </c>
      <c r="H44" s="153" t="n">
        <v>43</v>
      </c>
      <c r="I44" s="153" t="n">
        <v>21</v>
      </c>
      <c r="J44" s="153" t="n">
        <v>31</v>
      </c>
      <c r="K44" s="153" t="n">
        <v>16</v>
      </c>
      <c r="L44" s="153" t="n">
        <v>217</v>
      </c>
      <c r="M44" s="154" t="n">
        <v>112</v>
      </c>
    </row>
    <row r="45" customFormat="false" ht="13.2" hidden="false" customHeight="false" outlineLevel="0" collapsed="false">
      <c r="A45" s="151" t="s">
        <v>124</v>
      </c>
      <c r="B45" s="152" t="n">
        <v>0</v>
      </c>
      <c r="C45" s="153" t="n">
        <v>0</v>
      </c>
      <c r="D45" s="153" t="n">
        <v>48</v>
      </c>
      <c r="E45" s="153" t="n">
        <v>23</v>
      </c>
      <c r="F45" s="153" t="n">
        <v>40</v>
      </c>
      <c r="G45" s="153" t="n">
        <v>19</v>
      </c>
      <c r="H45" s="153" t="n">
        <v>48</v>
      </c>
      <c r="I45" s="153" t="n">
        <v>29</v>
      </c>
      <c r="J45" s="153" t="n">
        <v>41</v>
      </c>
      <c r="K45" s="153" t="n">
        <v>24</v>
      </c>
      <c r="L45" s="153" t="n">
        <v>177</v>
      </c>
      <c r="M45" s="154" t="n">
        <v>95</v>
      </c>
    </row>
    <row r="46" customFormat="false" ht="13.2" hidden="false" customHeight="false" outlineLevel="0" collapsed="false">
      <c r="A46" s="151" t="s">
        <v>125</v>
      </c>
      <c r="B46" s="152" t="n">
        <v>0</v>
      </c>
      <c r="C46" s="153" t="n">
        <v>0</v>
      </c>
      <c r="D46" s="153" t="n">
        <v>5</v>
      </c>
      <c r="E46" s="153" t="n">
        <v>1</v>
      </c>
      <c r="F46" s="153" t="n">
        <v>0</v>
      </c>
      <c r="G46" s="153" t="n">
        <v>0</v>
      </c>
      <c r="H46" s="153" t="n">
        <v>2</v>
      </c>
      <c r="I46" s="153" t="n">
        <v>1</v>
      </c>
      <c r="J46" s="153" t="n">
        <v>1</v>
      </c>
      <c r="K46" s="153" t="n">
        <v>1</v>
      </c>
      <c r="L46" s="153" t="n">
        <v>8</v>
      </c>
      <c r="M46" s="154" t="n">
        <v>3</v>
      </c>
    </row>
    <row r="47" customFormat="false" ht="13.2" hidden="false" customHeight="false" outlineLevel="0" collapsed="false">
      <c r="A47" s="151" t="s">
        <v>126</v>
      </c>
      <c r="B47" s="152" t="n">
        <v>13</v>
      </c>
      <c r="C47" s="153" t="n">
        <v>4</v>
      </c>
      <c r="D47" s="153" t="n">
        <v>96</v>
      </c>
      <c r="E47" s="153" t="n">
        <v>59</v>
      </c>
      <c r="F47" s="153" t="n">
        <v>103</v>
      </c>
      <c r="G47" s="153" t="n">
        <v>52</v>
      </c>
      <c r="H47" s="153" t="n">
        <v>108</v>
      </c>
      <c r="I47" s="153" t="n">
        <v>50</v>
      </c>
      <c r="J47" s="153" t="n">
        <v>95</v>
      </c>
      <c r="K47" s="153" t="n">
        <v>50</v>
      </c>
      <c r="L47" s="153" t="n">
        <v>415</v>
      </c>
      <c r="M47" s="154" t="n">
        <v>215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15</v>
      </c>
      <c r="E48" s="153" t="n">
        <v>6</v>
      </c>
      <c r="F48" s="153" t="n">
        <v>16</v>
      </c>
      <c r="G48" s="153" t="n">
        <v>6</v>
      </c>
      <c r="H48" s="153" t="n">
        <v>30</v>
      </c>
      <c r="I48" s="153" t="n">
        <v>17</v>
      </c>
      <c r="J48" s="153" t="n">
        <v>31</v>
      </c>
      <c r="K48" s="153" t="n">
        <v>11</v>
      </c>
      <c r="L48" s="153" t="n">
        <v>92</v>
      </c>
      <c r="M48" s="154" t="n">
        <v>40</v>
      </c>
    </row>
    <row r="49" customFormat="false" ht="13.8" hidden="false" customHeight="false" outlineLevel="0" collapsed="false">
      <c r="A49" s="155" t="s">
        <v>133</v>
      </c>
      <c r="B49" s="156" t="n">
        <v>13</v>
      </c>
      <c r="C49" s="157" t="n">
        <v>4</v>
      </c>
      <c r="D49" s="157" t="n">
        <v>242</v>
      </c>
      <c r="E49" s="157" t="n">
        <v>129</v>
      </c>
      <c r="F49" s="157" t="n">
        <v>224</v>
      </c>
      <c r="G49" s="157" t="n">
        <v>112</v>
      </c>
      <c r="H49" s="157" t="n">
        <v>231</v>
      </c>
      <c r="I49" s="157" t="n">
        <v>118</v>
      </c>
      <c r="J49" s="157" t="n">
        <v>199</v>
      </c>
      <c r="K49" s="157" t="n">
        <v>102</v>
      </c>
      <c r="L49" s="157" t="n">
        <v>909</v>
      </c>
      <c r="M49" s="158" t="n">
        <v>465</v>
      </c>
    </row>
    <row r="50" customFormat="false" ht="16.2" hidden="false" customHeight="false" outlineLevel="0" collapsed="false">
      <c r="A50" s="159" t="s">
        <v>134</v>
      </c>
      <c r="B50" s="160" t="n">
        <v>29</v>
      </c>
      <c r="C50" s="161" t="n">
        <v>15</v>
      </c>
      <c r="D50" s="161" t="n">
        <v>1463</v>
      </c>
      <c r="E50" s="161" t="n">
        <v>742</v>
      </c>
      <c r="F50" s="161" t="n">
        <v>1460</v>
      </c>
      <c r="G50" s="161" t="n">
        <v>733</v>
      </c>
      <c r="H50" s="161" t="n">
        <v>1354</v>
      </c>
      <c r="I50" s="161" t="n">
        <v>699</v>
      </c>
      <c r="J50" s="161" t="n">
        <v>1278</v>
      </c>
      <c r="K50" s="161" t="n">
        <v>650</v>
      </c>
      <c r="L50" s="161" t="n">
        <v>5584</v>
      </c>
      <c r="M50" s="162" t="n">
        <v>2839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65" t="s">
        <v>181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37" t="s">
        <v>178</v>
      </c>
      <c r="I3" s="137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0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201" t="s">
        <v>44</v>
      </c>
      <c r="N4" s="202" t="s">
        <v>35</v>
      </c>
      <c r="O4" s="145" t="s">
        <v>44</v>
      </c>
    </row>
    <row r="5" customFormat="false" ht="13.8" hidden="false" customHeight="false" outlineLevel="0" collapsed="false">
      <c r="A5" s="132"/>
      <c r="B5" s="132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203" t="s">
        <v>46</v>
      </c>
      <c r="N5" s="202"/>
      <c r="O5" s="146" t="s">
        <v>46</v>
      </c>
    </row>
    <row r="6" customFormat="false" ht="13.2" hidden="false" customHeight="false" outlineLevel="0" collapsed="false">
      <c r="A6" s="147" t="s">
        <v>47</v>
      </c>
      <c r="B6" s="148" t="n">
        <v>32</v>
      </c>
      <c r="C6" s="149" t="n">
        <v>23</v>
      </c>
      <c r="D6" s="149" t="n">
        <v>36</v>
      </c>
      <c r="E6" s="149" t="n">
        <v>16</v>
      </c>
      <c r="F6" s="149" t="n">
        <v>34</v>
      </c>
      <c r="G6" s="149" t="n">
        <v>19</v>
      </c>
      <c r="H6" s="149" t="n">
        <v>33</v>
      </c>
      <c r="I6" s="149" t="n">
        <v>20</v>
      </c>
      <c r="J6" s="149" t="n">
        <v>29</v>
      </c>
      <c r="K6" s="149" t="n">
        <v>14</v>
      </c>
      <c r="L6" s="149" t="n">
        <v>164</v>
      </c>
      <c r="M6" s="149" t="n">
        <v>92</v>
      </c>
      <c r="N6" s="149" t="n">
        <v>476</v>
      </c>
      <c r="O6" s="150" t="n">
        <v>253</v>
      </c>
    </row>
    <row r="7" customFormat="false" ht="13.2" hidden="false" customHeight="false" outlineLevel="0" collapsed="false">
      <c r="A7" s="151" t="s">
        <v>48</v>
      </c>
      <c r="B7" s="152" t="n">
        <v>84</v>
      </c>
      <c r="C7" s="153" t="n">
        <v>37</v>
      </c>
      <c r="D7" s="153" t="n">
        <v>71</v>
      </c>
      <c r="E7" s="153" t="n">
        <v>35</v>
      </c>
      <c r="F7" s="153" t="n">
        <v>59</v>
      </c>
      <c r="G7" s="153" t="n">
        <v>26</v>
      </c>
      <c r="H7" s="153" t="n">
        <v>55</v>
      </c>
      <c r="I7" s="153" t="n">
        <v>28</v>
      </c>
      <c r="J7" s="153" t="n">
        <v>18</v>
      </c>
      <c r="K7" s="153" t="n">
        <v>4</v>
      </c>
      <c r="L7" s="153" t="n">
        <v>287</v>
      </c>
      <c r="M7" s="153" t="n">
        <v>130</v>
      </c>
      <c r="N7" s="153" t="n">
        <v>565</v>
      </c>
      <c r="O7" s="154" t="n">
        <v>264</v>
      </c>
    </row>
    <row r="8" customFormat="false" ht="13.2" hidden="false" customHeight="false" outlineLevel="0" collapsed="false">
      <c r="A8" s="151" t="s">
        <v>49</v>
      </c>
      <c r="B8" s="152" t="n">
        <v>90</v>
      </c>
      <c r="C8" s="153" t="n">
        <v>50</v>
      </c>
      <c r="D8" s="153" t="n">
        <v>119</v>
      </c>
      <c r="E8" s="153" t="n">
        <v>47</v>
      </c>
      <c r="F8" s="153" t="n">
        <v>87</v>
      </c>
      <c r="G8" s="153" t="n">
        <v>43</v>
      </c>
      <c r="H8" s="153" t="n">
        <v>96</v>
      </c>
      <c r="I8" s="153" t="n">
        <v>43</v>
      </c>
      <c r="J8" s="153" t="n">
        <v>33</v>
      </c>
      <c r="K8" s="153" t="n">
        <v>15</v>
      </c>
      <c r="L8" s="153" t="n">
        <v>425</v>
      </c>
      <c r="M8" s="153" t="n">
        <v>198</v>
      </c>
      <c r="N8" s="153" t="n">
        <v>812</v>
      </c>
      <c r="O8" s="154" t="n">
        <v>399</v>
      </c>
    </row>
    <row r="9" customFormat="false" ht="13.2" hidden="false" customHeight="false" outlineLevel="0" collapsed="false">
      <c r="A9" s="151" t="s">
        <v>50</v>
      </c>
      <c r="B9" s="152" t="n">
        <v>38</v>
      </c>
      <c r="C9" s="153" t="n">
        <v>18</v>
      </c>
      <c r="D9" s="153" t="n">
        <v>37</v>
      </c>
      <c r="E9" s="153" t="n">
        <v>19</v>
      </c>
      <c r="F9" s="153" t="n">
        <v>41</v>
      </c>
      <c r="G9" s="153" t="n">
        <v>19</v>
      </c>
      <c r="H9" s="153" t="n">
        <v>30</v>
      </c>
      <c r="I9" s="153" t="n">
        <v>17</v>
      </c>
      <c r="J9" s="153" t="n">
        <v>19</v>
      </c>
      <c r="K9" s="153" t="n">
        <v>2</v>
      </c>
      <c r="L9" s="153" t="n">
        <v>165</v>
      </c>
      <c r="M9" s="153" t="n">
        <v>75</v>
      </c>
      <c r="N9" s="153" t="n">
        <v>355</v>
      </c>
      <c r="O9" s="154" t="n">
        <v>182</v>
      </c>
    </row>
    <row r="10" customFormat="false" ht="13.2" hidden="false" customHeight="false" outlineLevel="0" collapsed="false">
      <c r="A10" s="151" t="s">
        <v>51</v>
      </c>
      <c r="B10" s="152" t="n">
        <v>142</v>
      </c>
      <c r="C10" s="153" t="n">
        <v>85</v>
      </c>
      <c r="D10" s="153" t="n">
        <v>79</v>
      </c>
      <c r="E10" s="153" t="n">
        <v>33</v>
      </c>
      <c r="F10" s="153" t="n">
        <v>62</v>
      </c>
      <c r="G10" s="153" t="n">
        <v>32</v>
      </c>
      <c r="H10" s="153" t="n">
        <v>38</v>
      </c>
      <c r="I10" s="153" t="n">
        <v>16</v>
      </c>
      <c r="J10" s="153" t="n">
        <v>22</v>
      </c>
      <c r="K10" s="153" t="n">
        <v>12</v>
      </c>
      <c r="L10" s="153" t="n">
        <v>343</v>
      </c>
      <c r="M10" s="153" t="n">
        <v>178</v>
      </c>
      <c r="N10" s="153" t="n">
        <v>892</v>
      </c>
      <c r="O10" s="154" t="n">
        <v>468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80</v>
      </c>
      <c r="O11" s="154" t="n">
        <v>36</v>
      </c>
    </row>
    <row r="12" customFormat="false" ht="13.2" hidden="false" customHeight="false" outlineLevel="0" collapsed="false">
      <c r="A12" s="151" t="s">
        <v>54</v>
      </c>
      <c r="B12" s="152" t="n">
        <v>41</v>
      </c>
      <c r="C12" s="153" t="n">
        <v>12</v>
      </c>
      <c r="D12" s="153" t="n">
        <v>19</v>
      </c>
      <c r="E12" s="153" t="n">
        <v>8</v>
      </c>
      <c r="F12" s="153" t="n">
        <v>19</v>
      </c>
      <c r="G12" s="153" t="n">
        <v>12</v>
      </c>
      <c r="H12" s="153" t="n">
        <v>17</v>
      </c>
      <c r="I12" s="153" t="n">
        <v>6</v>
      </c>
      <c r="J12" s="153" t="n">
        <v>14</v>
      </c>
      <c r="K12" s="153" t="n">
        <v>8</v>
      </c>
      <c r="L12" s="153" t="n">
        <v>110</v>
      </c>
      <c r="M12" s="153" t="n">
        <v>46</v>
      </c>
      <c r="N12" s="153" t="n">
        <v>272</v>
      </c>
      <c r="O12" s="154" t="n">
        <v>126</v>
      </c>
    </row>
    <row r="13" customFormat="false" ht="13.8" hidden="false" customHeight="false" outlineLevel="0" collapsed="false">
      <c r="A13" s="155" t="s">
        <v>55</v>
      </c>
      <c r="B13" s="156" t="n">
        <v>427</v>
      </c>
      <c r="C13" s="157" t="n">
        <v>225</v>
      </c>
      <c r="D13" s="157" t="n">
        <v>361</v>
      </c>
      <c r="E13" s="157" t="n">
        <v>158</v>
      </c>
      <c r="F13" s="157" t="n">
        <v>302</v>
      </c>
      <c r="G13" s="157" t="n">
        <v>151</v>
      </c>
      <c r="H13" s="157" t="n">
        <v>269</v>
      </c>
      <c r="I13" s="157" t="n">
        <v>130</v>
      </c>
      <c r="J13" s="157" t="n">
        <v>135</v>
      </c>
      <c r="K13" s="157" t="n">
        <v>55</v>
      </c>
      <c r="L13" s="157" t="n">
        <v>1494</v>
      </c>
      <c r="M13" s="157" t="n">
        <v>719</v>
      </c>
      <c r="N13" s="157" t="n">
        <v>3452</v>
      </c>
      <c r="O13" s="158" t="n">
        <v>1728</v>
      </c>
    </row>
    <row r="14" customFormat="false" ht="13.2" hidden="false" customHeight="false" outlineLevel="0" collapsed="false">
      <c r="A14" s="151" t="s">
        <v>56</v>
      </c>
      <c r="B14" s="152" t="n">
        <v>17</v>
      </c>
      <c r="C14" s="153" t="n">
        <v>12</v>
      </c>
      <c r="D14" s="153" t="n">
        <v>14</v>
      </c>
      <c r="E14" s="153" t="n">
        <v>10</v>
      </c>
      <c r="F14" s="153" t="n">
        <v>26</v>
      </c>
      <c r="G14" s="153" t="n">
        <v>11</v>
      </c>
      <c r="H14" s="153" t="n">
        <v>23</v>
      </c>
      <c r="I14" s="153" t="n">
        <v>8</v>
      </c>
      <c r="J14" s="153" t="n">
        <v>0</v>
      </c>
      <c r="K14" s="153" t="n">
        <v>0</v>
      </c>
      <c r="L14" s="153" t="n">
        <v>80</v>
      </c>
      <c r="M14" s="153" t="n">
        <v>41</v>
      </c>
      <c r="N14" s="153" t="n">
        <v>160</v>
      </c>
      <c r="O14" s="154" t="n">
        <v>82</v>
      </c>
    </row>
    <row r="15" customFormat="false" ht="13.2" hidden="false" customHeight="false" outlineLevel="0" collapsed="false">
      <c r="A15" s="151" t="s">
        <v>61</v>
      </c>
      <c r="B15" s="152" t="n">
        <v>20</v>
      </c>
      <c r="C15" s="153" t="n">
        <v>10</v>
      </c>
      <c r="D15" s="153" t="n">
        <v>15</v>
      </c>
      <c r="E15" s="153" t="n">
        <v>6</v>
      </c>
      <c r="F15" s="153" t="n">
        <v>16</v>
      </c>
      <c r="G15" s="153" t="n">
        <v>12</v>
      </c>
      <c r="H15" s="153" t="n">
        <v>16</v>
      </c>
      <c r="I15" s="153" t="n">
        <v>5</v>
      </c>
      <c r="J15" s="153" t="n">
        <v>15</v>
      </c>
      <c r="K15" s="153" t="n">
        <v>6</v>
      </c>
      <c r="L15" s="153" t="n">
        <v>82</v>
      </c>
      <c r="M15" s="153" t="n">
        <v>39</v>
      </c>
      <c r="N15" s="153" t="n">
        <v>153</v>
      </c>
      <c r="O15" s="154" t="n">
        <v>73</v>
      </c>
    </row>
    <row r="16" customFormat="false" ht="13.2" hidden="false" customHeight="false" outlineLevel="0" collapsed="false">
      <c r="A16" s="151" t="s">
        <v>62</v>
      </c>
      <c r="B16" s="152" t="n">
        <v>58</v>
      </c>
      <c r="C16" s="153" t="n">
        <v>29</v>
      </c>
      <c r="D16" s="153" t="n">
        <v>32</v>
      </c>
      <c r="E16" s="153" t="n">
        <v>19</v>
      </c>
      <c r="F16" s="153" t="n">
        <v>30</v>
      </c>
      <c r="G16" s="153" t="n">
        <v>18</v>
      </c>
      <c r="H16" s="153" t="n">
        <v>33</v>
      </c>
      <c r="I16" s="153" t="n">
        <v>15</v>
      </c>
      <c r="J16" s="153" t="n">
        <v>14</v>
      </c>
      <c r="K16" s="153" t="n">
        <v>4</v>
      </c>
      <c r="L16" s="153" t="n">
        <v>167</v>
      </c>
      <c r="M16" s="153" t="n">
        <v>85</v>
      </c>
      <c r="N16" s="153" t="n">
        <v>352</v>
      </c>
      <c r="O16" s="154" t="n">
        <v>174</v>
      </c>
    </row>
    <row r="17" customFormat="false" ht="13.8" hidden="false" customHeight="false" outlineLevel="0" collapsed="false">
      <c r="A17" s="155" t="s">
        <v>63</v>
      </c>
      <c r="B17" s="156" t="n">
        <v>95</v>
      </c>
      <c r="C17" s="157" t="n">
        <v>51</v>
      </c>
      <c r="D17" s="157" t="n">
        <v>61</v>
      </c>
      <c r="E17" s="157" t="n">
        <v>35</v>
      </c>
      <c r="F17" s="157" t="n">
        <v>72</v>
      </c>
      <c r="G17" s="157" t="n">
        <v>41</v>
      </c>
      <c r="H17" s="157" t="n">
        <v>72</v>
      </c>
      <c r="I17" s="157" t="n">
        <v>28</v>
      </c>
      <c r="J17" s="157" t="n">
        <v>29</v>
      </c>
      <c r="K17" s="157" t="n">
        <v>10</v>
      </c>
      <c r="L17" s="157" t="n">
        <v>329</v>
      </c>
      <c r="M17" s="157" t="n">
        <v>165</v>
      </c>
      <c r="N17" s="157" t="n">
        <v>665</v>
      </c>
      <c r="O17" s="158" t="n">
        <v>329</v>
      </c>
    </row>
    <row r="18" customFormat="false" ht="13.2" hidden="false" customHeight="false" outlineLevel="0" collapsed="false">
      <c r="A18" s="151" t="s">
        <v>65</v>
      </c>
      <c r="B18" s="152" t="n">
        <v>22</v>
      </c>
      <c r="C18" s="153" t="n">
        <v>14</v>
      </c>
      <c r="D18" s="153" t="n">
        <v>14</v>
      </c>
      <c r="E18" s="153" t="n">
        <v>8</v>
      </c>
      <c r="F18" s="153" t="n">
        <v>20</v>
      </c>
      <c r="G18" s="153" t="n">
        <v>7</v>
      </c>
      <c r="H18" s="153" t="n">
        <v>20</v>
      </c>
      <c r="I18" s="153" t="n">
        <v>8</v>
      </c>
      <c r="J18" s="153" t="n">
        <v>15</v>
      </c>
      <c r="K18" s="153" t="n">
        <v>7</v>
      </c>
      <c r="L18" s="153" t="n">
        <v>91</v>
      </c>
      <c r="M18" s="153" t="n">
        <v>44</v>
      </c>
      <c r="N18" s="153" t="n">
        <v>177</v>
      </c>
      <c r="O18" s="154" t="n">
        <v>86</v>
      </c>
    </row>
    <row r="19" customFormat="false" ht="13.2" hidden="false" customHeight="false" outlineLevel="0" collapsed="false">
      <c r="A19" s="151" t="s">
        <v>69</v>
      </c>
      <c r="B19" s="152" t="n">
        <v>22</v>
      </c>
      <c r="C19" s="153" t="n">
        <v>10</v>
      </c>
      <c r="D19" s="153" t="n">
        <v>23</v>
      </c>
      <c r="E19" s="153" t="n">
        <v>13</v>
      </c>
      <c r="F19" s="153" t="n">
        <v>28</v>
      </c>
      <c r="G19" s="153" t="n">
        <v>12</v>
      </c>
      <c r="H19" s="153" t="n">
        <v>23</v>
      </c>
      <c r="I19" s="153" t="n">
        <v>7</v>
      </c>
      <c r="J19" s="153" t="n">
        <v>35</v>
      </c>
      <c r="K19" s="153" t="n">
        <v>13</v>
      </c>
      <c r="L19" s="153" t="n">
        <v>131</v>
      </c>
      <c r="M19" s="153" t="n">
        <v>55</v>
      </c>
      <c r="N19" s="153" t="n">
        <v>276</v>
      </c>
      <c r="O19" s="154" t="n">
        <v>138</v>
      </c>
    </row>
    <row r="20" customFormat="false" ht="13.2" hidden="false" customHeight="false" outlineLevel="0" collapsed="false">
      <c r="A20" s="151" t="s">
        <v>70</v>
      </c>
      <c r="B20" s="152" t="n">
        <v>14</v>
      </c>
      <c r="C20" s="153" t="n">
        <v>8</v>
      </c>
      <c r="D20" s="153" t="n">
        <v>16</v>
      </c>
      <c r="E20" s="153" t="n">
        <v>9</v>
      </c>
      <c r="F20" s="153" t="n">
        <v>12</v>
      </c>
      <c r="G20" s="153" t="n">
        <v>6</v>
      </c>
      <c r="H20" s="153" t="n">
        <v>14</v>
      </c>
      <c r="I20" s="153" t="n">
        <v>5</v>
      </c>
      <c r="J20" s="153" t="n">
        <v>12</v>
      </c>
      <c r="K20" s="153" t="n">
        <v>5</v>
      </c>
      <c r="L20" s="153" t="n">
        <v>68</v>
      </c>
      <c r="M20" s="153" t="n">
        <v>33</v>
      </c>
      <c r="N20" s="153" t="n">
        <v>170</v>
      </c>
      <c r="O20" s="154" t="n">
        <v>90</v>
      </c>
    </row>
    <row r="21" customFormat="false" ht="13.2" hidden="false" customHeight="false" outlineLevel="0" collapsed="false">
      <c r="A21" s="151" t="s">
        <v>72</v>
      </c>
      <c r="B21" s="152" t="n">
        <v>17</v>
      </c>
      <c r="C21" s="153" t="n">
        <v>8</v>
      </c>
      <c r="D21" s="153" t="n">
        <v>14</v>
      </c>
      <c r="E21" s="153" t="n">
        <v>7</v>
      </c>
      <c r="F21" s="153" t="n">
        <v>11</v>
      </c>
      <c r="G21" s="153" t="n">
        <v>5</v>
      </c>
      <c r="H21" s="153" t="n">
        <v>13</v>
      </c>
      <c r="I21" s="153" t="n">
        <v>7</v>
      </c>
      <c r="J21" s="153" t="n">
        <v>0</v>
      </c>
      <c r="K21" s="153" t="n">
        <v>0</v>
      </c>
      <c r="L21" s="153" t="n">
        <v>55</v>
      </c>
      <c r="M21" s="153" t="n">
        <v>27</v>
      </c>
      <c r="N21" s="153" t="n">
        <v>134</v>
      </c>
      <c r="O21" s="154" t="n">
        <v>61</v>
      </c>
    </row>
    <row r="22" customFormat="false" ht="13.8" hidden="false" customHeight="false" outlineLevel="0" collapsed="false">
      <c r="A22" s="155" t="s">
        <v>73</v>
      </c>
      <c r="B22" s="156" t="n">
        <v>75</v>
      </c>
      <c r="C22" s="157" t="n">
        <v>40</v>
      </c>
      <c r="D22" s="157" t="n">
        <v>67</v>
      </c>
      <c r="E22" s="157" t="n">
        <v>37</v>
      </c>
      <c r="F22" s="157" t="n">
        <v>71</v>
      </c>
      <c r="G22" s="157" t="n">
        <v>30</v>
      </c>
      <c r="H22" s="157" t="n">
        <v>70</v>
      </c>
      <c r="I22" s="157" t="n">
        <v>27</v>
      </c>
      <c r="J22" s="157" t="n">
        <v>62</v>
      </c>
      <c r="K22" s="157" t="n">
        <v>25</v>
      </c>
      <c r="L22" s="157" t="n">
        <v>345</v>
      </c>
      <c r="M22" s="157" t="n">
        <v>159</v>
      </c>
      <c r="N22" s="157" t="n">
        <v>757</v>
      </c>
      <c r="O22" s="158" t="n">
        <v>375</v>
      </c>
    </row>
    <row r="23" customFormat="false" ht="13.2" hidden="false" customHeight="false" outlineLevel="0" collapsed="false">
      <c r="A23" s="151" t="s">
        <v>76</v>
      </c>
      <c r="B23" s="152" t="n">
        <v>8</v>
      </c>
      <c r="C23" s="153" t="n">
        <v>4</v>
      </c>
      <c r="D23" s="153" t="n">
        <v>5</v>
      </c>
      <c r="E23" s="153" t="n">
        <v>3</v>
      </c>
      <c r="F23" s="153" t="n">
        <v>9</v>
      </c>
      <c r="G23" s="153" t="n">
        <v>4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22</v>
      </c>
      <c r="M23" s="153" t="n">
        <v>11</v>
      </c>
      <c r="N23" s="153" t="n">
        <v>110</v>
      </c>
      <c r="O23" s="154" t="n">
        <v>54</v>
      </c>
    </row>
    <row r="24" customFormat="false" ht="13.8" hidden="false" customHeight="false" outlineLevel="0" collapsed="false">
      <c r="A24" s="155" t="s">
        <v>81</v>
      </c>
      <c r="B24" s="156" t="n">
        <v>8</v>
      </c>
      <c r="C24" s="157" t="n">
        <v>4</v>
      </c>
      <c r="D24" s="157" t="n">
        <v>5</v>
      </c>
      <c r="E24" s="157" t="n">
        <v>3</v>
      </c>
      <c r="F24" s="157" t="n">
        <v>9</v>
      </c>
      <c r="G24" s="157" t="n">
        <v>4</v>
      </c>
      <c r="H24" s="157" t="n">
        <v>0</v>
      </c>
      <c r="I24" s="157" t="n">
        <v>0</v>
      </c>
      <c r="J24" s="157" t="n">
        <v>0</v>
      </c>
      <c r="K24" s="157" t="n">
        <v>0</v>
      </c>
      <c r="L24" s="157" t="n">
        <v>22</v>
      </c>
      <c r="M24" s="157" t="n">
        <v>11</v>
      </c>
      <c r="N24" s="157" t="n">
        <v>110</v>
      </c>
      <c r="O24" s="158" t="n">
        <v>54</v>
      </c>
    </row>
    <row r="25" customFormat="false" ht="13.2" hidden="false" customHeight="false" outlineLevel="0" collapsed="false">
      <c r="A25" s="151" t="s">
        <v>84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68</v>
      </c>
      <c r="O25" s="154" t="n">
        <v>31</v>
      </c>
    </row>
    <row r="26" customFormat="false" ht="13.2" hidden="false" customHeight="false" outlineLevel="0" collapsed="false">
      <c r="A26" s="151" t="s">
        <v>86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42</v>
      </c>
      <c r="O26" s="154" t="n">
        <v>22</v>
      </c>
    </row>
    <row r="27" customFormat="false" ht="13.2" hidden="false" customHeight="false" outlineLevel="0" collapsed="false">
      <c r="A27" s="151" t="s">
        <v>87</v>
      </c>
      <c r="B27" s="152" t="n">
        <v>47</v>
      </c>
      <c r="C27" s="153" t="n">
        <v>21</v>
      </c>
      <c r="D27" s="153" t="n">
        <v>44</v>
      </c>
      <c r="E27" s="153" t="n">
        <v>19</v>
      </c>
      <c r="F27" s="153" t="n">
        <v>26</v>
      </c>
      <c r="G27" s="153" t="n">
        <v>9</v>
      </c>
      <c r="H27" s="153" t="n">
        <v>39</v>
      </c>
      <c r="I27" s="153" t="n">
        <v>17</v>
      </c>
      <c r="J27" s="153" t="n">
        <v>26</v>
      </c>
      <c r="K27" s="153" t="n">
        <v>11</v>
      </c>
      <c r="L27" s="153" t="n">
        <v>182</v>
      </c>
      <c r="M27" s="153" t="n">
        <v>77</v>
      </c>
      <c r="N27" s="153" t="n">
        <v>408</v>
      </c>
      <c r="O27" s="154" t="n">
        <v>178</v>
      </c>
    </row>
    <row r="28" customFormat="false" ht="13.2" hidden="false" customHeight="false" outlineLevel="0" collapsed="false">
      <c r="A28" s="151" t="s">
        <v>89</v>
      </c>
      <c r="B28" s="152" t="n">
        <v>19</v>
      </c>
      <c r="C28" s="153" t="n">
        <v>8</v>
      </c>
      <c r="D28" s="153" t="n">
        <v>19</v>
      </c>
      <c r="E28" s="153" t="n">
        <v>11</v>
      </c>
      <c r="F28" s="153" t="n">
        <v>17</v>
      </c>
      <c r="G28" s="153" t="n">
        <v>9</v>
      </c>
      <c r="H28" s="153" t="n">
        <v>19</v>
      </c>
      <c r="I28" s="153" t="n">
        <v>9</v>
      </c>
      <c r="J28" s="153" t="n">
        <v>14</v>
      </c>
      <c r="K28" s="153" t="n">
        <v>9</v>
      </c>
      <c r="L28" s="153" t="n">
        <v>88</v>
      </c>
      <c r="M28" s="153" t="n">
        <v>46</v>
      </c>
      <c r="N28" s="153" t="n">
        <v>162</v>
      </c>
      <c r="O28" s="154" t="n">
        <v>82</v>
      </c>
    </row>
    <row r="29" customFormat="false" ht="13.2" hidden="false" customHeight="false" outlineLevel="0" collapsed="false">
      <c r="A29" s="151" t="s">
        <v>92</v>
      </c>
      <c r="B29" s="152" t="n">
        <v>35</v>
      </c>
      <c r="C29" s="153" t="n">
        <v>19</v>
      </c>
      <c r="D29" s="153" t="n">
        <v>37</v>
      </c>
      <c r="E29" s="153" t="n">
        <v>25</v>
      </c>
      <c r="F29" s="153" t="n">
        <v>33</v>
      </c>
      <c r="G29" s="153" t="n">
        <v>20</v>
      </c>
      <c r="H29" s="153" t="n">
        <v>26</v>
      </c>
      <c r="I29" s="153" t="n">
        <v>13</v>
      </c>
      <c r="J29" s="153" t="n">
        <v>16</v>
      </c>
      <c r="K29" s="153" t="n">
        <v>6</v>
      </c>
      <c r="L29" s="153" t="n">
        <v>147</v>
      </c>
      <c r="M29" s="153" t="n">
        <v>83</v>
      </c>
      <c r="N29" s="153" t="n">
        <v>307</v>
      </c>
      <c r="O29" s="154" t="n">
        <v>175</v>
      </c>
    </row>
    <row r="30" customFormat="false" ht="13.8" hidden="false" customHeight="false" outlineLevel="0" collapsed="false">
      <c r="A30" s="155" t="s">
        <v>93</v>
      </c>
      <c r="B30" s="156" t="n">
        <v>101</v>
      </c>
      <c r="C30" s="157" t="n">
        <v>48</v>
      </c>
      <c r="D30" s="157" t="n">
        <v>100</v>
      </c>
      <c r="E30" s="157" t="n">
        <v>55</v>
      </c>
      <c r="F30" s="157" t="n">
        <v>76</v>
      </c>
      <c r="G30" s="157" t="n">
        <v>38</v>
      </c>
      <c r="H30" s="157" t="n">
        <v>84</v>
      </c>
      <c r="I30" s="157" t="n">
        <v>39</v>
      </c>
      <c r="J30" s="157" t="n">
        <v>56</v>
      </c>
      <c r="K30" s="157" t="n">
        <v>26</v>
      </c>
      <c r="L30" s="157" t="n">
        <v>417</v>
      </c>
      <c r="M30" s="157" t="n">
        <v>206</v>
      </c>
      <c r="N30" s="157" t="n">
        <v>987</v>
      </c>
      <c r="O30" s="158" t="n">
        <v>488</v>
      </c>
    </row>
    <row r="31" customFormat="false" ht="13.2" hidden="false" customHeight="false" outlineLevel="0" collapsed="false">
      <c r="A31" s="151" t="s">
        <v>94</v>
      </c>
      <c r="B31" s="152" t="n">
        <v>68</v>
      </c>
      <c r="C31" s="153" t="n">
        <v>29</v>
      </c>
      <c r="D31" s="153" t="n">
        <v>59</v>
      </c>
      <c r="E31" s="153" t="n">
        <v>29</v>
      </c>
      <c r="F31" s="153" t="n">
        <v>67</v>
      </c>
      <c r="G31" s="153" t="n">
        <v>26</v>
      </c>
      <c r="H31" s="153" t="n">
        <v>46</v>
      </c>
      <c r="I31" s="153" t="n">
        <v>19</v>
      </c>
      <c r="J31" s="153" t="n">
        <v>37</v>
      </c>
      <c r="K31" s="153" t="n">
        <v>14</v>
      </c>
      <c r="L31" s="153" t="n">
        <v>277</v>
      </c>
      <c r="M31" s="153" t="n">
        <v>117</v>
      </c>
      <c r="N31" s="153" t="n">
        <v>528</v>
      </c>
      <c r="O31" s="154" t="n">
        <v>226</v>
      </c>
    </row>
    <row r="32" customFormat="false" ht="13.2" hidden="false" customHeight="false" outlineLevel="0" collapsed="false">
      <c r="A32" s="151" t="s">
        <v>95</v>
      </c>
      <c r="B32" s="152" t="n">
        <v>11</v>
      </c>
      <c r="C32" s="153" t="n">
        <v>8</v>
      </c>
      <c r="D32" s="153" t="n">
        <v>8</v>
      </c>
      <c r="E32" s="153" t="n">
        <v>4</v>
      </c>
      <c r="F32" s="153" t="n">
        <v>8</v>
      </c>
      <c r="G32" s="153" t="n">
        <v>7</v>
      </c>
      <c r="H32" s="153" t="n">
        <v>9</v>
      </c>
      <c r="I32" s="153" t="n">
        <v>6</v>
      </c>
      <c r="J32" s="153" t="n">
        <v>5</v>
      </c>
      <c r="K32" s="153" t="n">
        <v>2</v>
      </c>
      <c r="L32" s="153" t="n">
        <v>41</v>
      </c>
      <c r="M32" s="153" t="n">
        <v>27</v>
      </c>
      <c r="N32" s="153" t="n">
        <v>108</v>
      </c>
      <c r="O32" s="154" t="n">
        <v>56</v>
      </c>
    </row>
    <row r="33" customFormat="false" ht="13.2" hidden="false" customHeight="false" outlineLevel="0" collapsed="false">
      <c r="A33" s="151" t="s">
        <v>99</v>
      </c>
      <c r="B33" s="152" t="n">
        <v>50</v>
      </c>
      <c r="C33" s="153" t="n">
        <v>24</v>
      </c>
      <c r="D33" s="153" t="n">
        <v>20</v>
      </c>
      <c r="E33" s="153" t="n">
        <v>7</v>
      </c>
      <c r="F33" s="153" t="n">
        <v>29</v>
      </c>
      <c r="G33" s="153" t="n">
        <v>12</v>
      </c>
      <c r="H33" s="153" t="n">
        <v>41</v>
      </c>
      <c r="I33" s="153" t="n">
        <v>20</v>
      </c>
      <c r="J33" s="153" t="n">
        <v>36</v>
      </c>
      <c r="K33" s="153" t="n">
        <v>18</v>
      </c>
      <c r="L33" s="153" t="n">
        <v>176</v>
      </c>
      <c r="M33" s="153" t="n">
        <v>81</v>
      </c>
      <c r="N33" s="153" t="n">
        <v>428</v>
      </c>
      <c r="O33" s="154" t="n">
        <v>211</v>
      </c>
    </row>
    <row r="34" customFormat="false" ht="13.2" hidden="false" customHeight="false" outlineLevel="0" collapsed="false">
      <c r="A34" s="151" t="s">
        <v>102</v>
      </c>
      <c r="B34" s="152" t="n">
        <v>13</v>
      </c>
      <c r="C34" s="153" t="n">
        <v>6</v>
      </c>
      <c r="D34" s="153" t="n">
        <v>12</v>
      </c>
      <c r="E34" s="153" t="n">
        <v>6</v>
      </c>
      <c r="F34" s="153" t="n">
        <v>14</v>
      </c>
      <c r="G34" s="153" t="n">
        <v>5</v>
      </c>
      <c r="H34" s="153" t="n">
        <v>14</v>
      </c>
      <c r="I34" s="153" t="n">
        <v>6</v>
      </c>
      <c r="J34" s="153" t="n">
        <v>12</v>
      </c>
      <c r="K34" s="153" t="n">
        <v>6</v>
      </c>
      <c r="L34" s="153" t="n">
        <v>65</v>
      </c>
      <c r="M34" s="153" t="n">
        <v>29</v>
      </c>
      <c r="N34" s="153" t="n">
        <v>110</v>
      </c>
      <c r="O34" s="154" t="n">
        <v>47</v>
      </c>
    </row>
    <row r="35" customFormat="false" ht="13.2" hidden="false" customHeight="false" outlineLevel="0" collapsed="false">
      <c r="A35" s="151" t="s">
        <v>10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21</v>
      </c>
      <c r="O35" s="154" t="n">
        <v>10</v>
      </c>
    </row>
    <row r="36" customFormat="false" ht="13.2" hidden="false" customHeight="false" outlineLevel="0" collapsed="false">
      <c r="A36" s="151" t="s">
        <v>106</v>
      </c>
      <c r="B36" s="152" t="n">
        <v>10</v>
      </c>
      <c r="C36" s="153" t="n">
        <v>5</v>
      </c>
      <c r="D36" s="153" t="n">
        <v>0</v>
      </c>
      <c r="E36" s="153" t="n">
        <v>0</v>
      </c>
      <c r="F36" s="153" t="n">
        <v>10</v>
      </c>
      <c r="G36" s="153" t="n">
        <v>2</v>
      </c>
      <c r="H36" s="153" t="n">
        <v>0</v>
      </c>
      <c r="I36" s="153" t="n">
        <v>0</v>
      </c>
      <c r="J36" s="153" t="n">
        <v>8</v>
      </c>
      <c r="K36" s="153" t="n">
        <v>1</v>
      </c>
      <c r="L36" s="153" t="n">
        <v>28</v>
      </c>
      <c r="M36" s="153" t="n">
        <v>8</v>
      </c>
      <c r="N36" s="153" t="n">
        <v>45</v>
      </c>
      <c r="O36" s="154" t="n">
        <v>16</v>
      </c>
    </row>
    <row r="37" customFormat="false" ht="13.8" hidden="false" customHeight="false" outlineLevel="0" collapsed="false">
      <c r="A37" s="155" t="s">
        <v>107</v>
      </c>
      <c r="B37" s="156" t="n">
        <v>152</v>
      </c>
      <c r="C37" s="157" t="n">
        <v>72</v>
      </c>
      <c r="D37" s="157" t="n">
        <v>99</v>
      </c>
      <c r="E37" s="157" t="n">
        <v>46</v>
      </c>
      <c r="F37" s="157" t="n">
        <v>128</v>
      </c>
      <c r="G37" s="157" t="n">
        <v>52</v>
      </c>
      <c r="H37" s="157" t="n">
        <v>110</v>
      </c>
      <c r="I37" s="157" t="n">
        <v>51</v>
      </c>
      <c r="J37" s="157" t="n">
        <v>98</v>
      </c>
      <c r="K37" s="157" t="n">
        <v>41</v>
      </c>
      <c r="L37" s="157" t="n">
        <v>587</v>
      </c>
      <c r="M37" s="157" t="n">
        <v>262</v>
      </c>
      <c r="N37" s="157" t="n">
        <v>1240</v>
      </c>
      <c r="O37" s="158" t="n">
        <v>566</v>
      </c>
    </row>
    <row r="38" customFormat="false" ht="13.2" hidden="false" customHeight="false" outlineLevel="0" collapsed="false">
      <c r="A38" s="151" t="s">
        <v>111</v>
      </c>
      <c r="B38" s="152" t="n">
        <v>21</v>
      </c>
      <c r="C38" s="153" t="n">
        <v>12</v>
      </c>
      <c r="D38" s="153" t="n">
        <v>14</v>
      </c>
      <c r="E38" s="153" t="n">
        <v>9</v>
      </c>
      <c r="F38" s="153" t="n">
        <v>16</v>
      </c>
      <c r="G38" s="153" t="n">
        <v>11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51</v>
      </c>
      <c r="M38" s="153" t="n">
        <v>32</v>
      </c>
      <c r="N38" s="153" t="n">
        <v>150</v>
      </c>
      <c r="O38" s="154" t="n">
        <v>85</v>
      </c>
    </row>
    <row r="39" customFormat="false" ht="13.2" hidden="false" customHeight="false" outlineLevel="0" collapsed="false">
      <c r="A39" s="151" t="s">
        <v>113</v>
      </c>
      <c r="B39" s="152" t="n">
        <v>35</v>
      </c>
      <c r="C39" s="153" t="n">
        <v>17</v>
      </c>
      <c r="D39" s="153" t="n">
        <v>23</v>
      </c>
      <c r="E39" s="153" t="n">
        <v>1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58</v>
      </c>
      <c r="M39" s="153" t="n">
        <v>27</v>
      </c>
      <c r="N39" s="153" t="n">
        <v>163</v>
      </c>
      <c r="O39" s="154" t="n">
        <v>74</v>
      </c>
    </row>
    <row r="40" customFormat="false" ht="13.2" hidden="false" customHeight="false" outlineLevel="0" collapsed="false">
      <c r="A40" s="151" t="s">
        <v>114</v>
      </c>
      <c r="B40" s="152" t="n">
        <v>72</v>
      </c>
      <c r="C40" s="153" t="n">
        <v>36</v>
      </c>
      <c r="D40" s="153" t="n">
        <v>53</v>
      </c>
      <c r="E40" s="153" t="n">
        <v>26</v>
      </c>
      <c r="F40" s="153" t="n">
        <v>47</v>
      </c>
      <c r="G40" s="153" t="n">
        <v>23</v>
      </c>
      <c r="H40" s="153" t="n">
        <v>39</v>
      </c>
      <c r="I40" s="153" t="n">
        <v>21</v>
      </c>
      <c r="J40" s="153" t="n">
        <v>37</v>
      </c>
      <c r="K40" s="153" t="n">
        <v>23</v>
      </c>
      <c r="L40" s="153" t="n">
        <v>248</v>
      </c>
      <c r="M40" s="153" t="n">
        <v>129</v>
      </c>
      <c r="N40" s="153" t="n">
        <v>556</v>
      </c>
      <c r="O40" s="154" t="n">
        <v>304</v>
      </c>
    </row>
    <row r="41" customFormat="false" ht="13.2" hidden="false" customHeight="false" outlineLevel="0" collapsed="false">
      <c r="A41" s="151" t="s">
        <v>115</v>
      </c>
      <c r="B41" s="152" t="n">
        <v>18</v>
      </c>
      <c r="C41" s="153" t="n">
        <v>12</v>
      </c>
      <c r="D41" s="153" t="n">
        <v>24</v>
      </c>
      <c r="E41" s="153" t="n">
        <v>8</v>
      </c>
      <c r="F41" s="153" t="n">
        <v>19</v>
      </c>
      <c r="G41" s="153" t="n">
        <v>12</v>
      </c>
      <c r="H41" s="153" t="n">
        <v>21</v>
      </c>
      <c r="I41" s="153" t="n">
        <v>11</v>
      </c>
      <c r="J41" s="153" t="n">
        <v>16</v>
      </c>
      <c r="K41" s="153" t="n">
        <v>5</v>
      </c>
      <c r="L41" s="153" t="n">
        <v>98</v>
      </c>
      <c r="M41" s="153" t="n">
        <v>48</v>
      </c>
      <c r="N41" s="153" t="n">
        <v>163</v>
      </c>
      <c r="O41" s="154" t="n">
        <v>87</v>
      </c>
    </row>
    <row r="42" customFormat="false" ht="13.2" hidden="false" customHeight="false" outlineLevel="0" collapsed="false">
      <c r="A42" s="151" t="s">
        <v>119</v>
      </c>
      <c r="B42" s="152" t="n">
        <v>25</v>
      </c>
      <c r="C42" s="153" t="n">
        <v>11</v>
      </c>
      <c r="D42" s="153" t="n">
        <v>25</v>
      </c>
      <c r="E42" s="153" t="n">
        <v>8</v>
      </c>
      <c r="F42" s="153" t="n">
        <v>21</v>
      </c>
      <c r="G42" s="153" t="n">
        <v>11</v>
      </c>
      <c r="H42" s="153" t="n">
        <v>22</v>
      </c>
      <c r="I42" s="153" t="n">
        <v>14</v>
      </c>
      <c r="J42" s="153" t="n">
        <v>22</v>
      </c>
      <c r="K42" s="153" t="n">
        <v>10</v>
      </c>
      <c r="L42" s="153" t="n">
        <v>115</v>
      </c>
      <c r="M42" s="153" t="n">
        <v>54</v>
      </c>
      <c r="N42" s="153" t="n">
        <v>196</v>
      </c>
      <c r="O42" s="154" t="n">
        <v>96</v>
      </c>
    </row>
    <row r="43" customFormat="false" ht="13.8" hidden="false" customHeight="false" outlineLevel="0" collapsed="false">
      <c r="A43" s="155" t="s">
        <v>121</v>
      </c>
      <c r="B43" s="156" t="n">
        <v>171</v>
      </c>
      <c r="C43" s="157" t="n">
        <v>88</v>
      </c>
      <c r="D43" s="157" t="n">
        <v>139</v>
      </c>
      <c r="E43" s="157" t="n">
        <v>61</v>
      </c>
      <c r="F43" s="157" t="n">
        <v>103</v>
      </c>
      <c r="G43" s="157" t="n">
        <v>57</v>
      </c>
      <c r="H43" s="157" t="n">
        <v>82</v>
      </c>
      <c r="I43" s="157" t="n">
        <v>46</v>
      </c>
      <c r="J43" s="157" t="n">
        <v>75</v>
      </c>
      <c r="K43" s="157" t="n">
        <v>38</v>
      </c>
      <c r="L43" s="157" t="n">
        <v>570</v>
      </c>
      <c r="M43" s="157" t="n">
        <v>290</v>
      </c>
      <c r="N43" s="157" t="n">
        <v>1228</v>
      </c>
      <c r="O43" s="158" t="n">
        <v>646</v>
      </c>
    </row>
    <row r="44" customFormat="false" ht="13.2" hidden="false" customHeight="false" outlineLevel="0" collapsed="false">
      <c r="A44" s="151" t="s">
        <v>123</v>
      </c>
      <c r="B44" s="152" t="n">
        <v>51</v>
      </c>
      <c r="C44" s="153" t="n">
        <v>23</v>
      </c>
      <c r="D44" s="153" t="n">
        <v>14</v>
      </c>
      <c r="E44" s="153" t="n">
        <v>5</v>
      </c>
      <c r="F44" s="153" t="n">
        <v>14</v>
      </c>
      <c r="G44" s="153" t="n">
        <v>4</v>
      </c>
      <c r="H44" s="153" t="n">
        <v>19</v>
      </c>
      <c r="I44" s="153" t="n">
        <v>9</v>
      </c>
      <c r="J44" s="153" t="n">
        <v>9</v>
      </c>
      <c r="K44" s="153" t="n">
        <v>4</v>
      </c>
      <c r="L44" s="153" t="n">
        <v>107</v>
      </c>
      <c r="M44" s="153" t="n">
        <v>45</v>
      </c>
      <c r="N44" s="153" t="n">
        <v>324</v>
      </c>
      <c r="O44" s="154" t="n">
        <v>157</v>
      </c>
    </row>
    <row r="45" customFormat="false" ht="13.2" hidden="false" customHeight="false" outlineLevel="0" collapsed="false">
      <c r="A45" s="151" t="s">
        <v>124</v>
      </c>
      <c r="B45" s="152" t="n">
        <v>43</v>
      </c>
      <c r="C45" s="153" t="n">
        <v>20</v>
      </c>
      <c r="D45" s="153" t="n">
        <v>33</v>
      </c>
      <c r="E45" s="153" t="n">
        <v>16</v>
      </c>
      <c r="F45" s="153" t="n">
        <v>22</v>
      </c>
      <c r="G45" s="153" t="n">
        <v>8</v>
      </c>
      <c r="H45" s="153" t="n">
        <v>27</v>
      </c>
      <c r="I45" s="153" t="n">
        <v>15</v>
      </c>
      <c r="J45" s="153" t="n">
        <v>24</v>
      </c>
      <c r="K45" s="153" t="n">
        <v>16</v>
      </c>
      <c r="L45" s="153" t="n">
        <v>149</v>
      </c>
      <c r="M45" s="153" t="n">
        <v>75</v>
      </c>
      <c r="N45" s="153" t="n">
        <v>326</v>
      </c>
      <c r="O45" s="154" t="n">
        <v>170</v>
      </c>
    </row>
    <row r="46" customFormat="false" ht="13.2" hidden="false" customHeight="false" outlineLevel="0" collapsed="false">
      <c r="A46" s="151" t="s">
        <v>125</v>
      </c>
      <c r="B46" s="152" t="n">
        <v>0</v>
      </c>
      <c r="C46" s="153" t="n">
        <v>0</v>
      </c>
      <c r="D46" s="153" t="n">
        <v>3</v>
      </c>
      <c r="E46" s="153" t="n">
        <v>1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3</v>
      </c>
      <c r="M46" s="153" t="n">
        <v>1</v>
      </c>
      <c r="N46" s="153" t="n">
        <v>11</v>
      </c>
      <c r="O46" s="154" t="n">
        <v>4</v>
      </c>
    </row>
    <row r="47" customFormat="false" ht="13.2" hidden="false" customHeight="false" outlineLevel="0" collapsed="false">
      <c r="A47" s="151" t="s">
        <v>126</v>
      </c>
      <c r="B47" s="152" t="n">
        <v>95</v>
      </c>
      <c r="C47" s="153" t="n">
        <v>44</v>
      </c>
      <c r="D47" s="153" t="n">
        <v>55</v>
      </c>
      <c r="E47" s="153" t="n">
        <v>27</v>
      </c>
      <c r="F47" s="153" t="n">
        <v>80</v>
      </c>
      <c r="G47" s="153" t="n">
        <v>44</v>
      </c>
      <c r="H47" s="153" t="n">
        <v>63</v>
      </c>
      <c r="I47" s="153" t="n">
        <v>25</v>
      </c>
      <c r="J47" s="153" t="n">
        <v>55</v>
      </c>
      <c r="K47" s="153" t="n">
        <v>26</v>
      </c>
      <c r="L47" s="153" t="n">
        <v>348</v>
      </c>
      <c r="M47" s="153" t="n">
        <v>166</v>
      </c>
      <c r="N47" s="153" t="n">
        <v>763</v>
      </c>
      <c r="O47" s="154" t="n">
        <v>381</v>
      </c>
    </row>
    <row r="48" customFormat="false" ht="13.2" hidden="false" customHeight="false" outlineLevel="0" collapsed="false">
      <c r="A48" s="151" t="s">
        <v>127</v>
      </c>
      <c r="B48" s="152" t="n">
        <v>12</v>
      </c>
      <c r="C48" s="153" t="n">
        <v>6</v>
      </c>
      <c r="D48" s="153" t="n">
        <v>20</v>
      </c>
      <c r="E48" s="153" t="n">
        <v>11</v>
      </c>
      <c r="F48" s="153" t="n">
        <v>17</v>
      </c>
      <c r="G48" s="153" t="n">
        <v>6</v>
      </c>
      <c r="H48" s="153" t="n">
        <v>0</v>
      </c>
      <c r="I48" s="153" t="n">
        <v>0</v>
      </c>
      <c r="J48" s="153" t="n">
        <v>9</v>
      </c>
      <c r="K48" s="153" t="n">
        <v>1</v>
      </c>
      <c r="L48" s="153" t="n">
        <v>58</v>
      </c>
      <c r="M48" s="153" t="n">
        <v>24</v>
      </c>
      <c r="N48" s="153" t="n">
        <v>150</v>
      </c>
      <c r="O48" s="154" t="n">
        <v>64</v>
      </c>
    </row>
    <row r="49" customFormat="false" ht="13.8" hidden="false" customHeight="false" outlineLevel="0" collapsed="false">
      <c r="A49" s="155" t="s">
        <v>133</v>
      </c>
      <c r="B49" s="156" t="n">
        <v>201</v>
      </c>
      <c r="C49" s="157" t="n">
        <v>93</v>
      </c>
      <c r="D49" s="157" t="n">
        <v>125</v>
      </c>
      <c r="E49" s="157" t="n">
        <v>60</v>
      </c>
      <c r="F49" s="157" t="n">
        <v>133</v>
      </c>
      <c r="G49" s="157" t="n">
        <v>62</v>
      </c>
      <c r="H49" s="157" t="n">
        <v>109</v>
      </c>
      <c r="I49" s="157" t="n">
        <v>49</v>
      </c>
      <c r="J49" s="157" t="n">
        <v>97</v>
      </c>
      <c r="K49" s="157" t="n">
        <v>47</v>
      </c>
      <c r="L49" s="157" t="n">
        <v>665</v>
      </c>
      <c r="M49" s="157" t="n">
        <v>311</v>
      </c>
      <c r="N49" s="157" t="n">
        <v>1574</v>
      </c>
      <c r="O49" s="158" t="n">
        <v>776</v>
      </c>
    </row>
    <row r="50" customFormat="false" ht="16.2" hidden="false" customHeight="false" outlineLevel="0" collapsed="false">
      <c r="A50" s="159" t="s">
        <v>134</v>
      </c>
      <c r="B50" s="160" t="n">
        <v>1230</v>
      </c>
      <c r="C50" s="161" t="n">
        <v>621</v>
      </c>
      <c r="D50" s="161" t="n">
        <v>957</v>
      </c>
      <c r="E50" s="161" t="n">
        <v>455</v>
      </c>
      <c r="F50" s="161" t="n">
        <v>894</v>
      </c>
      <c r="G50" s="161" t="n">
        <v>435</v>
      </c>
      <c r="H50" s="161" t="n">
        <v>796</v>
      </c>
      <c r="I50" s="161" t="n">
        <v>370</v>
      </c>
      <c r="J50" s="161" t="n">
        <v>552</v>
      </c>
      <c r="K50" s="161" t="n">
        <v>242</v>
      </c>
      <c r="L50" s="161" t="n">
        <v>4429</v>
      </c>
      <c r="M50" s="161" t="n">
        <v>2123</v>
      </c>
      <c r="N50" s="161" t="n">
        <v>10013</v>
      </c>
      <c r="O50" s="162" t="n">
        <v>4962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3" min="2" style="128" width="8.32"/>
    <col collapsed="false" customWidth="true" hidden="false" outlineLevel="0" max="13" min="4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B1" s="130"/>
      <c r="C1" s="130"/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9" t="s">
        <v>170</v>
      </c>
      <c r="C3" s="189"/>
      <c r="D3" s="197" t="s">
        <v>171</v>
      </c>
      <c r="E3" s="19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204" t="s">
        <v>184</v>
      </c>
      <c r="C4" s="192" t="s">
        <v>166</v>
      </c>
      <c r="D4" s="204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5" t="s">
        <v>166</v>
      </c>
    </row>
    <row r="5" customFormat="false" ht="13.8" hidden="false" customHeight="false" outlineLevel="0" collapsed="false">
      <c r="A5" s="164"/>
      <c r="B5" s="205" t="s">
        <v>185</v>
      </c>
      <c r="C5" s="192"/>
      <c r="D5" s="205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1</v>
      </c>
      <c r="E6" s="149" t="n">
        <v>1.23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1</v>
      </c>
      <c r="M6" s="150" t="n">
        <v>0.32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1</v>
      </c>
      <c r="E10" s="153" t="n">
        <v>0.82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</v>
      </c>
      <c r="M10" s="154" t="n">
        <v>0.18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1</v>
      </c>
      <c r="E11" s="153" t="n">
        <v>2.94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1</v>
      </c>
      <c r="M11" s="154" t="n">
        <v>1.25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0</v>
      </c>
      <c r="D13" s="157" t="n">
        <v>3</v>
      </c>
      <c r="E13" s="157" t="n">
        <v>0.6</v>
      </c>
      <c r="F13" s="157" t="n">
        <v>0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157" t="n">
        <v>3</v>
      </c>
      <c r="M13" s="158" t="n">
        <v>0.15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7" t="n">
        <v>0</v>
      </c>
      <c r="M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4</v>
      </c>
      <c r="E19" s="153" t="n">
        <v>8.51</v>
      </c>
      <c r="F19" s="153" t="n">
        <v>0</v>
      </c>
      <c r="G19" s="153" t="n">
        <v>0</v>
      </c>
      <c r="H19" s="153" t="n">
        <v>1</v>
      </c>
      <c r="I19" s="153" t="n">
        <v>3.33</v>
      </c>
      <c r="J19" s="153" t="n">
        <v>0</v>
      </c>
      <c r="K19" s="153" t="n">
        <v>0</v>
      </c>
      <c r="L19" s="153" t="n">
        <v>5</v>
      </c>
      <c r="M19" s="154" t="n">
        <v>3.45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4</v>
      </c>
      <c r="E22" s="157" t="n">
        <v>3.85</v>
      </c>
      <c r="F22" s="157" t="n">
        <v>0</v>
      </c>
      <c r="G22" s="157" t="n">
        <v>0</v>
      </c>
      <c r="H22" s="157" t="n">
        <v>1</v>
      </c>
      <c r="I22" s="157" t="n">
        <v>0.99</v>
      </c>
      <c r="J22" s="157" t="n">
        <v>0</v>
      </c>
      <c r="K22" s="157" t="n">
        <v>0</v>
      </c>
      <c r="L22" s="157" t="n">
        <v>5</v>
      </c>
      <c r="M22" s="158" t="n">
        <v>1.21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</row>
    <row r="24" customFormat="false" ht="13.8" hidden="false" customHeight="false" outlineLevel="0" collapsed="false">
      <c r="A24" s="155" t="s">
        <v>81</v>
      </c>
      <c r="B24" s="156" t="n">
        <v>0</v>
      </c>
      <c r="C24" s="157" t="n">
        <v>0</v>
      </c>
      <c r="D24" s="157" t="n">
        <v>0</v>
      </c>
      <c r="E24" s="157" t="n">
        <v>0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0</v>
      </c>
      <c r="K24" s="157" t="n">
        <v>0</v>
      </c>
      <c r="L24" s="157" t="n">
        <v>0</v>
      </c>
      <c r="M24" s="158" t="n">
        <v>0</v>
      </c>
    </row>
    <row r="25" customFormat="false" ht="13.2" hidden="false" customHeight="false" outlineLevel="0" collapsed="false">
      <c r="A25" s="151" t="s">
        <v>84</v>
      </c>
      <c r="B25" s="152" t="n">
        <v>0</v>
      </c>
      <c r="C25" s="153" t="n">
        <v>0</v>
      </c>
      <c r="D25" s="153" t="n">
        <v>2</v>
      </c>
      <c r="E25" s="153" t="n">
        <v>11.11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1</v>
      </c>
      <c r="K25" s="153" t="n">
        <v>7.14</v>
      </c>
      <c r="L25" s="153" t="n">
        <v>3</v>
      </c>
      <c r="M25" s="154" t="n">
        <v>4.41</v>
      </c>
    </row>
    <row r="26" customFormat="false" ht="13.2" hidden="false" customHeight="false" outlineLevel="0" collapsed="false">
      <c r="A26" s="151" t="s">
        <v>86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87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89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92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8" hidden="false" customHeight="false" outlineLevel="0" collapsed="false">
      <c r="A30" s="155" t="s">
        <v>93</v>
      </c>
      <c r="B30" s="156" t="n">
        <v>0</v>
      </c>
      <c r="C30" s="157" t="n">
        <v>0</v>
      </c>
      <c r="D30" s="157" t="n">
        <v>2</v>
      </c>
      <c r="E30" s="157" t="n">
        <v>1.29</v>
      </c>
      <c r="F30" s="157" t="n">
        <v>0</v>
      </c>
      <c r="G30" s="157" t="n">
        <v>0</v>
      </c>
      <c r="H30" s="157" t="n">
        <v>0</v>
      </c>
      <c r="I30" s="157" t="n">
        <v>0</v>
      </c>
      <c r="J30" s="157" t="n">
        <v>1</v>
      </c>
      <c r="K30" s="157" t="n">
        <v>0.76</v>
      </c>
      <c r="L30" s="157" t="n">
        <v>3</v>
      </c>
      <c r="M30" s="158" t="n">
        <v>0.53</v>
      </c>
    </row>
    <row r="31" customFormat="false" ht="13.2" hidden="false" customHeight="false" outlineLevel="0" collapsed="false">
      <c r="A31" s="151" t="s">
        <v>94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1</v>
      </c>
      <c r="G31" s="153" t="n">
        <v>1.69</v>
      </c>
      <c r="H31" s="153" t="n">
        <v>1</v>
      </c>
      <c r="I31" s="153" t="n">
        <v>1.49</v>
      </c>
      <c r="J31" s="153" t="n">
        <v>0</v>
      </c>
      <c r="K31" s="153" t="n">
        <v>0</v>
      </c>
      <c r="L31" s="153" t="n">
        <v>2</v>
      </c>
      <c r="M31" s="154" t="n">
        <v>0.8</v>
      </c>
    </row>
    <row r="32" customFormat="false" ht="13.2" hidden="false" customHeight="false" outlineLevel="0" collapsed="false">
      <c r="A32" s="151" t="s">
        <v>95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4" t="n">
        <v>0</v>
      </c>
    </row>
    <row r="33" customFormat="false" ht="13.2" hidden="false" customHeight="false" outlineLevel="0" collapsed="false">
      <c r="A33" s="151" t="s">
        <v>99</v>
      </c>
      <c r="B33" s="152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102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10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10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8" hidden="false" customHeight="false" outlineLevel="0" collapsed="false">
      <c r="A37" s="155" t="s">
        <v>107</v>
      </c>
      <c r="B37" s="156" t="n">
        <v>0</v>
      </c>
      <c r="C37" s="157" t="n">
        <v>0</v>
      </c>
      <c r="D37" s="157" t="n">
        <v>0</v>
      </c>
      <c r="E37" s="157" t="n">
        <v>0</v>
      </c>
      <c r="F37" s="157" t="n">
        <v>1</v>
      </c>
      <c r="G37" s="157" t="n">
        <v>0.62</v>
      </c>
      <c r="H37" s="157" t="n">
        <v>1</v>
      </c>
      <c r="I37" s="157" t="n">
        <v>0.63</v>
      </c>
      <c r="J37" s="157" t="n">
        <v>0</v>
      </c>
      <c r="K37" s="157" t="n">
        <v>0</v>
      </c>
      <c r="L37" s="157" t="n">
        <v>2</v>
      </c>
      <c r="M37" s="158" t="n">
        <v>0.31</v>
      </c>
    </row>
    <row r="38" customFormat="false" ht="13.2" hidden="false" customHeight="false" outlineLevel="0" collapsed="false">
      <c r="A38" s="151" t="s">
        <v>111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113</v>
      </c>
      <c r="B39" s="152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114</v>
      </c>
      <c r="B40" s="152" t="n">
        <v>0</v>
      </c>
      <c r="C40" s="153" t="n">
        <v>0</v>
      </c>
      <c r="D40" s="153" t="n">
        <v>9</v>
      </c>
      <c r="E40" s="153" t="n">
        <v>10.11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9</v>
      </c>
      <c r="M40" s="154" t="n">
        <v>2.92</v>
      </c>
    </row>
    <row r="41" customFormat="false" ht="13.2" hidden="false" customHeight="false" outlineLevel="0" collapsed="false">
      <c r="A41" s="151" t="s">
        <v>115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4" t="n">
        <v>0</v>
      </c>
    </row>
    <row r="42" customFormat="false" ht="13.2" hidden="false" customHeight="false" outlineLevel="0" collapsed="false">
      <c r="A42" s="151" t="s">
        <v>119</v>
      </c>
      <c r="B42" s="152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4" t="n">
        <v>0</v>
      </c>
    </row>
    <row r="43" customFormat="false" ht="13.8" hidden="false" customHeight="false" outlineLevel="0" collapsed="false">
      <c r="A43" s="155" t="s">
        <v>121</v>
      </c>
      <c r="B43" s="156" t="n">
        <v>0</v>
      </c>
      <c r="C43" s="157" t="n">
        <v>0</v>
      </c>
      <c r="D43" s="157" t="n">
        <v>9</v>
      </c>
      <c r="E43" s="157" t="n">
        <v>5.29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9</v>
      </c>
      <c r="M43" s="158" t="n">
        <v>1.37</v>
      </c>
    </row>
    <row r="44" customFormat="false" ht="13.2" hidden="false" customHeight="false" outlineLevel="0" collapsed="false">
      <c r="A44" s="151" t="s">
        <v>123</v>
      </c>
      <c r="B44" s="152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4" t="n">
        <v>0</v>
      </c>
    </row>
    <row r="45" customFormat="false" ht="13.2" hidden="false" customHeight="false" outlineLevel="0" collapsed="false">
      <c r="A45" s="151" t="s">
        <v>124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25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0</v>
      </c>
      <c r="C49" s="157" t="n">
        <v>0</v>
      </c>
      <c r="D49" s="157" t="n">
        <v>0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8" t="n">
        <v>0</v>
      </c>
    </row>
    <row r="50" customFormat="false" ht="16.2" hidden="false" customHeight="false" outlineLevel="0" collapsed="false">
      <c r="A50" s="159" t="s">
        <v>134</v>
      </c>
      <c r="B50" s="160" t="n">
        <v>0</v>
      </c>
      <c r="C50" s="161" t="n">
        <v>0</v>
      </c>
      <c r="D50" s="161" t="n">
        <v>18</v>
      </c>
      <c r="E50" s="161" t="n">
        <v>1.23</v>
      </c>
      <c r="F50" s="161" t="n">
        <v>1</v>
      </c>
      <c r="G50" s="161" t="n">
        <v>0.07</v>
      </c>
      <c r="H50" s="161" t="n">
        <v>2</v>
      </c>
      <c r="I50" s="161" t="n">
        <v>0.15</v>
      </c>
      <c r="J50" s="161" t="n">
        <v>1</v>
      </c>
      <c r="K50" s="161" t="n">
        <v>0.08</v>
      </c>
      <c r="L50" s="161" t="n">
        <v>22</v>
      </c>
      <c r="M50" s="162" t="n">
        <v>0.39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40" t="s">
        <v>178</v>
      </c>
      <c r="I3" s="140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6" t="s">
        <v>184</v>
      </c>
      <c r="C4" s="192" t="s">
        <v>166</v>
      </c>
      <c r="D4" s="201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2" t="s">
        <v>166</v>
      </c>
      <c r="N4" s="204" t="s">
        <v>184</v>
      </c>
      <c r="O4" s="195" t="s">
        <v>166</v>
      </c>
    </row>
    <row r="5" customFormat="false" ht="13.8" hidden="false" customHeight="false" outlineLevel="0" collapsed="false">
      <c r="A5" s="132"/>
      <c r="B5" s="207" t="s">
        <v>185</v>
      </c>
      <c r="C5" s="192"/>
      <c r="D5" s="203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2"/>
      <c r="N5" s="205" t="s">
        <v>185</v>
      </c>
      <c r="O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49" t="n">
        <v>1</v>
      </c>
      <c r="O6" s="150" t="n">
        <v>0.21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3" t="n">
        <v>0</v>
      </c>
      <c r="N7" s="153" t="n">
        <v>0</v>
      </c>
      <c r="O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1</v>
      </c>
      <c r="O10" s="154" t="n">
        <v>0.11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1</v>
      </c>
      <c r="O11" s="154" t="n">
        <v>1.25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0</v>
      </c>
      <c r="D13" s="157" t="n">
        <v>0</v>
      </c>
      <c r="E13" s="157" t="n">
        <v>0</v>
      </c>
      <c r="F13" s="157" t="n">
        <v>0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157" t="n">
        <v>0</v>
      </c>
      <c r="M13" s="157" t="n">
        <v>0</v>
      </c>
      <c r="N13" s="157" t="n">
        <v>3</v>
      </c>
      <c r="O13" s="158" t="n">
        <v>0.09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7" t="n">
        <v>0</v>
      </c>
      <c r="M17" s="157" t="n">
        <v>0</v>
      </c>
      <c r="N17" s="157" t="n">
        <v>0</v>
      </c>
      <c r="O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5</v>
      </c>
      <c r="O19" s="154" t="n">
        <v>1.81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  <c r="M22" s="157" t="n">
        <v>0</v>
      </c>
      <c r="N22" s="157" t="n">
        <v>5</v>
      </c>
      <c r="O22" s="158" t="n">
        <v>0.66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4" t="n">
        <v>0</v>
      </c>
    </row>
    <row r="24" customFormat="false" ht="13.8" hidden="false" customHeight="false" outlineLevel="0" collapsed="false">
      <c r="A24" s="155" t="s">
        <v>81</v>
      </c>
      <c r="B24" s="156" t="n">
        <v>0</v>
      </c>
      <c r="C24" s="157" t="n">
        <v>0</v>
      </c>
      <c r="D24" s="157" t="n">
        <v>0</v>
      </c>
      <c r="E24" s="157" t="n">
        <v>0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0</v>
      </c>
      <c r="K24" s="157" t="n">
        <v>0</v>
      </c>
      <c r="L24" s="157" t="n">
        <v>0</v>
      </c>
      <c r="M24" s="157" t="n">
        <v>0</v>
      </c>
      <c r="N24" s="157" t="n">
        <v>0</v>
      </c>
      <c r="O24" s="158" t="n">
        <v>0</v>
      </c>
    </row>
    <row r="25" customFormat="false" ht="13.2" hidden="false" customHeight="false" outlineLevel="0" collapsed="false">
      <c r="A25" s="151" t="s">
        <v>84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3</v>
      </c>
      <c r="O25" s="154" t="n">
        <v>4.41</v>
      </c>
    </row>
    <row r="26" customFormat="false" ht="13.2" hidden="false" customHeight="false" outlineLevel="0" collapsed="false">
      <c r="A26" s="151" t="s">
        <v>86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4" t="n">
        <v>0</v>
      </c>
    </row>
    <row r="27" customFormat="false" ht="13.2" hidden="false" customHeight="false" outlineLevel="0" collapsed="false">
      <c r="A27" s="151" t="s">
        <v>87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1</v>
      </c>
      <c r="K27" s="153" t="n">
        <v>3.85</v>
      </c>
      <c r="L27" s="153" t="n">
        <v>1</v>
      </c>
      <c r="M27" s="153" t="n">
        <v>0.55</v>
      </c>
      <c r="N27" s="153" t="n">
        <v>1</v>
      </c>
      <c r="O27" s="154" t="n">
        <v>0.25</v>
      </c>
    </row>
    <row r="28" customFormat="false" ht="13.2" hidden="false" customHeight="false" outlineLevel="0" collapsed="false">
      <c r="A28" s="151" t="s">
        <v>89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4" t="n">
        <v>0</v>
      </c>
    </row>
    <row r="29" customFormat="false" ht="13.2" hidden="false" customHeight="false" outlineLevel="0" collapsed="false">
      <c r="A29" s="151" t="s">
        <v>92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4" t="n">
        <v>0</v>
      </c>
    </row>
    <row r="30" customFormat="false" ht="13.8" hidden="false" customHeight="false" outlineLevel="0" collapsed="false">
      <c r="A30" s="155" t="s">
        <v>93</v>
      </c>
      <c r="B30" s="156" t="n">
        <v>0</v>
      </c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157" t="n">
        <v>1</v>
      </c>
      <c r="K30" s="157" t="n">
        <v>1.79</v>
      </c>
      <c r="L30" s="157" t="n">
        <v>1</v>
      </c>
      <c r="M30" s="157" t="n">
        <v>0.24</v>
      </c>
      <c r="N30" s="157" t="n">
        <v>4</v>
      </c>
      <c r="O30" s="158" t="n">
        <v>0.41</v>
      </c>
    </row>
    <row r="31" customFormat="false" ht="13.2" hidden="false" customHeight="false" outlineLevel="0" collapsed="false">
      <c r="A31" s="151" t="s">
        <v>94</v>
      </c>
      <c r="B31" s="152" t="n">
        <v>1</v>
      </c>
      <c r="C31" s="153" t="n">
        <v>1.47</v>
      </c>
      <c r="D31" s="153" t="n">
        <v>0</v>
      </c>
      <c r="E31" s="153" t="n">
        <v>0</v>
      </c>
      <c r="F31" s="153" t="n">
        <v>2</v>
      </c>
      <c r="G31" s="153" t="n">
        <v>2.99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3</v>
      </c>
      <c r="M31" s="153" t="n">
        <v>1.08</v>
      </c>
      <c r="N31" s="153" t="n">
        <v>5</v>
      </c>
      <c r="O31" s="154" t="n">
        <v>0.95</v>
      </c>
    </row>
    <row r="32" customFormat="false" ht="13.2" hidden="false" customHeight="false" outlineLevel="0" collapsed="false">
      <c r="A32" s="151" t="s">
        <v>95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4" t="n">
        <v>0</v>
      </c>
    </row>
    <row r="33" customFormat="false" ht="13.2" hidden="false" customHeight="false" outlineLevel="0" collapsed="false">
      <c r="A33" s="151" t="s">
        <v>99</v>
      </c>
      <c r="B33" s="152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4" t="n">
        <v>0</v>
      </c>
    </row>
    <row r="34" customFormat="false" ht="13.2" hidden="false" customHeight="false" outlineLevel="0" collapsed="false">
      <c r="A34" s="151" t="s">
        <v>102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4" t="n">
        <v>0</v>
      </c>
    </row>
    <row r="35" customFormat="false" ht="13.2" hidden="false" customHeight="false" outlineLevel="0" collapsed="false">
      <c r="A35" s="151" t="s">
        <v>10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4" t="n">
        <v>0</v>
      </c>
    </row>
    <row r="36" customFormat="false" ht="13.2" hidden="false" customHeight="false" outlineLevel="0" collapsed="false">
      <c r="A36" s="151" t="s">
        <v>10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4" t="n">
        <v>0</v>
      </c>
    </row>
    <row r="37" customFormat="false" ht="13.8" hidden="false" customHeight="false" outlineLevel="0" collapsed="false">
      <c r="A37" s="155" t="s">
        <v>107</v>
      </c>
      <c r="B37" s="156" t="n">
        <v>1</v>
      </c>
      <c r="C37" s="157" t="n">
        <v>0.66</v>
      </c>
      <c r="D37" s="157" t="n">
        <v>0</v>
      </c>
      <c r="E37" s="157" t="n">
        <v>0</v>
      </c>
      <c r="F37" s="157" t="n">
        <v>2</v>
      </c>
      <c r="G37" s="157" t="n">
        <v>1.56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3</v>
      </c>
      <c r="M37" s="157" t="n">
        <v>0.51</v>
      </c>
      <c r="N37" s="157" t="n">
        <v>5</v>
      </c>
      <c r="O37" s="158" t="n">
        <v>0.4</v>
      </c>
    </row>
    <row r="38" customFormat="false" ht="13.2" hidden="false" customHeight="false" outlineLevel="0" collapsed="false">
      <c r="A38" s="151" t="s">
        <v>111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4" t="n">
        <v>0</v>
      </c>
    </row>
    <row r="39" customFormat="false" ht="13.2" hidden="false" customHeight="false" outlineLevel="0" collapsed="false">
      <c r="A39" s="151" t="s">
        <v>113</v>
      </c>
      <c r="B39" s="152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4" t="n">
        <v>0</v>
      </c>
    </row>
    <row r="40" customFormat="false" ht="13.2" hidden="false" customHeight="false" outlineLevel="0" collapsed="false">
      <c r="A40" s="151" t="s">
        <v>114</v>
      </c>
      <c r="B40" s="152" t="n">
        <v>0</v>
      </c>
      <c r="C40" s="153" t="n">
        <v>0</v>
      </c>
      <c r="D40" s="153" t="n">
        <v>1</v>
      </c>
      <c r="E40" s="153" t="n">
        <v>1.89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1</v>
      </c>
      <c r="M40" s="153" t="n">
        <v>0.4</v>
      </c>
      <c r="N40" s="153" t="n">
        <v>10</v>
      </c>
      <c r="O40" s="154" t="n">
        <v>1.8</v>
      </c>
    </row>
    <row r="41" customFormat="false" ht="13.2" hidden="false" customHeight="false" outlineLevel="0" collapsed="false">
      <c r="A41" s="151" t="s">
        <v>115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4" t="n">
        <v>0</v>
      </c>
    </row>
    <row r="42" customFormat="false" ht="13.2" hidden="false" customHeight="false" outlineLevel="0" collapsed="false">
      <c r="A42" s="151" t="s">
        <v>119</v>
      </c>
      <c r="B42" s="152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4" t="n">
        <v>0</v>
      </c>
    </row>
    <row r="43" customFormat="false" ht="13.8" hidden="false" customHeight="false" outlineLevel="0" collapsed="false">
      <c r="A43" s="155" t="s">
        <v>121</v>
      </c>
      <c r="B43" s="156" t="n">
        <v>0</v>
      </c>
      <c r="C43" s="157" t="n">
        <v>0</v>
      </c>
      <c r="D43" s="157" t="n">
        <v>1</v>
      </c>
      <c r="E43" s="157" t="n">
        <v>0.72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1</v>
      </c>
      <c r="M43" s="157" t="n">
        <v>0.18</v>
      </c>
      <c r="N43" s="157" t="n">
        <v>10</v>
      </c>
      <c r="O43" s="158" t="n">
        <v>0.81</v>
      </c>
    </row>
    <row r="44" customFormat="false" ht="13.2" hidden="false" customHeight="false" outlineLevel="0" collapsed="false">
      <c r="A44" s="151" t="s">
        <v>123</v>
      </c>
      <c r="B44" s="152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4" t="n">
        <v>0</v>
      </c>
    </row>
    <row r="45" customFormat="false" ht="13.2" hidden="false" customHeight="false" outlineLevel="0" collapsed="false">
      <c r="A45" s="151" t="s">
        <v>124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4" t="n">
        <v>0</v>
      </c>
    </row>
    <row r="46" customFormat="false" ht="13.2" hidden="false" customHeight="false" outlineLevel="0" collapsed="false">
      <c r="A46" s="151" t="s">
        <v>125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4" t="n">
        <v>0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4" t="n">
        <v>0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0</v>
      </c>
      <c r="C49" s="157" t="n">
        <v>0</v>
      </c>
      <c r="D49" s="157" t="n">
        <v>0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8" t="n">
        <v>0</v>
      </c>
    </row>
    <row r="50" customFormat="false" ht="16.2" hidden="false" customHeight="false" outlineLevel="0" collapsed="false">
      <c r="A50" s="159" t="s">
        <v>134</v>
      </c>
      <c r="B50" s="160" t="n">
        <v>1</v>
      </c>
      <c r="C50" s="161" t="n">
        <v>0.08</v>
      </c>
      <c r="D50" s="161" t="n">
        <v>1</v>
      </c>
      <c r="E50" s="161" t="n">
        <v>0.1</v>
      </c>
      <c r="F50" s="161" t="n">
        <v>2</v>
      </c>
      <c r="G50" s="161" t="n">
        <v>0.22</v>
      </c>
      <c r="H50" s="161" t="n">
        <v>0</v>
      </c>
      <c r="I50" s="161" t="n">
        <v>0</v>
      </c>
      <c r="J50" s="161" t="n">
        <v>1</v>
      </c>
      <c r="K50" s="161" t="n">
        <v>0.18</v>
      </c>
      <c r="L50" s="161" t="n">
        <v>5</v>
      </c>
      <c r="M50" s="161" t="n">
        <v>0.11</v>
      </c>
      <c r="N50" s="161" t="n">
        <v>27</v>
      </c>
      <c r="O50" s="162" t="n">
        <v>0.27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65"/>
    <col collapsed="false" customWidth="true" hidden="false" outlineLevel="0" max="10" min="2" style="129" width="9.77"/>
    <col collapsed="false" customWidth="false" hidden="false" outlineLevel="0" max="257" min="11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32" t="s">
        <v>31</v>
      </c>
      <c r="B2" s="133" t="s">
        <v>186</v>
      </c>
      <c r="C2" s="133"/>
      <c r="D2" s="133"/>
      <c r="E2" s="133"/>
      <c r="F2" s="133"/>
      <c r="G2" s="133"/>
      <c r="H2" s="135" t="s">
        <v>22</v>
      </c>
      <c r="I2" s="135"/>
      <c r="J2" s="135"/>
    </row>
    <row r="3" customFormat="false" ht="13.2" hidden="false" customHeight="false" outlineLevel="0" collapsed="false">
      <c r="A3" s="132"/>
      <c r="B3" s="166" t="s">
        <v>187</v>
      </c>
      <c r="C3" s="166"/>
      <c r="D3" s="166"/>
      <c r="E3" s="166"/>
      <c r="F3" s="143" t="s">
        <v>188</v>
      </c>
      <c r="G3" s="143"/>
      <c r="H3" s="135"/>
      <c r="I3" s="135"/>
      <c r="J3" s="135"/>
    </row>
    <row r="4" customFormat="false" ht="13.2" hidden="false" customHeight="false" outlineLevel="0" collapsed="false">
      <c r="A4" s="132"/>
      <c r="B4" s="169" t="s">
        <v>189</v>
      </c>
      <c r="C4" s="169"/>
      <c r="D4" s="169"/>
      <c r="E4" s="169"/>
      <c r="F4" s="208" t="s">
        <v>190</v>
      </c>
      <c r="G4" s="208"/>
      <c r="H4" s="201" t="s">
        <v>191</v>
      </c>
      <c r="I4" s="201" t="s">
        <v>191</v>
      </c>
      <c r="J4" s="145" t="s">
        <v>191</v>
      </c>
    </row>
    <row r="5" customFormat="false" ht="13.2" hidden="false" customHeight="false" outlineLevel="0" collapsed="false">
      <c r="A5" s="132"/>
      <c r="B5" s="206" t="s">
        <v>192</v>
      </c>
      <c r="C5" s="201" t="s">
        <v>193</v>
      </c>
      <c r="D5" s="201" t="s">
        <v>44</v>
      </c>
      <c r="E5" s="201" t="s">
        <v>194</v>
      </c>
      <c r="F5" s="201" t="s">
        <v>195</v>
      </c>
      <c r="G5" s="143" t="s">
        <v>196</v>
      </c>
      <c r="H5" s="209" t="s">
        <v>197</v>
      </c>
      <c r="I5" s="209" t="s">
        <v>198</v>
      </c>
      <c r="J5" s="210" t="s">
        <v>199</v>
      </c>
    </row>
    <row r="6" customFormat="false" ht="13.8" hidden="false" customHeight="false" outlineLevel="0" collapsed="false">
      <c r="A6" s="132"/>
      <c r="B6" s="207" t="s">
        <v>200</v>
      </c>
      <c r="C6" s="203" t="s">
        <v>200</v>
      </c>
      <c r="D6" s="203" t="s">
        <v>201</v>
      </c>
      <c r="E6" s="203" t="s">
        <v>200</v>
      </c>
      <c r="F6" s="203" t="s">
        <v>202</v>
      </c>
      <c r="G6" s="142" t="s">
        <v>202</v>
      </c>
      <c r="H6" s="211"/>
      <c r="I6" s="211"/>
      <c r="J6" s="212"/>
    </row>
    <row r="7" customFormat="false" ht="13.2" hidden="false" customHeight="false" outlineLevel="0" collapsed="false">
      <c r="A7" s="147" t="s">
        <v>47</v>
      </c>
      <c r="B7" s="148" t="n">
        <v>0</v>
      </c>
      <c r="C7" s="149" t="n">
        <v>0</v>
      </c>
      <c r="D7" s="149" t="n">
        <v>0</v>
      </c>
      <c r="E7" s="149" t="n">
        <v>29</v>
      </c>
      <c r="F7" s="149" t="n">
        <v>0</v>
      </c>
      <c r="G7" s="149" t="n">
        <v>0</v>
      </c>
      <c r="H7" s="149" t="n">
        <v>0</v>
      </c>
      <c r="I7" s="149" t="n">
        <v>0</v>
      </c>
      <c r="J7" s="150" t="n">
        <v>0</v>
      </c>
    </row>
    <row r="8" customFormat="false" ht="13.2" hidden="false" customHeight="false" outlineLevel="0" collapsed="false">
      <c r="A8" s="151" t="s">
        <v>48</v>
      </c>
      <c r="B8" s="152" t="n">
        <v>0</v>
      </c>
      <c r="C8" s="153" t="n">
        <v>46</v>
      </c>
      <c r="D8" s="153" t="n">
        <v>46</v>
      </c>
      <c r="E8" s="153" t="n">
        <v>10</v>
      </c>
      <c r="F8" s="153" t="n">
        <v>0</v>
      </c>
      <c r="G8" s="153" t="n">
        <v>0</v>
      </c>
      <c r="H8" s="153" t="n">
        <v>0</v>
      </c>
      <c r="I8" s="153" t="n">
        <v>0</v>
      </c>
      <c r="J8" s="154" t="n">
        <v>0</v>
      </c>
    </row>
    <row r="9" customFormat="false" ht="13.2" hidden="false" customHeight="false" outlineLevel="0" collapsed="false">
      <c r="A9" s="151" t="s">
        <v>49</v>
      </c>
      <c r="B9" s="152" t="n">
        <v>0</v>
      </c>
      <c r="C9" s="153" t="n">
        <v>44</v>
      </c>
      <c r="D9" s="153" t="n">
        <v>44</v>
      </c>
      <c r="E9" s="153" t="n">
        <v>29</v>
      </c>
      <c r="F9" s="153" t="n">
        <v>0</v>
      </c>
      <c r="G9" s="153" t="n">
        <v>0</v>
      </c>
      <c r="H9" s="153" t="n">
        <v>0</v>
      </c>
      <c r="I9" s="153" t="n">
        <v>0</v>
      </c>
      <c r="J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0</v>
      </c>
      <c r="C10" s="153" t="n">
        <v>13</v>
      </c>
      <c r="D10" s="153" t="n">
        <v>13</v>
      </c>
      <c r="E10" s="153" t="n">
        <v>33</v>
      </c>
      <c r="F10" s="153" t="n">
        <v>0</v>
      </c>
      <c r="G10" s="153" t="n">
        <v>0</v>
      </c>
      <c r="H10" s="153" t="n">
        <v>0</v>
      </c>
      <c r="I10" s="153" t="n">
        <v>0</v>
      </c>
      <c r="J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0</v>
      </c>
      <c r="C11" s="153" t="n">
        <v>32</v>
      </c>
      <c r="D11" s="153" t="n">
        <v>15</v>
      </c>
      <c r="E11" s="153" t="n">
        <v>17</v>
      </c>
      <c r="F11" s="153" t="n">
        <v>1</v>
      </c>
      <c r="G11" s="153" t="n">
        <v>0</v>
      </c>
      <c r="H11" s="153" t="n">
        <v>1</v>
      </c>
      <c r="I11" s="153" t="n">
        <v>4</v>
      </c>
      <c r="J11" s="154" t="n">
        <v>35</v>
      </c>
    </row>
    <row r="12" customFormat="false" ht="13.2" hidden="false" customHeight="false" outlineLevel="0" collapsed="false">
      <c r="A12" s="151" t="s">
        <v>53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0</v>
      </c>
      <c r="C13" s="153" t="n">
        <v>3</v>
      </c>
      <c r="D13" s="153" t="n">
        <v>0</v>
      </c>
      <c r="E13" s="153" t="n">
        <v>16</v>
      </c>
      <c r="F13" s="153" t="n">
        <v>0</v>
      </c>
      <c r="G13" s="153" t="n">
        <v>0</v>
      </c>
      <c r="H13" s="153" t="n">
        <v>0</v>
      </c>
      <c r="I13" s="153" t="n">
        <v>0</v>
      </c>
      <c r="J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0</v>
      </c>
      <c r="C14" s="157" t="n">
        <v>138</v>
      </c>
      <c r="D14" s="157" t="n">
        <v>118</v>
      </c>
      <c r="E14" s="157" t="n">
        <v>134</v>
      </c>
      <c r="F14" s="157" t="n">
        <v>1</v>
      </c>
      <c r="G14" s="157" t="n">
        <v>0</v>
      </c>
      <c r="H14" s="157" t="n">
        <v>1</v>
      </c>
      <c r="I14" s="157" t="n">
        <v>4</v>
      </c>
      <c r="J14" s="158" t="n">
        <v>35</v>
      </c>
    </row>
    <row r="15" customFormat="false" ht="13.2" hidden="false" customHeight="false" outlineLevel="0" collapsed="false">
      <c r="A15" s="151" t="s">
        <v>56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4" t="n">
        <v>0</v>
      </c>
    </row>
    <row r="16" customFormat="false" ht="13.2" hidden="false" customHeight="false" outlineLevel="0" collapsed="false">
      <c r="A16" s="151" t="s">
        <v>61</v>
      </c>
      <c r="B16" s="152" t="n">
        <v>0</v>
      </c>
      <c r="C16" s="153" t="n">
        <v>2</v>
      </c>
      <c r="D16" s="153" t="n">
        <v>2</v>
      </c>
      <c r="E16" s="153" t="n">
        <v>17</v>
      </c>
      <c r="F16" s="153" t="n">
        <v>0</v>
      </c>
      <c r="G16" s="153" t="n">
        <v>0</v>
      </c>
      <c r="H16" s="153" t="n">
        <v>0</v>
      </c>
      <c r="I16" s="153" t="n">
        <v>0</v>
      </c>
      <c r="J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18</v>
      </c>
      <c r="D17" s="153" t="n">
        <v>18</v>
      </c>
      <c r="E17" s="153" t="n">
        <v>13</v>
      </c>
      <c r="F17" s="153" t="n">
        <v>0</v>
      </c>
      <c r="G17" s="153" t="n">
        <v>0</v>
      </c>
      <c r="H17" s="153" t="n">
        <v>0</v>
      </c>
      <c r="I17" s="153" t="n">
        <v>0</v>
      </c>
      <c r="J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20</v>
      </c>
      <c r="D18" s="157" t="n">
        <v>20</v>
      </c>
      <c r="E18" s="157" t="n">
        <v>30</v>
      </c>
      <c r="F18" s="157" t="n">
        <v>0</v>
      </c>
      <c r="G18" s="157" t="n">
        <v>0</v>
      </c>
      <c r="H18" s="157" t="n">
        <v>0</v>
      </c>
      <c r="I18" s="157" t="n">
        <v>0</v>
      </c>
      <c r="J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17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0</v>
      </c>
      <c r="C20" s="153" t="n">
        <v>1</v>
      </c>
      <c r="D20" s="153" t="n">
        <v>1</v>
      </c>
      <c r="E20" s="153" t="n">
        <v>23</v>
      </c>
      <c r="F20" s="153" t="n">
        <v>0</v>
      </c>
      <c r="G20" s="153" t="n">
        <v>0</v>
      </c>
      <c r="H20" s="153" t="n">
        <v>0</v>
      </c>
      <c r="I20" s="153" t="n">
        <v>0</v>
      </c>
      <c r="J20" s="154" t="n">
        <v>0</v>
      </c>
    </row>
    <row r="21" customFormat="false" ht="13.2" hidden="false" customHeight="false" outlineLevel="0" collapsed="false">
      <c r="A21" s="151" t="s">
        <v>70</v>
      </c>
      <c r="B21" s="152" t="n">
        <v>0</v>
      </c>
      <c r="C21" s="153" t="n">
        <v>0</v>
      </c>
      <c r="D21" s="153" t="n">
        <v>0</v>
      </c>
      <c r="E21" s="153" t="n">
        <v>15</v>
      </c>
      <c r="F21" s="153" t="n">
        <v>0</v>
      </c>
      <c r="G21" s="153" t="n">
        <v>0</v>
      </c>
      <c r="H21" s="153" t="n">
        <v>0</v>
      </c>
      <c r="I21" s="153" t="n">
        <v>0</v>
      </c>
      <c r="J21" s="154" t="n">
        <v>0</v>
      </c>
    </row>
    <row r="22" customFormat="false" ht="13.2" hidden="false" customHeight="false" outlineLevel="0" collapsed="false">
      <c r="A22" s="151" t="s">
        <v>72</v>
      </c>
      <c r="B22" s="152" t="n">
        <v>0</v>
      </c>
      <c r="C22" s="153" t="n">
        <v>13</v>
      </c>
      <c r="D22" s="153" t="n">
        <v>13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4" t="n">
        <v>0</v>
      </c>
    </row>
    <row r="23" customFormat="false" ht="13.8" hidden="false" customHeight="false" outlineLevel="0" collapsed="false">
      <c r="A23" s="155" t="s">
        <v>73</v>
      </c>
      <c r="B23" s="156" t="n">
        <v>0</v>
      </c>
      <c r="C23" s="157" t="n">
        <v>14</v>
      </c>
      <c r="D23" s="157" t="n">
        <v>14</v>
      </c>
      <c r="E23" s="157" t="n">
        <v>55</v>
      </c>
      <c r="F23" s="157" t="n">
        <v>0</v>
      </c>
      <c r="G23" s="157" t="n">
        <v>0</v>
      </c>
      <c r="H23" s="157" t="n">
        <v>0</v>
      </c>
      <c r="I23" s="157" t="n">
        <v>0</v>
      </c>
      <c r="J23" s="158" t="n">
        <v>0</v>
      </c>
    </row>
    <row r="24" customFormat="false" ht="13.2" hidden="false" customHeight="false" outlineLevel="0" collapsed="false">
      <c r="A24" s="151" t="s">
        <v>76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8" t="n">
        <v>0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0</v>
      </c>
      <c r="C28" s="153" t="n">
        <v>13</v>
      </c>
      <c r="D28" s="153" t="n">
        <v>11</v>
      </c>
      <c r="E28" s="153" t="n">
        <v>23</v>
      </c>
      <c r="F28" s="153" t="n">
        <v>0</v>
      </c>
      <c r="G28" s="153" t="n">
        <v>0</v>
      </c>
      <c r="H28" s="153" t="n">
        <v>0</v>
      </c>
      <c r="I28" s="153" t="n">
        <v>0</v>
      </c>
      <c r="J28" s="154" t="n">
        <v>0</v>
      </c>
    </row>
    <row r="29" customFormat="false" ht="13.2" hidden="false" customHeight="false" outlineLevel="0" collapsed="false">
      <c r="A29" s="151" t="s">
        <v>89</v>
      </c>
      <c r="B29" s="152" t="n">
        <v>0</v>
      </c>
      <c r="C29" s="153" t="n">
        <v>4</v>
      </c>
      <c r="D29" s="153" t="n">
        <v>4</v>
      </c>
      <c r="E29" s="153" t="n">
        <v>17</v>
      </c>
      <c r="F29" s="153" t="n">
        <v>0</v>
      </c>
      <c r="G29" s="153" t="n">
        <v>0</v>
      </c>
      <c r="H29" s="153" t="n">
        <v>0</v>
      </c>
      <c r="I29" s="153" t="n">
        <v>0</v>
      </c>
      <c r="J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0</v>
      </c>
      <c r="C30" s="153" t="n">
        <v>16</v>
      </c>
      <c r="D30" s="153" t="n">
        <v>0</v>
      </c>
      <c r="E30" s="153" t="n">
        <v>16</v>
      </c>
      <c r="F30" s="153" t="n">
        <v>0</v>
      </c>
      <c r="G30" s="153" t="n">
        <v>0</v>
      </c>
      <c r="H30" s="153" t="n">
        <v>0</v>
      </c>
      <c r="I30" s="153" t="n">
        <v>0</v>
      </c>
      <c r="J30" s="154" t="n">
        <v>0</v>
      </c>
    </row>
    <row r="31" customFormat="false" ht="13.8" hidden="false" customHeight="false" outlineLevel="0" collapsed="false">
      <c r="A31" s="155" t="s">
        <v>93</v>
      </c>
      <c r="B31" s="156" t="n">
        <v>0</v>
      </c>
      <c r="C31" s="157" t="n">
        <v>33</v>
      </c>
      <c r="D31" s="157" t="n">
        <v>15</v>
      </c>
      <c r="E31" s="157" t="n">
        <v>56</v>
      </c>
      <c r="F31" s="157" t="n">
        <v>0</v>
      </c>
      <c r="G31" s="157" t="n">
        <v>0</v>
      </c>
      <c r="H31" s="157" t="n">
        <v>0</v>
      </c>
      <c r="I31" s="157" t="n">
        <v>0</v>
      </c>
      <c r="J31" s="158" t="n">
        <v>0</v>
      </c>
    </row>
    <row r="32" customFormat="false" ht="13.2" hidden="false" customHeight="false" outlineLevel="0" collapsed="false">
      <c r="A32" s="151" t="s">
        <v>94</v>
      </c>
      <c r="B32" s="152" t="n">
        <v>0</v>
      </c>
      <c r="C32" s="153" t="n">
        <v>5</v>
      </c>
      <c r="D32" s="153" t="n">
        <v>5</v>
      </c>
      <c r="E32" s="153" t="n">
        <v>40</v>
      </c>
      <c r="F32" s="153" t="n">
        <v>0</v>
      </c>
      <c r="G32" s="153" t="n">
        <v>1</v>
      </c>
      <c r="H32" s="153" t="n">
        <v>0</v>
      </c>
      <c r="I32" s="153" t="n">
        <v>0</v>
      </c>
      <c r="J32" s="154" t="n">
        <v>0</v>
      </c>
    </row>
    <row r="33" customFormat="false" ht="13.2" hidden="false" customHeight="false" outlineLevel="0" collapsed="false">
      <c r="A33" s="151" t="s">
        <v>95</v>
      </c>
      <c r="B33" s="152" t="n">
        <v>0</v>
      </c>
      <c r="C33" s="153" t="n">
        <v>3</v>
      </c>
      <c r="D33" s="153" t="n">
        <v>3</v>
      </c>
      <c r="E33" s="153" t="n">
        <v>4</v>
      </c>
      <c r="F33" s="153" t="n">
        <v>0</v>
      </c>
      <c r="G33" s="153" t="n">
        <v>0</v>
      </c>
      <c r="H33" s="153" t="n">
        <v>0</v>
      </c>
      <c r="I33" s="153" t="n">
        <v>0</v>
      </c>
      <c r="J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0</v>
      </c>
      <c r="C34" s="153" t="n">
        <v>32</v>
      </c>
      <c r="D34" s="153" t="n">
        <v>26</v>
      </c>
      <c r="E34" s="153" t="n">
        <v>25</v>
      </c>
      <c r="F34" s="153" t="n">
        <v>0</v>
      </c>
      <c r="G34" s="153" t="n">
        <v>0</v>
      </c>
      <c r="H34" s="153" t="n">
        <v>0</v>
      </c>
      <c r="I34" s="153" t="n">
        <v>0</v>
      </c>
      <c r="J34" s="154" t="n">
        <v>0</v>
      </c>
    </row>
    <row r="35" customFormat="false" ht="13.2" hidden="false" customHeight="false" outlineLevel="0" collapsed="false">
      <c r="A35" s="151" t="s">
        <v>102</v>
      </c>
      <c r="B35" s="152" t="n">
        <v>0</v>
      </c>
      <c r="C35" s="153" t="n">
        <v>7</v>
      </c>
      <c r="D35" s="153" t="n">
        <v>7</v>
      </c>
      <c r="E35" s="153" t="n">
        <v>12</v>
      </c>
      <c r="F35" s="153" t="n">
        <v>0</v>
      </c>
      <c r="G35" s="153" t="n">
        <v>0</v>
      </c>
      <c r="H35" s="153" t="n">
        <v>0</v>
      </c>
      <c r="I35" s="153" t="n">
        <v>0</v>
      </c>
      <c r="J35" s="154" t="n">
        <v>0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0</v>
      </c>
      <c r="D37" s="153" t="n">
        <v>0</v>
      </c>
      <c r="E37" s="153" t="n">
        <v>4</v>
      </c>
      <c r="F37" s="153" t="n">
        <v>0</v>
      </c>
      <c r="G37" s="153" t="n">
        <v>0</v>
      </c>
      <c r="H37" s="153" t="n">
        <v>0</v>
      </c>
      <c r="I37" s="153" t="n">
        <v>0</v>
      </c>
      <c r="J37" s="154" t="n">
        <v>0</v>
      </c>
    </row>
    <row r="38" customFormat="false" ht="13.8" hidden="false" customHeight="false" outlineLevel="0" collapsed="false">
      <c r="A38" s="155" t="s">
        <v>107</v>
      </c>
      <c r="B38" s="156" t="n">
        <v>0</v>
      </c>
      <c r="C38" s="157" t="n">
        <v>47</v>
      </c>
      <c r="D38" s="157" t="n">
        <v>41</v>
      </c>
      <c r="E38" s="157" t="n">
        <v>85</v>
      </c>
      <c r="F38" s="157" t="n">
        <v>0</v>
      </c>
      <c r="G38" s="157" t="n">
        <v>1</v>
      </c>
      <c r="H38" s="157" t="n">
        <v>0</v>
      </c>
      <c r="I38" s="157" t="n">
        <v>0</v>
      </c>
      <c r="J38" s="158" t="n">
        <v>0</v>
      </c>
    </row>
    <row r="39" customFormat="false" ht="13.2" hidden="false" customHeight="false" outlineLevel="0" collapsed="false">
      <c r="A39" s="151" t="s">
        <v>111</v>
      </c>
      <c r="B39" s="152" t="n">
        <v>0</v>
      </c>
      <c r="C39" s="153" t="n">
        <v>4</v>
      </c>
      <c r="D39" s="153" t="n">
        <v>4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0</v>
      </c>
      <c r="C40" s="153" t="n">
        <v>4</v>
      </c>
      <c r="D40" s="153" t="n">
        <v>4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4" t="n">
        <v>0</v>
      </c>
    </row>
    <row r="41" customFormat="false" ht="13.2" hidden="false" customHeight="false" outlineLevel="0" collapsed="false">
      <c r="A41" s="151" t="s">
        <v>114</v>
      </c>
      <c r="B41" s="152" t="n">
        <v>2</v>
      </c>
      <c r="C41" s="153" t="n">
        <v>19</v>
      </c>
      <c r="D41" s="153" t="n">
        <v>19</v>
      </c>
      <c r="E41" s="153" t="n">
        <v>27</v>
      </c>
      <c r="F41" s="153" t="n">
        <v>0</v>
      </c>
      <c r="G41" s="153" t="n">
        <v>0</v>
      </c>
      <c r="H41" s="153" t="n">
        <v>0</v>
      </c>
      <c r="I41" s="153" t="n">
        <v>0</v>
      </c>
      <c r="J41" s="154" t="n">
        <v>0</v>
      </c>
    </row>
    <row r="42" customFormat="false" ht="13.2" hidden="false" customHeight="false" outlineLevel="0" collapsed="false">
      <c r="A42" s="151" t="s">
        <v>115</v>
      </c>
      <c r="B42" s="152" t="n">
        <v>0</v>
      </c>
      <c r="C42" s="153" t="n">
        <v>2</v>
      </c>
      <c r="D42" s="153" t="n">
        <v>2</v>
      </c>
      <c r="E42" s="153" t="n">
        <v>38</v>
      </c>
      <c r="F42" s="153" t="n">
        <v>0</v>
      </c>
      <c r="G42" s="153" t="n">
        <v>0</v>
      </c>
      <c r="H42" s="153" t="n">
        <v>0</v>
      </c>
      <c r="I42" s="153" t="n">
        <v>0</v>
      </c>
      <c r="J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0</v>
      </c>
      <c r="C43" s="153" t="n">
        <v>0</v>
      </c>
      <c r="D43" s="153" t="n">
        <v>0</v>
      </c>
      <c r="E43" s="153" t="n">
        <v>21</v>
      </c>
      <c r="F43" s="153" t="n">
        <v>0</v>
      </c>
      <c r="G43" s="153" t="n">
        <v>0</v>
      </c>
      <c r="H43" s="153" t="n">
        <v>0</v>
      </c>
      <c r="I43" s="153" t="n">
        <v>0</v>
      </c>
      <c r="J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2</v>
      </c>
      <c r="C44" s="157" t="n">
        <v>29</v>
      </c>
      <c r="D44" s="157" t="n">
        <v>29</v>
      </c>
      <c r="E44" s="157" t="n">
        <v>86</v>
      </c>
      <c r="F44" s="157" t="n">
        <v>0</v>
      </c>
      <c r="G44" s="157" t="n">
        <v>0</v>
      </c>
      <c r="H44" s="157" t="n">
        <v>0</v>
      </c>
      <c r="I44" s="157" t="n">
        <v>0</v>
      </c>
      <c r="J44" s="158" t="n">
        <v>0</v>
      </c>
    </row>
    <row r="45" customFormat="false" ht="13.2" hidden="false" customHeight="false" outlineLevel="0" collapsed="false">
      <c r="A45" s="151" t="s">
        <v>123</v>
      </c>
      <c r="B45" s="152" t="n">
        <v>0</v>
      </c>
      <c r="C45" s="153" t="n">
        <v>9</v>
      </c>
      <c r="D45" s="153" t="n">
        <v>9</v>
      </c>
      <c r="E45" s="153" t="n">
        <v>6</v>
      </c>
      <c r="F45" s="153" t="n">
        <v>0</v>
      </c>
      <c r="G45" s="153" t="n">
        <v>0</v>
      </c>
      <c r="H45" s="153" t="n">
        <v>0</v>
      </c>
      <c r="I45" s="153" t="n">
        <v>0</v>
      </c>
      <c r="J45" s="154" t="n">
        <v>0</v>
      </c>
    </row>
    <row r="46" customFormat="false" ht="13.2" hidden="false" customHeight="false" outlineLevel="0" collapsed="false">
      <c r="A46" s="151" t="s">
        <v>124</v>
      </c>
      <c r="B46" s="152" t="n">
        <v>0</v>
      </c>
      <c r="C46" s="153" t="n">
        <v>25</v>
      </c>
      <c r="D46" s="153" t="n">
        <v>25</v>
      </c>
      <c r="E46" s="153" t="n">
        <v>24</v>
      </c>
      <c r="F46" s="153" t="n">
        <v>0</v>
      </c>
      <c r="G46" s="153" t="n">
        <v>0</v>
      </c>
      <c r="H46" s="153" t="n">
        <v>0</v>
      </c>
      <c r="I46" s="153" t="n">
        <v>0</v>
      </c>
      <c r="J46" s="154" t="n">
        <v>0</v>
      </c>
    </row>
    <row r="47" customFormat="false" ht="13.2" hidden="false" customHeight="false" outlineLevel="0" collapsed="false">
      <c r="A47" s="151" t="s">
        <v>125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0</v>
      </c>
      <c r="C48" s="153" t="n">
        <v>21</v>
      </c>
      <c r="D48" s="153" t="n">
        <v>21</v>
      </c>
      <c r="E48" s="153" t="n">
        <v>43</v>
      </c>
      <c r="F48" s="153" t="n">
        <v>0</v>
      </c>
      <c r="G48" s="153" t="n">
        <v>0</v>
      </c>
      <c r="H48" s="153" t="n">
        <v>0</v>
      </c>
      <c r="I48" s="153" t="n">
        <v>0</v>
      </c>
      <c r="J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0</v>
      </c>
      <c r="C49" s="153" t="n">
        <v>2</v>
      </c>
      <c r="D49" s="153" t="n">
        <v>2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0</v>
      </c>
      <c r="C50" s="157" t="n">
        <v>57</v>
      </c>
      <c r="D50" s="157" t="n">
        <v>57</v>
      </c>
      <c r="E50" s="157" t="n">
        <v>73</v>
      </c>
      <c r="F50" s="157" t="n">
        <v>0</v>
      </c>
      <c r="G50" s="157" t="n">
        <v>0</v>
      </c>
      <c r="H50" s="157" t="n">
        <v>0</v>
      </c>
      <c r="I50" s="157" t="n">
        <v>0</v>
      </c>
      <c r="J50" s="158" t="n">
        <v>0</v>
      </c>
    </row>
    <row r="51" customFormat="false" ht="16.2" hidden="false" customHeight="false" outlineLevel="0" collapsed="false">
      <c r="A51" s="159" t="s">
        <v>134</v>
      </c>
      <c r="B51" s="160" t="n">
        <v>2</v>
      </c>
      <c r="C51" s="161" t="n">
        <v>338</v>
      </c>
      <c r="D51" s="161" t="n">
        <v>294</v>
      </c>
      <c r="E51" s="161" t="n">
        <v>519</v>
      </c>
      <c r="F51" s="161" t="n">
        <v>1</v>
      </c>
      <c r="G51" s="161" t="n">
        <v>1</v>
      </c>
      <c r="H51" s="161" t="n">
        <v>1</v>
      </c>
      <c r="I51" s="161" t="n">
        <v>4</v>
      </c>
      <c r="J51" s="162" t="n">
        <v>35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7" t="s">
        <v>31</v>
      </c>
      <c r="B2" s="48" t="s">
        <v>13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13.2" hidden="false" customHeight="false" outlineLevel="0" collapsed="false">
      <c r="A3" s="47"/>
      <c r="B3" s="49" t="s">
        <v>136</v>
      </c>
      <c r="C3" s="49"/>
      <c r="D3" s="49"/>
      <c r="E3" s="50" t="s">
        <v>137</v>
      </c>
      <c r="F3" s="50"/>
      <c r="G3" s="50"/>
      <c r="H3" s="50" t="s">
        <v>138</v>
      </c>
      <c r="I3" s="50"/>
      <c r="J3" s="50"/>
      <c r="K3" s="50" t="s">
        <v>139</v>
      </c>
      <c r="L3" s="50"/>
      <c r="M3" s="50"/>
      <c r="N3" s="50" t="s">
        <v>140</v>
      </c>
      <c r="O3" s="50"/>
      <c r="P3" s="50"/>
      <c r="Q3" s="51" t="s">
        <v>141</v>
      </c>
      <c r="R3" s="51"/>
      <c r="S3" s="51"/>
    </row>
    <row r="4" customFormat="false" ht="13.2" hidden="false" customHeight="false" outlineLevel="0" collapsed="false">
      <c r="A4" s="47"/>
      <c r="B4" s="52" t="s">
        <v>142</v>
      </c>
      <c r="C4" s="52"/>
      <c r="D4" s="52"/>
      <c r="E4" s="53" t="s">
        <v>142</v>
      </c>
      <c r="F4" s="53"/>
      <c r="G4" s="53"/>
      <c r="H4" s="53" t="s">
        <v>142</v>
      </c>
      <c r="I4" s="53"/>
      <c r="J4" s="53"/>
      <c r="K4" s="53" t="s">
        <v>142</v>
      </c>
      <c r="L4" s="53"/>
      <c r="M4" s="53"/>
      <c r="N4" s="53" t="s">
        <v>142</v>
      </c>
      <c r="O4" s="53"/>
      <c r="P4" s="53"/>
      <c r="Q4" s="54" t="s">
        <v>142</v>
      </c>
      <c r="R4" s="54"/>
      <c r="S4" s="54"/>
    </row>
    <row r="5" customFormat="false" ht="13.2" hidden="false" customHeight="false" outlineLevel="0" collapsed="false">
      <c r="A5" s="47"/>
      <c r="B5" s="55" t="s">
        <v>143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</row>
    <row r="6" customFormat="false" ht="13.8" hidden="false" customHeight="false" outlineLevel="0" collapsed="false">
      <c r="A6" s="47"/>
      <c r="B6" s="56" t="s">
        <v>40</v>
      </c>
      <c r="C6" s="57" t="s">
        <v>45</v>
      </c>
      <c r="D6" s="57" t="s">
        <v>43</v>
      </c>
      <c r="E6" s="57" t="s">
        <v>40</v>
      </c>
      <c r="F6" s="57" t="s">
        <v>45</v>
      </c>
      <c r="G6" s="57" t="s">
        <v>43</v>
      </c>
      <c r="H6" s="57" t="s">
        <v>40</v>
      </c>
      <c r="I6" s="57" t="s">
        <v>45</v>
      </c>
      <c r="J6" s="57" t="s">
        <v>43</v>
      </c>
      <c r="K6" s="57" t="s">
        <v>40</v>
      </c>
      <c r="L6" s="57" t="s">
        <v>45</v>
      </c>
      <c r="M6" s="57" t="s">
        <v>43</v>
      </c>
      <c r="N6" s="57" t="s">
        <v>40</v>
      </c>
      <c r="O6" s="57" t="s">
        <v>45</v>
      </c>
      <c r="P6" s="57" t="s">
        <v>43</v>
      </c>
      <c r="Q6" s="57" t="s">
        <v>40</v>
      </c>
      <c r="R6" s="57" t="s">
        <v>45</v>
      </c>
      <c r="S6" s="58" t="s">
        <v>43</v>
      </c>
    </row>
    <row r="7" customFormat="false" ht="13.2" hidden="false" customHeight="false" outlineLevel="0" collapsed="false">
      <c r="A7" s="31" t="s">
        <v>47</v>
      </c>
      <c r="B7" s="32" t="n">
        <v>7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1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34" t="n">
        <v>0</v>
      </c>
    </row>
    <row r="8" customFormat="false" ht="13.2" hidden="false" customHeight="false" outlineLevel="0" collapsed="false">
      <c r="A8" s="35" t="s">
        <v>48</v>
      </c>
      <c r="B8" s="36" t="n">
        <v>16</v>
      </c>
      <c r="C8" s="37" t="n">
        <v>0</v>
      </c>
      <c r="D8" s="37" t="n">
        <v>1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1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1</v>
      </c>
      <c r="R8" s="37" t="n">
        <v>0</v>
      </c>
      <c r="S8" s="38" t="n">
        <v>0</v>
      </c>
    </row>
    <row r="9" customFormat="false" ht="13.2" hidden="false" customHeight="false" outlineLevel="0" collapsed="false">
      <c r="A9" s="35" t="s">
        <v>49</v>
      </c>
      <c r="B9" s="36" t="n">
        <v>11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8" t="n">
        <v>0</v>
      </c>
    </row>
    <row r="10" customFormat="false" ht="13.2" hidden="false" customHeight="false" outlineLevel="0" collapsed="false">
      <c r="A10" s="35" t="s">
        <v>50</v>
      </c>
      <c r="B10" s="36" t="n">
        <v>1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8" t="n">
        <v>0</v>
      </c>
    </row>
    <row r="11" customFormat="false" ht="13.2" hidden="false" customHeight="false" outlineLevel="0" collapsed="false">
      <c r="A11" s="35" t="s">
        <v>51</v>
      </c>
      <c r="B11" s="36" t="n">
        <v>14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8" t="n">
        <v>0</v>
      </c>
    </row>
    <row r="12" customFormat="false" ht="13.2" hidden="false" customHeight="false" outlineLevel="0" collapsed="false">
      <c r="A12" s="35" t="s">
        <v>52</v>
      </c>
      <c r="B12" s="36" t="n">
        <v>18</v>
      </c>
      <c r="C12" s="37" t="n">
        <v>5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8" t="n">
        <v>0</v>
      </c>
    </row>
    <row r="13" customFormat="false" ht="13.2" hidden="false" customHeight="false" outlineLevel="0" collapsed="false">
      <c r="A13" s="35" t="s">
        <v>53</v>
      </c>
      <c r="B13" s="36" t="n">
        <v>15</v>
      </c>
      <c r="C13" s="37" t="n">
        <v>4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8" t="n">
        <v>0</v>
      </c>
    </row>
    <row r="14" customFormat="false" ht="13.2" hidden="false" customHeight="false" outlineLevel="0" collapsed="false">
      <c r="A14" s="35" t="s">
        <v>54</v>
      </c>
      <c r="B14" s="36" t="n">
        <v>18</v>
      </c>
      <c r="C14" s="37" t="n">
        <v>5</v>
      </c>
      <c r="D14" s="37" t="n">
        <v>0</v>
      </c>
      <c r="E14" s="37" t="n">
        <v>0</v>
      </c>
      <c r="F14" s="37" t="n">
        <v>1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2</v>
      </c>
      <c r="L14" s="37" t="n">
        <v>2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8" t="n">
        <v>0</v>
      </c>
    </row>
    <row r="15" customFormat="false" ht="13.8" hidden="false" customHeight="false" outlineLevel="0" collapsed="false">
      <c r="A15" s="39" t="s">
        <v>55</v>
      </c>
      <c r="B15" s="40" t="n">
        <v>110</v>
      </c>
      <c r="C15" s="41" t="n">
        <v>14</v>
      </c>
      <c r="D15" s="41" t="n">
        <v>1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4</v>
      </c>
      <c r="L15" s="41" t="n">
        <v>2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1</v>
      </c>
      <c r="R15" s="41" t="n">
        <v>0</v>
      </c>
      <c r="S15" s="42" t="n">
        <v>0</v>
      </c>
    </row>
    <row r="16" customFormat="false" ht="13.2" hidden="false" customHeight="false" outlineLevel="0" collapsed="false">
      <c r="A16" s="35" t="s">
        <v>56</v>
      </c>
      <c r="B16" s="36" t="n">
        <v>8</v>
      </c>
      <c r="C16" s="37" t="n">
        <v>2</v>
      </c>
      <c r="D16" s="37" t="n">
        <v>0</v>
      </c>
      <c r="E16" s="37" t="n">
        <v>1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23</v>
      </c>
      <c r="L16" s="37" t="n">
        <v>11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8" t="n">
        <v>0</v>
      </c>
    </row>
    <row r="17" customFormat="false" ht="13.2" hidden="false" customHeight="false" outlineLevel="0" collapsed="false">
      <c r="A17" s="35" t="s">
        <v>57</v>
      </c>
      <c r="B17" s="36" t="n">
        <v>18</v>
      </c>
      <c r="C17" s="37" t="n">
        <v>9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0</v>
      </c>
      <c r="L17" s="37" t="n">
        <v>5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8" t="n">
        <v>0</v>
      </c>
    </row>
    <row r="18" customFormat="false" ht="13.2" hidden="false" customHeight="false" outlineLevel="0" collapsed="false">
      <c r="A18" s="35" t="s">
        <v>58</v>
      </c>
      <c r="B18" s="36" t="n">
        <v>15</v>
      </c>
      <c r="C18" s="37" t="n">
        <v>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8" t="n">
        <v>0</v>
      </c>
    </row>
    <row r="19" customFormat="false" ht="13.2" hidden="false" customHeight="false" outlineLevel="0" collapsed="false">
      <c r="A19" s="35" t="s">
        <v>59</v>
      </c>
      <c r="B19" s="36" t="n">
        <v>14</v>
      </c>
      <c r="C19" s="37" t="n">
        <v>7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8" t="n">
        <v>0</v>
      </c>
    </row>
    <row r="20" customFormat="false" ht="13.2" hidden="false" customHeight="false" outlineLevel="0" collapsed="false">
      <c r="A20" s="35" t="s">
        <v>60</v>
      </c>
      <c r="B20" s="36" t="n">
        <v>16</v>
      </c>
      <c r="C20" s="37" t="n">
        <v>11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8" t="n">
        <v>0</v>
      </c>
    </row>
    <row r="21" customFormat="false" ht="13.2" hidden="false" customHeight="false" outlineLevel="0" collapsed="false">
      <c r="A21" s="35" t="s">
        <v>61</v>
      </c>
      <c r="B21" s="36" t="n">
        <v>9</v>
      </c>
      <c r="C21" s="37" t="n">
        <v>4</v>
      </c>
      <c r="D21" s="3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8" t="n">
        <v>0</v>
      </c>
    </row>
    <row r="22" customFormat="false" ht="13.2" hidden="false" customHeight="false" outlineLevel="0" collapsed="false">
      <c r="A22" s="35" t="s">
        <v>62</v>
      </c>
      <c r="B22" s="36" t="n">
        <v>32</v>
      </c>
      <c r="C22" s="37" t="n">
        <v>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8" t="n">
        <v>0</v>
      </c>
    </row>
    <row r="23" customFormat="false" ht="13.8" hidden="false" customHeight="false" outlineLevel="0" collapsed="false">
      <c r="A23" s="39" t="s">
        <v>63</v>
      </c>
      <c r="B23" s="40" t="n">
        <v>112</v>
      </c>
      <c r="C23" s="41" t="n">
        <v>38</v>
      </c>
      <c r="D23" s="41" t="n">
        <v>1</v>
      </c>
      <c r="E23" s="41" t="n">
        <v>1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33</v>
      </c>
      <c r="L23" s="41" t="n">
        <v>16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2" t="n">
        <v>0</v>
      </c>
    </row>
    <row r="24" customFormat="false" ht="13.2" hidden="false" customHeight="false" outlineLevel="0" collapsed="false">
      <c r="A24" s="35" t="s">
        <v>64</v>
      </c>
      <c r="B24" s="36" t="n">
        <v>10</v>
      </c>
      <c r="C24" s="37" t="n"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</row>
    <row r="25" customFormat="false" ht="13.2" hidden="false" customHeight="false" outlineLevel="0" collapsed="false">
      <c r="A25" s="35" t="s">
        <v>65</v>
      </c>
      <c r="B25" s="36" t="n">
        <v>10</v>
      </c>
      <c r="C25" s="37" t="n">
        <v>6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</row>
    <row r="26" customFormat="false" ht="13.2" hidden="false" customHeight="false" outlineLevel="0" collapsed="false">
      <c r="A26" s="35" t="s">
        <v>66</v>
      </c>
      <c r="B26" s="36" t="n">
        <v>5</v>
      </c>
      <c r="C26" s="37" t="n">
        <v>6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</row>
    <row r="27" customFormat="false" ht="13.2" hidden="false" customHeight="false" outlineLevel="0" collapsed="false">
      <c r="A27" s="35" t="s">
        <v>67</v>
      </c>
      <c r="B27" s="36" t="n">
        <v>17</v>
      </c>
      <c r="C27" s="37" t="n">
        <v>3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</row>
    <row r="28" customFormat="false" ht="13.2" hidden="false" customHeight="false" outlineLevel="0" collapsed="false">
      <c r="A28" s="35" t="s">
        <v>68</v>
      </c>
      <c r="B28" s="36" t="n">
        <v>11</v>
      </c>
      <c r="C28" s="37" t="n">
        <v>3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</row>
    <row r="29" customFormat="false" ht="13.2" hidden="false" customHeight="false" outlineLevel="0" collapsed="false">
      <c r="A29" s="35" t="s">
        <v>69</v>
      </c>
      <c r="B29" s="36" t="n">
        <v>14</v>
      </c>
      <c r="C29" s="37" t="n">
        <v>5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</row>
    <row r="30" customFormat="false" ht="13.2" hidden="false" customHeight="false" outlineLevel="0" collapsed="false">
      <c r="A30" s="35" t="s">
        <v>70</v>
      </c>
      <c r="B30" s="36" t="n">
        <v>31</v>
      </c>
      <c r="C30" s="37" t="n">
        <v>8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8" t="n">
        <v>0</v>
      </c>
    </row>
    <row r="31" customFormat="false" ht="13.2" hidden="false" customHeight="false" outlineLevel="0" collapsed="false">
      <c r="A31" s="35" t="s">
        <v>71</v>
      </c>
      <c r="B31" s="36" t="n">
        <v>11</v>
      </c>
      <c r="C31" s="37" t="n">
        <v>5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8" t="n">
        <v>0</v>
      </c>
    </row>
    <row r="32" customFormat="false" ht="13.2" hidden="false" customHeight="false" outlineLevel="0" collapsed="false">
      <c r="A32" s="35" t="s">
        <v>72</v>
      </c>
      <c r="B32" s="36" t="n">
        <v>24</v>
      </c>
      <c r="C32" s="37" t="n">
        <v>1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8" t="n">
        <v>0</v>
      </c>
    </row>
    <row r="33" customFormat="false" ht="13.8" hidden="false" customHeight="false" outlineLevel="0" collapsed="false">
      <c r="A33" s="39" t="s">
        <v>73</v>
      </c>
      <c r="B33" s="40" t="n">
        <v>133</v>
      </c>
      <c r="C33" s="41" t="n">
        <v>47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2" t="n">
        <v>0</v>
      </c>
    </row>
    <row r="34" customFormat="false" ht="13.2" hidden="false" customHeight="false" outlineLevel="0" collapsed="false">
      <c r="A34" s="35" t="s">
        <v>74</v>
      </c>
      <c r="B34" s="36" t="n">
        <v>13</v>
      </c>
      <c r="C34" s="37" t="n">
        <v>2</v>
      </c>
      <c r="D34" s="37" t="n">
        <v>0</v>
      </c>
      <c r="E34" s="37" t="n">
        <v>0</v>
      </c>
      <c r="F34" s="37" t="n">
        <v>2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21</v>
      </c>
      <c r="L34" s="37" t="n">
        <v>4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8" t="n">
        <v>0</v>
      </c>
    </row>
    <row r="35" customFormat="false" ht="13.2" hidden="false" customHeight="false" outlineLevel="0" collapsed="false">
      <c r="A35" s="35" t="s">
        <v>75</v>
      </c>
      <c r="B35" s="36" t="n">
        <v>30</v>
      </c>
      <c r="C35" s="37" t="n">
        <v>6</v>
      </c>
      <c r="D35" s="37" t="n">
        <v>0</v>
      </c>
      <c r="E35" s="37" t="n">
        <v>2</v>
      </c>
      <c r="F35" s="37" t="n">
        <v>1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7</v>
      </c>
      <c r="L35" s="37" t="n">
        <v>3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8" t="n">
        <v>0</v>
      </c>
    </row>
    <row r="36" customFormat="false" ht="13.2" hidden="false" customHeight="false" outlineLevel="0" collapsed="false">
      <c r="A36" s="35" t="s">
        <v>76</v>
      </c>
      <c r="B36" s="36" t="n">
        <v>41</v>
      </c>
      <c r="C36" s="37" t="n">
        <v>9</v>
      </c>
      <c r="D36" s="37" t="n">
        <v>0</v>
      </c>
      <c r="E36" s="37" t="n">
        <v>2</v>
      </c>
      <c r="F36" s="37" t="n">
        <v>2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1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8" t="n">
        <v>0</v>
      </c>
    </row>
    <row r="37" customFormat="false" ht="13.2" hidden="false" customHeight="false" outlineLevel="0" collapsed="false">
      <c r="A37" s="35" t="s">
        <v>77</v>
      </c>
      <c r="B37" s="36" t="n">
        <v>30</v>
      </c>
      <c r="C37" s="37" t="n">
        <v>5</v>
      </c>
      <c r="D37" s="37" t="n">
        <v>0</v>
      </c>
      <c r="E37" s="37" t="n">
        <v>1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11</v>
      </c>
      <c r="L37" s="37" t="n">
        <v>3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8" t="n">
        <v>0</v>
      </c>
    </row>
    <row r="38" customFormat="false" ht="13.2" hidden="false" customHeight="false" outlineLevel="0" collapsed="false">
      <c r="A38" s="35" t="s">
        <v>78</v>
      </c>
      <c r="B38" s="36" t="n">
        <v>12</v>
      </c>
      <c r="C38" s="37" t="n">
        <v>3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7</v>
      </c>
      <c r="L38" s="37" t="n">
        <v>1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8" t="n">
        <v>0</v>
      </c>
    </row>
    <row r="39" customFormat="false" ht="13.2" hidden="false" customHeight="false" outlineLevel="0" collapsed="false">
      <c r="A39" s="35" t="s">
        <v>79</v>
      </c>
      <c r="B39" s="36" t="n">
        <v>18</v>
      </c>
      <c r="C39" s="37" t="n">
        <v>5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8" t="n">
        <v>0</v>
      </c>
    </row>
    <row r="40" customFormat="false" ht="13.2" hidden="false" customHeight="false" outlineLevel="0" collapsed="false">
      <c r="A40" s="35" t="s">
        <v>80</v>
      </c>
      <c r="B40" s="36" t="n">
        <v>14</v>
      </c>
      <c r="C40" s="37" t="n">
        <v>6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8" t="n">
        <v>0</v>
      </c>
    </row>
    <row r="41" customFormat="false" ht="13.8" hidden="false" customHeight="false" outlineLevel="0" collapsed="false">
      <c r="A41" s="39" t="s">
        <v>81</v>
      </c>
      <c r="B41" s="40" t="n">
        <v>158</v>
      </c>
      <c r="C41" s="41" t="n">
        <v>36</v>
      </c>
      <c r="D41" s="41" t="n">
        <v>0</v>
      </c>
      <c r="E41" s="41" t="n">
        <v>5</v>
      </c>
      <c r="F41" s="41" t="n">
        <v>5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46</v>
      </c>
      <c r="L41" s="41" t="n">
        <v>12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2" t="n">
        <v>0</v>
      </c>
    </row>
    <row r="42" customFormat="false" ht="13.2" hidden="false" customHeight="false" outlineLevel="0" collapsed="false">
      <c r="A42" s="35" t="s">
        <v>82</v>
      </c>
      <c r="B42" s="36" t="n">
        <v>8</v>
      </c>
      <c r="C42" s="37" t="n">
        <v>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</row>
    <row r="43" customFormat="false" ht="13.2" hidden="false" customHeight="false" outlineLevel="0" collapsed="false">
      <c r="A43" s="35" t="s">
        <v>83</v>
      </c>
      <c r="B43" s="36" t="n">
        <v>26</v>
      </c>
      <c r="C43" s="37" t="n">
        <v>4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</row>
    <row r="44" customFormat="false" ht="13.2" hidden="false" customHeight="false" outlineLevel="0" collapsed="false">
      <c r="A44" s="35" t="s">
        <v>84</v>
      </c>
      <c r="B44" s="36" t="n">
        <v>11</v>
      </c>
      <c r="C44" s="37" t="n">
        <v>2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</row>
    <row r="45" customFormat="false" ht="13.2" hidden="false" customHeight="false" outlineLevel="0" collapsed="false">
      <c r="A45" s="35" t="s">
        <v>85</v>
      </c>
      <c r="B45" s="36" t="n">
        <v>12</v>
      </c>
      <c r="C45" s="37" t="n">
        <v>1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</row>
    <row r="46" customFormat="false" ht="13.2" hidden="false" customHeight="false" outlineLevel="0" collapsed="false">
      <c r="A46" s="35" t="s">
        <v>86</v>
      </c>
      <c r="B46" s="36" t="n">
        <v>18</v>
      </c>
      <c r="C46" s="37" t="n">
        <v>3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</row>
    <row r="47" customFormat="false" ht="13.2" hidden="false" customHeight="false" outlineLevel="0" collapsed="false">
      <c r="A47" s="35" t="s">
        <v>87</v>
      </c>
      <c r="B47" s="36" t="n">
        <v>18</v>
      </c>
      <c r="C47" s="37" t="n">
        <v>9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</row>
    <row r="48" customFormat="false" ht="13.2" hidden="false" customHeight="false" outlineLevel="0" collapsed="false">
      <c r="A48" s="35" t="s">
        <v>88</v>
      </c>
      <c r="B48" s="36" t="n">
        <v>20</v>
      </c>
      <c r="C48" s="37" t="n">
        <v>5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8" t="n">
        <v>0</v>
      </c>
    </row>
    <row r="49" customFormat="false" ht="13.2" hidden="false" customHeight="false" outlineLevel="0" collapsed="false">
      <c r="A49" s="35" t="s">
        <v>89</v>
      </c>
      <c r="B49" s="36" t="n">
        <v>15</v>
      </c>
      <c r="C49" s="37" t="n">
        <v>5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8" t="n">
        <v>0</v>
      </c>
    </row>
    <row r="50" customFormat="false" ht="13.2" hidden="false" customHeight="false" outlineLevel="0" collapsed="false">
      <c r="A50" s="35" t="s">
        <v>90</v>
      </c>
      <c r="B50" s="36" t="n">
        <v>5</v>
      </c>
      <c r="C50" s="37" t="n">
        <v>5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8" t="n">
        <v>0</v>
      </c>
    </row>
    <row r="51" customFormat="false" ht="13.2" hidden="false" customHeight="false" outlineLevel="0" collapsed="false">
      <c r="A51" s="35" t="s">
        <v>91</v>
      </c>
      <c r="B51" s="36" t="n">
        <v>9</v>
      </c>
      <c r="C51" s="37" t="n">
        <v>4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8" t="n">
        <v>0</v>
      </c>
    </row>
    <row r="52" customFormat="false" ht="13.2" hidden="false" customHeight="false" outlineLevel="0" collapsed="false">
      <c r="A52" s="35" t="s">
        <v>92</v>
      </c>
      <c r="B52" s="36" t="n">
        <v>36</v>
      </c>
      <c r="C52" s="37" t="n">
        <v>11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8" t="n">
        <v>0</v>
      </c>
    </row>
    <row r="53" customFormat="false" ht="13.8" hidden="false" customHeight="false" outlineLevel="0" collapsed="false">
      <c r="A53" s="39" t="s">
        <v>93</v>
      </c>
      <c r="B53" s="40" t="n">
        <v>178</v>
      </c>
      <c r="C53" s="41" t="n">
        <v>52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2" t="n">
        <v>0</v>
      </c>
    </row>
    <row r="54" customFormat="false" ht="13.2" hidden="false" customHeight="false" outlineLevel="0" collapsed="false">
      <c r="A54" s="35" t="s">
        <v>94</v>
      </c>
      <c r="B54" s="36" t="n">
        <v>18</v>
      </c>
      <c r="C54" s="37" t="n">
        <v>1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8" t="n">
        <v>0</v>
      </c>
    </row>
    <row r="55" customFormat="false" ht="13.2" hidden="false" customHeight="false" outlineLevel="0" collapsed="false">
      <c r="A55" s="35" t="s">
        <v>95</v>
      </c>
      <c r="B55" s="36" t="n">
        <v>5</v>
      </c>
      <c r="C55" s="37" t="n">
        <v>1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8" t="n">
        <v>0</v>
      </c>
    </row>
    <row r="56" customFormat="false" ht="13.2" hidden="false" customHeight="false" outlineLevel="0" collapsed="false">
      <c r="A56" s="35" t="s">
        <v>96</v>
      </c>
      <c r="B56" s="36" t="n">
        <v>16</v>
      </c>
      <c r="C56" s="37" t="n">
        <v>4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8" t="n">
        <v>0</v>
      </c>
    </row>
    <row r="57" customFormat="false" ht="13.2" hidden="false" customHeight="false" outlineLevel="0" collapsed="false">
      <c r="A57" s="35" t="s">
        <v>97</v>
      </c>
      <c r="B57" s="36" t="n">
        <v>10</v>
      </c>
      <c r="C57" s="37" t="n">
        <v>1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8" t="n">
        <v>0</v>
      </c>
    </row>
    <row r="58" customFormat="false" ht="13.2" hidden="false" customHeight="false" outlineLevel="0" collapsed="false">
      <c r="A58" s="35" t="s">
        <v>98</v>
      </c>
      <c r="B58" s="36" t="n">
        <v>9</v>
      </c>
      <c r="C58" s="37" t="n">
        <v>3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8" t="n">
        <v>0</v>
      </c>
    </row>
    <row r="59" customFormat="false" ht="13.2" hidden="false" customHeight="false" outlineLevel="0" collapsed="false">
      <c r="A59" s="35" t="s">
        <v>99</v>
      </c>
      <c r="B59" s="36" t="n">
        <v>9</v>
      </c>
      <c r="C59" s="37" t="n">
        <v>11</v>
      </c>
      <c r="D59" s="37" t="n">
        <v>0</v>
      </c>
      <c r="E59" s="37" t="n">
        <v>1</v>
      </c>
      <c r="F59" s="37" t="n">
        <v>3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4</v>
      </c>
      <c r="L59" s="37" t="n">
        <v>8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8" t="n">
        <v>0</v>
      </c>
    </row>
    <row r="60" customFormat="false" ht="13.2" hidden="false" customHeight="false" outlineLevel="0" collapsed="false">
      <c r="A60" s="35" t="s">
        <v>100</v>
      </c>
      <c r="B60" s="36" t="n">
        <v>7</v>
      </c>
      <c r="C60" s="37" t="n">
        <v>3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8" t="n">
        <v>0</v>
      </c>
    </row>
    <row r="61" customFormat="false" ht="13.2" hidden="false" customHeight="false" outlineLevel="0" collapsed="false">
      <c r="A61" s="35" t="s">
        <v>101</v>
      </c>
      <c r="B61" s="36" t="n">
        <v>9</v>
      </c>
      <c r="C61" s="37" t="n">
        <v>2</v>
      </c>
      <c r="D61" s="37" t="n">
        <v>0</v>
      </c>
      <c r="E61" s="37" t="n">
        <v>1</v>
      </c>
      <c r="F61" s="37" t="n">
        <v>1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2</v>
      </c>
      <c r="L61" s="37" t="n">
        <v>1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8" t="n">
        <v>0</v>
      </c>
    </row>
    <row r="62" customFormat="false" ht="13.2" hidden="false" customHeight="false" outlineLevel="0" collapsed="false">
      <c r="A62" s="35" t="s">
        <v>102</v>
      </c>
      <c r="B62" s="36" t="n">
        <v>12</v>
      </c>
      <c r="C62" s="37" t="n">
        <v>1</v>
      </c>
      <c r="D62" s="37" t="n">
        <v>0</v>
      </c>
      <c r="E62" s="37" t="n">
        <v>1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6</v>
      </c>
      <c r="L62" s="37" t="n">
        <v>28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8" t="n">
        <v>0</v>
      </c>
    </row>
    <row r="63" customFormat="false" ht="13.2" hidden="false" customHeight="false" outlineLevel="0" collapsed="false">
      <c r="A63" s="35" t="s">
        <v>103</v>
      </c>
      <c r="B63" s="36" t="n">
        <v>9</v>
      </c>
      <c r="C63" s="37" t="n">
        <v>5</v>
      </c>
      <c r="D63" s="37" t="n">
        <v>0</v>
      </c>
      <c r="E63" s="37" t="n">
        <v>2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3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8" t="n">
        <v>0</v>
      </c>
    </row>
    <row r="64" customFormat="false" ht="13.2" hidden="false" customHeight="false" outlineLevel="0" collapsed="false">
      <c r="A64" s="35" t="s">
        <v>104</v>
      </c>
      <c r="B64" s="36" t="n">
        <v>12</v>
      </c>
      <c r="C64" s="37" t="n">
        <v>3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8" t="n">
        <v>0</v>
      </c>
    </row>
    <row r="65" customFormat="false" ht="13.2" hidden="false" customHeight="false" outlineLevel="0" collapsed="false">
      <c r="A65" s="35" t="s">
        <v>105</v>
      </c>
      <c r="B65" s="36" t="n">
        <v>9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8" t="n">
        <v>0</v>
      </c>
    </row>
    <row r="66" customFormat="false" ht="13.2" hidden="false" customHeight="false" outlineLevel="0" collapsed="false">
      <c r="A66" s="35" t="s">
        <v>106</v>
      </c>
      <c r="B66" s="36" t="n">
        <v>11</v>
      </c>
      <c r="C66" s="37" t="n">
        <v>5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8" t="n">
        <v>0</v>
      </c>
    </row>
    <row r="67" customFormat="false" ht="13.8" hidden="false" customHeight="false" outlineLevel="0" collapsed="false">
      <c r="A67" s="39" t="s">
        <v>107</v>
      </c>
      <c r="B67" s="40" t="n">
        <v>136</v>
      </c>
      <c r="C67" s="41" t="n">
        <v>49</v>
      </c>
      <c r="D67" s="41" t="n">
        <v>0</v>
      </c>
      <c r="E67" s="41" t="n">
        <v>5</v>
      </c>
      <c r="F67" s="41" t="n">
        <v>4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15</v>
      </c>
      <c r="L67" s="41" t="n">
        <v>37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2" t="n">
        <v>0</v>
      </c>
    </row>
    <row r="68" customFormat="false" ht="13.2" hidden="false" customHeight="false" outlineLevel="0" collapsed="false">
      <c r="A68" s="35" t="s">
        <v>108</v>
      </c>
      <c r="B68" s="36" t="n">
        <v>14</v>
      </c>
      <c r="C68" s="37" t="n">
        <v>37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8" t="n">
        <v>0</v>
      </c>
    </row>
    <row r="69" customFormat="false" ht="13.2" hidden="false" customHeight="false" outlineLevel="0" collapsed="false">
      <c r="A69" s="35" t="s">
        <v>109</v>
      </c>
      <c r="B69" s="36" t="n">
        <v>16</v>
      </c>
      <c r="C69" s="37" t="n">
        <v>8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8" t="n">
        <v>0</v>
      </c>
    </row>
    <row r="70" customFormat="false" ht="13.2" hidden="false" customHeight="false" outlineLevel="0" collapsed="false">
      <c r="A70" s="35" t="s">
        <v>110</v>
      </c>
      <c r="B70" s="36" t="n">
        <v>19</v>
      </c>
      <c r="C70" s="37" t="n">
        <v>1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8" t="n">
        <v>0</v>
      </c>
    </row>
    <row r="71" customFormat="false" ht="13.2" hidden="false" customHeight="false" outlineLevel="0" collapsed="false">
      <c r="A71" s="35" t="s">
        <v>111</v>
      </c>
      <c r="B71" s="36" t="n">
        <v>7</v>
      </c>
      <c r="C71" s="37" t="n">
        <v>6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8" t="n">
        <v>0</v>
      </c>
    </row>
    <row r="72" customFormat="false" ht="13.2" hidden="false" customHeight="false" outlineLevel="0" collapsed="false">
      <c r="A72" s="35" t="s">
        <v>112</v>
      </c>
      <c r="B72" s="36" t="n">
        <v>3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8" t="n">
        <v>0</v>
      </c>
    </row>
    <row r="73" customFormat="false" ht="13.2" hidden="false" customHeight="false" outlineLevel="0" collapsed="false">
      <c r="A73" s="35" t="s">
        <v>113</v>
      </c>
      <c r="B73" s="36" t="n">
        <v>26</v>
      </c>
      <c r="C73" s="37" t="n">
        <v>7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8" t="n">
        <v>0</v>
      </c>
    </row>
    <row r="74" customFormat="false" ht="13.2" hidden="false" customHeight="false" outlineLevel="0" collapsed="false">
      <c r="A74" s="35" t="s">
        <v>114</v>
      </c>
      <c r="B74" s="36" t="n">
        <v>36</v>
      </c>
      <c r="C74" s="37" t="n">
        <v>28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1</v>
      </c>
      <c r="O74" s="37" t="n">
        <v>0</v>
      </c>
      <c r="P74" s="37" t="n">
        <v>0</v>
      </c>
      <c r="Q74" s="37" t="n">
        <v>0</v>
      </c>
      <c r="R74" s="37" t="n">
        <v>0</v>
      </c>
      <c r="S74" s="38" t="n">
        <v>0</v>
      </c>
    </row>
    <row r="75" customFormat="false" ht="13.2" hidden="false" customHeight="false" outlineLevel="0" collapsed="false">
      <c r="A75" s="35" t="s">
        <v>115</v>
      </c>
      <c r="B75" s="36" t="n">
        <v>14</v>
      </c>
      <c r="C75" s="37" t="n">
        <v>18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8" t="n">
        <v>0</v>
      </c>
    </row>
    <row r="76" customFormat="false" ht="13.2" hidden="false" customHeight="false" outlineLevel="0" collapsed="false">
      <c r="A76" s="35" t="s">
        <v>116</v>
      </c>
      <c r="B76" s="36" t="n">
        <v>10</v>
      </c>
      <c r="C76" s="37" t="n">
        <v>1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1</v>
      </c>
      <c r="R76" s="37" t="n">
        <v>1</v>
      </c>
      <c r="S76" s="38" t="n">
        <v>0</v>
      </c>
    </row>
    <row r="77" customFormat="false" ht="13.2" hidden="false" customHeight="false" outlineLevel="0" collapsed="false">
      <c r="A77" s="35" t="s">
        <v>117</v>
      </c>
      <c r="B77" s="36" t="n">
        <v>18</v>
      </c>
      <c r="C77" s="37" t="n">
        <v>7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1</v>
      </c>
      <c r="S77" s="38" t="n">
        <v>0</v>
      </c>
    </row>
    <row r="78" customFormat="false" ht="13.2" hidden="false" customHeight="false" outlineLevel="0" collapsed="false">
      <c r="A78" s="35" t="s">
        <v>118</v>
      </c>
      <c r="B78" s="36" t="n">
        <v>6</v>
      </c>
      <c r="C78" s="37" t="n">
        <v>5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8" t="n">
        <v>0</v>
      </c>
    </row>
    <row r="79" customFormat="false" ht="13.2" hidden="false" customHeight="false" outlineLevel="0" collapsed="false">
      <c r="A79" s="35" t="s">
        <v>119</v>
      </c>
      <c r="B79" s="36" t="n">
        <v>12</v>
      </c>
      <c r="C79" s="37" t="n">
        <v>7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8" t="n">
        <v>0</v>
      </c>
    </row>
    <row r="80" customFormat="false" ht="13.2" hidden="false" customHeight="false" outlineLevel="0" collapsed="false">
      <c r="A80" s="35" t="s">
        <v>120</v>
      </c>
      <c r="B80" s="36" t="n">
        <v>17</v>
      </c>
      <c r="C80" s="37" t="n">
        <v>25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8" t="n">
        <v>0</v>
      </c>
    </row>
    <row r="81" customFormat="false" ht="13.8" hidden="false" customHeight="false" outlineLevel="0" collapsed="false">
      <c r="A81" s="39" t="s">
        <v>121</v>
      </c>
      <c r="B81" s="40" t="n">
        <v>198</v>
      </c>
      <c r="C81" s="41" t="n">
        <v>159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1</v>
      </c>
      <c r="O81" s="41" t="n">
        <v>0</v>
      </c>
      <c r="P81" s="41" t="n">
        <v>0</v>
      </c>
      <c r="Q81" s="41" t="n">
        <v>1</v>
      </c>
      <c r="R81" s="41" t="n">
        <v>2</v>
      </c>
      <c r="S81" s="42" t="n">
        <v>0</v>
      </c>
    </row>
    <row r="82" customFormat="false" ht="13.2" hidden="false" customHeight="false" outlineLevel="0" collapsed="false">
      <c r="A82" s="35" t="s">
        <v>122</v>
      </c>
      <c r="B82" s="36" t="n">
        <v>11</v>
      </c>
      <c r="C82" s="37" t="n">
        <v>2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7" t="n">
        <v>0</v>
      </c>
      <c r="S82" s="38" t="n">
        <v>0</v>
      </c>
    </row>
    <row r="83" customFormat="false" ht="13.2" hidden="false" customHeight="false" outlineLevel="0" collapsed="false">
      <c r="A83" s="35" t="s">
        <v>123</v>
      </c>
      <c r="B83" s="36" t="n">
        <v>9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1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8" t="n">
        <v>0</v>
      </c>
    </row>
    <row r="84" customFormat="false" ht="13.2" hidden="false" customHeight="false" outlineLevel="0" collapsed="false">
      <c r="A84" s="35" t="s">
        <v>124</v>
      </c>
      <c r="B84" s="36" t="n">
        <v>12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8" t="n">
        <v>0</v>
      </c>
    </row>
    <row r="85" customFormat="false" ht="13.2" hidden="false" customHeight="false" outlineLevel="0" collapsed="false">
      <c r="A85" s="35" t="s">
        <v>125</v>
      </c>
      <c r="B85" s="36" t="n">
        <v>5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8" t="n">
        <v>0</v>
      </c>
    </row>
    <row r="86" customFormat="false" ht="13.2" hidden="false" customHeight="false" outlineLevel="0" collapsed="false">
      <c r="A86" s="35" t="s">
        <v>126</v>
      </c>
      <c r="B86" s="36" t="n">
        <v>8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8" t="n">
        <v>0</v>
      </c>
    </row>
    <row r="87" customFormat="false" ht="13.2" hidden="false" customHeight="false" outlineLevel="0" collapsed="false">
      <c r="A87" s="35" t="s">
        <v>127</v>
      </c>
      <c r="B87" s="36" t="n">
        <v>28</v>
      </c>
      <c r="C87" s="37" t="n">
        <v>24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3</v>
      </c>
      <c r="L87" s="37" t="n">
        <v>2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8" t="n">
        <v>0</v>
      </c>
    </row>
    <row r="88" customFormat="false" ht="13.2" hidden="false" customHeight="false" outlineLevel="0" collapsed="false">
      <c r="A88" s="35" t="s">
        <v>128</v>
      </c>
      <c r="B88" s="36" t="n">
        <v>23</v>
      </c>
      <c r="C88" s="37" t="n">
        <v>13</v>
      </c>
      <c r="D88" s="37" t="n">
        <v>0</v>
      </c>
      <c r="E88" s="37" t="n">
        <v>1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2</v>
      </c>
      <c r="L88" s="37" t="n">
        <v>4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0</v>
      </c>
      <c r="S88" s="38" t="n">
        <v>0</v>
      </c>
    </row>
    <row r="89" customFormat="false" ht="13.2" hidden="false" customHeight="false" outlineLevel="0" collapsed="false">
      <c r="A89" s="35" t="s">
        <v>129</v>
      </c>
      <c r="B89" s="36" t="n">
        <v>12</v>
      </c>
      <c r="C89" s="37" t="n">
        <v>6</v>
      </c>
      <c r="D89" s="37" t="n">
        <v>0</v>
      </c>
      <c r="E89" s="37" t="n">
        <v>0</v>
      </c>
      <c r="F89" s="37" t="n">
        <v>2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4</v>
      </c>
      <c r="L89" s="37" t="n">
        <v>7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0</v>
      </c>
      <c r="S89" s="38" t="n">
        <v>0</v>
      </c>
    </row>
    <row r="90" customFormat="false" ht="13.2" hidden="false" customHeight="false" outlineLevel="0" collapsed="false">
      <c r="A90" s="35" t="s">
        <v>130</v>
      </c>
      <c r="B90" s="36" t="n">
        <v>8</v>
      </c>
      <c r="C90" s="37" t="n">
        <v>5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8" t="n">
        <v>0</v>
      </c>
    </row>
    <row r="91" customFormat="false" ht="13.2" hidden="false" customHeight="false" outlineLevel="0" collapsed="false">
      <c r="A91" s="35" t="s">
        <v>131</v>
      </c>
      <c r="B91" s="36" t="n">
        <v>20</v>
      </c>
      <c r="C91" s="37" t="n">
        <v>1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0</v>
      </c>
      <c r="S91" s="38" t="n">
        <v>0</v>
      </c>
    </row>
    <row r="92" customFormat="false" ht="13.2" hidden="false" customHeight="false" outlineLevel="0" collapsed="false">
      <c r="A92" s="35" t="s">
        <v>132</v>
      </c>
      <c r="B92" s="36" t="n">
        <v>21</v>
      </c>
      <c r="C92" s="37" t="n">
        <v>13</v>
      </c>
      <c r="D92" s="37" t="n">
        <v>0</v>
      </c>
      <c r="E92" s="37" t="n">
        <v>2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7</v>
      </c>
      <c r="L92" s="37" t="n">
        <v>8</v>
      </c>
      <c r="M92" s="37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0</v>
      </c>
      <c r="S92" s="38" t="n">
        <v>0</v>
      </c>
    </row>
    <row r="93" customFormat="false" ht="13.8" hidden="false" customHeight="false" outlineLevel="0" collapsed="false">
      <c r="A93" s="39" t="s">
        <v>133</v>
      </c>
      <c r="B93" s="40" t="n">
        <v>157</v>
      </c>
      <c r="C93" s="41" t="n">
        <v>73</v>
      </c>
      <c r="D93" s="41" t="n">
        <v>0</v>
      </c>
      <c r="E93" s="41" t="n">
        <v>3</v>
      </c>
      <c r="F93" s="41" t="n">
        <v>2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17</v>
      </c>
      <c r="L93" s="41" t="n">
        <v>21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2" t="n">
        <v>0</v>
      </c>
    </row>
    <row r="94" customFormat="false" ht="16.2" hidden="false" customHeight="false" outlineLevel="0" collapsed="false">
      <c r="A94" s="43" t="s">
        <v>134</v>
      </c>
      <c r="B94" s="44" t="n">
        <v>1182</v>
      </c>
      <c r="C94" s="45" t="n">
        <v>468</v>
      </c>
      <c r="D94" s="45" t="n">
        <v>2</v>
      </c>
      <c r="E94" s="45" t="n">
        <v>14</v>
      </c>
      <c r="F94" s="45" t="n">
        <v>12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115</v>
      </c>
      <c r="L94" s="45" t="n">
        <v>88</v>
      </c>
      <c r="M94" s="45" t="n">
        <v>0</v>
      </c>
      <c r="N94" s="45" t="n">
        <v>1</v>
      </c>
      <c r="O94" s="45" t="n">
        <v>0</v>
      </c>
      <c r="P94" s="45" t="n">
        <v>0</v>
      </c>
      <c r="Q94" s="45" t="n">
        <v>2</v>
      </c>
      <c r="R94" s="45" t="n">
        <v>2</v>
      </c>
      <c r="S94" s="46" t="n">
        <v>0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" min="2" style="129" width="9.32"/>
    <col collapsed="false" customWidth="true" hidden="false" outlineLevel="0" max="3" min="3" style="129" width="9.1"/>
    <col collapsed="false" customWidth="true" hidden="false" outlineLevel="0" max="9" min="4" style="129" width="8.77"/>
    <col collapsed="false" customWidth="true" hidden="false" outlineLevel="0" max="10" min="10" style="129" width="7.77"/>
    <col collapsed="false" customWidth="true" hidden="false" outlineLevel="0" max="11" min="11" style="129" width="8.77"/>
    <col collapsed="false" customWidth="true" hidden="false" outlineLevel="0" max="12" min="12" style="129" width="7.65"/>
    <col collapsed="false" customWidth="true" hidden="false" outlineLevel="0" max="13" min="13" style="129" width="8.77"/>
    <col collapsed="false" customWidth="true" hidden="false" outlineLevel="0" max="14" min="14" style="129" width="11.77"/>
    <col collapsed="false" customWidth="false" hidden="false" outlineLevel="0" max="257" min="15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213" t="s">
        <v>31</v>
      </c>
      <c r="B2" s="214" t="s">
        <v>34</v>
      </c>
      <c r="C2" s="215" t="s">
        <v>24</v>
      </c>
      <c r="D2" s="215"/>
      <c r="E2" s="215"/>
      <c r="F2" s="215"/>
      <c r="G2" s="215"/>
      <c r="H2" s="215"/>
      <c r="I2" s="215"/>
      <c r="J2" s="215"/>
      <c r="K2" s="215"/>
      <c r="L2" s="215"/>
      <c r="M2" s="216" t="s">
        <v>203</v>
      </c>
      <c r="N2" s="216"/>
    </row>
    <row r="3" customFormat="false" ht="13.2" hidden="false" customHeight="false" outlineLevel="0" collapsed="false">
      <c r="A3" s="213"/>
      <c r="B3" s="214"/>
      <c r="C3" s="217" t="s">
        <v>35</v>
      </c>
      <c r="D3" s="218" t="s">
        <v>204</v>
      </c>
      <c r="E3" s="218"/>
      <c r="F3" s="218"/>
      <c r="G3" s="218"/>
      <c r="H3" s="218"/>
      <c r="I3" s="218"/>
      <c r="J3" s="218"/>
      <c r="K3" s="218"/>
      <c r="L3" s="218"/>
      <c r="M3" s="219" t="s">
        <v>205</v>
      </c>
      <c r="N3" s="219"/>
    </row>
    <row r="4" customFormat="false" ht="13.2" hidden="false" customHeight="false" outlineLevel="0" collapsed="false">
      <c r="A4" s="213"/>
      <c r="B4" s="214"/>
      <c r="C4" s="217" t="s">
        <v>206</v>
      </c>
      <c r="D4" s="220" t="s">
        <v>207</v>
      </c>
      <c r="E4" s="220" t="s">
        <v>208</v>
      </c>
      <c r="F4" s="220" t="s">
        <v>209</v>
      </c>
      <c r="G4" s="220" t="s">
        <v>210</v>
      </c>
      <c r="H4" s="220" t="s">
        <v>211</v>
      </c>
      <c r="I4" s="221" t="s">
        <v>212</v>
      </c>
      <c r="J4" s="220" t="s">
        <v>213</v>
      </c>
      <c r="K4" s="221" t="s">
        <v>214</v>
      </c>
      <c r="L4" s="221" t="s">
        <v>215</v>
      </c>
      <c r="M4" s="221" t="s">
        <v>216</v>
      </c>
      <c r="N4" s="222" t="s">
        <v>44</v>
      </c>
    </row>
    <row r="5" customFormat="false" ht="13.2" hidden="false" customHeight="false" outlineLevel="0" collapsed="false">
      <c r="A5" s="213"/>
      <c r="B5" s="223" t="s">
        <v>217</v>
      </c>
      <c r="C5" s="217" t="s">
        <v>218</v>
      </c>
      <c r="D5" s="220" t="s">
        <v>219</v>
      </c>
      <c r="E5" s="220" t="s">
        <v>220</v>
      </c>
      <c r="F5" s="220" t="s">
        <v>219</v>
      </c>
      <c r="G5" s="220" t="s">
        <v>221</v>
      </c>
      <c r="H5" s="220" t="s">
        <v>222</v>
      </c>
      <c r="I5" s="221"/>
      <c r="J5" s="220" t="s">
        <v>223</v>
      </c>
      <c r="K5" s="221"/>
      <c r="L5" s="221"/>
      <c r="M5" s="221"/>
      <c r="N5" s="222" t="s">
        <v>224</v>
      </c>
    </row>
    <row r="6" customFormat="false" ht="13.8" hidden="false" customHeight="false" outlineLevel="0" collapsed="false">
      <c r="A6" s="213"/>
      <c r="B6" s="223"/>
      <c r="C6" s="224" t="s">
        <v>225</v>
      </c>
      <c r="D6" s="225"/>
      <c r="E6" s="225" t="s">
        <v>226</v>
      </c>
      <c r="F6" s="225"/>
      <c r="G6" s="225"/>
      <c r="H6" s="225"/>
      <c r="I6" s="221"/>
      <c r="J6" s="226"/>
      <c r="K6" s="221"/>
      <c r="L6" s="221"/>
      <c r="M6" s="221"/>
      <c r="N6" s="227" t="s">
        <v>227</v>
      </c>
    </row>
    <row r="7" customFormat="false" ht="13.2" hidden="false" customHeight="false" outlineLevel="0" collapsed="false">
      <c r="A7" s="147" t="s">
        <v>47</v>
      </c>
      <c r="B7" s="148" t="n">
        <v>476</v>
      </c>
      <c r="C7" s="149" t="n">
        <v>385</v>
      </c>
      <c r="D7" s="149" t="n">
        <v>371</v>
      </c>
      <c r="E7" s="149" t="n">
        <v>0</v>
      </c>
      <c r="F7" s="149" t="n">
        <v>2</v>
      </c>
      <c r="G7" s="149" t="n">
        <v>0</v>
      </c>
      <c r="H7" s="149" t="n">
        <v>0</v>
      </c>
      <c r="I7" s="149" t="n">
        <v>0</v>
      </c>
      <c r="J7" s="149" t="n">
        <v>5</v>
      </c>
      <c r="K7" s="149" t="n">
        <v>0</v>
      </c>
      <c r="L7" s="149" t="n">
        <v>7</v>
      </c>
      <c r="M7" s="149" t="n">
        <v>91</v>
      </c>
      <c r="N7" s="150" t="n">
        <v>27</v>
      </c>
    </row>
    <row r="8" customFormat="false" ht="13.2" hidden="false" customHeight="false" outlineLevel="0" collapsed="false">
      <c r="A8" s="151" t="s">
        <v>48</v>
      </c>
      <c r="B8" s="152" t="n">
        <v>565</v>
      </c>
      <c r="C8" s="153" t="n">
        <v>526</v>
      </c>
      <c r="D8" s="153" t="n">
        <v>502</v>
      </c>
      <c r="E8" s="153" t="n">
        <v>1</v>
      </c>
      <c r="F8" s="153" t="n">
        <v>13</v>
      </c>
      <c r="G8" s="153" t="n">
        <v>1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9</v>
      </c>
      <c r="M8" s="153" t="n">
        <v>39</v>
      </c>
      <c r="N8" s="154" t="n">
        <v>16</v>
      </c>
    </row>
    <row r="9" customFormat="false" ht="13.2" hidden="false" customHeight="false" outlineLevel="0" collapsed="false">
      <c r="A9" s="151" t="s">
        <v>49</v>
      </c>
      <c r="B9" s="152" t="n">
        <v>812</v>
      </c>
      <c r="C9" s="153" t="n">
        <v>746</v>
      </c>
      <c r="D9" s="153" t="n">
        <v>734</v>
      </c>
      <c r="E9" s="153" t="n">
        <v>0</v>
      </c>
      <c r="F9" s="153" t="n">
        <v>2</v>
      </c>
      <c r="G9" s="153" t="n">
        <v>0</v>
      </c>
      <c r="H9" s="153" t="n">
        <v>0</v>
      </c>
      <c r="I9" s="153" t="n">
        <v>0</v>
      </c>
      <c r="J9" s="153" t="n">
        <v>1</v>
      </c>
      <c r="K9" s="153" t="n">
        <v>0</v>
      </c>
      <c r="L9" s="153" t="n">
        <v>9</v>
      </c>
      <c r="M9" s="153" t="n">
        <v>66</v>
      </c>
      <c r="N9" s="154" t="n">
        <v>24</v>
      </c>
    </row>
    <row r="10" customFormat="false" ht="13.2" hidden="false" customHeight="false" outlineLevel="0" collapsed="false">
      <c r="A10" s="151" t="s">
        <v>50</v>
      </c>
      <c r="B10" s="152" t="n">
        <v>355</v>
      </c>
      <c r="C10" s="153" t="n">
        <v>336</v>
      </c>
      <c r="D10" s="153" t="n">
        <v>331</v>
      </c>
      <c r="E10" s="153" t="n">
        <v>0</v>
      </c>
      <c r="F10" s="153" t="n">
        <v>2</v>
      </c>
      <c r="G10" s="153" t="n">
        <v>0</v>
      </c>
      <c r="H10" s="153" t="n">
        <v>1</v>
      </c>
      <c r="I10" s="153" t="n">
        <v>0</v>
      </c>
      <c r="J10" s="153" t="n">
        <v>0</v>
      </c>
      <c r="K10" s="153" t="n">
        <v>0</v>
      </c>
      <c r="L10" s="153" t="n">
        <v>2</v>
      </c>
      <c r="M10" s="153" t="n">
        <v>19</v>
      </c>
      <c r="N10" s="154" t="n">
        <v>2</v>
      </c>
    </row>
    <row r="11" customFormat="false" ht="13.2" hidden="false" customHeight="false" outlineLevel="0" collapsed="false">
      <c r="A11" s="151" t="s">
        <v>51</v>
      </c>
      <c r="B11" s="152" t="n">
        <v>892</v>
      </c>
      <c r="C11" s="153" t="n">
        <v>765</v>
      </c>
      <c r="D11" s="153" t="n">
        <v>755</v>
      </c>
      <c r="E11" s="153" t="n">
        <v>1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9</v>
      </c>
      <c r="M11" s="153" t="n">
        <v>127</v>
      </c>
      <c r="N11" s="154" t="n">
        <v>61</v>
      </c>
    </row>
    <row r="12" customFormat="false" ht="13.2" hidden="false" customHeight="false" outlineLevel="0" collapsed="false">
      <c r="A12" s="151" t="s">
        <v>53</v>
      </c>
      <c r="B12" s="152" t="n">
        <v>80</v>
      </c>
      <c r="C12" s="153" t="n">
        <v>80</v>
      </c>
      <c r="D12" s="153" t="n">
        <v>8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272</v>
      </c>
      <c r="C13" s="153" t="n">
        <v>272</v>
      </c>
      <c r="D13" s="153" t="n">
        <v>270</v>
      </c>
      <c r="E13" s="153" t="n">
        <v>0</v>
      </c>
      <c r="F13" s="153" t="n">
        <v>2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3452</v>
      </c>
      <c r="C14" s="157" t="n">
        <v>3110</v>
      </c>
      <c r="D14" s="157" t="n">
        <v>3043</v>
      </c>
      <c r="E14" s="157" t="n">
        <v>2</v>
      </c>
      <c r="F14" s="157" t="n">
        <v>21</v>
      </c>
      <c r="G14" s="157" t="n">
        <v>1</v>
      </c>
      <c r="H14" s="157" t="n">
        <v>1</v>
      </c>
      <c r="I14" s="157" t="n">
        <v>0</v>
      </c>
      <c r="J14" s="157" t="n">
        <v>6</v>
      </c>
      <c r="K14" s="157" t="n">
        <v>0</v>
      </c>
      <c r="L14" s="157" t="n">
        <v>36</v>
      </c>
      <c r="M14" s="157" t="n">
        <v>342</v>
      </c>
      <c r="N14" s="158" t="n">
        <v>130</v>
      </c>
    </row>
    <row r="15" customFormat="false" ht="13.2" hidden="false" customHeight="false" outlineLevel="0" collapsed="false">
      <c r="A15" s="151" t="s">
        <v>56</v>
      </c>
      <c r="B15" s="152" t="n">
        <v>160</v>
      </c>
      <c r="C15" s="153" t="n">
        <v>77</v>
      </c>
      <c r="D15" s="153" t="n">
        <v>76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1</v>
      </c>
      <c r="M15" s="153" t="n">
        <v>83</v>
      </c>
      <c r="N15" s="154" t="n">
        <v>43</v>
      </c>
    </row>
    <row r="16" customFormat="false" ht="13.2" hidden="false" customHeight="false" outlineLevel="0" collapsed="false">
      <c r="A16" s="151" t="s">
        <v>61</v>
      </c>
      <c r="B16" s="152" t="n">
        <v>153</v>
      </c>
      <c r="C16" s="153" t="n">
        <v>152</v>
      </c>
      <c r="D16" s="153" t="n">
        <v>152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1</v>
      </c>
      <c r="N16" s="154" t="n">
        <v>1</v>
      </c>
    </row>
    <row r="17" customFormat="false" ht="13.2" hidden="false" customHeight="false" outlineLevel="0" collapsed="false">
      <c r="A17" s="151" t="s">
        <v>62</v>
      </c>
      <c r="B17" s="152" t="n">
        <v>352</v>
      </c>
      <c r="C17" s="153" t="n">
        <v>338</v>
      </c>
      <c r="D17" s="153" t="n">
        <v>328</v>
      </c>
      <c r="E17" s="153" t="n">
        <v>0</v>
      </c>
      <c r="F17" s="153" t="n">
        <v>2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8</v>
      </c>
      <c r="M17" s="153" t="n">
        <v>14</v>
      </c>
      <c r="N17" s="154" t="n">
        <v>6</v>
      </c>
    </row>
    <row r="18" customFormat="false" ht="13.8" hidden="false" customHeight="false" outlineLevel="0" collapsed="false">
      <c r="A18" s="155" t="s">
        <v>63</v>
      </c>
      <c r="B18" s="156" t="n">
        <v>665</v>
      </c>
      <c r="C18" s="157" t="n">
        <v>567</v>
      </c>
      <c r="D18" s="157" t="n">
        <v>556</v>
      </c>
      <c r="E18" s="157" t="n">
        <v>0</v>
      </c>
      <c r="F18" s="157" t="n">
        <v>2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9</v>
      </c>
      <c r="M18" s="157" t="n">
        <v>98</v>
      </c>
      <c r="N18" s="158" t="n">
        <v>50</v>
      </c>
    </row>
    <row r="19" customFormat="false" ht="13.2" hidden="false" customHeight="false" outlineLevel="0" collapsed="false">
      <c r="A19" s="151" t="s">
        <v>65</v>
      </c>
      <c r="B19" s="152" t="n">
        <v>177</v>
      </c>
      <c r="C19" s="153" t="n">
        <v>174</v>
      </c>
      <c r="D19" s="153" t="n">
        <v>173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1</v>
      </c>
      <c r="M19" s="153" t="n">
        <v>3</v>
      </c>
      <c r="N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276</v>
      </c>
      <c r="C20" s="153" t="n">
        <v>271</v>
      </c>
      <c r="D20" s="153" t="n">
        <v>271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5</v>
      </c>
      <c r="N20" s="154" t="n">
        <v>0</v>
      </c>
    </row>
    <row r="21" customFormat="false" ht="13.2" hidden="false" customHeight="false" outlineLevel="0" collapsed="false">
      <c r="A21" s="151" t="s">
        <v>70</v>
      </c>
      <c r="B21" s="152" t="n">
        <v>170</v>
      </c>
      <c r="C21" s="153" t="n">
        <v>169</v>
      </c>
      <c r="D21" s="153" t="n">
        <v>16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2</v>
      </c>
      <c r="M21" s="153" t="n">
        <v>1</v>
      </c>
      <c r="N21" s="154" t="n">
        <v>1</v>
      </c>
    </row>
    <row r="22" customFormat="false" ht="13.2" hidden="false" customHeight="false" outlineLevel="0" collapsed="false">
      <c r="A22" s="151" t="s">
        <v>72</v>
      </c>
      <c r="B22" s="152" t="n">
        <v>134</v>
      </c>
      <c r="C22" s="153" t="n">
        <v>127</v>
      </c>
      <c r="D22" s="153" t="n">
        <v>127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7</v>
      </c>
      <c r="N22" s="154" t="n">
        <v>3</v>
      </c>
    </row>
    <row r="23" customFormat="false" ht="13.8" hidden="false" customHeight="false" outlineLevel="0" collapsed="false">
      <c r="A23" s="155" t="s">
        <v>73</v>
      </c>
      <c r="B23" s="156" t="n">
        <v>757</v>
      </c>
      <c r="C23" s="157" t="n">
        <v>741</v>
      </c>
      <c r="D23" s="157" t="n">
        <v>738</v>
      </c>
      <c r="E23" s="157" t="n">
        <v>0</v>
      </c>
      <c r="F23" s="157" t="n">
        <v>0</v>
      </c>
      <c r="G23" s="157" t="n">
        <v>0</v>
      </c>
      <c r="H23" s="157" t="n">
        <v>0</v>
      </c>
      <c r="I23" s="157" t="n">
        <v>0</v>
      </c>
      <c r="J23" s="157" t="n">
        <v>0</v>
      </c>
      <c r="K23" s="157" t="n">
        <v>0</v>
      </c>
      <c r="L23" s="157" t="n">
        <v>3</v>
      </c>
      <c r="M23" s="157" t="n">
        <v>16</v>
      </c>
      <c r="N23" s="158" t="n">
        <v>4</v>
      </c>
    </row>
    <row r="24" customFormat="false" ht="13.2" hidden="false" customHeight="false" outlineLevel="0" collapsed="false">
      <c r="A24" s="151" t="s">
        <v>76</v>
      </c>
      <c r="B24" s="152" t="n">
        <v>110</v>
      </c>
      <c r="C24" s="153" t="n">
        <v>101</v>
      </c>
      <c r="D24" s="153" t="n">
        <v>101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9</v>
      </c>
      <c r="N24" s="154" t="n">
        <v>4</v>
      </c>
    </row>
    <row r="25" customFormat="false" ht="13.8" hidden="false" customHeight="false" outlineLevel="0" collapsed="false">
      <c r="A25" s="155" t="s">
        <v>81</v>
      </c>
      <c r="B25" s="156" t="n">
        <v>110</v>
      </c>
      <c r="C25" s="157" t="n">
        <v>101</v>
      </c>
      <c r="D25" s="157" t="n">
        <v>101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9</v>
      </c>
      <c r="N25" s="158" t="n">
        <v>4</v>
      </c>
    </row>
    <row r="26" customFormat="false" ht="13.2" hidden="false" customHeight="false" outlineLevel="0" collapsed="false">
      <c r="A26" s="151" t="s">
        <v>84</v>
      </c>
      <c r="B26" s="152" t="n">
        <v>68</v>
      </c>
      <c r="C26" s="153" t="n">
        <v>64</v>
      </c>
      <c r="D26" s="153" t="n">
        <v>6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4</v>
      </c>
      <c r="N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42</v>
      </c>
      <c r="C27" s="153" t="n">
        <v>42</v>
      </c>
      <c r="D27" s="153" t="n">
        <v>41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1</v>
      </c>
      <c r="J27" s="153" t="n">
        <v>0</v>
      </c>
      <c r="K27" s="153" t="n">
        <v>0</v>
      </c>
      <c r="L27" s="153" t="n">
        <v>0</v>
      </c>
      <c r="M27" s="153" t="n">
        <v>0</v>
      </c>
      <c r="N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408</v>
      </c>
      <c r="C28" s="153" t="n">
        <v>403</v>
      </c>
      <c r="D28" s="153" t="n">
        <v>402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1</v>
      </c>
      <c r="M28" s="153" t="n">
        <v>5</v>
      </c>
      <c r="N28" s="154" t="n">
        <v>3</v>
      </c>
    </row>
    <row r="29" customFormat="false" ht="13.2" hidden="false" customHeight="false" outlineLevel="0" collapsed="false">
      <c r="A29" s="151" t="s">
        <v>89</v>
      </c>
      <c r="B29" s="152" t="n">
        <v>162</v>
      </c>
      <c r="C29" s="153" t="n">
        <v>162</v>
      </c>
      <c r="D29" s="153" t="n">
        <v>162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307</v>
      </c>
      <c r="C30" s="153" t="n">
        <v>284</v>
      </c>
      <c r="D30" s="153" t="n">
        <v>283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1</v>
      </c>
      <c r="M30" s="153" t="n">
        <v>23</v>
      </c>
      <c r="N30" s="154" t="n">
        <v>0</v>
      </c>
    </row>
    <row r="31" customFormat="false" ht="13.8" hidden="false" customHeight="false" outlineLevel="0" collapsed="false">
      <c r="A31" s="155" t="s">
        <v>93</v>
      </c>
      <c r="B31" s="156" t="n">
        <v>987</v>
      </c>
      <c r="C31" s="157" t="n">
        <v>955</v>
      </c>
      <c r="D31" s="157" t="n">
        <v>952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1</v>
      </c>
      <c r="J31" s="157" t="n">
        <v>0</v>
      </c>
      <c r="K31" s="157" t="n">
        <v>0</v>
      </c>
      <c r="L31" s="157" t="n">
        <v>2</v>
      </c>
      <c r="M31" s="157" t="n">
        <v>32</v>
      </c>
      <c r="N31" s="158" t="n">
        <v>3</v>
      </c>
    </row>
    <row r="32" customFormat="false" ht="13.2" hidden="false" customHeight="false" outlineLevel="0" collapsed="false">
      <c r="A32" s="151" t="s">
        <v>94</v>
      </c>
      <c r="B32" s="152" t="n">
        <v>528</v>
      </c>
      <c r="C32" s="153" t="n">
        <v>519</v>
      </c>
      <c r="D32" s="153" t="n">
        <v>517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1</v>
      </c>
      <c r="L32" s="153" t="n">
        <v>1</v>
      </c>
      <c r="M32" s="153" t="n">
        <v>9</v>
      </c>
      <c r="N32" s="154" t="n">
        <v>2</v>
      </c>
    </row>
    <row r="33" customFormat="false" ht="13.2" hidden="false" customHeight="false" outlineLevel="0" collapsed="false">
      <c r="A33" s="151" t="s">
        <v>95</v>
      </c>
      <c r="B33" s="152" t="n">
        <v>108</v>
      </c>
      <c r="C33" s="153" t="n">
        <v>108</v>
      </c>
      <c r="D33" s="153" t="n">
        <v>106</v>
      </c>
      <c r="E33" s="153" t="n">
        <v>1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1</v>
      </c>
      <c r="K33" s="153" t="n">
        <v>0</v>
      </c>
      <c r="L33" s="153" t="n">
        <v>0</v>
      </c>
      <c r="M33" s="153" t="n">
        <v>0</v>
      </c>
      <c r="N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428</v>
      </c>
      <c r="C34" s="153" t="n">
        <v>428</v>
      </c>
      <c r="D34" s="153" t="n">
        <v>421</v>
      </c>
      <c r="E34" s="153" t="n">
        <v>0</v>
      </c>
      <c r="F34" s="153" t="n">
        <v>6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1</v>
      </c>
      <c r="M34" s="153" t="n">
        <v>0</v>
      </c>
      <c r="N34" s="154" t="n">
        <v>0</v>
      </c>
    </row>
    <row r="35" customFormat="false" ht="13.2" hidden="false" customHeight="false" outlineLevel="0" collapsed="false">
      <c r="A35" s="151" t="s">
        <v>102</v>
      </c>
      <c r="B35" s="152" t="n">
        <v>110</v>
      </c>
      <c r="C35" s="153" t="n">
        <v>110</v>
      </c>
      <c r="D35" s="153" t="n">
        <v>100</v>
      </c>
      <c r="E35" s="153" t="n">
        <v>0</v>
      </c>
      <c r="F35" s="153" t="n">
        <v>1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4" t="n">
        <v>0</v>
      </c>
    </row>
    <row r="36" customFormat="false" ht="13.2" hidden="false" customHeight="false" outlineLevel="0" collapsed="false">
      <c r="A36" s="151" t="s">
        <v>104</v>
      </c>
      <c r="B36" s="152" t="n">
        <v>21</v>
      </c>
      <c r="C36" s="153" t="n">
        <v>20</v>
      </c>
      <c r="D36" s="153" t="n">
        <v>2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1</v>
      </c>
      <c r="N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45</v>
      </c>
      <c r="C37" s="153" t="n">
        <v>45</v>
      </c>
      <c r="D37" s="153" t="n">
        <v>4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4" t="n">
        <v>0</v>
      </c>
    </row>
    <row r="38" customFormat="false" ht="13.8" hidden="false" customHeight="false" outlineLevel="0" collapsed="false">
      <c r="A38" s="155" t="s">
        <v>107</v>
      </c>
      <c r="B38" s="156" t="n">
        <v>1240</v>
      </c>
      <c r="C38" s="157" t="n">
        <v>1230</v>
      </c>
      <c r="D38" s="157" t="n">
        <v>1209</v>
      </c>
      <c r="E38" s="157" t="n">
        <v>1</v>
      </c>
      <c r="F38" s="157" t="n">
        <v>16</v>
      </c>
      <c r="G38" s="157" t="n">
        <v>0</v>
      </c>
      <c r="H38" s="157" t="n">
        <v>0</v>
      </c>
      <c r="I38" s="157" t="n">
        <v>0</v>
      </c>
      <c r="J38" s="157" t="n">
        <v>1</v>
      </c>
      <c r="K38" s="157" t="n">
        <v>1</v>
      </c>
      <c r="L38" s="157" t="n">
        <v>2</v>
      </c>
      <c r="M38" s="157" t="n">
        <v>10</v>
      </c>
      <c r="N38" s="158" t="n">
        <v>2</v>
      </c>
    </row>
    <row r="39" customFormat="false" ht="13.2" hidden="false" customHeight="false" outlineLevel="0" collapsed="false">
      <c r="A39" s="151" t="s">
        <v>111</v>
      </c>
      <c r="B39" s="152" t="n">
        <v>150</v>
      </c>
      <c r="C39" s="153" t="n">
        <v>149</v>
      </c>
      <c r="D39" s="153" t="n">
        <v>149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1</v>
      </c>
      <c r="N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163</v>
      </c>
      <c r="C40" s="153" t="n">
        <v>157</v>
      </c>
      <c r="D40" s="153" t="n">
        <v>156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1</v>
      </c>
      <c r="M40" s="153" t="n">
        <v>6</v>
      </c>
      <c r="N40" s="154" t="n">
        <v>4</v>
      </c>
    </row>
    <row r="41" customFormat="false" ht="13.2" hidden="false" customHeight="false" outlineLevel="0" collapsed="false">
      <c r="A41" s="151" t="s">
        <v>114</v>
      </c>
      <c r="B41" s="152" t="n">
        <v>556</v>
      </c>
      <c r="C41" s="153" t="n">
        <v>553</v>
      </c>
      <c r="D41" s="153" t="n">
        <v>551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2</v>
      </c>
      <c r="M41" s="153" t="n">
        <v>3</v>
      </c>
      <c r="N41" s="154" t="n">
        <v>3</v>
      </c>
    </row>
    <row r="42" customFormat="false" ht="13.2" hidden="false" customHeight="false" outlineLevel="0" collapsed="false">
      <c r="A42" s="151" t="s">
        <v>115</v>
      </c>
      <c r="B42" s="152" t="n">
        <v>163</v>
      </c>
      <c r="C42" s="153" t="n">
        <v>163</v>
      </c>
      <c r="D42" s="153" t="n">
        <v>162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1</v>
      </c>
      <c r="M42" s="153" t="n">
        <v>0</v>
      </c>
      <c r="N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196</v>
      </c>
      <c r="C43" s="153" t="n">
        <v>195</v>
      </c>
      <c r="D43" s="153" t="n">
        <v>195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1</v>
      </c>
      <c r="N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1228</v>
      </c>
      <c r="C44" s="157" t="n">
        <v>1217</v>
      </c>
      <c r="D44" s="157" t="n">
        <v>121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4</v>
      </c>
      <c r="M44" s="157" t="n">
        <v>11</v>
      </c>
      <c r="N44" s="158" t="n">
        <v>7</v>
      </c>
    </row>
    <row r="45" customFormat="false" ht="13.2" hidden="false" customHeight="false" outlineLevel="0" collapsed="false">
      <c r="A45" s="151" t="s">
        <v>123</v>
      </c>
      <c r="B45" s="152" t="n">
        <v>324</v>
      </c>
      <c r="C45" s="153" t="n">
        <v>315</v>
      </c>
      <c r="D45" s="153" t="n">
        <v>313</v>
      </c>
      <c r="E45" s="153" t="n">
        <v>0</v>
      </c>
      <c r="F45" s="153" t="n">
        <v>1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1</v>
      </c>
      <c r="M45" s="153" t="n">
        <v>9</v>
      </c>
      <c r="N45" s="154" t="n">
        <v>7</v>
      </c>
    </row>
    <row r="46" customFormat="false" ht="13.2" hidden="false" customHeight="false" outlineLevel="0" collapsed="false">
      <c r="A46" s="151" t="s">
        <v>124</v>
      </c>
      <c r="B46" s="152" t="n">
        <v>326</v>
      </c>
      <c r="C46" s="153" t="n">
        <v>298</v>
      </c>
      <c r="D46" s="153" t="n">
        <v>284</v>
      </c>
      <c r="E46" s="153" t="n">
        <v>0</v>
      </c>
      <c r="F46" s="153" t="n">
        <v>2</v>
      </c>
      <c r="G46" s="153" t="n">
        <v>1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11</v>
      </c>
      <c r="M46" s="153" t="n">
        <v>28</v>
      </c>
      <c r="N46" s="154" t="n">
        <v>6</v>
      </c>
    </row>
    <row r="47" customFormat="false" ht="13.2" hidden="false" customHeight="false" outlineLevel="0" collapsed="false">
      <c r="A47" s="151" t="s">
        <v>125</v>
      </c>
      <c r="B47" s="152" t="n">
        <v>11</v>
      </c>
      <c r="C47" s="153" t="n">
        <v>10</v>
      </c>
      <c r="D47" s="153" t="n">
        <v>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1</v>
      </c>
      <c r="M47" s="153" t="n">
        <v>1</v>
      </c>
      <c r="N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763</v>
      </c>
      <c r="C48" s="153" t="n">
        <v>758</v>
      </c>
      <c r="D48" s="153" t="n">
        <v>747</v>
      </c>
      <c r="E48" s="153" t="n">
        <v>1</v>
      </c>
      <c r="F48" s="153" t="n">
        <v>1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5</v>
      </c>
      <c r="N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150</v>
      </c>
      <c r="C49" s="153" t="n">
        <v>150</v>
      </c>
      <c r="D49" s="153" t="n">
        <v>147</v>
      </c>
      <c r="E49" s="153" t="n">
        <v>0</v>
      </c>
      <c r="F49" s="153" t="n">
        <v>3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1574</v>
      </c>
      <c r="C50" s="157" t="n">
        <v>1531</v>
      </c>
      <c r="D50" s="157" t="n">
        <v>1500</v>
      </c>
      <c r="E50" s="157" t="n">
        <v>1</v>
      </c>
      <c r="F50" s="157" t="n">
        <v>16</v>
      </c>
      <c r="G50" s="157" t="n">
        <v>1</v>
      </c>
      <c r="H50" s="157" t="n">
        <v>0</v>
      </c>
      <c r="I50" s="157" t="n">
        <v>0</v>
      </c>
      <c r="J50" s="157" t="n">
        <v>0</v>
      </c>
      <c r="K50" s="157" t="n">
        <v>0</v>
      </c>
      <c r="L50" s="157" t="n">
        <v>13</v>
      </c>
      <c r="M50" s="157" t="n">
        <v>43</v>
      </c>
      <c r="N50" s="158" t="n">
        <v>13</v>
      </c>
    </row>
    <row r="51" customFormat="false" ht="16.2" hidden="false" customHeight="false" outlineLevel="0" collapsed="false">
      <c r="A51" s="159" t="s">
        <v>134</v>
      </c>
      <c r="B51" s="160" t="n">
        <v>10013</v>
      </c>
      <c r="C51" s="161" t="n">
        <v>9452</v>
      </c>
      <c r="D51" s="161" t="n">
        <v>9312</v>
      </c>
      <c r="E51" s="161" t="n">
        <v>4</v>
      </c>
      <c r="F51" s="161" t="n">
        <v>55</v>
      </c>
      <c r="G51" s="161" t="n">
        <v>2</v>
      </c>
      <c r="H51" s="161" t="n">
        <v>1</v>
      </c>
      <c r="I51" s="161" t="n">
        <v>1</v>
      </c>
      <c r="J51" s="161" t="n">
        <v>7</v>
      </c>
      <c r="K51" s="161" t="n">
        <v>1</v>
      </c>
      <c r="L51" s="161" t="n">
        <v>69</v>
      </c>
      <c r="M51" s="161" t="n">
        <v>561</v>
      </c>
      <c r="N51" s="162" t="n">
        <v>213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9.99"/>
    <col collapsed="false" customWidth="true" hidden="false" outlineLevel="0" max="2" min="2" style="129" width="6.99"/>
    <col collapsed="false" customWidth="true" hidden="false" outlineLevel="0" max="3" min="3" style="129" width="7.32"/>
    <col collapsed="false" customWidth="true" hidden="false" outlineLevel="0" max="11" min="4" style="129" width="6.77"/>
    <col collapsed="false" customWidth="true" hidden="false" outlineLevel="0" max="17" min="12" style="129" width="6.1"/>
    <col collapsed="false" customWidth="true" hidden="false" outlineLevel="0" max="18" min="18" style="129" width="6.43"/>
    <col collapsed="false" customWidth="true" hidden="false" outlineLevel="0" max="19" min="19" style="129" width="6.77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32" t="s">
        <v>31</v>
      </c>
      <c r="B2" s="228" t="s">
        <v>228</v>
      </c>
      <c r="C2" s="228"/>
      <c r="D2" s="229" t="s">
        <v>26</v>
      </c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30"/>
      <c r="S2" s="231"/>
    </row>
    <row r="3" customFormat="false" ht="13.2" hidden="false" customHeight="false" outlineLevel="0" collapsed="false">
      <c r="A3" s="132"/>
      <c r="B3" s="232" t="s">
        <v>229</v>
      </c>
      <c r="C3" s="232"/>
      <c r="D3" s="233" t="s">
        <v>230</v>
      </c>
      <c r="E3" s="233"/>
      <c r="F3" s="233" t="s">
        <v>231</v>
      </c>
      <c r="G3" s="233"/>
      <c r="H3" s="233" t="s">
        <v>232</v>
      </c>
      <c r="I3" s="233"/>
      <c r="J3" s="233" t="s">
        <v>233</v>
      </c>
      <c r="K3" s="233"/>
      <c r="L3" s="233" t="s">
        <v>234</v>
      </c>
      <c r="M3" s="233"/>
      <c r="N3" s="233" t="s">
        <v>235</v>
      </c>
      <c r="O3" s="233"/>
      <c r="P3" s="208" t="s">
        <v>141</v>
      </c>
      <c r="Q3" s="208"/>
      <c r="R3" s="210" t="s">
        <v>236</v>
      </c>
      <c r="S3" s="210"/>
    </row>
    <row r="4" customFormat="false" ht="13.2" hidden="false" customHeight="false" outlineLevel="0" collapsed="false">
      <c r="A4" s="132"/>
      <c r="B4" s="234" t="s">
        <v>237</v>
      </c>
      <c r="C4" s="234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08"/>
      <c r="Q4" s="208"/>
      <c r="R4" s="235" t="s">
        <v>237</v>
      </c>
      <c r="S4" s="235"/>
    </row>
    <row r="5" customFormat="false" ht="13.2" hidden="false" customHeight="false" outlineLevel="0" collapsed="false">
      <c r="A5" s="132"/>
      <c r="B5" s="236" t="s">
        <v>238</v>
      </c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</row>
    <row r="6" customFormat="false" ht="13.8" hidden="false" customHeight="false" outlineLevel="0" collapsed="false">
      <c r="A6" s="132"/>
      <c r="B6" s="194" t="s">
        <v>45</v>
      </c>
      <c r="C6" s="192" t="s">
        <v>43</v>
      </c>
      <c r="D6" s="192" t="s">
        <v>45</v>
      </c>
      <c r="E6" s="192" t="s">
        <v>43</v>
      </c>
      <c r="F6" s="192" t="s">
        <v>45</v>
      </c>
      <c r="G6" s="192" t="s">
        <v>43</v>
      </c>
      <c r="H6" s="192" t="s">
        <v>45</v>
      </c>
      <c r="I6" s="192" t="s">
        <v>43</v>
      </c>
      <c r="J6" s="192" t="s">
        <v>45</v>
      </c>
      <c r="K6" s="192" t="s">
        <v>43</v>
      </c>
      <c r="L6" s="192" t="s">
        <v>45</v>
      </c>
      <c r="M6" s="192" t="s">
        <v>43</v>
      </c>
      <c r="N6" s="192" t="s">
        <v>45</v>
      </c>
      <c r="O6" s="192" t="s">
        <v>43</v>
      </c>
      <c r="P6" s="192" t="s">
        <v>45</v>
      </c>
      <c r="Q6" s="192" t="s">
        <v>43</v>
      </c>
      <c r="R6" s="192" t="s">
        <v>45</v>
      </c>
      <c r="S6" s="195" t="s">
        <v>43</v>
      </c>
    </row>
    <row r="7" s="128" customFormat="true" ht="13.2" hidden="false" customHeight="false" outlineLevel="0" collapsed="false">
      <c r="A7" s="147" t="s">
        <v>47</v>
      </c>
      <c r="B7" s="148" t="n">
        <v>312</v>
      </c>
      <c r="C7" s="149" t="n">
        <v>164</v>
      </c>
      <c r="D7" s="149" t="n">
        <v>224</v>
      </c>
      <c r="E7" s="149" t="n">
        <v>164</v>
      </c>
      <c r="F7" s="149" t="n">
        <v>0</v>
      </c>
      <c r="G7" s="149" t="n">
        <v>0</v>
      </c>
      <c r="H7" s="149" t="n">
        <v>220</v>
      </c>
      <c r="I7" s="149" t="n">
        <v>89</v>
      </c>
      <c r="J7" s="149" t="n">
        <v>0</v>
      </c>
      <c r="K7" s="149" t="n">
        <v>0</v>
      </c>
      <c r="L7" s="149" t="n">
        <v>98</v>
      </c>
      <c r="M7" s="149" t="n">
        <v>10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50" t="n">
        <v>0</v>
      </c>
    </row>
    <row r="8" s="128" customFormat="true" ht="13.2" hidden="false" customHeight="false" outlineLevel="0" collapsed="false">
      <c r="A8" s="151" t="s">
        <v>48</v>
      </c>
      <c r="B8" s="152" t="n">
        <v>273</v>
      </c>
      <c r="C8" s="153" t="n">
        <v>279</v>
      </c>
      <c r="D8" s="153" t="n">
        <v>273</v>
      </c>
      <c r="E8" s="153" t="n">
        <v>279</v>
      </c>
      <c r="F8" s="153" t="n">
        <v>5</v>
      </c>
      <c r="G8" s="153" t="n">
        <v>17</v>
      </c>
      <c r="H8" s="153" t="n">
        <v>20</v>
      </c>
      <c r="I8" s="153" t="n">
        <v>102</v>
      </c>
      <c r="J8" s="153" t="n">
        <v>8</v>
      </c>
      <c r="K8" s="153" t="n">
        <v>42</v>
      </c>
      <c r="L8" s="153" t="n">
        <v>19</v>
      </c>
      <c r="M8" s="153" t="n">
        <v>86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5</v>
      </c>
      <c r="S8" s="154" t="n">
        <v>8</v>
      </c>
    </row>
    <row r="9" s="128" customFormat="true" ht="13.2" hidden="false" customHeight="false" outlineLevel="0" collapsed="false">
      <c r="A9" s="151" t="s">
        <v>49</v>
      </c>
      <c r="B9" s="152" t="n">
        <v>387</v>
      </c>
      <c r="C9" s="153" t="n">
        <v>425</v>
      </c>
      <c r="D9" s="153" t="n">
        <v>387</v>
      </c>
      <c r="E9" s="153" t="n">
        <v>420</v>
      </c>
      <c r="F9" s="153" t="n">
        <v>0</v>
      </c>
      <c r="G9" s="153" t="n">
        <v>3</v>
      </c>
      <c r="H9" s="153" t="n">
        <v>180</v>
      </c>
      <c r="I9" s="153" t="n">
        <v>381</v>
      </c>
      <c r="J9" s="153" t="n">
        <v>70</v>
      </c>
      <c r="K9" s="153" t="n">
        <v>27</v>
      </c>
      <c r="L9" s="153" t="n">
        <v>6</v>
      </c>
      <c r="M9" s="153" t="n">
        <v>35</v>
      </c>
      <c r="N9" s="153" t="n">
        <v>0</v>
      </c>
      <c r="O9" s="153" t="n">
        <v>22</v>
      </c>
      <c r="P9" s="153" t="n">
        <v>0</v>
      </c>
      <c r="Q9" s="153" t="n">
        <v>0</v>
      </c>
      <c r="R9" s="153" t="n">
        <v>0</v>
      </c>
      <c r="S9" s="154" t="n">
        <v>0</v>
      </c>
    </row>
    <row r="10" s="128" customFormat="true" ht="13.2" hidden="false" customHeight="false" outlineLevel="0" collapsed="false">
      <c r="A10" s="151" t="s">
        <v>50</v>
      </c>
      <c r="B10" s="152" t="n">
        <v>190</v>
      </c>
      <c r="C10" s="153" t="n">
        <v>165</v>
      </c>
      <c r="D10" s="153" t="n">
        <v>190</v>
      </c>
      <c r="E10" s="153" t="n">
        <v>165</v>
      </c>
      <c r="F10" s="153" t="n">
        <v>0</v>
      </c>
      <c r="G10" s="153" t="n">
        <v>0</v>
      </c>
      <c r="H10" s="153" t="n">
        <v>20</v>
      </c>
      <c r="I10" s="153" t="n">
        <v>165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s="128" customFormat="true" ht="13.2" hidden="false" customHeight="false" outlineLevel="0" collapsed="false">
      <c r="A11" s="151" t="s">
        <v>51</v>
      </c>
      <c r="B11" s="152" t="n">
        <v>540</v>
      </c>
      <c r="C11" s="153" t="n">
        <v>343</v>
      </c>
      <c r="D11" s="153" t="n">
        <v>540</v>
      </c>
      <c r="E11" s="153" t="n">
        <v>343</v>
      </c>
      <c r="F11" s="153" t="n">
        <v>133</v>
      </c>
      <c r="G11" s="153" t="n">
        <v>120</v>
      </c>
      <c r="H11" s="153" t="n">
        <v>96</v>
      </c>
      <c r="I11" s="153" t="n">
        <v>163</v>
      </c>
      <c r="J11" s="153" t="n">
        <v>35</v>
      </c>
      <c r="K11" s="153" t="n">
        <v>0</v>
      </c>
      <c r="L11" s="153" t="n">
        <v>0</v>
      </c>
      <c r="M11" s="153" t="n">
        <v>35</v>
      </c>
      <c r="N11" s="153" t="n">
        <v>0</v>
      </c>
      <c r="O11" s="153" t="n">
        <v>0</v>
      </c>
      <c r="P11" s="153" t="n">
        <v>50</v>
      </c>
      <c r="Q11" s="153" t="n">
        <v>0</v>
      </c>
      <c r="R11" s="153" t="n">
        <v>9</v>
      </c>
      <c r="S11" s="154" t="n">
        <v>0</v>
      </c>
    </row>
    <row r="12" customFormat="false" ht="13.2" hidden="false" customHeight="false" outlineLevel="0" collapsed="false">
      <c r="A12" s="151" t="s">
        <v>53</v>
      </c>
      <c r="B12" s="152" t="n">
        <v>80</v>
      </c>
      <c r="C12" s="153" t="n">
        <v>0</v>
      </c>
      <c r="D12" s="153" t="n">
        <v>8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162</v>
      </c>
      <c r="C13" s="153" t="n">
        <v>110</v>
      </c>
      <c r="D13" s="153" t="n">
        <v>162</v>
      </c>
      <c r="E13" s="153" t="n">
        <v>110</v>
      </c>
      <c r="F13" s="153" t="n">
        <v>0</v>
      </c>
      <c r="G13" s="153" t="n">
        <v>6</v>
      </c>
      <c r="H13" s="153" t="n">
        <v>0</v>
      </c>
      <c r="I13" s="153" t="n">
        <v>36</v>
      </c>
      <c r="J13" s="153" t="n">
        <v>0</v>
      </c>
      <c r="K13" s="153" t="n">
        <v>0</v>
      </c>
      <c r="L13" s="153" t="n">
        <v>0</v>
      </c>
      <c r="M13" s="153" t="n">
        <v>27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1944</v>
      </c>
      <c r="C14" s="157" t="n">
        <v>1486</v>
      </c>
      <c r="D14" s="157" t="n">
        <v>1856</v>
      </c>
      <c r="E14" s="157" t="n">
        <v>1481</v>
      </c>
      <c r="F14" s="157" t="n">
        <v>138</v>
      </c>
      <c r="G14" s="157" t="n">
        <v>146</v>
      </c>
      <c r="H14" s="157" t="n">
        <v>536</v>
      </c>
      <c r="I14" s="157" t="n">
        <v>936</v>
      </c>
      <c r="J14" s="157" t="n">
        <v>113</v>
      </c>
      <c r="K14" s="157" t="n">
        <v>69</v>
      </c>
      <c r="L14" s="157" t="n">
        <v>123</v>
      </c>
      <c r="M14" s="157" t="n">
        <v>283</v>
      </c>
      <c r="N14" s="157" t="n">
        <v>0</v>
      </c>
      <c r="O14" s="157" t="n">
        <v>22</v>
      </c>
      <c r="P14" s="157" t="n">
        <v>50</v>
      </c>
      <c r="Q14" s="157" t="n">
        <v>0</v>
      </c>
      <c r="R14" s="157" t="n">
        <v>14</v>
      </c>
      <c r="S14" s="158" t="n">
        <v>8</v>
      </c>
    </row>
    <row r="15" customFormat="false" ht="13.2" hidden="false" customHeight="false" outlineLevel="0" collapsed="false">
      <c r="A15" s="151" t="s">
        <v>56</v>
      </c>
      <c r="B15" s="152" t="n">
        <v>80</v>
      </c>
      <c r="C15" s="153" t="n">
        <v>80</v>
      </c>
      <c r="D15" s="153" t="n">
        <v>78</v>
      </c>
      <c r="E15" s="153" t="n">
        <v>76</v>
      </c>
      <c r="F15" s="153" t="n">
        <v>1</v>
      </c>
      <c r="G15" s="153" t="n">
        <v>11</v>
      </c>
      <c r="H15" s="153" t="n">
        <v>17</v>
      </c>
      <c r="I15" s="153" t="n">
        <v>20</v>
      </c>
      <c r="J15" s="153" t="n">
        <v>0</v>
      </c>
      <c r="K15" s="153" t="n">
        <v>0</v>
      </c>
      <c r="L15" s="153" t="n">
        <v>12</v>
      </c>
      <c r="M15" s="153" t="n">
        <v>15</v>
      </c>
      <c r="N15" s="153" t="n">
        <v>0</v>
      </c>
      <c r="O15" s="153" t="n">
        <v>0</v>
      </c>
      <c r="P15" s="153" t="n">
        <v>12</v>
      </c>
      <c r="Q15" s="153" t="n">
        <v>3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61</v>
      </c>
      <c r="B16" s="152" t="n">
        <v>71</v>
      </c>
      <c r="C16" s="153" t="n">
        <v>82</v>
      </c>
      <c r="D16" s="153" t="n">
        <v>71</v>
      </c>
      <c r="E16" s="153" t="n">
        <v>82</v>
      </c>
      <c r="F16" s="153" t="n">
        <v>0</v>
      </c>
      <c r="G16" s="153" t="n">
        <v>0</v>
      </c>
      <c r="H16" s="153" t="n">
        <v>0</v>
      </c>
      <c r="I16" s="153" t="n">
        <v>33</v>
      </c>
      <c r="J16" s="153" t="n">
        <v>0</v>
      </c>
      <c r="K16" s="153" t="n">
        <v>29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185</v>
      </c>
      <c r="C17" s="153" t="n">
        <v>167</v>
      </c>
      <c r="D17" s="153" t="n">
        <v>185</v>
      </c>
      <c r="E17" s="153" t="n">
        <v>167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336</v>
      </c>
      <c r="C18" s="157" t="n">
        <v>329</v>
      </c>
      <c r="D18" s="157" t="n">
        <v>334</v>
      </c>
      <c r="E18" s="157" t="n">
        <v>325</v>
      </c>
      <c r="F18" s="157" t="n">
        <v>1</v>
      </c>
      <c r="G18" s="157" t="n">
        <v>11</v>
      </c>
      <c r="H18" s="157" t="n">
        <v>17</v>
      </c>
      <c r="I18" s="157" t="n">
        <v>53</v>
      </c>
      <c r="J18" s="157" t="n">
        <v>0</v>
      </c>
      <c r="K18" s="157" t="n">
        <v>29</v>
      </c>
      <c r="L18" s="157" t="n">
        <v>12</v>
      </c>
      <c r="M18" s="157" t="n">
        <v>15</v>
      </c>
      <c r="N18" s="157" t="n">
        <v>0</v>
      </c>
      <c r="O18" s="157" t="n">
        <v>0</v>
      </c>
      <c r="P18" s="157" t="n">
        <v>12</v>
      </c>
      <c r="Q18" s="157" t="n">
        <v>3</v>
      </c>
      <c r="R18" s="157" t="n">
        <v>0</v>
      </c>
      <c r="S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86</v>
      </c>
      <c r="C19" s="153" t="n">
        <v>91</v>
      </c>
      <c r="D19" s="153" t="n">
        <v>86</v>
      </c>
      <c r="E19" s="153" t="n">
        <v>91</v>
      </c>
      <c r="F19" s="153" t="n">
        <v>0</v>
      </c>
      <c r="G19" s="153" t="n">
        <v>0</v>
      </c>
      <c r="H19" s="153" t="n">
        <v>0</v>
      </c>
      <c r="I19" s="153" t="n">
        <v>45</v>
      </c>
      <c r="J19" s="153" t="n">
        <v>0</v>
      </c>
      <c r="K19" s="153" t="n">
        <v>1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145</v>
      </c>
      <c r="C20" s="153" t="n">
        <v>131</v>
      </c>
      <c r="D20" s="153" t="n">
        <v>141</v>
      </c>
      <c r="E20" s="153" t="n">
        <v>131</v>
      </c>
      <c r="F20" s="153" t="n">
        <v>0</v>
      </c>
      <c r="G20" s="153" t="n">
        <v>0</v>
      </c>
      <c r="H20" s="153" t="n">
        <v>77</v>
      </c>
      <c r="I20" s="153" t="n">
        <v>5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1</v>
      </c>
      <c r="Q20" s="153" t="n">
        <v>0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70</v>
      </c>
      <c r="B21" s="152" t="n">
        <v>102</v>
      </c>
      <c r="C21" s="153" t="n">
        <v>68</v>
      </c>
      <c r="D21" s="153" t="n">
        <v>102</v>
      </c>
      <c r="E21" s="153" t="n">
        <v>68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72</v>
      </c>
      <c r="B22" s="152" t="n">
        <v>79</v>
      </c>
      <c r="C22" s="153" t="n">
        <v>55</v>
      </c>
      <c r="D22" s="153" t="n">
        <v>79</v>
      </c>
      <c r="E22" s="153" t="n">
        <v>55</v>
      </c>
      <c r="F22" s="153" t="n">
        <v>0</v>
      </c>
      <c r="G22" s="153" t="n">
        <v>0</v>
      </c>
      <c r="H22" s="153" t="n">
        <v>0</v>
      </c>
      <c r="I22" s="153" t="n">
        <v>37</v>
      </c>
      <c r="J22" s="153" t="n">
        <v>0</v>
      </c>
      <c r="K22" s="153" t="n">
        <v>18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8" hidden="false" customHeight="false" outlineLevel="0" collapsed="false">
      <c r="A23" s="155" t="s">
        <v>73</v>
      </c>
      <c r="B23" s="156" t="n">
        <v>412</v>
      </c>
      <c r="C23" s="157" t="n">
        <v>345</v>
      </c>
      <c r="D23" s="157" t="n">
        <v>408</v>
      </c>
      <c r="E23" s="157" t="n">
        <v>345</v>
      </c>
      <c r="F23" s="157" t="n">
        <v>0</v>
      </c>
      <c r="G23" s="157" t="n">
        <v>0</v>
      </c>
      <c r="H23" s="157" t="n">
        <v>77</v>
      </c>
      <c r="I23" s="157" t="n">
        <v>132</v>
      </c>
      <c r="J23" s="157" t="n">
        <v>0</v>
      </c>
      <c r="K23" s="157" t="n">
        <v>28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1</v>
      </c>
      <c r="Q23" s="157" t="n">
        <v>0</v>
      </c>
      <c r="R23" s="157" t="n">
        <v>0</v>
      </c>
      <c r="S23" s="158" t="n">
        <v>0</v>
      </c>
    </row>
    <row r="24" customFormat="false" ht="13.2" hidden="false" customHeight="false" outlineLevel="0" collapsed="false">
      <c r="A24" s="151" t="s">
        <v>76</v>
      </c>
      <c r="B24" s="152" t="n">
        <v>88</v>
      </c>
      <c r="C24" s="153" t="n">
        <v>22</v>
      </c>
      <c r="D24" s="153" t="n">
        <v>88</v>
      </c>
      <c r="E24" s="153" t="n">
        <v>22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22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88</v>
      </c>
      <c r="C25" s="157" t="n">
        <v>22</v>
      </c>
      <c r="D25" s="157" t="n">
        <v>88</v>
      </c>
      <c r="E25" s="157" t="n">
        <v>22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22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8" t="n">
        <v>0</v>
      </c>
    </row>
    <row r="26" customFormat="false" ht="13.2" hidden="false" customHeight="false" outlineLevel="0" collapsed="false">
      <c r="A26" s="151" t="s">
        <v>84</v>
      </c>
      <c r="B26" s="152" t="n">
        <v>68</v>
      </c>
      <c r="C26" s="153" t="n">
        <v>0</v>
      </c>
      <c r="D26" s="153" t="n">
        <v>68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42</v>
      </c>
      <c r="C27" s="153" t="n">
        <v>0</v>
      </c>
      <c r="D27" s="153" t="n">
        <v>42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226</v>
      </c>
      <c r="C28" s="153" t="n">
        <v>182</v>
      </c>
      <c r="D28" s="153" t="n">
        <v>226</v>
      </c>
      <c r="E28" s="153" t="n">
        <v>182</v>
      </c>
      <c r="F28" s="153" t="n">
        <v>0</v>
      </c>
      <c r="G28" s="153" t="n">
        <v>0</v>
      </c>
      <c r="H28" s="153" t="n">
        <v>0</v>
      </c>
      <c r="I28" s="153" t="n">
        <v>88</v>
      </c>
      <c r="J28" s="153" t="n">
        <v>0</v>
      </c>
      <c r="K28" s="153" t="n">
        <v>2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4" t="n">
        <v>0</v>
      </c>
    </row>
    <row r="29" customFormat="false" ht="13.2" hidden="false" customHeight="false" outlineLevel="0" collapsed="false">
      <c r="A29" s="151" t="s">
        <v>89</v>
      </c>
      <c r="B29" s="152" t="n">
        <v>74</v>
      </c>
      <c r="C29" s="153" t="n">
        <v>88</v>
      </c>
      <c r="D29" s="153" t="n">
        <v>74</v>
      </c>
      <c r="E29" s="153" t="n">
        <v>88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17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160</v>
      </c>
      <c r="C30" s="153" t="n">
        <v>147</v>
      </c>
      <c r="D30" s="153" t="n">
        <v>160</v>
      </c>
      <c r="E30" s="153" t="n">
        <v>147</v>
      </c>
      <c r="F30" s="153" t="n">
        <v>0</v>
      </c>
      <c r="G30" s="153" t="n">
        <v>0</v>
      </c>
      <c r="H30" s="153" t="n">
        <v>0</v>
      </c>
      <c r="I30" s="153" t="n">
        <v>54</v>
      </c>
      <c r="J30" s="153" t="n">
        <v>0</v>
      </c>
      <c r="K30" s="153" t="n">
        <v>0</v>
      </c>
      <c r="L30" s="153" t="n">
        <v>0</v>
      </c>
      <c r="M30" s="153" t="n">
        <v>93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4" t="n">
        <v>0</v>
      </c>
    </row>
    <row r="31" customFormat="false" ht="13.8" hidden="false" customHeight="false" outlineLevel="0" collapsed="false">
      <c r="A31" s="155" t="s">
        <v>93</v>
      </c>
      <c r="B31" s="156" t="n">
        <v>570</v>
      </c>
      <c r="C31" s="157" t="n">
        <v>417</v>
      </c>
      <c r="D31" s="157" t="n">
        <v>570</v>
      </c>
      <c r="E31" s="157" t="n">
        <v>417</v>
      </c>
      <c r="F31" s="157" t="n">
        <v>0</v>
      </c>
      <c r="G31" s="157" t="n">
        <v>0</v>
      </c>
      <c r="H31" s="157" t="n">
        <v>0</v>
      </c>
      <c r="I31" s="157" t="n">
        <v>142</v>
      </c>
      <c r="J31" s="157" t="n">
        <v>0</v>
      </c>
      <c r="K31" s="157" t="n">
        <v>37</v>
      </c>
      <c r="L31" s="157" t="n">
        <v>0</v>
      </c>
      <c r="M31" s="157" t="n">
        <v>93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8" t="n">
        <v>0</v>
      </c>
    </row>
    <row r="32" customFormat="false" ht="13.2" hidden="false" customHeight="false" outlineLevel="0" collapsed="false">
      <c r="A32" s="151" t="s">
        <v>94</v>
      </c>
      <c r="B32" s="152" t="n">
        <v>248</v>
      </c>
      <c r="C32" s="153" t="n">
        <v>275</v>
      </c>
      <c r="D32" s="153" t="n">
        <v>248</v>
      </c>
      <c r="E32" s="153" t="n">
        <v>275</v>
      </c>
      <c r="F32" s="153" t="n">
        <v>0</v>
      </c>
      <c r="G32" s="153" t="n">
        <v>0</v>
      </c>
      <c r="H32" s="153" t="n">
        <v>0</v>
      </c>
      <c r="I32" s="153" t="n">
        <v>41</v>
      </c>
      <c r="J32" s="153" t="n">
        <v>0</v>
      </c>
      <c r="K32" s="153" t="n">
        <v>1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3</v>
      </c>
      <c r="S32" s="154" t="n">
        <v>2</v>
      </c>
    </row>
    <row r="33" customFormat="false" ht="13.2" hidden="false" customHeight="false" outlineLevel="0" collapsed="false">
      <c r="A33" s="151" t="s">
        <v>95</v>
      </c>
      <c r="B33" s="152" t="n">
        <v>67</v>
      </c>
      <c r="C33" s="153" t="n">
        <v>41</v>
      </c>
      <c r="D33" s="153" t="n">
        <v>67</v>
      </c>
      <c r="E33" s="153" t="n">
        <v>41</v>
      </c>
      <c r="F33" s="153" t="n">
        <v>0</v>
      </c>
      <c r="G33" s="153" t="n">
        <v>0</v>
      </c>
      <c r="H33" s="153" t="n">
        <v>0</v>
      </c>
      <c r="I33" s="153" t="n">
        <v>17</v>
      </c>
      <c r="J33" s="153" t="n">
        <v>0</v>
      </c>
      <c r="K33" s="153" t="n">
        <v>0</v>
      </c>
      <c r="L33" s="153" t="n">
        <v>0</v>
      </c>
      <c r="M33" s="153" t="n">
        <v>5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236</v>
      </c>
      <c r="C34" s="153" t="n">
        <v>176</v>
      </c>
      <c r="D34" s="153" t="n">
        <v>235</v>
      </c>
      <c r="E34" s="153" t="n">
        <v>176</v>
      </c>
      <c r="F34" s="153" t="n">
        <v>0</v>
      </c>
      <c r="G34" s="153" t="n">
        <v>0</v>
      </c>
      <c r="H34" s="153" t="n">
        <v>135</v>
      </c>
      <c r="I34" s="153" t="n">
        <v>172</v>
      </c>
      <c r="J34" s="153" t="n">
        <v>11</v>
      </c>
      <c r="K34" s="153" t="n">
        <v>4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1</v>
      </c>
      <c r="Q34" s="153" t="n">
        <v>0</v>
      </c>
      <c r="R34" s="153" t="n">
        <v>0</v>
      </c>
      <c r="S34" s="154" t="n">
        <v>0</v>
      </c>
    </row>
    <row r="35" customFormat="false" ht="13.2" hidden="false" customHeight="false" outlineLevel="0" collapsed="false">
      <c r="A35" s="151" t="s">
        <v>102</v>
      </c>
      <c r="B35" s="152" t="n">
        <v>45</v>
      </c>
      <c r="C35" s="153" t="n">
        <v>64</v>
      </c>
      <c r="D35" s="153" t="n">
        <v>44</v>
      </c>
      <c r="E35" s="153" t="n">
        <v>61</v>
      </c>
      <c r="F35" s="153" t="n">
        <v>0</v>
      </c>
      <c r="G35" s="153" t="n">
        <v>0</v>
      </c>
      <c r="H35" s="153" t="n">
        <v>1</v>
      </c>
      <c r="I35" s="153" t="n">
        <v>1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1</v>
      </c>
      <c r="P35" s="153" t="n">
        <v>0</v>
      </c>
      <c r="Q35" s="153" t="n">
        <v>1</v>
      </c>
      <c r="R35" s="153" t="n">
        <v>0</v>
      </c>
      <c r="S35" s="154" t="n">
        <v>1</v>
      </c>
    </row>
    <row r="36" customFormat="false" ht="13.2" hidden="false" customHeight="false" outlineLevel="0" collapsed="false">
      <c r="A36" s="151" t="s">
        <v>104</v>
      </c>
      <c r="B36" s="152" t="n">
        <v>21</v>
      </c>
      <c r="C36" s="153" t="n">
        <v>0</v>
      </c>
      <c r="D36" s="153" t="n">
        <v>21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17</v>
      </c>
      <c r="C37" s="153" t="n">
        <v>28</v>
      </c>
      <c r="D37" s="153" t="n">
        <v>17</v>
      </c>
      <c r="E37" s="153" t="n">
        <v>28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17</v>
      </c>
      <c r="Q37" s="153" t="n">
        <v>28</v>
      </c>
      <c r="R37" s="153" t="n">
        <v>0</v>
      </c>
      <c r="S37" s="154" t="n">
        <v>0</v>
      </c>
    </row>
    <row r="38" customFormat="false" ht="13.8" hidden="false" customHeight="false" outlineLevel="0" collapsed="false">
      <c r="A38" s="155" t="s">
        <v>107</v>
      </c>
      <c r="B38" s="156" t="n">
        <v>634</v>
      </c>
      <c r="C38" s="157" t="n">
        <v>584</v>
      </c>
      <c r="D38" s="157" t="n">
        <v>632</v>
      </c>
      <c r="E38" s="157" t="n">
        <v>581</v>
      </c>
      <c r="F38" s="157" t="n">
        <v>0</v>
      </c>
      <c r="G38" s="157" t="n">
        <v>0</v>
      </c>
      <c r="H38" s="157" t="n">
        <v>136</v>
      </c>
      <c r="I38" s="157" t="n">
        <v>231</v>
      </c>
      <c r="J38" s="157" t="n">
        <v>11</v>
      </c>
      <c r="K38" s="157" t="n">
        <v>14</v>
      </c>
      <c r="L38" s="157" t="n">
        <v>0</v>
      </c>
      <c r="M38" s="157" t="n">
        <v>5</v>
      </c>
      <c r="N38" s="157" t="n">
        <v>0</v>
      </c>
      <c r="O38" s="157" t="n">
        <v>1</v>
      </c>
      <c r="P38" s="157" t="n">
        <v>18</v>
      </c>
      <c r="Q38" s="157" t="n">
        <v>29</v>
      </c>
      <c r="R38" s="157" t="n">
        <v>3</v>
      </c>
      <c r="S38" s="158" t="n">
        <v>3</v>
      </c>
    </row>
    <row r="39" customFormat="false" ht="13.2" hidden="false" customHeight="false" outlineLevel="0" collapsed="false">
      <c r="A39" s="151" t="s">
        <v>111</v>
      </c>
      <c r="B39" s="152" t="n">
        <v>99</v>
      </c>
      <c r="C39" s="153" t="n">
        <v>51</v>
      </c>
      <c r="D39" s="153" t="n">
        <v>99</v>
      </c>
      <c r="E39" s="153" t="n">
        <v>51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100</v>
      </c>
      <c r="C40" s="153" t="n">
        <v>58</v>
      </c>
      <c r="D40" s="153" t="n">
        <v>100</v>
      </c>
      <c r="E40" s="153" t="n">
        <v>58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5</v>
      </c>
      <c r="S40" s="154" t="n">
        <v>0</v>
      </c>
    </row>
    <row r="41" customFormat="false" ht="13.2" hidden="false" customHeight="false" outlineLevel="0" collapsed="false">
      <c r="A41" s="151" t="s">
        <v>114</v>
      </c>
      <c r="B41" s="152" t="n">
        <v>308</v>
      </c>
      <c r="C41" s="153" t="n">
        <v>248</v>
      </c>
      <c r="D41" s="153" t="n">
        <v>305</v>
      </c>
      <c r="E41" s="153" t="n">
        <v>248</v>
      </c>
      <c r="F41" s="153" t="n">
        <v>0</v>
      </c>
      <c r="G41" s="153" t="n">
        <v>0</v>
      </c>
      <c r="H41" s="153" t="n">
        <v>1</v>
      </c>
      <c r="I41" s="153" t="n">
        <v>139</v>
      </c>
      <c r="J41" s="153" t="n">
        <v>0</v>
      </c>
      <c r="K41" s="153" t="n">
        <v>39</v>
      </c>
      <c r="L41" s="153" t="n">
        <v>0</v>
      </c>
      <c r="M41" s="153" t="n">
        <v>19</v>
      </c>
      <c r="N41" s="153" t="n">
        <v>2</v>
      </c>
      <c r="O41" s="153" t="n">
        <v>0</v>
      </c>
      <c r="P41" s="153" t="n">
        <v>0</v>
      </c>
      <c r="Q41" s="153" t="n">
        <v>0</v>
      </c>
      <c r="R41" s="153" t="n">
        <v>0</v>
      </c>
      <c r="S41" s="154" t="n">
        <v>0</v>
      </c>
    </row>
    <row r="42" customFormat="false" ht="13.2" hidden="false" customHeight="false" outlineLevel="0" collapsed="false">
      <c r="A42" s="151" t="s">
        <v>115</v>
      </c>
      <c r="B42" s="152" t="n">
        <v>65</v>
      </c>
      <c r="C42" s="153" t="n">
        <v>98</v>
      </c>
      <c r="D42" s="153" t="n">
        <v>65</v>
      </c>
      <c r="E42" s="153" t="n">
        <v>98</v>
      </c>
      <c r="F42" s="153" t="n">
        <v>0</v>
      </c>
      <c r="G42" s="153" t="n">
        <v>0</v>
      </c>
      <c r="H42" s="153" t="n">
        <v>2</v>
      </c>
      <c r="I42" s="153" t="n">
        <v>46</v>
      </c>
      <c r="J42" s="153" t="n">
        <v>0</v>
      </c>
      <c r="K42" s="153" t="n">
        <v>52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81</v>
      </c>
      <c r="C43" s="153" t="n">
        <v>115</v>
      </c>
      <c r="D43" s="153" t="n">
        <v>81</v>
      </c>
      <c r="E43" s="153" t="n">
        <v>115</v>
      </c>
      <c r="F43" s="153" t="n">
        <v>0</v>
      </c>
      <c r="G43" s="153" t="n">
        <v>0</v>
      </c>
      <c r="H43" s="153" t="n">
        <v>0</v>
      </c>
      <c r="I43" s="153" t="n">
        <v>26</v>
      </c>
      <c r="J43" s="153" t="n">
        <v>0</v>
      </c>
      <c r="K43" s="153" t="n">
        <v>18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653</v>
      </c>
      <c r="C44" s="157" t="n">
        <v>570</v>
      </c>
      <c r="D44" s="157" t="n">
        <v>650</v>
      </c>
      <c r="E44" s="157" t="n">
        <v>570</v>
      </c>
      <c r="F44" s="157" t="n">
        <v>0</v>
      </c>
      <c r="G44" s="157" t="n">
        <v>0</v>
      </c>
      <c r="H44" s="157" t="n">
        <v>3</v>
      </c>
      <c r="I44" s="157" t="n">
        <v>211</v>
      </c>
      <c r="J44" s="157" t="n">
        <v>0</v>
      </c>
      <c r="K44" s="157" t="n">
        <v>109</v>
      </c>
      <c r="L44" s="157" t="n">
        <v>0</v>
      </c>
      <c r="M44" s="157" t="n">
        <v>19</v>
      </c>
      <c r="N44" s="157" t="n">
        <v>2</v>
      </c>
      <c r="O44" s="157" t="n">
        <v>0</v>
      </c>
      <c r="P44" s="157" t="n">
        <v>0</v>
      </c>
      <c r="Q44" s="157" t="n">
        <v>0</v>
      </c>
      <c r="R44" s="157" t="n">
        <v>5</v>
      </c>
      <c r="S44" s="158" t="n">
        <v>0</v>
      </c>
    </row>
    <row r="45" customFormat="false" ht="13.2" hidden="false" customHeight="false" outlineLevel="0" collapsed="false">
      <c r="A45" s="151" t="s">
        <v>123</v>
      </c>
      <c r="B45" s="152" t="n">
        <v>217</v>
      </c>
      <c r="C45" s="153" t="n">
        <v>107</v>
      </c>
      <c r="D45" s="153" t="n">
        <v>217</v>
      </c>
      <c r="E45" s="153" t="n">
        <v>107</v>
      </c>
      <c r="F45" s="153" t="n">
        <v>0</v>
      </c>
      <c r="G45" s="153" t="n">
        <v>0</v>
      </c>
      <c r="H45" s="153" t="n">
        <v>6</v>
      </c>
      <c r="I45" s="153" t="n">
        <v>25</v>
      </c>
      <c r="J45" s="153" t="n">
        <v>0</v>
      </c>
      <c r="K45" s="153" t="n">
        <v>21</v>
      </c>
      <c r="L45" s="153" t="n">
        <v>11</v>
      </c>
      <c r="M45" s="153" t="n">
        <v>61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4" t="n">
        <v>0</v>
      </c>
    </row>
    <row r="46" customFormat="false" ht="13.2" hidden="false" customHeight="false" outlineLevel="0" collapsed="false">
      <c r="A46" s="151" t="s">
        <v>124</v>
      </c>
      <c r="B46" s="152" t="n">
        <v>177</v>
      </c>
      <c r="C46" s="153" t="n">
        <v>149</v>
      </c>
      <c r="D46" s="153" t="n">
        <v>177</v>
      </c>
      <c r="E46" s="153" t="n">
        <v>149</v>
      </c>
      <c r="F46" s="153" t="n">
        <v>0</v>
      </c>
      <c r="G46" s="153" t="n">
        <v>0</v>
      </c>
      <c r="H46" s="153" t="n">
        <v>0</v>
      </c>
      <c r="I46" s="153" t="n">
        <v>65</v>
      </c>
      <c r="J46" s="153" t="n">
        <v>0</v>
      </c>
      <c r="K46" s="153" t="n">
        <v>59</v>
      </c>
      <c r="L46" s="153" t="n">
        <v>0</v>
      </c>
      <c r="M46" s="153" t="n">
        <v>7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0</v>
      </c>
      <c r="S46" s="154" t="n">
        <v>0</v>
      </c>
    </row>
    <row r="47" customFormat="false" ht="13.2" hidden="false" customHeight="false" outlineLevel="0" collapsed="false">
      <c r="A47" s="151" t="s">
        <v>125</v>
      </c>
      <c r="B47" s="152" t="n">
        <v>8</v>
      </c>
      <c r="C47" s="153" t="n">
        <v>3</v>
      </c>
      <c r="D47" s="153" t="n">
        <v>8</v>
      </c>
      <c r="E47" s="153" t="n">
        <v>3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357</v>
      </c>
      <c r="C48" s="153" t="n">
        <v>348</v>
      </c>
      <c r="D48" s="153" t="n">
        <v>357</v>
      </c>
      <c r="E48" s="153" t="n">
        <v>348</v>
      </c>
      <c r="F48" s="153" t="n">
        <v>0</v>
      </c>
      <c r="G48" s="153" t="n">
        <v>5</v>
      </c>
      <c r="H48" s="153" t="n">
        <v>25</v>
      </c>
      <c r="I48" s="153" t="n">
        <v>107</v>
      </c>
      <c r="J48" s="153" t="n">
        <v>27</v>
      </c>
      <c r="K48" s="153" t="n">
        <v>108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45</v>
      </c>
      <c r="S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92</v>
      </c>
      <c r="C49" s="153" t="n">
        <v>58</v>
      </c>
      <c r="D49" s="153" t="n">
        <v>92</v>
      </c>
      <c r="E49" s="153" t="n">
        <v>58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851</v>
      </c>
      <c r="C50" s="157" t="n">
        <v>665</v>
      </c>
      <c r="D50" s="157" t="n">
        <v>851</v>
      </c>
      <c r="E50" s="157" t="n">
        <v>665</v>
      </c>
      <c r="F50" s="157" t="n">
        <v>0</v>
      </c>
      <c r="G50" s="157" t="n">
        <v>5</v>
      </c>
      <c r="H50" s="157" t="n">
        <v>31</v>
      </c>
      <c r="I50" s="157" t="n">
        <v>197</v>
      </c>
      <c r="J50" s="157" t="n">
        <v>27</v>
      </c>
      <c r="K50" s="157" t="n">
        <v>188</v>
      </c>
      <c r="L50" s="157" t="n">
        <v>11</v>
      </c>
      <c r="M50" s="157" t="n">
        <v>68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45</v>
      </c>
      <c r="S50" s="158" t="n">
        <v>0</v>
      </c>
    </row>
    <row r="51" customFormat="false" ht="16.2" hidden="false" customHeight="false" outlineLevel="0" collapsed="false">
      <c r="A51" s="159" t="s">
        <v>134</v>
      </c>
      <c r="B51" s="160" t="n">
        <v>5488</v>
      </c>
      <c r="C51" s="161" t="n">
        <v>4418</v>
      </c>
      <c r="D51" s="161" t="n">
        <v>5389</v>
      </c>
      <c r="E51" s="161" t="n">
        <v>4406</v>
      </c>
      <c r="F51" s="161" t="n">
        <v>139</v>
      </c>
      <c r="G51" s="161" t="n">
        <v>162</v>
      </c>
      <c r="H51" s="161" t="n">
        <v>800</v>
      </c>
      <c r="I51" s="161" t="n">
        <v>1902</v>
      </c>
      <c r="J51" s="161" t="n">
        <v>151</v>
      </c>
      <c r="K51" s="161" t="n">
        <v>474</v>
      </c>
      <c r="L51" s="161" t="n">
        <v>146</v>
      </c>
      <c r="M51" s="161" t="n">
        <v>505</v>
      </c>
      <c r="N51" s="161" t="n">
        <v>2</v>
      </c>
      <c r="O51" s="161" t="n">
        <v>23</v>
      </c>
      <c r="P51" s="161" t="n">
        <v>81</v>
      </c>
      <c r="Q51" s="161" t="n">
        <v>32</v>
      </c>
      <c r="R51" s="161" t="n">
        <v>67</v>
      </c>
      <c r="S51" s="162" t="n">
        <v>11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0.32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32" t="s">
        <v>31</v>
      </c>
      <c r="B2" s="133" t="s">
        <v>239</v>
      </c>
      <c r="C2" s="133"/>
      <c r="D2" s="133"/>
      <c r="E2" s="133"/>
      <c r="F2" s="133"/>
      <c r="G2" s="133"/>
      <c r="H2" s="135" t="s">
        <v>240</v>
      </c>
      <c r="I2" s="135"/>
      <c r="J2" s="135"/>
      <c r="K2" s="135"/>
      <c r="L2" s="135"/>
      <c r="M2" s="135"/>
    </row>
    <row r="3" customFormat="false" ht="13.2" hidden="false" customHeight="false" outlineLevel="0" collapsed="false">
      <c r="A3" s="132"/>
      <c r="B3" s="237"/>
      <c r="C3" s="238" t="s">
        <v>44</v>
      </c>
      <c r="D3" s="137" t="s">
        <v>241</v>
      </c>
      <c r="E3" s="137"/>
      <c r="F3" s="137"/>
      <c r="G3" s="137"/>
      <c r="H3" s="142" t="s">
        <v>35</v>
      </c>
      <c r="I3" s="238" t="s">
        <v>44</v>
      </c>
      <c r="J3" s="141" t="s">
        <v>241</v>
      </c>
      <c r="K3" s="141"/>
      <c r="L3" s="141"/>
      <c r="M3" s="141"/>
    </row>
    <row r="4" customFormat="false" ht="13.2" hidden="false" customHeight="false" outlineLevel="0" collapsed="false">
      <c r="A4" s="132"/>
      <c r="B4" s="232" t="s">
        <v>35</v>
      </c>
      <c r="C4" s="238"/>
      <c r="D4" s="137" t="s">
        <v>42</v>
      </c>
      <c r="E4" s="137"/>
      <c r="F4" s="140" t="s">
        <v>43</v>
      </c>
      <c r="G4" s="140"/>
      <c r="H4" s="142"/>
      <c r="I4" s="238"/>
      <c r="J4" s="137" t="s">
        <v>42</v>
      </c>
      <c r="K4" s="137"/>
      <c r="L4" s="141" t="s">
        <v>43</v>
      </c>
      <c r="M4" s="141"/>
    </row>
    <row r="5" customFormat="false" ht="13.2" hidden="false" customHeight="false" outlineLevel="0" collapsed="false">
      <c r="A5" s="132"/>
      <c r="B5" s="232" t="s">
        <v>242</v>
      </c>
      <c r="C5" s="239" t="s">
        <v>243</v>
      </c>
      <c r="D5" s="142" t="s">
        <v>35</v>
      </c>
      <c r="E5" s="143" t="s">
        <v>44</v>
      </c>
      <c r="F5" s="138" t="s">
        <v>35</v>
      </c>
      <c r="G5" s="143" t="s">
        <v>44</v>
      </c>
      <c r="H5" s="142"/>
      <c r="I5" s="239" t="s">
        <v>243</v>
      </c>
      <c r="J5" s="142" t="s">
        <v>35</v>
      </c>
      <c r="K5" s="143" t="s">
        <v>44</v>
      </c>
      <c r="L5" s="142" t="s">
        <v>35</v>
      </c>
      <c r="M5" s="145" t="s">
        <v>44</v>
      </c>
    </row>
    <row r="6" customFormat="false" ht="13.8" hidden="false" customHeight="false" outlineLevel="0" collapsed="false">
      <c r="A6" s="132"/>
      <c r="B6" s="136" t="s">
        <v>244</v>
      </c>
      <c r="C6" s="239"/>
      <c r="D6" s="142"/>
      <c r="E6" s="142" t="s">
        <v>243</v>
      </c>
      <c r="F6" s="138"/>
      <c r="G6" s="142" t="s">
        <v>243</v>
      </c>
      <c r="H6" s="142"/>
      <c r="I6" s="239"/>
      <c r="J6" s="142"/>
      <c r="K6" s="142" t="s">
        <v>243</v>
      </c>
      <c r="L6" s="142"/>
      <c r="M6" s="146" t="s">
        <v>243</v>
      </c>
    </row>
    <row r="7" customFormat="false" ht="13.2" hidden="false" customHeight="false" outlineLevel="0" collapsed="false">
      <c r="A7" s="147" t="s">
        <v>47</v>
      </c>
      <c r="B7" s="148" t="n">
        <v>43</v>
      </c>
      <c r="C7" s="149" t="n">
        <v>28</v>
      </c>
      <c r="D7" s="149" t="n">
        <v>26</v>
      </c>
      <c r="E7" s="149" t="n">
        <v>16</v>
      </c>
      <c r="F7" s="149" t="n">
        <v>17</v>
      </c>
      <c r="G7" s="149" t="n">
        <v>12</v>
      </c>
      <c r="H7" s="149" t="n">
        <v>4</v>
      </c>
      <c r="I7" s="149" t="n">
        <v>4</v>
      </c>
      <c r="J7" s="149" t="n">
        <v>4</v>
      </c>
      <c r="K7" s="149" t="n">
        <v>4</v>
      </c>
      <c r="L7" s="149" t="n">
        <v>0</v>
      </c>
      <c r="M7" s="150" t="n">
        <v>0</v>
      </c>
    </row>
    <row r="8" customFormat="false" ht="13.2" hidden="false" customHeight="false" outlineLevel="0" collapsed="false">
      <c r="A8" s="151" t="s">
        <v>48</v>
      </c>
      <c r="B8" s="152" t="n">
        <v>52</v>
      </c>
      <c r="C8" s="153" t="n">
        <v>40</v>
      </c>
      <c r="D8" s="153" t="n">
        <v>25</v>
      </c>
      <c r="E8" s="153" t="n">
        <v>21</v>
      </c>
      <c r="F8" s="153" t="n">
        <v>27</v>
      </c>
      <c r="G8" s="153" t="n">
        <v>19</v>
      </c>
      <c r="H8" s="153" t="n">
        <v>20</v>
      </c>
      <c r="I8" s="153" t="n">
        <v>10</v>
      </c>
      <c r="J8" s="153" t="n">
        <v>0</v>
      </c>
      <c r="K8" s="153" t="n">
        <v>0</v>
      </c>
      <c r="L8" s="153" t="n">
        <v>20</v>
      </c>
      <c r="M8" s="154" t="n">
        <v>10</v>
      </c>
    </row>
    <row r="9" customFormat="false" ht="13.2" hidden="false" customHeight="false" outlineLevel="0" collapsed="false">
      <c r="A9" s="151" t="s">
        <v>49</v>
      </c>
      <c r="B9" s="152" t="n">
        <v>79</v>
      </c>
      <c r="C9" s="153" t="n">
        <v>60</v>
      </c>
      <c r="D9" s="153" t="n">
        <v>31</v>
      </c>
      <c r="E9" s="153" t="n">
        <v>26</v>
      </c>
      <c r="F9" s="153" t="n">
        <v>48</v>
      </c>
      <c r="G9" s="153" t="n">
        <v>34</v>
      </c>
      <c r="H9" s="153" t="n">
        <v>21</v>
      </c>
      <c r="I9" s="153" t="n">
        <v>10</v>
      </c>
      <c r="J9" s="153" t="n">
        <v>0</v>
      </c>
      <c r="K9" s="153" t="n">
        <v>0</v>
      </c>
      <c r="L9" s="153" t="n">
        <v>21</v>
      </c>
      <c r="M9" s="154" t="n">
        <v>10</v>
      </c>
    </row>
    <row r="10" customFormat="false" ht="13.2" hidden="false" customHeight="false" outlineLevel="0" collapsed="false">
      <c r="A10" s="151" t="s">
        <v>50</v>
      </c>
      <c r="B10" s="152" t="n">
        <v>45</v>
      </c>
      <c r="C10" s="153" t="n">
        <v>35</v>
      </c>
      <c r="D10" s="153" t="n">
        <v>22</v>
      </c>
      <c r="E10" s="153" t="n">
        <v>20</v>
      </c>
      <c r="F10" s="153" t="n">
        <v>23</v>
      </c>
      <c r="G10" s="153" t="n">
        <v>15</v>
      </c>
      <c r="H10" s="153" t="n">
        <v>8</v>
      </c>
      <c r="I10" s="153" t="n">
        <v>8</v>
      </c>
      <c r="J10" s="153" t="n">
        <v>0</v>
      </c>
      <c r="K10" s="153" t="n">
        <v>0</v>
      </c>
      <c r="L10" s="153" t="n">
        <v>8</v>
      </c>
      <c r="M10" s="154" t="n">
        <v>8</v>
      </c>
    </row>
    <row r="11" customFormat="false" ht="13.2" hidden="false" customHeight="false" outlineLevel="0" collapsed="false">
      <c r="A11" s="151" t="s">
        <v>51</v>
      </c>
      <c r="B11" s="152" t="n">
        <v>67</v>
      </c>
      <c r="C11" s="153" t="n">
        <v>50</v>
      </c>
      <c r="D11" s="153" t="n">
        <v>40</v>
      </c>
      <c r="E11" s="153" t="n">
        <v>31</v>
      </c>
      <c r="F11" s="153" t="n">
        <v>27</v>
      </c>
      <c r="G11" s="153" t="n">
        <v>19</v>
      </c>
      <c r="H11" s="153" t="n">
        <v>45</v>
      </c>
      <c r="I11" s="153" t="n">
        <v>24</v>
      </c>
      <c r="J11" s="153" t="n">
        <v>11</v>
      </c>
      <c r="K11" s="153" t="n">
        <v>8</v>
      </c>
      <c r="L11" s="153" t="n">
        <v>34</v>
      </c>
      <c r="M11" s="154" t="n">
        <v>16</v>
      </c>
    </row>
    <row r="12" customFormat="false" ht="13.2" hidden="false" customHeight="false" outlineLevel="0" collapsed="false">
      <c r="A12" s="151" t="s">
        <v>53</v>
      </c>
      <c r="B12" s="152" t="n">
        <v>7</v>
      </c>
      <c r="C12" s="153" t="n">
        <v>7</v>
      </c>
      <c r="D12" s="153" t="n">
        <v>7</v>
      </c>
      <c r="E12" s="153" t="n">
        <v>7</v>
      </c>
      <c r="F12" s="153" t="n">
        <v>0</v>
      </c>
      <c r="G12" s="153" t="n">
        <v>0</v>
      </c>
      <c r="H12" s="153" t="n">
        <v>2</v>
      </c>
      <c r="I12" s="153" t="n">
        <v>2</v>
      </c>
      <c r="J12" s="153" t="n">
        <v>2</v>
      </c>
      <c r="K12" s="153" t="n">
        <v>2</v>
      </c>
      <c r="L12" s="153" t="n">
        <v>0</v>
      </c>
      <c r="M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10</v>
      </c>
      <c r="C13" s="153" t="n">
        <v>10</v>
      </c>
      <c r="D13" s="153" t="n">
        <v>5</v>
      </c>
      <c r="E13" s="153" t="n">
        <v>5</v>
      </c>
      <c r="F13" s="153" t="n">
        <v>5</v>
      </c>
      <c r="G13" s="153" t="n">
        <v>5</v>
      </c>
      <c r="H13" s="153" t="n">
        <v>14</v>
      </c>
      <c r="I13" s="153" t="n">
        <v>13</v>
      </c>
      <c r="J13" s="153" t="n">
        <v>5</v>
      </c>
      <c r="K13" s="153" t="n">
        <v>5</v>
      </c>
      <c r="L13" s="153" t="n">
        <v>9</v>
      </c>
      <c r="M13" s="154" t="n">
        <v>8</v>
      </c>
    </row>
    <row r="14" customFormat="false" ht="13.8" hidden="false" customHeight="false" outlineLevel="0" collapsed="false">
      <c r="A14" s="155" t="s">
        <v>55</v>
      </c>
      <c r="B14" s="156" t="n">
        <v>303</v>
      </c>
      <c r="C14" s="157" t="n">
        <v>230</v>
      </c>
      <c r="D14" s="157" t="n">
        <v>156</v>
      </c>
      <c r="E14" s="157" t="n">
        <v>126</v>
      </c>
      <c r="F14" s="157" t="n">
        <v>147</v>
      </c>
      <c r="G14" s="157" t="n">
        <v>104</v>
      </c>
      <c r="H14" s="157" t="n">
        <v>114</v>
      </c>
      <c r="I14" s="157" t="n">
        <v>71</v>
      </c>
      <c r="J14" s="157" t="n">
        <v>22</v>
      </c>
      <c r="K14" s="157" t="n">
        <v>19</v>
      </c>
      <c r="L14" s="157" t="n">
        <v>92</v>
      </c>
      <c r="M14" s="158" t="n">
        <v>52</v>
      </c>
    </row>
    <row r="15" customFormat="false" ht="13.2" hidden="false" customHeight="false" outlineLevel="0" collapsed="false">
      <c r="A15" s="151" t="s">
        <v>56</v>
      </c>
      <c r="B15" s="152" t="n">
        <v>21</v>
      </c>
      <c r="C15" s="153" t="n">
        <v>14</v>
      </c>
      <c r="D15" s="153" t="n">
        <v>8</v>
      </c>
      <c r="E15" s="153" t="n">
        <v>7</v>
      </c>
      <c r="F15" s="153" t="n">
        <v>13</v>
      </c>
      <c r="G15" s="153" t="n">
        <v>7</v>
      </c>
      <c r="H15" s="153" t="n">
        <v>10</v>
      </c>
      <c r="I15" s="153" t="n">
        <v>8</v>
      </c>
      <c r="J15" s="153" t="n">
        <v>4</v>
      </c>
      <c r="K15" s="153" t="n">
        <v>3</v>
      </c>
      <c r="L15" s="153" t="n">
        <v>6</v>
      </c>
      <c r="M15" s="154" t="n">
        <v>5</v>
      </c>
    </row>
    <row r="16" customFormat="false" ht="13.2" hidden="false" customHeight="false" outlineLevel="0" collapsed="false">
      <c r="A16" s="151" t="s">
        <v>61</v>
      </c>
      <c r="B16" s="152" t="n">
        <v>12</v>
      </c>
      <c r="C16" s="153" t="n">
        <v>12</v>
      </c>
      <c r="D16" s="153" t="n">
        <v>5</v>
      </c>
      <c r="E16" s="153" t="n">
        <v>5</v>
      </c>
      <c r="F16" s="153" t="n">
        <v>7</v>
      </c>
      <c r="G16" s="153" t="n">
        <v>7</v>
      </c>
      <c r="H16" s="153" t="n">
        <v>2</v>
      </c>
      <c r="I16" s="153" t="n">
        <v>1</v>
      </c>
      <c r="J16" s="153" t="n">
        <v>1</v>
      </c>
      <c r="K16" s="153" t="n">
        <v>0</v>
      </c>
      <c r="L16" s="153" t="n">
        <v>1</v>
      </c>
      <c r="M16" s="154" t="n">
        <v>1</v>
      </c>
    </row>
    <row r="17" customFormat="false" ht="13.2" hidden="false" customHeight="false" outlineLevel="0" collapsed="false">
      <c r="A17" s="151" t="s">
        <v>62</v>
      </c>
      <c r="B17" s="152" t="n">
        <v>36</v>
      </c>
      <c r="C17" s="153" t="n">
        <v>31</v>
      </c>
      <c r="D17" s="153" t="n">
        <v>18</v>
      </c>
      <c r="E17" s="153" t="n">
        <v>16</v>
      </c>
      <c r="F17" s="153" t="n">
        <v>18</v>
      </c>
      <c r="G17" s="153" t="n">
        <v>15</v>
      </c>
      <c r="H17" s="153" t="n">
        <v>9</v>
      </c>
      <c r="I17" s="153" t="n">
        <v>5</v>
      </c>
      <c r="J17" s="153" t="n">
        <v>2</v>
      </c>
      <c r="K17" s="153" t="n">
        <v>2</v>
      </c>
      <c r="L17" s="153" t="n">
        <v>7</v>
      </c>
      <c r="M17" s="154" t="n">
        <v>3</v>
      </c>
    </row>
    <row r="18" customFormat="false" ht="13.8" hidden="false" customHeight="false" outlineLevel="0" collapsed="false">
      <c r="A18" s="155" t="s">
        <v>63</v>
      </c>
      <c r="B18" s="156" t="n">
        <v>69</v>
      </c>
      <c r="C18" s="157" t="n">
        <v>57</v>
      </c>
      <c r="D18" s="157" t="n">
        <v>31</v>
      </c>
      <c r="E18" s="157" t="n">
        <v>28</v>
      </c>
      <c r="F18" s="157" t="n">
        <v>38</v>
      </c>
      <c r="G18" s="157" t="n">
        <v>29</v>
      </c>
      <c r="H18" s="157" t="n">
        <v>21</v>
      </c>
      <c r="I18" s="157" t="n">
        <v>14</v>
      </c>
      <c r="J18" s="157" t="n">
        <v>7</v>
      </c>
      <c r="K18" s="157" t="n">
        <v>5</v>
      </c>
      <c r="L18" s="157" t="n">
        <v>14</v>
      </c>
      <c r="M18" s="158" t="n">
        <v>9</v>
      </c>
    </row>
    <row r="19" customFormat="false" ht="13.2" hidden="false" customHeight="false" outlineLevel="0" collapsed="false">
      <c r="A19" s="151" t="s">
        <v>65</v>
      </c>
      <c r="B19" s="152" t="n">
        <v>13</v>
      </c>
      <c r="C19" s="153" t="n">
        <v>11</v>
      </c>
      <c r="D19" s="153" t="n">
        <v>5</v>
      </c>
      <c r="E19" s="153" t="n">
        <v>4</v>
      </c>
      <c r="F19" s="153" t="n">
        <v>8</v>
      </c>
      <c r="G19" s="153" t="n">
        <v>7</v>
      </c>
      <c r="H19" s="153" t="n">
        <v>4</v>
      </c>
      <c r="I19" s="153" t="n">
        <v>2</v>
      </c>
      <c r="J19" s="153" t="n">
        <v>3</v>
      </c>
      <c r="K19" s="153" t="n">
        <v>2</v>
      </c>
      <c r="L19" s="153" t="n">
        <v>1</v>
      </c>
      <c r="M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19</v>
      </c>
      <c r="C20" s="153" t="n">
        <v>18</v>
      </c>
      <c r="D20" s="153" t="n">
        <v>7</v>
      </c>
      <c r="E20" s="153" t="n">
        <v>7</v>
      </c>
      <c r="F20" s="153" t="n">
        <v>12</v>
      </c>
      <c r="G20" s="153" t="n">
        <v>11</v>
      </c>
      <c r="H20" s="153" t="n">
        <v>2</v>
      </c>
      <c r="I20" s="153" t="n">
        <v>1</v>
      </c>
      <c r="J20" s="153" t="n">
        <v>0</v>
      </c>
      <c r="K20" s="153" t="n">
        <v>0</v>
      </c>
      <c r="L20" s="153" t="n">
        <v>2</v>
      </c>
      <c r="M20" s="154" t="n">
        <v>1</v>
      </c>
    </row>
    <row r="21" customFormat="false" ht="13.2" hidden="false" customHeight="false" outlineLevel="0" collapsed="false">
      <c r="A21" s="151" t="s">
        <v>70</v>
      </c>
      <c r="B21" s="152" t="n">
        <v>14</v>
      </c>
      <c r="C21" s="153" t="n">
        <v>13</v>
      </c>
      <c r="D21" s="153" t="n">
        <v>8</v>
      </c>
      <c r="E21" s="153" t="n">
        <v>7</v>
      </c>
      <c r="F21" s="153" t="n">
        <v>6</v>
      </c>
      <c r="G21" s="153" t="n">
        <v>6</v>
      </c>
      <c r="H21" s="153" t="n">
        <v>10</v>
      </c>
      <c r="I21" s="153" t="n">
        <v>4</v>
      </c>
      <c r="J21" s="153" t="n">
        <v>5</v>
      </c>
      <c r="K21" s="153" t="n">
        <v>2</v>
      </c>
      <c r="L21" s="153" t="n">
        <v>5</v>
      </c>
      <c r="M21" s="154" t="n">
        <v>2</v>
      </c>
    </row>
    <row r="22" customFormat="false" ht="13.2" hidden="false" customHeight="false" outlineLevel="0" collapsed="false">
      <c r="A22" s="151" t="s">
        <v>72</v>
      </c>
      <c r="B22" s="152" t="n">
        <v>9</v>
      </c>
      <c r="C22" s="153" t="n">
        <v>7</v>
      </c>
      <c r="D22" s="153" t="n">
        <v>6</v>
      </c>
      <c r="E22" s="153" t="n">
        <v>5</v>
      </c>
      <c r="F22" s="153" t="n">
        <v>3</v>
      </c>
      <c r="G22" s="153" t="n">
        <v>2</v>
      </c>
      <c r="H22" s="153" t="n">
        <v>6</v>
      </c>
      <c r="I22" s="153" t="n">
        <v>4</v>
      </c>
      <c r="J22" s="153" t="n">
        <v>0</v>
      </c>
      <c r="K22" s="153" t="n">
        <v>0</v>
      </c>
      <c r="L22" s="153" t="n">
        <v>6</v>
      </c>
      <c r="M22" s="154" t="n">
        <v>4</v>
      </c>
    </row>
    <row r="23" customFormat="false" ht="13.8" hidden="false" customHeight="false" outlineLevel="0" collapsed="false">
      <c r="A23" s="155" t="s">
        <v>73</v>
      </c>
      <c r="B23" s="156" t="n">
        <v>55</v>
      </c>
      <c r="C23" s="157" t="n">
        <v>49</v>
      </c>
      <c r="D23" s="157" t="n">
        <v>26</v>
      </c>
      <c r="E23" s="157" t="n">
        <v>23</v>
      </c>
      <c r="F23" s="157" t="n">
        <v>29</v>
      </c>
      <c r="G23" s="157" t="n">
        <v>26</v>
      </c>
      <c r="H23" s="157" t="n">
        <v>22</v>
      </c>
      <c r="I23" s="157" t="n">
        <v>11</v>
      </c>
      <c r="J23" s="157" t="n">
        <v>8</v>
      </c>
      <c r="K23" s="157" t="n">
        <v>4</v>
      </c>
      <c r="L23" s="157" t="n">
        <v>14</v>
      </c>
      <c r="M23" s="158" t="n">
        <v>7</v>
      </c>
    </row>
    <row r="24" customFormat="false" ht="13.2" hidden="false" customHeight="false" outlineLevel="0" collapsed="false">
      <c r="A24" s="151" t="s">
        <v>76</v>
      </c>
      <c r="B24" s="152" t="n">
        <v>11</v>
      </c>
      <c r="C24" s="153" t="n">
        <v>11</v>
      </c>
      <c r="D24" s="153" t="n">
        <v>6</v>
      </c>
      <c r="E24" s="153" t="n">
        <v>6</v>
      </c>
      <c r="F24" s="153" t="n">
        <v>5</v>
      </c>
      <c r="G24" s="153" t="n">
        <v>5</v>
      </c>
      <c r="H24" s="153" t="n">
        <v>9</v>
      </c>
      <c r="I24" s="153" t="n">
        <v>7</v>
      </c>
      <c r="J24" s="153" t="n">
        <v>4</v>
      </c>
      <c r="K24" s="153" t="n">
        <v>4</v>
      </c>
      <c r="L24" s="153" t="n">
        <v>5</v>
      </c>
      <c r="M24" s="154" t="n">
        <v>3</v>
      </c>
    </row>
    <row r="25" customFormat="false" ht="13.8" hidden="false" customHeight="false" outlineLevel="0" collapsed="false">
      <c r="A25" s="155" t="s">
        <v>81</v>
      </c>
      <c r="B25" s="156" t="n">
        <v>11</v>
      </c>
      <c r="C25" s="157" t="n">
        <v>11</v>
      </c>
      <c r="D25" s="157" t="n">
        <v>6</v>
      </c>
      <c r="E25" s="157" t="n">
        <v>6</v>
      </c>
      <c r="F25" s="157" t="n">
        <v>5</v>
      </c>
      <c r="G25" s="157" t="n">
        <v>5</v>
      </c>
      <c r="H25" s="157" t="n">
        <v>9</v>
      </c>
      <c r="I25" s="157" t="n">
        <v>7</v>
      </c>
      <c r="J25" s="157" t="n">
        <v>4</v>
      </c>
      <c r="K25" s="157" t="n">
        <v>4</v>
      </c>
      <c r="L25" s="157" t="n">
        <v>5</v>
      </c>
      <c r="M25" s="158" t="n">
        <v>3</v>
      </c>
    </row>
    <row r="26" customFormat="false" ht="13.2" hidden="false" customHeight="false" outlineLevel="0" collapsed="false">
      <c r="A26" s="151" t="s">
        <v>84</v>
      </c>
      <c r="B26" s="152" t="n">
        <v>5</v>
      </c>
      <c r="C26" s="153" t="n">
        <v>5</v>
      </c>
      <c r="D26" s="153" t="n">
        <v>5</v>
      </c>
      <c r="E26" s="153" t="n">
        <v>5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3</v>
      </c>
      <c r="C27" s="153" t="n">
        <v>3</v>
      </c>
      <c r="D27" s="153" t="n">
        <v>3</v>
      </c>
      <c r="E27" s="153" t="n">
        <v>3</v>
      </c>
      <c r="F27" s="153" t="n">
        <v>0</v>
      </c>
      <c r="G27" s="153" t="n">
        <v>0</v>
      </c>
      <c r="H27" s="153" t="n">
        <v>1</v>
      </c>
      <c r="I27" s="153" t="n">
        <v>1</v>
      </c>
      <c r="J27" s="153" t="n">
        <v>1</v>
      </c>
      <c r="K27" s="153" t="n">
        <v>1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32</v>
      </c>
      <c r="C28" s="153" t="n">
        <v>26</v>
      </c>
      <c r="D28" s="153" t="n">
        <v>18</v>
      </c>
      <c r="E28" s="153" t="n">
        <v>16</v>
      </c>
      <c r="F28" s="153" t="n">
        <v>14</v>
      </c>
      <c r="G28" s="153" t="n">
        <v>10</v>
      </c>
      <c r="H28" s="153" t="n">
        <v>9</v>
      </c>
      <c r="I28" s="153" t="n">
        <v>7</v>
      </c>
      <c r="J28" s="153" t="n">
        <v>4</v>
      </c>
      <c r="K28" s="153" t="n">
        <v>4</v>
      </c>
      <c r="L28" s="153" t="n">
        <v>5</v>
      </c>
      <c r="M28" s="154" t="n">
        <v>3</v>
      </c>
    </row>
    <row r="29" customFormat="false" ht="13.2" hidden="false" customHeight="false" outlineLevel="0" collapsed="false">
      <c r="A29" s="151" t="s">
        <v>89</v>
      </c>
      <c r="B29" s="152" t="n">
        <v>9</v>
      </c>
      <c r="C29" s="153" t="n">
        <v>7</v>
      </c>
      <c r="D29" s="153" t="n">
        <v>4</v>
      </c>
      <c r="E29" s="153" t="n">
        <v>4</v>
      </c>
      <c r="F29" s="153" t="n">
        <v>5</v>
      </c>
      <c r="G29" s="153" t="n">
        <v>3</v>
      </c>
      <c r="H29" s="153" t="n">
        <v>8</v>
      </c>
      <c r="I29" s="153" t="n">
        <v>5</v>
      </c>
      <c r="J29" s="153" t="n">
        <v>1</v>
      </c>
      <c r="K29" s="153" t="n">
        <v>1</v>
      </c>
      <c r="L29" s="153" t="n">
        <v>7</v>
      </c>
      <c r="M29" s="154" t="n">
        <v>4</v>
      </c>
    </row>
    <row r="30" customFormat="false" ht="13.2" hidden="false" customHeight="false" outlineLevel="0" collapsed="false">
      <c r="A30" s="151" t="s">
        <v>92</v>
      </c>
      <c r="B30" s="152" t="n">
        <v>22</v>
      </c>
      <c r="C30" s="153" t="n">
        <v>19</v>
      </c>
      <c r="D30" s="153" t="n">
        <v>10</v>
      </c>
      <c r="E30" s="153" t="n">
        <v>9</v>
      </c>
      <c r="F30" s="153" t="n">
        <v>12</v>
      </c>
      <c r="G30" s="153" t="n">
        <v>10</v>
      </c>
      <c r="H30" s="153" t="n">
        <v>4</v>
      </c>
      <c r="I30" s="153" t="n">
        <v>3</v>
      </c>
      <c r="J30" s="153" t="n">
        <v>0</v>
      </c>
      <c r="K30" s="153" t="n">
        <v>0</v>
      </c>
      <c r="L30" s="153" t="n">
        <v>4</v>
      </c>
      <c r="M30" s="154" t="n">
        <v>3</v>
      </c>
    </row>
    <row r="31" customFormat="false" ht="13.8" hidden="false" customHeight="false" outlineLevel="0" collapsed="false">
      <c r="A31" s="155" t="s">
        <v>93</v>
      </c>
      <c r="B31" s="156" t="n">
        <v>71</v>
      </c>
      <c r="C31" s="157" t="n">
        <v>60</v>
      </c>
      <c r="D31" s="157" t="n">
        <v>40</v>
      </c>
      <c r="E31" s="157" t="n">
        <v>37</v>
      </c>
      <c r="F31" s="157" t="n">
        <v>31</v>
      </c>
      <c r="G31" s="157" t="n">
        <v>23</v>
      </c>
      <c r="H31" s="157" t="n">
        <v>22</v>
      </c>
      <c r="I31" s="157" t="n">
        <v>16</v>
      </c>
      <c r="J31" s="157" t="n">
        <v>6</v>
      </c>
      <c r="K31" s="157" t="n">
        <v>6</v>
      </c>
      <c r="L31" s="157" t="n">
        <v>16</v>
      </c>
      <c r="M31" s="158" t="n">
        <v>10</v>
      </c>
    </row>
    <row r="32" customFormat="false" ht="13.2" hidden="false" customHeight="false" outlineLevel="0" collapsed="false">
      <c r="A32" s="151" t="s">
        <v>94</v>
      </c>
      <c r="B32" s="152" t="n">
        <v>30</v>
      </c>
      <c r="C32" s="153" t="n">
        <v>28</v>
      </c>
      <c r="D32" s="153" t="n">
        <v>11</v>
      </c>
      <c r="E32" s="153" t="n">
        <v>11</v>
      </c>
      <c r="F32" s="153" t="n">
        <v>19</v>
      </c>
      <c r="G32" s="153" t="n">
        <v>17</v>
      </c>
      <c r="H32" s="153" t="n">
        <v>18</v>
      </c>
      <c r="I32" s="153" t="n">
        <v>12</v>
      </c>
      <c r="J32" s="153" t="n">
        <v>5</v>
      </c>
      <c r="K32" s="153" t="n">
        <v>4</v>
      </c>
      <c r="L32" s="153" t="n">
        <v>13</v>
      </c>
      <c r="M32" s="154" t="n">
        <v>8</v>
      </c>
    </row>
    <row r="33" customFormat="false" ht="13.2" hidden="false" customHeight="false" outlineLevel="0" collapsed="false">
      <c r="A33" s="151" t="s">
        <v>95</v>
      </c>
      <c r="B33" s="152" t="n">
        <v>6</v>
      </c>
      <c r="C33" s="153" t="n">
        <v>4</v>
      </c>
      <c r="D33" s="153" t="n">
        <v>3</v>
      </c>
      <c r="E33" s="153" t="n">
        <v>3</v>
      </c>
      <c r="F33" s="153" t="n">
        <v>3</v>
      </c>
      <c r="G33" s="153" t="n">
        <v>1</v>
      </c>
      <c r="H33" s="153" t="n">
        <v>9</v>
      </c>
      <c r="I33" s="153" t="n">
        <v>8</v>
      </c>
      <c r="J33" s="153" t="n">
        <v>1</v>
      </c>
      <c r="K33" s="153" t="n">
        <v>1</v>
      </c>
      <c r="L33" s="153" t="n">
        <v>8</v>
      </c>
      <c r="M33" s="154" t="n">
        <v>7</v>
      </c>
    </row>
    <row r="34" customFormat="false" ht="13.2" hidden="false" customHeight="false" outlineLevel="0" collapsed="false">
      <c r="A34" s="151" t="s">
        <v>99</v>
      </c>
      <c r="B34" s="152" t="n">
        <v>25</v>
      </c>
      <c r="C34" s="153" t="n">
        <v>24</v>
      </c>
      <c r="D34" s="153" t="n">
        <v>11</v>
      </c>
      <c r="E34" s="153" t="n">
        <v>11</v>
      </c>
      <c r="F34" s="153" t="n">
        <v>14</v>
      </c>
      <c r="G34" s="153" t="n">
        <v>13</v>
      </c>
      <c r="H34" s="153" t="n">
        <v>14</v>
      </c>
      <c r="I34" s="153" t="n">
        <v>10</v>
      </c>
      <c r="J34" s="153" t="n">
        <v>5</v>
      </c>
      <c r="K34" s="153" t="n">
        <v>5</v>
      </c>
      <c r="L34" s="153" t="n">
        <v>9</v>
      </c>
      <c r="M34" s="154" t="n">
        <v>5</v>
      </c>
    </row>
    <row r="35" customFormat="false" ht="13.2" hidden="false" customHeight="false" outlineLevel="0" collapsed="false">
      <c r="A35" s="151" t="s">
        <v>102</v>
      </c>
      <c r="B35" s="152" t="n">
        <v>12</v>
      </c>
      <c r="C35" s="153" t="n">
        <v>11</v>
      </c>
      <c r="D35" s="153" t="n">
        <v>6</v>
      </c>
      <c r="E35" s="153" t="n">
        <v>6</v>
      </c>
      <c r="F35" s="153" t="n">
        <v>6</v>
      </c>
      <c r="G35" s="153" t="n">
        <v>5</v>
      </c>
      <c r="H35" s="153" t="n">
        <v>1</v>
      </c>
      <c r="I35" s="153" t="n">
        <v>1</v>
      </c>
      <c r="J35" s="153" t="n">
        <v>0</v>
      </c>
      <c r="K35" s="153" t="n">
        <v>0</v>
      </c>
      <c r="L35" s="153" t="n">
        <v>1</v>
      </c>
      <c r="M35" s="154" t="n">
        <v>1</v>
      </c>
    </row>
    <row r="36" customFormat="false" ht="13.2" hidden="false" customHeight="false" outlineLevel="0" collapsed="false">
      <c r="A36" s="151" t="s">
        <v>104</v>
      </c>
      <c r="B36" s="152" t="n">
        <v>2</v>
      </c>
      <c r="C36" s="153" t="n">
        <v>2</v>
      </c>
      <c r="D36" s="153" t="n">
        <v>2</v>
      </c>
      <c r="E36" s="153" t="n">
        <v>2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1</v>
      </c>
      <c r="C37" s="153" t="n">
        <v>1</v>
      </c>
      <c r="D37" s="153" t="n">
        <v>0</v>
      </c>
      <c r="E37" s="153" t="n">
        <v>0</v>
      </c>
      <c r="F37" s="153" t="n">
        <v>1</v>
      </c>
      <c r="G37" s="153" t="n">
        <v>1</v>
      </c>
      <c r="H37" s="153" t="n">
        <v>11</v>
      </c>
      <c r="I37" s="153" t="n">
        <v>8</v>
      </c>
      <c r="J37" s="153" t="n">
        <v>2</v>
      </c>
      <c r="K37" s="153" t="n">
        <v>2</v>
      </c>
      <c r="L37" s="153" t="n">
        <v>9</v>
      </c>
      <c r="M37" s="154" t="n">
        <v>6</v>
      </c>
    </row>
    <row r="38" customFormat="false" ht="13.8" hidden="false" customHeight="false" outlineLevel="0" collapsed="false">
      <c r="A38" s="155" t="s">
        <v>107</v>
      </c>
      <c r="B38" s="156" t="n">
        <v>76</v>
      </c>
      <c r="C38" s="157" t="n">
        <v>70</v>
      </c>
      <c r="D38" s="157" t="n">
        <v>33</v>
      </c>
      <c r="E38" s="157" t="n">
        <v>33</v>
      </c>
      <c r="F38" s="157" t="n">
        <v>43</v>
      </c>
      <c r="G38" s="157" t="n">
        <v>37</v>
      </c>
      <c r="H38" s="157" t="n">
        <v>53</v>
      </c>
      <c r="I38" s="157" t="n">
        <v>39</v>
      </c>
      <c r="J38" s="157" t="n">
        <v>13</v>
      </c>
      <c r="K38" s="157" t="n">
        <v>12</v>
      </c>
      <c r="L38" s="157" t="n">
        <v>40</v>
      </c>
      <c r="M38" s="158" t="n">
        <v>27</v>
      </c>
    </row>
    <row r="39" customFormat="false" ht="13.2" hidden="false" customHeight="false" outlineLevel="0" collapsed="false">
      <c r="A39" s="151" t="s">
        <v>111</v>
      </c>
      <c r="B39" s="152" t="n">
        <v>10</v>
      </c>
      <c r="C39" s="153" t="n">
        <v>10</v>
      </c>
      <c r="D39" s="153" t="n">
        <v>9</v>
      </c>
      <c r="E39" s="153" t="n">
        <v>9</v>
      </c>
      <c r="F39" s="153" t="n">
        <v>1</v>
      </c>
      <c r="G39" s="153" t="n">
        <v>1</v>
      </c>
      <c r="H39" s="153" t="n">
        <v>15</v>
      </c>
      <c r="I39" s="153" t="n">
        <v>13</v>
      </c>
      <c r="J39" s="153" t="n">
        <v>5</v>
      </c>
      <c r="K39" s="153" t="n">
        <v>5</v>
      </c>
      <c r="L39" s="153" t="n">
        <v>10</v>
      </c>
      <c r="M39" s="154" t="n">
        <v>8</v>
      </c>
    </row>
    <row r="40" customFormat="false" ht="13.2" hidden="false" customHeight="false" outlineLevel="0" collapsed="false">
      <c r="A40" s="151" t="s">
        <v>113</v>
      </c>
      <c r="B40" s="152" t="n">
        <v>9</v>
      </c>
      <c r="C40" s="153" t="n">
        <v>7</v>
      </c>
      <c r="D40" s="153" t="n">
        <v>8</v>
      </c>
      <c r="E40" s="153" t="n">
        <v>6</v>
      </c>
      <c r="F40" s="153" t="n">
        <v>1</v>
      </c>
      <c r="G40" s="153" t="n">
        <v>1</v>
      </c>
      <c r="H40" s="153" t="n">
        <v>5</v>
      </c>
      <c r="I40" s="153" t="n">
        <v>4</v>
      </c>
      <c r="J40" s="153" t="n">
        <v>2</v>
      </c>
      <c r="K40" s="153" t="n">
        <v>2</v>
      </c>
      <c r="L40" s="153" t="n">
        <v>3</v>
      </c>
      <c r="M40" s="154" t="n">
        <v>2</v>
      </c>
    </row>
    <row r="41" customFormat="false" ht="13.2" hidden="false" customHeight="false" outlineLevel="0" collapsed="false">
      <c r="A41" s="151" t="s">
        <v>114</v>
      </c>
      <c r="B41" s="152" t="n">
        <v>38</v>
      </c>
      <c r="C41" s="153" t="n">
        <v>35</v>
      </c>
      <c r="D41" s="153" t="n">
        <v>19</v>
      </c>
      <c r="E41" s="153" t="n">
        <v>19</v>
      </c>
      <c r="F41" s="153" t="n">
        <v>19</v>
      </c>
      <c r="G41" s="153" t="n">
        <v>16</v>
      </c>
      <c r="H41" s="153" t="n">
        <v>8</v>
      </c>
      <c r="I41" s="153" t="n">
        <v>3</v>
      </c>
      <c r="J41" s="153" t="n">
        <v>3</v>
      </c>
      <c r="K41" s="153" t="n">
        <v>1</v>
      </c>
      <c r="L41" s="153" t="n">
        <v>5</v>
      </c>
      <c r="M41" s="154" t="n">
        <v>2</v>
      </c>
    </row>
    <row r="42" customFormat="false" ht="13.2" hidden="false" customHeight="false" outlineLevel="0" collapsed="false">
      <c r="A42" s="151" t="s">
        <v>115</v>
      </c>
      <c r="B42" s="152" t="n">
        <v>16</v>
      </c>
      <c r="C42" s="153" t="n">
        <v>14</v>
      </c>
      <c r="D42" s="153" t="n">
        <v>5</v>
      </c>
      <c r="E42" s="153" t="n">
        <v>5</v>
      </c>
      <c r="F42" s="153" t="n">
        <v>11</v>
      </c>
      <c r="G42" s="153" t="n">
        <v>9</v>
      </c>
      <c r="H42" s="153" t="n">
        <v>4</v>
      </c>
      <c r="I42" s="153" t="n">
        <v>1</v>
      </c>
      <c r="J42" s="153" t="n">
        <v>0</v>
      </c>
      <c r="K42" s="153" t="n">
        <v>0</v>
      </c>
      <c r="L42" s="153" t="n">
        <v>4</v>
      </c>
      <c r="M42" s="154" t="n">
        <v>1</v>
      </c>
    </row>
    <row r="43" customFormat="false" ht="13.2" hidden="false" customHeight="false" outlineLevel="0" collapsed="false">
      <c r="A43" s="151" t="s">
        <v>119</v>
      </c>
      <c r="B43" s="152" t="n">
        <v>12</v>
      </c>
      <c r="C43" s="153" t="n">
        <v>7</v>
      </c>
      <c r="D43" s="153" t="n">
        <v>5</v>
      </c>
      <c r="E43" s="153" t="n">
        <v>5</v>
      </c>
      <c r="F43" s="153" t="n">
        <v>7</v>
      </c>
      <c r="G43" s="153" t="n">
        <v>2</v>
      </c>
      <c r="H43" s="153" t="n">
        <v>11</v>
      </c>
      <c r="I43" s="153" t="n">
        <v>2</v>
      </c>
      <c r="J43" s="153" t="n">
        <v>0</v>
      </c>
      <c r="K43" s="153" t="n">
        <v>0</v>
      </c>
      <c r="L43" s="153" t="n">
        <v>11</v>
      </c>
      <c r="M43" s="154" t="n">
        <v>2</v>
      </c>
    </row>
    <row r="44" customFormat="false" ht="13.8" hidden="false" customHeight="false" outlineLevel="0" collapsed="false">
      <c r="A44" s="155" t="s">
        <v>121</v>
      </c>
      <c r="B44" s="156" t="n">
        <v>85</v>
      </c>
      <c r="C44" s="157" t="n">
        <v>73</v>
      </c>
      <c r="D44" s="157" t="n">
        <v>46</v>
      </c>
      <c r="E44" s="157" t="n">
        <v>44</v>
      </c>
      <c r="F44" s="157" t="n">
        <v>39</v>
      </c>
      <c r="G44" s="157" t="n">
        <v>29</v>
      </c>
      <c r="H44" s="157" t="n">
        <v>43</v>
      </c>
      <c r="I44" s="157" t="n">
        <v>23</v>
      </c>
      <c r="J44" s="157" t="n">
        <v>10</v>
      </c>
      <c r="K44" s="157" t="n">
        <v>8</v>
      </c>
      <c r="L44" s="157" t="n">
        <v>33</v>
      </c>
      <c r="M44" s="158" t="n">
        <v>15</v>
      </c>
    </row>
    <row r="45" customFormat="false" ht="13.2" hidden="false" customHeight="false" outlineLevel="0" collapsed="false">
      <c r="A45" s="151" t="s">
        <v>123</v>
      </c>
      <c r="B45" s="152" t="n">
        <v>25</v>
      </c>
      <c r="C45" s="153" t="n">
        <v>23</v>
      </c>
      <c r="D45" s="153" t="n">
        <v>16</v>
      </c>
      <c r="E45" s="153" t="n">
        <v>16</v>
      </c>
      <c r="F45" s="153" t="n">
        <v>9</v>
      </c>
      <c r="G45" s="153" t="n">
        <v>7</v>
      </c>
      <c r="H45" s="153" t="n">
        <v>14</v>
      </c>
      <c r="I45" s="153" t="n">
        <v>7</v>
      </c>
      <c r="J45" s="153" t="n">
        <v>4</v>
      </c>
      <c r="K45" s="153" t="n">
        <v>4</v>
      </c>
      <c r="L45" s="153" t="n">
        <v>10</v>
      </c>
      <c r="M45" s="154" t="n">
        <v>3</v>
      </c>
    </row>
    <row r="46" customFormat="false" ht="13.2" hidden="false" customHeight="false" outlineLevel="0" collapsed="false">
      <c r="A46" s="151" t="s">
        <v>124</v>
      </c>
      <c r="B46" s="152" t="n">
        <v>35</v>
      </c>
      <c r="C46" s="153" t="n">
        <v>31</v>
      </c>
      <c r="D46" s="153" t="n">
        <v>17</v>
      </c>
      <c r="E46" s="153" t="n">
        <v>15</v>
      </c>
      <c r="F46" s="153" t="n">
        <v>18</v>
      </c>
      <c r="G46" s="153" t="n">
        <v>16</v>
      </c>
      <c r="H46" s="153" t="n">
        <v>13</v>
      </c>
      <c r="I46" s="153" t="n">
        <v>11</v>
      </c>
      <c r="J46" s="153" t="n">
        <v>0</v>
      </c>
      <c r="K46" s="153" t="n">
        <v>0</v>
      </c>
      <c r="L46" s="153" t="n">
        <v>13</v>
      </c>
      <c r="M46" s="154" t="n">
        <v>11</v>
      </c>
    </row>
    <row r="47" customFormat="false" ht="13.2" hidden="false" customHeight="false" outlineLevel="0" collapsed="false">
      <c r="A47" s="151" t="s">
        <v>125</v>
      </c>
      <c r="B47" s="152" t="n">
        <v>1</v>
      </c>
      <c r="C47" s="153" t="n">
        <v>1</v>
      </c>
      <c r="D47" s="153" t="n">
        <v>1</v>
      </c>
      <c r="E47" s="153" t="n">
        <v>1</v>
      </c>
      <c r="F47" s="153" t="n">
        <v>0</v>
      </c>
      <c r="G47" s="153" t="n">
        <v>0</v>
      </c>
      <c r="H47" s="153" t="n">
        <v>1</v>
      </c>
      <c r="I47" s="153" t="n">
        <v>1</v>
      </c>
      <c r="J47" s="153" t="n">
        <v>1</v>
      </c>
      <c r="K47" s="153" t="n">
        <v>1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50</v>
      </c>
      <c r="C48" s="153" t="n">
        <v>45</v>
      </c>
      <c r="D48" s="153" t="n">
        <v>22</v>
      </c>
      <c r="E48" s="153" t="n">
        <v>21</v>
      </c>
      <c r="F48" s="153" t="n">
        <v>28</v>
      </c>
      <c r="G48" s="153" t="n">
        <v>24</v>
      </c>
      <c r="H48" s="153" t="n">
        <v>13</v>
      </c>
      <c r="I48" s="153" t="n">
        <v>10</v>
      </c>
      <c r="J48" s="153" t="n">
        <v>0</v>
      </c>
      <c r="K48" s="153" t="n">
        <v>0</v>
      </c>
      <c r="L48" s="153" t="n">
        <v>13</v>
      </c>
      <c r="M48" s="154" t="n">
        <v>10</v>
      </c>
    </row>
    <row r="49" customFormat="false" ht="13.2" hidden="false" customHeight="false" outlineLevel="0" collapsed="false">
      <c r="A49" s="151" t="s">
        <v>127</v>
      </c>
      <c r="B49" s="152" t="n">
        <v>13</v>
      </c>
      <c r="C49" s="153" t="n">
        <v>8</v>
      </c>
      <c r="D49" s="153" t="n">
        <v>7</v>
      </c>
      <c r="E49" s="153" t="n">
        <v>7</v>
      </c>
      <c r="F49" s="153" t="n">
        <v>6</v>
      </c>
      <c r="G49" s="153" t="n">
        <v>1</v>
      </c>
      <c r="H49" s="153" t="n">
        <v>1</v>
      </c>
      <c r="I49" s="153" t="n">
        <v>1</v>
      </c>
      <c r="J49" s="153" t="n">
        <v>1</v>
      </c>
      <c r="K49" s="153" t="n">
        <v>1</v>
      </c>
      <c r="L49" s="153" t="n">
        <v>0</v>
      </c>
      <c r="M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124</v>
      </c>
      <c r="C50" s="157" t="n">
        <v>108</v>
      </c>
      <c r="D50" s="157" t="n">
        <v>63</v>
      </c>
      <c r="E50" s="157" t="n">
        <v>60</v>
      </c>
      <c r="F50" s="157" t="n">
        <v>61</v>
      </c>
      <c r="G50" s="157" t="n">
        <v>48</v>
      </c>
      <c r="H50" s="157" t="n">
        <v>42</v>
      </c>
      <c r="I50" s="157" t="n">
        <v>30</v>
      </c>
      <c r="J50" s="157" t="n">
        <v>6</v>
      </c>
      <c r="K50" s="157" t="n">
        <v>6</v>
      </c>
      <c r="L50" s="157" t="n">
        <v>36</v>
      </c>
      <c r="M50" s="158" t="n">
        <v>24</v>
      </c>
    </row>
    <row r="51" customFormat="false" ht="16.2" hidden="false" customHeight="false" outlineLevel="0" collapsed="false">
      <c r="A51" s="159" t="s">
        <v>134</v>
      </c>
      <c r="B51" s="160" t="n">
        <v>794</v>
      </c>
      <c r="C51" s="161" t="n">
        <v>658</v>
      </c>
      <c r="D51" s="161" t="n">
        <v>401</v>
      </c>
      <c r="E51" s="161" t="n">
        <v>357</v>
      </c>
      <c r="F51" s="161" t="n">
        <v>393</v>
      </c>
      <c r="G51" s="161" t="n">
        <v>301</v>
      </c>
      <c r="H51" s="161" t="n">
        <v>326</v>
      </c>
      <c r="I51" s="161" t="n">
        <v>211</v>
      </c>
      <c r="J51" s="161" t="n">
        <v>76</v>
      </c>
      <c r="K51" s="161" t="n">
        <v>64</v>
      </c>
      <c r="L51" s="161" t="n">
        <v>250</v>
      </c>
      <c r="M51" s="162" t="n">
        <v>147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43"/>
    <col collapsed="false" customWidth="true" hidden="false" outlineLevel="0" max="11" min="2" style="129" width="9.1"/>
    <col collapsed="false" customWidth="true" hidden="false" outlineLevel="0" max="12" min="12" style="129" width="8.1"/>
    <col collapsed="false" customWidth="true" hidden="false" outlineLevel="0" max="13" min="13" style="129" width="9.1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5:A300)</f>
        <v>45</v>
      </c>
    </row>
    <row r="2" customFormat="false" ht="13.2" hidden="false" customHeight="false" outlineLevel="0" collapsed="false">
      <c r="A2" s="132" t="s">
        <v>31</v>
      </c>
      <c r="B2" s="240" t="s">
        <v>245</v>
      </c>
      <c r="C2" s="240"/>
      <c r="D2" s="241" t="s">
        <v>246</v>
      </c>
      <c r="E2" s="241"/>
      <c r="F2" s="241" t="s">
        <v>247</v>
      </c>
      <c r="G2" s="241"/>
      <c r="H2" s="241" t="s">
        <v>248</v>
      </c>
      <c r="I2" s="241"/>
      <c r="J2" s="241" t="s">
        <v>249</v>
      </c>
      <c r="K2" s="241"/>
      <c r="L2" s="242" t="s">
        <v>250</v>
      </c>
      <c r="M2" s="242"/>
    </row>
    <row r="3" customFormat="false" ht="13.2" hidden="false" customHeight="false" outlineLevel="0" collapsed="false">
      <c r="A3" s="132"/>
      <c r="B3" s="234" t="s">
        <v>251</v>
      </c>
      <c r="C3" s="234"/>
      <c r="D3" s="233" t="s">
        <v>252</v>
      </c>
      <c r="E3" s="233"/>
      <c r="F3" s="233" t="s">
        <v>253</v>
      </c>
      <c r="G3" s="233"/>
      <c r="H3" s="233" t="s">
        <v>254</v>
      </c>
      <c r="I3" s="233"/>
      <c r="J3" s="233" t="s">
        <v>255</v>
      </c>
      <c r="K3" s="233"/>
      <c r="L3" s="243" t="s">
        <v>256</v>
      </c>
      <c r="M3" s="243"/>
    </row>
    <row r="4" customFormat="false" ht="13.8" hidden="false" customHeight="false" outlineLevel="0" collapsed="false">
      <c r="A4" s="132"/>
      <c r="B4" s="194" t="s">
        <v>35</v>
      </c>
      <c r="C4" s="174" t="s">
        <v>257</v>
      </c>
      <c r="D4" s="192" t="s">
        <v>35</v>
      </c>
      <c r="E4" s="174" t="s">
        <v>257</v>
      </c>
      <c r="F4" s="192" t="s">
        <v>35</v>
      </c>
      <c r="G4" s="174" t="s">
        <v>257</v>
      </c>
      <c r="H4" s="192" t="s">
        <v>35</v>
      </c>
      <c r="I4" s="174" t="s">
        <v>257</v>
      </c>
      <c r="J4" s="192" t="s">
        <v>35</v>
      </c>
      <c r="K4" s="174" t="s">
        <v>257</v>
      </c>
      <c r="L4" s="244" t="s">
        <v>35</v>
      </c>
      <c r="M4" s="175" t="s">
        <v>257</v>
      </c>
    </row>
    <row r="5" s="128" customFormat="true" ht="13.2" hidden="false" customHeight="false" outlineLevel="0" collapsed="false">
      <c r="A5" s="147" t="s">
        <v>47</v>
      </c>
      <c r="B5" s="148" t="n">
        <v>10</v>
      </c>
      <c r="C5" s="149" t="n">
        <v>8</v>
      </c>
      <c r="D5" s="149" t="n">
        <v>0</v>
      </c>
      <c r="E5" s="149" t="n">
        <v>0</v>
      </c>
      <c r="F5" s="149" t="n">
        <v>1</v>
      </c>
      <c r="G5" s="149" t="n">
        <v>1</v>
      </c>
      <c r="H5" s="149" t="n">
        <v>1</v>
      </c>
      <c r="I5" s="149" t="n">
        <v>1</v>
      </c>
      <c r="J5" s="149" t="n">
        <v>5</v>
      </c>
      <c r="K5" s="149" t="n">
        <v>5</v>
      </c>
      <c r="L5" s="149" t="n">
        <v>0</v>
      </c>
      <c r="M5" s="150" t="n">
        <v>0</v>
      </c>
    </row>
    <row r="6" s="128" customFormat="true" ht="13.2" hidden="false" customHeight="false" outlineLevel="0" collapsed="false">
      <c r="A6" s="151" t="s">
        <v>48</v>
      </c>
      <c r="B6" s="152" t="n">
        <v>26</v>
      </c>
      <c r="C6" s="153" t="n">
        <v>14</v>
      </c>
      <c r="D6" s="153" t="n">
        <v>1</v>
      </c>
      <c r="E6" s="153" t="n">
        <v>1</v>
      </c>
      <c r="F6" s="153" t="n">
        <v>2</v>
      </c>
      <c r="G6" s="153" t="n">
        <v>2</v>
      </c>
      <c r="H6" s="153" t="n">
        <v>2</v>
      </c>
      <c r="I6" s="153" t="n">
        <v>2</v>
      </c>
      <c r="J6" s="153" t="n">
        <v>9</v>
      </c>
      <c r="K6" s="153" t="n">
        <v>6</v>
      </c>
      <c r="L6" s="153" t="n">
        <v>1</v>
      </c>
      <c r="M6" s="154" t="n">
        <v>0</v>
      </c>
    </row>
    <row r="7" s="128" customFormat="true" ht="13.2" hidden="false" customHeight="false" outlineLevel="0" collapsed="false">
      <c r="A7" s="151" t="s">
        <v>49</v>
      </c>
      <c r="B7" s="152" t="n">
        <v>14</v>
      </c>
      <c r="C7" s="153" t="n">
        <v>13</v>
      </c>
      <c r="D7" s="153" t="n">
        <v>3</v>
      </c>
      <c r="E7" s="153" t="n">
        <v>3</v>
      </c>
      <c r="F7" s="153" t="n">
        <v>2</v>
      </c>
      <c r="G7" s="153" t="n">
        <v>1</v>
      </c>
      <c r="H7" s="153" t="n">
        <v>2</v>
      </c>
      <c r="I7" s="153" t="n">
        <v>2</v>
      </c>
      <c r="J7" s="153" t="n">
        <v>9</v>
      </c>
      <c r="K7" s="153" t="n">
        <v>8</v>
      </c>
      <c r="L7" s="153" t="n">
        <v>0</v>
      </c>
      <c r="M7" s="154" t="n">
        <v>0</v>
      </c>
    </row>
    <row r="8" s="128" customFormat="true" ht="13.2" hidden="false" customHeight="false" outlineLevel="0" collapsed="false">
      <c r="A8" s="151" t="s">
        <v>50</v>
      </c>
      <c r="B8" s="152" t="n">
        <v>8</v>
      </c>
      <c r="C8" s="153" t="n">
        <v>6</v>
      </c>
      <c r="D8" s="153" t="n">
        <v>2</v>
      </c>
      <c r="E8" s="153" t="n">
        <v>1</v>
      </c>
      <c r="F8" s="153" t="n">
        <v>1</v>
      </c>
      <c r="G8" s="153" t="n">
        <v>1</v>
      </c>
      <c r="H8" s="153" t="n">
        <v>0</v>
      </c>
      <c r="I8" s="153" t="n">
        <v>0</v>
      </c>
      <c r="J8" s="153" t="n">
        <v>2</v>
      </c>
      <c r="K8" s="153" t="n">
        <v>2</v>
      </c>
      <c r="L8" s="153" t="n">
        <v>1</v>
      </c>
      <c r="M8" s="154" t="n">
        <v>1</v>
      </c>
    </row>
    <row r="9" s="128" customFormat="true" ht="13.2" hidden="false" customHeight="false" outlineLevel="0" collapsed="false">
      <c r="A9" s="151" t="s">
        <v>51</v>
      </c>
      <c r="B9" s="152" t="n">
        <v>25</v>
      </c>
      <c r="C9" s="153" t="n">
        <v>19</v>
      </c>
      <c r="D9" s="153" t="n">
        <v>1</v>
      </c>
      <c r="E9" s="153" t="n">
        <v>1</v>
      </c>
      <c r="F9" s="153" t="n">
        <v>3</v>
      </c>
      <c r="G9" s="153" t="n">
        <v>2</v>
      </c>
      <c r="H9" s="153" t="n">
        <v>1</v>
      </c>
      <c r="I9" s="153" t="n">
        <v>1</v>
      </c>
      <c r="J9" s="153" t="n">
        <v>0</v>
      </c>
      <c r="K9" s="153" t="n">
        <v>0</v>
      </c>
      <c r="L9" s="153" t="n">
        <v>0</v>
      </c>
      <c r="M9" s="154" t="n">
        <v>0</v>
      </c>
    </row>
    <row r="10" s="128" customFormat="true" ht="13.2" hidden="false" customHeight="false" outlineLevel="0" collapsed="false">
      <c r="A10" s="151" t="s">
        <v>53</v>
      </c>
      <c r="B10" s="152" t="n">
        <v>5</v>
      </c>
      <c r="C10" s="153" t="n">
        <v>5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4" t="n">
        <v>0</v>
      </c>
    </row>
    <row r="11" customFormat="false" ht="13.2" hidden="false" customHeight="false" outlineLevel="0" collapsed="false">
      <c r="A11" s="151" t="s">
        <v>54</v>
      </c>
      <c r="B11" s="152" t="n">
        <v>2</v>
      </c>
      <c r="C11" s="153" t="n">
        <v>2</v>
      </c>
      <c r="D11" s="153" t="n">
        <v>1</v>
      </c>
      <c r="E11" s="153" t="n">
        <v>1</v>
      </c>
      <c r="F11" s="153" t="n">
        <v>1</v>
      </c>
      <c r="G11" s="153" t="n">
        <v>1</v>
      </c>
      <c r="H11" s="153" t="n">
        <v>1</v>
      </c>
      <c r="I11" s="153" t="n">
        <v>1</v>
      </c>
      <c r="J11" s="153" t="n">
        <v>2</v>
      </c>
      <c r="K11" s="153" t="n">
        <v>1</v>
      </c>
      <c r="L11" s="153" t="n">
        <v>0</v>
      </c>
      <c r="M11" s="154" t="n">
        <v>0</v>
      </c>
    </row>
    <row r="12" customFormat="false" ht="13.8" hidden="false" customHeight="false" outlineLevel="0" collapsed="false">
      <c r="A12" s="155" t="s">
        <v>55</v>
      </c>
      <c r="B12" s="156" t="n">
        <v>90</v>
      </c>
      <c r="C12" s="157" t="n">
        <v>67</v>
      </c>
      <c r="D12" s="157" t="n">
        <v>8</v>
      </c>
      <c r="E12" s="157" t="n">
        <v>7</v>
      </c>
      <c r="F12" s="157" t="n">
        <v>10</v>
      </c>
      <c r="G12" s="157" t="n">
        <v>8</v>
      </c>
      <c r="H12" s="157" t="n">
        <v>7</v>
      </c>
      <c r="I12" s="157" t="n">
        <v>7</v>
      </c>
      <c r="J12" s="157" t="n">
        <v>27</v>
      </c>
      <c r="K12" s="157" t="n">
        <v>22</v>
      </c>
      <c r="L12" s="157" t="n">
        <v>2</v>
      </c>
      <c r="M12" s="158" t="n">
        <v>1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0</v>
      </c>
      <c r="E13" s="153" t="n">
        <v>0</v>
      </c>
      <c r="F13" s="153" t="n">
        <v>1</v>
      </c>
      <c r="G13" s="153" t="n">
        <v>1</v>
      </c>
      <c r="H13" s="153" t="n">
        <v>0</v>
      </c>
      <c r="I13" s="153" t="n">
        <v>0</v>
      </c>
      <c r="J13" s="153" t="n">
        <v>4</v>
      </c>
      <c r="K13" s="153" t="n">
        <v>4</v>
      </c>
      <c r="L13" s="153" t="n">
        <v>0</v>
      </c>
      <c r="M13" s="154" t="n">
        <v>0</v>
      </c>
    </row>
    <row r="14" customFormat="false" ht="13.2" hidden="false" customHeight="false" outlineLevel="0" collapsed="false">
      <c r="A14" s="151" t="s">
        <v>61</v>
      </c>
      <c r="B14" s="152" t="n">
        <v>4</v>
      </c>
      <c r="C14" s="153" t="n">
        <v>3</v>
      </c>
      <c r="D14" s="153" t="n">
        <v>1</v>
      </c>
      <c r="E14" s="153" t="n">
        <v>1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62</v>
      </c>
      <c r="B15" s="152" t="n">
        <v>7</v>
      </c>
      <c r="C15" s="153" t="n">
        <v>7</v>
      </c>
      <c r="D15" s="153" t="n">
        <v>1</v>
      </c>
      <c r="E15" s="153" t="n">
        <v>1</v>
      </c>
      <c r="F15" s="153" t="n">
        <v>1</v>
      </c>
      <c r="G15" s="153" t="n">
        <v>1</v>
      </c>
      <c r="H15" s="153" t="n">
        <v>1</v>
      </c>
      <c r="I15" s="153" t="n">
        <v>1</v>
      </c>
      <c r="J15" s="153" t="n">
        <v>1</v>
      </c>
      <c r="K15" s="153" t="n">
        <v>1</v>
      </c>
      <c r="L15" s="153" t="n">
        <v>0</v>
      </c>
      <c r="M15" s="154" t="n">
        <v>0</v>
      </c>
    </row>
    <row r="16" customFormat="false" ht="13.8" hidden="false" customHeight="false" outlineLevel="0" collapsed="false">
      <c r="A16" s="155" t="s">
        <v>63</v>
      </c>
      <c r="B16" s="156" t="n">
        <v>11</v>
      </c>
      <c r="C16" s="157" t="n">
        <v>10</v>
      </c>
      <c r="D16" s="157" t="n">
        <v>2</v>
      </c>
      <c r="E16" s="157" t="n">
        <v>2</v>
      </c>
      <c r="F16" s="157" t="n">
        <v>2</v>
      </c>
      <c r="G16" s="157" t="n">
        <v>2</v>
      </c>
      <c r="H16" s="157" t="n">
        <v>1</v>
      </c>
      <c r="I16" s="157" t="n">
        <v>1</v>
      </c>
      <c r="J16" s="157" t="n">
        <v>5</v>
      </c>
      <c r="K16" s="157" t="n">
        <v>5</v>
      </c>
      <c r="L16" s="157" t="n">
        <v>0</v>
      </c>
      <c r="M16" s="158" t="n">
        <v>0</v>
      </c>
    </row>
    <row r="17" customFormat="false" ht="13.2" hidden="false" customHeight="false" outlineLevel="0" collapsed="false">
      <c r="A17" s="151" t="s">
        <v>65</v>
      </c>
      <c r="B17" s="152" t="n">
        <v>2</v>
      </c>
      <c r="C17" s="153" t="n">
        <v>2</v>
      </c>
      <c r="D17" s="153" t="n">
        <v>1</v>
      </c>
      <c r="E17" s="153" t="n">
        <v>0</v>
      </c>
      <c r="F17" s="153" t="n">
        <v>0</v>
      </c>
      <c r="G17" s="153" t="n">
        <v>0</v>
      </c>
      <c r="H17" s="153" t="n">
        <v>1</v>
      </c>
      <c r="I17" s="153" t="n">
        <v>1</v>
      </c>
      <c r="J17" s="153" t="n">
        <v>3</v>
      </c>
      <c r="K17" s="153" t="n">
        <v>3</v>
      </c>
      <c r="L17" s="153" t="n">
        <v>0</v>
      </c>
      <c r="M17" s="154" t="n">
        <v>0</v>
      </c>
    </row>
    <row r="18" customFormat="false" ht="13.2" hidden="false" customHeight="false" outlineLevel="0" collapsed="false">
      <c r="A18" s="151" t="s">
        <v>69</v>
      </c>
      <c r="B18" s="152" t="n">
        <v>3</v>
      </c>
      <c r="C18" s="153" t="n">
        <v>3</v>
      </c>
      <c r="D18" s="153" t="n">
        <v>1</v>
      </c>
      <c r="E18" s="153" t="n">
        <v>1</v>
      </c>
      <c r="F18" s="153" t="n">
        <v>0</v>
      </c>
      <c r="G18" s="153" t="n">
        <v>0</v>
      </c>
      <c r="H18" s="153" t="n">
        <v>1</v>
      </c>
      <c r="I18" s="153" t="n">
        <v>1</v>
      </c>
      <c r="J18" s="153" t="n">
        <v>2</v>
      </c>
      <c r="K18" s="153" t="n">
        <v>2</v>
      </c>
      <c r="L18" s="153" t="n">
        <v>0</v>
      </c>
      <c r="M18" s="154" t="n">
        <v>0</v>
      </c>
    </row>
    <row r="19" customFormat="false" ht="13.2" hidden="false" customHeight="false" outlineLevel="0" collapsed="false">
      <c r="A19" s="151" t="s">
        <v>70</v>
      </c>
      <c r="B19" s="152" t="n">
        <v>2</v>
      </c>
      <c r="C19" s="153" t="n">
        <v>2</v>
      </c>
      <c r="D19" s="153" t="n">
        <v>1</v>
      </c>
      <c r="E19" s="153" t="n">
        <v>1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72</v>
      </c>
      <c r="B20" s="152" t="n">
        <v>4</v>
      </c>
      <c r="C20" s="153" t="n">
        <v>4</v>
      </c>
      <c r="D20" s="153" t="n">
        <v>1</v>
      </c>
      <c r="E20" s="153" t="n">
        <v>1</v>
      </c>
      <c r="F20" s="153" t="n">
        <v>0</v>
      </c>
      <c r="G20" s="153" t="n">
        <v>0</v>
      </c>
      <c r="H20" s="153" t="n">
        <v>1</v>
      </c>
      <c r="I20" s="153" t="n">
        <v>1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8" hidden="false" customHeight="false" outlineLevel="0" collapsed="false">
      <c r="A21" s="155" t="s">
        <v>73</v>
      </c>
      <c r="B21" s="156" t="n">
        <v>11</v>
      </c>
      <c r="C21" s="157" t="n">
        <v>11</v>
      </c>
      <c r="D21" s="157" t="n">
        <v>4</v>
      </c>
      <c r="E21" s="157" t="n">
        <v>3</v>
      </c>
      <c r="F21" s="157" t="n">
        <v>0</v>
      </c>
      <c r="G21" s="157" t="n">
        <v>0</v>
      </c>
      <c r="H21" s="157" t="n">
        <v>3</v>
      </c>
      <c r="I21" s="157" t="n">
        <v>3</v>
      </c>
      <c r="J21" s="157" t="n">
        <v>5</v>
      </c>
      <c r="K21" s="157" t="n">
        <v>5</v>
      </c>
      <c r="L21" s="157" t="n">
        <v>0</v>
      </c>
      <c r="M21" s="158" t="n">
        <v>0</v>
      </c>
    </row>
    <row r="22" customFormat="false" ht="13.2" hidden="false" customHeight="false" outlineLevel="0" collapsed="false">
      <c r="A22" s="151" t="s">
        <v>76</v>
      </c>
      <c r="B22" s="152" t="n">
        <v>5</v>
      </c>
      <c r="C22" s="153" t="n">
        <v>2</v>
      </c>
      <c r="D22" s="153" t="n">
        <v>1</v>
      </c>
      <c r="E22" s="153" t="n">
        <v>1</v>
      </c>
      <c r="F22" s="153" t="n">
        <v>0</v>
      </c>
      <c r="G22" s="153" t="n">
        <v>0</v>
      </c>
      <c r="H22" s="153" t="n">
        <v>1</v>
      </c>
      <c r="I22" s="153" t="n">
        <v>1</v>
      </c>
      <c r="J22" s="153" t="n">
        <v>3</v>
      </c>
      <c r="K22" s="153" t="n">
        <v>3</v>
      </c>
      <c r="L22" s="153" t="n">
        <v>1</v>
      </c>
      <c r="M22" s="154" t="n">
        <v>1</v>
      </c>
    </row>
    <row r="23" customFormat="false" ht="13.8" hidden="false" customHeight="false" outlineLevel="0" collapsed="false">
      <c r="A23" s="155" t="s">
        <v>81</v>
      </c>
      <c r="B23" s="156" t="n">
        <v>5</v>
      </c>
      <c r="C23" s="157" t="n">
        <v>2</v>
      </c>
      <c r="D23" s="157" t="n">
        <v>1</v>
      </c>
      <c r="E23" s="157" t="n">
        <v>1</v>
      </c>
      <c r="F23" s="157" t="n">
        <v>0</v>
      </c>
      <c r="G23" s="157" t="n">
        <v>0</v>
      </c>
      <c r="H23" s="157" t="n">
        <v>1</v>
      </c>
      <c r="I23" s="157" t="n">
        <v>1</v>
      </c>
      <c r="J23" s="157" t="n">
        <v>3</v>
      </c>
      <c r="K23" s="157" t="n">
        <v>3</v>
      </c>
      <c r="L23" s="157" t="n">
        <v>1</v>
      </c>
      <c r="M23" s="158" t="n">
        <v>1</v>
      </c>
    </row>
    <row r="24" customFormat="false" ht="13.2" hidden="false" customHeight="false" outlineLevel="0" collapsed="false">
      <c r="A24" s="151" t="s">
        <v>84</v>
      </c>
      <c r="B24" s="152" t="n">
        <v>2</v>
      </c>
      <c r="C24" s="153" t="n">
        <v>2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1</v>
      </c>
      <c r="K24" s="153" t="n">
        <v>1</v>
      </c>
      <c r="L24" s="153" t="n">
        <v>0</v>
      </c>
      <c r="M24" s="154" t="n">
        <v>0</v>
      </c>
    </row>
    <row r="25" customFormat="false" ht="13.2" hidden="false" customHeight="false" outlineLevel="0" collapsed="false">
      <c r="A25" s="151" t="s">
        <v>86</v>
      </c>
      <c r="B25" s="152" t="n">
        <v>1</v>
      </c>
      <c r="C25" s="153" t="n">
        <v>1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2" hidden="false" customHeight="false" outlineLevel="0" collapsed="false">
      <c r="A26" s="151" t="s">
        <v>87</v>
      </c>
      <c r="B26" s="152" t="n">
        <v>11</v>
      </c>
      <c r="C26" s="153" t="n">
        <v>10</v>
      </c>
      <c r="D26" s="153" t="n">
        <v>2</v>
      </c>
      <c r="E26" s="153" t="n">
        <v>2</v>
      </c>
      <c r="F26" s="153" t="n">
        <v>1</v>
      </c>
      <c r="G26" s="153" t="n">
        <v>1</v>
      </c>
      <c r="H26" s="153" t="n">
        <v>2</v>
      </c>
      <c r="I26" s="153" t="n">
        <v>2</v>
      </c>
      <c r="J26" s="153" t="n">
        <v>13</v>
      </c>
      <c r="K26" s="153" t="n">
        <v>12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89</v>
      </c>
      <c r="B27" s="152" t="n">
        <v>2</v>
      </c>
      <c r="C27" s="153" t="n">
        <v>1</v>
      </c>
      <c r="D27" s="153" t="n">
        <v>1</v>
      </c>
      <c r="E27" s="153" t="n">
        <v>1</v>
      </c>
      <c r="F27" s="153" t="n">
        <v>0</v>
      </c>
      <c r="G27" s="153" t="n">
        <v>0</v>
      </c>
      <c r="H27" s="153" t="n">
        <v>1</v>
      </c>
      <c r="I27" s="153" t="n">
        <v>1</v>
      </c>
      <c r="J27" s="153" t="n">
        <v>1</v>
      </c>
      <c r="K27" s="153" t="n">
        <v>0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92</v>
      </c>
      <c r="B28" s="152" t="n">
        <v>7</v>
      </c>
      <c r="C28" s="153" t="n">
        <v>5</v>
      </c>
      <c r="D28" s="153" t="n">
        <v>1</v>
      </c>
      <c r="E28" s="153" t="n">
        <v>1</v>
      </c>
      <c r="F28" s="153" t="n">
        <v>0</v>
      </c>
      <c r="G28" s="153" t="n">
        <v>0</v>
      </c>
      <c r="H28" s="153" t="n">
        <v>1</v>
      </c>
      <c r="I28" s="153" t="n">
        <v>1</v>
      </c>
      <c r="J28" s="153" t="n">
        <v>3</v>
      </c>
      <c r="K28" s="153" t="n">
        <v>3</v>
      </c>
      <c r="L28" s="153" t="n">
        <v>0</v>
      </c>
      <c r="M28" s="154" t="n">
        <v>0</v>
      </c>
    </row>
    <row r="29" customFormat="false" ht="13.8" hidden="false" customHeight="false" outlineLevel="0" collapsed="false">
      <c r="A29" s="155" t="s">
        <v>93</v>
      </c>
      <c r="B29" s="156" t="n">
        <v>23</v>
      </c>
      <c r="C29" s="157" t="n">
        <v>19</v>
      </c>
      <c r="D29" s="157" t="n">
        <v>4</v>
      </c>
      <c r="E29" s="157" t="n">
        <v>4</v>
      </c>
      <c r="F29" s="157" t="n">
        <v>1</v>
      </c>
      <c r="G29" s="157" t="n">
        <v>1</v>
      </c>
      <c r="H29" s="157" t="n">
        <v>4</v>
      </c>
      <c r="I29" s="157" t="n">
        <v>4</v>
      </c>
      <c r="J29" s="157" t="n">
        <v>18</v>
      </c>
      <c r="K29" s="157" t="n">
        <v>16</v>
      </c>
      <c r="L29" s="157" t="n">
        <v>0</v>
      </c>
      <c r="M29" s="158" t="n">
        <v>0</v>
      </c>
    </row>
    <row r="30" customFormat="false" ht="13.2" hidden="false" customHeight="false" outlineLevel="0" collapsed="false">
      <c r="A30" s="151" t="s">
        <v>94</v>
      </c>
      <c r="B30" s="152" t="n">
        <v>3</v>
      </c>
      <c r="C30" s="153" t="n">
        <v>1</v>
      </c>
      <c r="D30" s="153" t="n">
        <v>2</v>
      </c>
      <c r="E30" s="153" t="n">
        <v>1</v>
      </c>
      <c r="F30" s="153" t="n">
        <v>1</v>
      </c>
      <c r="G30" s="153" t="n">
        <v>1</v>
      </c>
      <c r="H30" s="153" t="n">
        <v>2</v>
      </c>
      <c r="I30" s="153" t="n">
        <v>2</v>
      </c>
      <c r="J30" s="153" t="n">
        <v>16</v>
      </c>
      <c r="K30" s="153" t="n">
        <v>15</v>
      </c>
      <c r="L30" s="153" t="n">
        <v>0</v>
      </c>
      <c r="M30" s="154" t="n">
        <v>0</v>
      </c>
    </row>
    <row r="31" customFormat="false" ht="13.2" hidden="false" customHeight="false" outlineLevel="0" collapsed="false">
      <c r="A31" s="151" t="s">
        <v>95</v>
      </c>
      <c r="B31" s="152" t="n">
        <v>4</v>
      </c>
      <c r="C31" s="153" t="n">
        <v>4</v>
      </c>
      <c r="D31" s="153" t="n">
        <v>1</v>
      </c>
      <c r="E31" s="153" t="n">
        <v>1</v>
      </c>
      <c r="F31" s="153" t="n">
        <v>1</v>
      </c>
      <c r="G31" s="153" t="n">
        <v>1</v>
      </c>
      <c r="H31" s="153" t="n">
        <v>1</v>
      </c>
      <c r="I31" s="153" t="n">
        <v>1</v>
      </c>
      <c r="J31" s="153" t="n">
        <v>5</v>
      </c>
      <c r="K31" s="153" t="n">
        <v>4</v>
      </c>
      <c r="L31" s="153" t="n">
        <v>0</v>
      </c>
      <c r="M31" s="154" t="n">
        <v>0</v>
      </c>
    </row>
    <row r="32" customFormat="false" ht="13.2" hidden="false" customHeight="false" outlineLevel="0" collapsed="false">
      <c r="A32" s="151" t="s">
        <v>99</v>
      </c>
      <c r="B32" s="152" t="n">
        <v>13</v>
      </c>
      <c r="C32" s="153" t="n">
        <v>13</v>
      </c>
      <c r="D32" s="153" t="n">
        <v>2</v>
      </c>
      <c r="E32" s="153" t="n">
        <v>2</v>
      </c>
      <c r="F32" s="153" t="n">
        <v>0</v>
      </c>
      <c r="G32" s="153" t="n">
        <v>0</v>
      </c>
      <c r="H32" s="153" t="n">
        <v>2</v>
      </c>
      <c r="I32" s="153" t="n">
        <v>2</v>
      </c>
      <c r="J32" s="153" t="n">
        <v>3</v>
      </c>
      <c r="K32" s="153" t="n">
        <v>3</v>
      </c>
      <c r="L32" s="153" t="n">
        <v>0</v>
      </c>
      <c r="M32" s="154" t="n">
        <v>0</v>
      </c>
    </row>
    <row r="33" customFormat="false" ht="13.2" hidden="false" customHeight="false" outlineLevel="0" collapsed="false">
      <c r="A33" s="151" t="s">
        <v>102</v>
      </c>
      <c r="B33" s="152" t="n">
        <v>2</v>
      </c>
      <c r="C33" s="153" t="n">
        <v>2</v>
      </c>
      <c r="D33" s="153" t="n">
        <v>1</v>
      </c>
      <c r="E33" s="153" t="n">
        <v>1</v>
      </c>
      <c r="F33" s="153" t="n">
        <v>1</v>
      </c>
      <c r="G33" s="153" t="n">
        <v>1</v>
      </c>
      <c r="H33" s="153" t="n">
        <v>0</v>
      </c>
      <c r="I33" s="153" t="n">
        <v>0</v>
      </c>
      <c r="J33" s="153" t="n">
        <v>1</v>
      </c>
      <c r="K33" s="153" t="n">
        <v>1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104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106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1</v>
      </c>
      <c r="K35" s="153" t="n">
        <v>1</v>
      </c>
      <c r="L35" s="153" t="n">
        <v>1</v>
      </c>
      <c r="M35" s="154" t="n">
        <v>1</v>
      </c>
    </row>
    <row r="36" customFormat="false" ht="13.8" hidden="false" customHeight="false" outlineLevel="0" collapsed="false">
      <c r="A36" s="155" t="s">
        <v>107</v>
      </c>
      <c r="B36" s="156" t="n">
        <v>22</v>
      </c>
      <c r="C36" s="157" t="n">
        <v>20</v>
      </c>
      <c r="D36" s="157" t="n">
        <v>6</v>
      </c>
      <c r="E36" s="157" t="n">
        <v>5</v>
      </c>
      <c r="F36" s="157" t="n">
        <v>3</v>
      </c>
      <c r="G36" s="157" t="n">
        <v>3</v>
      </c>
      <c r="H36" s="157" t="n">
        <v>5</v>
      </c>
      <c r="I36" s="157" t="n">
        <v>5</v>
      </c>
      <c r="J36" s="157" t="n">
        <v>26</v>
      </c>
      <c r="K36" s="157" t="n">
        <v>24</v>
      </c>
      <c r="L36" s="157" t="n">
        <v>1</v>
      </c>
      <c r="M36" s="158" t="n">
        <v>1</v>
      </c>
    </row>
    <row r="37" customFormat="false" ht="13.2" hidden="false" customHeight="false" outlineLevel="0" collapsed="false">
      <c r="A37" s="151" t="s">
        <v>111</v>
      </c>
      <c r="B37" s="152" t="n">
        <v>3</v>
      </c>
      <c r="C37" s="153" t="n">
        <v>3</v>
      </c>
      <c r="D37" s="153" t="n">
        <v>1</v>
      </c>
      <c r="E37" s="153" t="n">
        <v>1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2" hidden="false" customHeight="false" outlineLevel="0" collapsed="false">
      <c r="A38" s="151" t="s">
        <v>113</v>
      </c>
      <c r="B38" s="152" t="n">
        <v>6</v>
      </c>
      <c r="C38" s="153" t="n">
        <v>6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114</v>
      </c>
      <c r="B39" s="152" t="n">
        <v>9</v>
      </c>
      <c r="C39" s="153" t="n">
        <v>9</v>
      </c>
      <c r="D39" s="153" t="n">
        <v>3</v>
      </c>
      <c r="E39" s="153" t="n">
        <v>2</v>
      </c>
      <c r="F39" s="153" t="n">
        <v>1</v>
      </c>
      <c r="G39" s="153" t="n">
        <v>1</v>
      </c>
      <c r="H39" s="153" t="n">
        <v>2</v>
      </c>
      <c r="I39" s="153" t="n">
        <v>2</v>
      </c>
      <c r="J39" s="153" t="n">
        <v>5</v>
      </c>
      <c r="K39" s="153" t="n">
        <v>5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115</v>
      </c>
      <c r="B40" s="152" t="n">
        <v>2</v>
      </c>
      <c r="C40" s="153" t="n">
        <v>2</v>
      </c>
      <c r="D40" s="153" t="n">
        <v>2</v>
      </c>
      <c r="E40" s="153" t="n">
        <v>2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2</v>
      </c>
      <c r="K40" s="153" t="n">
        <v>2</v>
      </c>
      <c r="L40" s="153" t="n">
        <v>1</v>
      </c>
      <c r="M40" s="154" t="n">
        <v>1</v>
      </c>
    </row>
    <row r="41" customFormat="false" ht="13.2" hidden="false" customHeight="false" outlineLevel="0" collapsed="false">
      <c r="A41" s="151" t="s">
        <v>119</v>
      </c>
      <c r="B41" s="152" t="n">
        <v>3</v>
      </c>
      <c r="C41" s="153" t="n">
        <v>3</v>
      </c>
      <c r="D41" s="153" t="n">
        <v>1</v>
      </c>
      <c r="E41" s="153" t="n">
        <v>1</v>
      </c>
      <c r="F41" s="153" t="n">
        <v>1</v>
      </c>
      <c r="G41" s="153" t="n">
        <v>1</v>
      </c>
      <c r="H41" s="153" t="n">
        <v>1</v>
      </c>
      <c r="I41" s="153" t="n">
        <v>1</v>
      </c>
      <c r="J41" s="153" t="n">
        <v>2</v>
      </c>
      <c r="K41" s="153" t="n">
        <v>2</v>
      </c>
      <c r="L41" s="153" t="n">
        <v>0</v>
      </c>
      <c r="M41" s="154" t="n">
        <v>0</v>
      </c>
    </row>
    <row r="42" customFormat="false" ht="13.8" hidden="false" customHeight="false" outlineLevel="0" collapsed="false">
      <c r="A42" s="155" t="s">
        <v>121</v>
      </c>
      <c r="B42" s="156" t="n">
        <v>23</v>
      </c>
      <c r="C42" s="157" t="n">
        <v>23</v>
      </c>
      <c r="D42" s="157" t="n">
        <v>7</v>
      </c>
      <c r="E42" s="157" t="n">
        <v>6</v>
      </c>
      <c r="F42" s="157" t="n">
        <v>2</v>
      </c>
      <c r="G42" s="157" t="n">
        <v>2</v>
      </c>
      <c r="H42" s="157" t="n">
        <v>3</v>
      </c>
      <c r="I42" s="157" t="n">
        <v>3</v>
      </c>
      <c r="J42" s="157" t="n">
        <v>9</v>
      </c>
      <c r="K42" s="157" t="n">
        <v>9</v>
      </c>
      <c r="L42" s="157" t="n">
        <v>1</v>
      </c>
      <c r="M42" s="158" t="n">
        <v>1</v>
      </c>
    </row>
    <row r="43" customFormat="false" ht="13.2" hidden="false" customHeight="false" outlineLevel="0" collapsed="false">
      <c r="A43" s="151" t="s">
        <v>123</v>
      </c>
      <c r="B43" s="152" t="n">
        <v>10</v>
      </c>
      <c r="C43" s="153" t="n">
        <v>6</v>
      </c>
      <c r="D43" s="153" t="n">
        <v>1</v>
      </c>
      <c r="E43" s="153" t="n">
        <v>1</v>
      </c>
      <c r="F43" s="153" t="n">
        <v>0</v>
      </c>
      <c r="G43" s="153" t="n">
        <v>0</v>
      </c>
      <c r="H43" s="153" t="n">
        <v>2</v>
      </c>
      <c r="I43" s="153" t="n">
        <v>2</v>
      </c>
      <c r="J43" s="153" t="n">
        <v>4</v>
      </c>
      <c r="K43" s="153" t="n">
        <v>1</v>
      </c>
      <c r="L43" s="153" t="n">
        <v>0</v>
      </c>
      <c r="M43" s="154" t="n">
        <v>0</v>
      </c>
    </row>
    <row r="44" customFormat="false" ht="13.2" hidden="false" customHeight="false" outlineLevel="0" collapsed="false">
      <c r="A44" s="151" t="s">
        <v>124</v>
      </c>
      <c r="B44" s="152" t="n">
        <v>14</v>
      </c>
      <c r="C44" s="153" t="n">
        <v>13</v>
      </c>
      <c r="D44" s="153" t="n">
        <v>2</v>
      </c>
      <c r="E44" s="153" t="n">
        <v>2</v>
      </c>
      <c r="F44" s="153" t="n">
        <v>1</v>
      </c>
      <c r="G44" s="153" t="n">
        <v>1</v>
      </c>
      <c r="H44" s="153" t="n">
        <v>1</v>
      </c>
      <c r="I44" s="153" t="n">
        <v>1</v>
      </c>
      <c r="J44" s="153" t="n">
        <v>2</v>
      </c>
      <c r="K44" s="153" t="n">
        <v>2</v>
      </c>
      <c r="L44" s="153" t="n">
        <v>0</v>
      </c>
      <c r="M44" s="154" t="n">
        <v>0</v>
      </c>
    </row>
    <row r="45" customFormat="false" ht="13.2" hidden="false" customHeight="false" outlineLevel="0" collapsed="false">
      <c r="A45" s="151" t="s">
        <v>125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1</v>
      </c>
      <c r="K45" s="153" t="n">
        <v>1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26</v>
      </c>
      <c r="B46" s="152" t="n">
        <v>17</v>
      </c>
      <c r="C46" s="153" t="n">
        <v>15</v>
      </c>
      <c r="D46" s="153" t="n">
        <v>3</v>
      </c>
      <c r="E46" s="153" t="n">
        <v>2</v>
      </c>
      <c r="F46" s="153" t="n">
        <v>0</v>
      </c>
      <c r="G46" s="153" t="n">
        <v>0</v>
      </c>
      <c r="H46" s="153" t="n">
        <v>1</v>
      </c>
      <c r="I46" s="153" t="n">
        <v>1</v>
      </c>
      <c r="J46" s="153" t="n">
        <v>5</v>
      </c>
      <c r="K46" s="153" t="n">
        <v>4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27</v>
      </c>
      <c r="B47" s="152" t="n">
        <v>2</v>
      </c>
      <c r="C47" s="153" t="n">
        <v>2</v>
      </c>
      <c r="D47" s="153" t="n">
        <v>1</v>
      </c>
      <c r="E47" s="153" t="n">
        <v>1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2</v>
      </c>
      <c r="K47" s="153" t="n">
        <v>0</v>
      </c>
      <c r="L47" s="153" t="n">
        <v>0</v>
      </c>
      <c r="M47" s="154" t="n">
        <v>0</v>
      </c>
    </row>
    <row r="48" customFormat="false" ht="13.8" hidden="false" customHeight="false" outlineLevel="0" collapsed="false">
      <c r="A48" s="155" t="s">
        <v>133</v>
      </c>
      <c r="B48" s="156" t="n">
        <v>43</v>
      </c>
      <c r="C48" s="157" t="n">
        <v>36</v>
      </c>
      <c r="D48" s="157" t="n">
        <v>7</v>
      </c>
      <c r="E48" s="157" t="n">
        <v>6</v>
      </c>
      <c r="F48" s="157" t="n">
        <v>1</v>
      </c>
      <c r="G48" s="157" t="n">
        <v>1</v>
      </c>
      <c r="H48" s="157" t="n">
        <v>4</v>
      </c>
      <c r="I48" s="157" t="n">
        <v>4</v>
      </c>
      <c r="J48" s="157" t="n">
        <v>14</v>
      </c>
      <c r="K48" s="157" t="n">
        <v>8</v>
      </c>
      <c r="L48" s="157" t="n">
        <v>0</v>
      </c>
      <c r="M48" s="158" t="n">
        <v>0</v>
      </c>
    </row>
    <row r="49" customFormat="false" ht="16.2" hidden="false" customHeight="false" outlineLevel="0" collapsed="false">
      <c r="A49" s="159" t="s">
        <v>134</v>
      </c>
      <c r="B49" s="160" t="n">
        <v>228</v>
      </c>
      <c r="C49" s="161" t="n">
        <v>188</v>
      </c>
      <c r="D49" s="161" t="n">
        <v>39</v>
      </c>
      <c r="E49" s="161" t="n">
        <v>34</v>
      </c>
      <c r="F49" s="161" t="n">
        <v>19</v>
      </c>
      <c r="G49" s="161" t="n">
        <v>17</v>
      </c>
      <c r="H49" s="161" t="n">
        <v>28</v>
      </c>
      <c r="I49" s="161" t="n">
        <v>28</v>
      </c>
      <c r="J49" s="161" t="n">
        <v>107</v>
      </c>
      <c r="K49" s="161" t="n">
        <v>92</v>
      </c>
      <c r="L49" s="161" t="n">
        <v>5</v>
      </c>
      <c r="M49" s="162" t="n">
        <v>4</v>
      </c>
    </row>
    <row r="50" customFormat="false" ht="13.2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32" t="s">
        <v>31</v>
      </c>
      <c r="B2" s="133" t="s">
        <v>32</v>
      </c>
      <c r="C2" s="133"/>
      <c r="D2" s="133"/>
      <c r="E2" s="133"/>
      <c r="F2" s="134" t="s">
        <v>33</v>
      </c>
      <c r="G2" s="134"/>
      <c r="H2" s="134"/>
      <c r="I2" s="135" t="s">
        <v>34</v>
      </c>
      <c r="J2" s="135"/>
      <c r="K2" s="135"/>
      <c r="L2" s="135"/>
      <c r="M2" s="135"/>
      <c r="N2" s="135"/>
    </row>
    <row r="3" customFormat="false" ht="13.2" hidden="false" customHeight="false" outlineLevel="0" collapsed="false">
      <c r="A3" s="132"/>
      <c r="B3" s="136" t="s">
        <v>35</v>
      </c>
      <c r="C3" s="137" t="s">
        <v>36</v>
      </c>
      <c r="D3" s="137"/>
      <c r="E3" s="137"/>
      <c r="F3" s="138" t="s">
        <v>35</v>
      </c>
      <c r="G3" s="137" t="s">
        <v>37</v>
      </c>
      <c r="H3" s="137"/>
      <c r="I3" s="138" t="s">
        <v>35</v>
      </c>
      <c r="J3" s="139"/>
      <c r="K3" s="140" t="s">
        <v>38</v>
      </c>
      <c r="L3" s="140"/>
      <c r="M3" s="141" t="s">
        <v>39</v>
      </c>
      <c r="N3" s="141"/>
    </row>
    <row r="4" customFormat="false" ht="13.2" hidden="false" customHeight="false" outlineLevel="0" collapsed="false">
      <c r="A4" s="132"/>
      <c r="B4" s="132"/>
      <c r="C4" s="142" t="s">
        <v>40</v>
      </c>
      <c r="D4" s="143" t="s">
        <v>41</v>
      </c>
      <c r="E4" s="143" t="s">
        <v>41</v>
      </c>
      <c r="F4" s="138"/>
      <c r="G4" s="142" t="s">
        <v>42</v>
      </c>
      <c r="H4" s="138" t="s">
        <v>43</v>
      </c>
      <c r="I4" s="138"/>
      <c r="J4" s="144" t="s">
        <v>44</v>
      </c>
      <c r="K4" s="138" t="s">
        <v>35</v>
      </c>
      <c r="L4" s="143" t="s">
        <v>44</v>
      </c>
      <c r="M4" s="138" t="s">
        <v>35</v>
      </c>
      <c r="N4" s="145" t="s">
        <v>44</v>
      </c>
    </row>
    <row r="5" customFormat="false" ht="13.8" hidden="false" customHeight="false" outlineLevel="0" collapsed="false">
      <c r="A5" s="132"/>
      <c r="B5" s="132"/>
      <c r="C5" s="142"/>
      <c r="D5" s="142" t="s">
        <v>45</v>
      </c>
      <c r="E5" s="142" t="s">
        <v>43</v>
      </c>
      <c r="F5" s="138"/>
      <c r="G5" s="138"/>
      <c r="H5" s="138"/>
      <c r="I5" s="138"/>
      <c r="J5" s="142" t="s">
        <v>46</v>
      </c>
      <c r="K5" s="138"/>
      <c r="L5" s="142" t="s">
        <v>46</v>
      </c>
      <c r="M5" s="138"/>
      <c r="N5" s="146" t="s">
        <v>46</v>
      </c>
    </row>
    <row r="6" customFormat="false" ht="13.2" hidden="false" customHeight="false" outlineLevel="0" collapsed="false">
      <c r="A6" s="147" t="s">
        <v>47</v>
      </c>
      <c r="B6" s="148" t="n">
        <v>3</v>
      </c>
      <c r="C6" s="149" t="n">
        <v>3</v>
      </c>
      <c r="D6" s="149" t="n">
        <v>0</v>
      </c>
      <c r="E6" s="149" t="n">
        <v>0</v>
      </c>
      <c r="F6" s="149" t="n">
        <v>45</v>
      </c>
      <c r="G6" s="149" t="n">
        <v>24</v>
      </c>
      <c r="H6" s="149" t="n">
        <v>21</v>
      </c>
      <c r="I6" s="149" t="n">
        <v>1027</v>
      </c>
      <c r="J6" s="149" t="n">
        <v>506</v>
      </c>
      <c r="K6" s="149" t="n">
        <v>510</v>
      </c>
      <c r="L6" s="149" t="n">
        <v>236</v>
      </c>
      <c r="M6" s="149" t="n">
        <v>517</v>
      </c>
      <c r="N6" s="150" t="n">
        <v>270</v>
      </c>
    </row>
    <row r="7" customFormat="false" ht="13.2" hidden="false" customHeight="false" outlineLevel="0" collapsed="false">
      <c r="A7" s="151" t="s">
        <v>48</v>
      </c>
      <c r="B7" s="152" t="n">
        <v>1</v>
      </c>
      <c r="C7" s="153" t="n">
        <v>1</v>
      </c>
      <c r="D7" s="153" t="n">
        <v>0</v>
      </c>
      <c r="E7" s="153" t="n">
        <v>0</v>
      </c>
      <c r="F7" s="153" t="n">
        <v>23</v>
      </c>
      <c r="G7" s="153" t="n">
        <v>13</v>
      </c>
      <c r="H7" s="153" t="n">
        <v>10</v>
      </c>
      <c r="I7" s="153" t="n">
        <v>521</v>
      </c>
      <c r="J7" s="153" t="n">
        <v>261</v>
      </c>
      <c r="K7" s="153" t="n">
        <v>288</v>
      </c>
      <c r="L7" s="153" t="n">
        <v>140</v>
      </c>
      <c r="M7" s="153" t="n">
        <v>233</v>
      </c>
      <c r="N7" s="154" t="n">
        <v>121</v>
      </c>
    </row>
    <row r="8" customFormat="false" ht="13.2" hidden="false" customHeight="false" outlineLevel="0" collapsed="false">
      <c r="A8" s="151" t="s">
        <v>49</v>
      </c>
      <c r="B8" s="152" t="n">
        <v>2</v>
      </c>
      <c r="C8" s="153" t="n">
        <v>2</v>
      </c>
      <c r="D8" s="153" t="n">
        <v>0</v>
      </c>
      <c r="E8" s="153" t="n">
        <v>0</v>
      </c>
      <c r="F8" s="153" t="n">
        <v>27</v>
      </c>
      <c r="G8" s="153" t="n">
        <v>14</v>
      </c>
      <c r="H8" s="153" t="n">
        <v>13</v>
      </c>
      <c r="I8" s="153" t="n">
        <v>546</v>
      </c>
      <c r="J8" s="153" t="n">
        <v>268</v>
      </c>
      <c r="K8" s="153" t="n">
        <v>272</v>
      </c>
      <c r="L8" s="153" t="n">
        <v>145</v>
      </c>
      <c r="M8" s="153" t="n">
        <v>274</v>
      </c>
      <c r="N8" s="154" t="n">
        <v>123</v>
      </c>
    </row>
    <row r="9" customFormat="false" ht="13.2" hidden="false" customHeight="false" outlineLevel="0" collapsed="false">
      <c r="A9" s="151" t="s">
        <v>50</v>
      </c>
      <c r="B9" s="152" t="n">
        <v>1</v>
      </c>
      <c r="C9" s="153" t="n">
        <v>1</v>
      </c>
      <c r="D9" s="153" t="n">
        <v>0</v>
      </c>
      <c r="E9" s="153" t="n">
        <v>0</v>
      </c>
      <c r="F9" s="153" t="n">
        <v>28</v>
      </c>
      <c r="G9" s="153" t="n">
        <v>13</v>
      </c>
      <c r="H9" s="153" t="n">
        <v>15</v>
      </c>
      <c r="I9" s="153" t="n">
        <v>653</v>
      </c>
      <c r="J9" s="153" t="n">
        <v>340</v>
      </c>
      <c r="K9" s="153" t="n">
        <v>285</v>
      </c>
      <c r="L9" s="153" t="n">
        <v>156</v>
      </c>
      <c r="M9" s="153" t="n">
        <v>368</v>
      </c>
      <c r="N9" s="154" t="n">
        <v>184</v>
      </c>
    </row>
    <row r="10" customFormat="false" ht="13.2" hidden="false" customHeight="false" outlineLevel="0" collapsed="false">
      <c r="A10" s="151" t="s">
        <v>51</v>
      </c>
      <c r="B10" s="152" t="n">
        <v>2</v>
      </c>
      <c r="C10" s="153" t="n">
        <v>2</v>
      </c>
      <c r="D10" s="153" t="n">
        <v>0</v>
      </c>
      <c r="E10" s="153" t="n">
        <v>0</v>
      </c>
      <c r="F10" s="153" t="n">
        <v>64</v>
      </c>
      <c r="G10" s="153" t="n">
        <v>37</v>
      </c>
      <c r="H10" s="153" t="n">
        <v>27</v>
      </c>
      <c r="I10" s="153" t="n">
        <v>1530</v>
      </c>
      <c r="J10" s="153" t="n">
        <v>803</v>
      </c>
      <c r="K10" s="153" t="n">
        <v>841</v>
      </c>
      <c r="L10" s="153" t="n">
        <v>447</v>
      </c>
      <c r="M10" s="153" t="n">
        <v>689</v>
      </c>
      <c r="N10" s="154" t="n">
        <v>356</v>
      </c>
    </row>
    <row r="11" customFormat="false" ht="13.2" hidden="false" customHeight="false" outlineLevel="0" collapsed="false">
      <c r="A11" s="151" t="s">
        <v>52</v>
      </c>
      <c r="B11" s="152" t="n">
        <v>1</v>
      </c>
      <c r="C11" s="153" t="n">
        <v>1</v>
      </c>
      <c r="D11" s="153" t="n">
        <v>0</v>
      </c>
      <c r="E11" s="153" t="n">
        <v>0</v>
      </c>
      <c r="F11" s="153" t="n">
        <v>24</v>
      </c>
      <c r="G11" s="153" t="n">
        <v>10</v>
      </c>
      <c r="H11" s="153" t="n">
        <v>14</v>
      </c>
      <c r="I11" s="153" t="n">
        <v>594</v>
      </c>
      <c r="J11" s="153" t="n">
        <v>309</v>
      </c>
      <c r="K11" s="153" t="n">
        <v>245</v>
      </c>
      <c r="L11" s="153" t="n">
        <v>133</v>
      </c>
      <c r="M11" s="153" t="n">
        <v>349</v>
      </c>
      <c r="N11" s="154" t="n">
        <v>176</v>
      </c>
    </row>
    <row r="12" customFormat="false" ht="13.8" hidden="false" customHeight="false" outlineLevel="0" collapsed="false">
      <c r="A12" s="155" t="s">
        <v>55</v>
      </c>
      <c r="B12" s="156" t="n">
        <v>10</v>
      </c>
      <c r="C12" s="157" t="n">
        <v>10</v>
      </c>
      <c r="D12" s="157" t="n">
        <v>0</v>
      </c>
      <c r="E12" s="157" t="n">
        <v>0</v>
      </c>
      <c r="F12" s="157" t="n">
        <v>211</v>
      </c>
      <c r="G12" s="157" t="n">
        <v>111</v>
      </c>
      <c r="H12" s="157" t="n">
        <v>100</v>
      </c>
      <c r="I12" s="157" t="n">
        <v>4871</v>
      </c>
      <c r="J12" s="157" t="n">
        <v>2487</v>
      </c>
      <c r="K12" s="157" t="n">
        <v>2441</v>
      </c>
      <c r="L12" s="157" t="n">
        <v>1257</v>
      </c>
      <c r="M12" s="157" t="n">
        <v>2430</v>
      </c>
      <c r="N12" s="158" t="n">
        <v>1230</v>
      </c>
    </row>
    <row r="13" customFormat="false" ht="13.2" hidden="false" customHeight="false" outlineLevel="0" collapsed="false">
      <c r="A13" s="151" t="s">
        <v>56</v>
      </c>
      <c r="B13" s="152" t="n">
        <v>2</v>
      </c>
      <c r="C13" s="153" t="n">
        <v>2</v>
      </c>
      <c r="D13" s="153" t="n">
        <v>0</v>
      </c>
      <c r="E13" s="153" t="n">
        <v>0</v>
      </c>
      <c r="F13" s="153" t="n">
        <v>18</v>
      </c>
      <c r="G13" s="153" t="n">
        <v>8</v>
      </c>
      <c r="H13" s="153" t="n">
        <v>10</v>
      </c>
      <c r="I13" s="153" t="n">
        <v>204</v>
      </c>
      <c r="J13" s="153" t="n">
        <v>97</v>
      </c>
      <c r="K13" s="153" t="n">
        <v>87</v>
      </c>
      <c r="L13" s="153" t="n">
        <v>41</v>
      </c>
      <c r="M13" s="153" t="n">
        <v>117</v>
      </c>
      <c r="N13" s="154" t="n">
        <v>56</v>
      </c>
    </row>
    <row r="14" customFormat="false" ht="13.2" hidden="false" customHeight="false" outlineLevel="0" collapsed="false">
      <c r="A14" s="151" t="s">
        <v>57</v>
      </c>
      <c r="B14" s="152" t="n">
        <v>1</v>
      </c>
      <c r="C14" s="153" t="n">
        <v>1</v>
      </c>
      <c r="D14" s="153" t="n">
        <v>0</v>
      </c>
      <c r="E14" s="153" t="n">
        <v>0</v>
      </c>
      <c r="F14" s="153" t="n">
        <v>12</v>
      </c>
      <c r="G14" s="153" t="n">
        <v>7</v>
      </c>
      <c r="H14" s="153" t="n">
        <v>5</v>
      </c>
      <c r="I14" s="153" t="n">
        <v>223</v>
      </c>
      <c r="J14" s="153" t="n">
        <v>106</v>
      </c>
      <c r="K14" s="153" t="n">
        <v>112</v>
      </c>
      <c r="L14" s="153" t="n">
        <v>55</v>
      </c>
      <c r="M14" s="153" t="n">
        <v>111</v>
      </c>
      <c r="N14" s="154" t="n">
        <v>51</v>
      </c>
    </row>
    <row r="15" customFormat="false" ht="13.2" hidden="false" customHeight="false" outlineLevel="0" collapsed="false">
      <c r="A15" s="151" t="s">
        <v>58</v>
      </c>
      <c r="B15" s="152" t="n">
        <v>1</v>
      </c>
      <c r="C15" s="153" t="n">
        <v>1</v>
      </c>
      <c r="D15" s="153" t="n">
        <v>0</v>
      </c>
      <c r="E15" s="153" t="n">
        <v>0</v>
      </c>
      <c r="F15" s="153" t="n">
        <v>11</v>
      </c>
      <c r="G15" s="153" t="n">
        <v>6</v>
      </c>
      <c r="H15" s="153" t="n">
        <v>5</v>
      </c>
      <c r="I15" s="153" t="n">
        <v>237</v>
      </c>
      <c r="J15" s="153" t="n">
        <v>125</v>
      </c>
      <c r="K15" s="153" t="n">
        <v>113</v>
      </c>
      <c r="L15" s="153" t="n">
        <v>56</v>
      </c>
      <c r="M15" s="153" t="n">
        <v>124</v>
      </c>
      <c r="N15" s="154" t="n">
        <v>69</v>
      </c>
    </row>
    <row r="16" customFormat="false" ht="13.2" hidden="false" customHeight="false" outlineLevel="0" collapsed="false">
      <c r="A16" s="151" t="s">
        <v>59</v>
      </c>
      <c r="B16" s="152" t="n">
        <v>1</v>
      </c>
      <c r="C16" s="153" t="n">
        <v>1</v>
      </c>
      <c r="D16" s="153" t="n">
        <v>0</v>
      </c>
      <c r="E16" s="153" t="n">
        <v>0</v>
      </c>
      <c r="F16" s="153" t="n">
        <v>11</v>
      </c>
      <c r="G16" s="153" t="n">
        <v>6</v>
      </c>
      <c r="H16" s="153" t="n">
        <v>5</v>
      </c>
      <c r="I16" s="153" t="n">
        <v>218</v>
      </c>
      <c r="J16" s="153" t="n">
        <v>112</v>
      </c>
      <c r="K16" s="153" t="n">
        <v>95</v>
      </c>
      <c r="L16" s="153" t="n">
        <v>50</v>
      </c>
      <c r="M16" s="153" t="n">
        <v>123</v>
      </c>
      <c r="N16" s="154" t="n">
        <v>62</v>
      </c>
    </row>
    <row r="17" customFormat="false" ht="13.2" hidden="false" customHeight="false" outlineLevel="0" collapsed="false">
      <c r="A17" s="151" t="s">
        <v>62</v>
      </c>
      <c r="B17" s="152" t="n">
        <v>2</v>
      </c>
      <c r="C17" s="153" t="n">
        <v>1</v>
      </c>
      <c r="D17" s="153" t="n">
        <v>1</v>
      </c>
      <c r="E17" s="153" t="n">
        <v>0</v>
      </c>
      <c r="F17" s="153" t="n">
        <v>26</v>
      </c>
      <c r="G17" s="153" t="n">
        <v>14</v>
      </c>
      <c r="H17" s="153" t="n">
        <v>12</v>
      </c>
      <c r="I17" s="153" t="n">
        <v>550</v>
      </c>
      <c r="J17" s="153" t="n">
        <v>284</v>
      </c>
      <c r="K17" s="153" t="n">
        <v>286</v>
      </c>
      <c r="L17" s="153" t="n">
        <v>153</v>
      </c>
      <c r="M17" s="153" t="n">
        <v>264</v>
      </c>
      <c r="N17" s="154" t="n">
        <v>131</v>
      </c>
    </row>
    <row r="18" customFormat="false" ht="13.8" hidden="false" customHeight="false" outlineLevel="0" collapsed="false">
      <c r="A18" s="155" t="s">
        <v>63</v>
      </c>
      <c r="B18" s="156" t="n">
        <v>7</v>
      </c>
      <c r="C18" s="157" t="n">
        <v>6</v>
      </c>
      <c r="D18" s="157" t="n">
        <v>1</v>
      </c>
      <c r="E18" s="157" t="n">
        <v>0</v>
      </c>
      <c r="F18" s="157" t="n">
        <v>78</v>
      </c>
      <c r="G18" s="157" t="n">
        <v>41</v>
      </c>
      <c r="H18" s="157" t="n">
        <v>37</v>
      </c>
      <c r="I18" s="157" t="n">
        <v>1432</v>
      </c>
      <c r="J18" s="157" t="n">
        <v>724</v>
      </c>
      <c r="K18" s="157" t="n">
        <v>693</v>
      </c>
      <c r="L18" s="157" t="n">
        <v>355</v>
      </c>
      <c r="M18" s="157" t="n">
        <v>739</v>
      </c>
      <c r="N18" s="158" t="n">
        <v>369</v>
      </c>
    </row>
    <row r="19" customFormat="false" ht="13.2" hidden="false" customHeight="false" outlineLevel="0" collapsed="false">
      <c r="A19" s="151" t="s">
        <v>65</v>
      </c>
      <c r="B19" s="152" t="n">
        <v>2</v>
      </c>
      <c r="C19" s="153" t="n">
        <v>2</v>
      </c>
      <c r="D19" s="153" t="n">
        <v>0</v>
      </c>
      <c r="E19" s="153" t="n">
        <v>0</v>
      </c>
      <c r="F19" s="153" t="n">
        <v>21</v>
      </c>
      <c r="G19" s="153" t="n">
        <v>11</v>
      </c>
      <c r="H19" s="153" t="n">
        <v>10</v>
      </c>
      <c r="I19" s="153" t="n">
        <v>366</v>
      </c>
      <c r="J19" s="153" t="n">
        <v>176</v>
      </c>
      <c r="K19" s="153" t="n">
        <v>184</v>
      </c>
      <c r="L19" s="153" t="n">
        <v>88</v>
      </c>
      <c r="M19" s="153" t="n">
        <v>182</v>
      </c>
      <c r="N19" s="154" t="n">
        <v>88</v>
      </c>
    </row>
    <row r="20" customFormat="false" ht="13.2" hidden="false" customHeight="false" outlineLevel="0" collapsed="false">
      <c r="A20" s="151" t="s">
        <v>67</v>
      </c>
      <c r="B20" s="152" t="n">
        <v>1</v>
      </c>
      <c r="C20" s="153" t="n">
        <v>1</v>
      </c>
      <c r="D20" s="153" t="n">
        <v>0</v>
      </c>
      <c r="E20" s="153" t="n">
        <v>0</v>
      </c>
      <c r="F20" s="153" t="n">
        <v>19</v>
      </c>
      <c r="G20" s="153" t="n">
        <v>9</v>
      </c>
      <c r="H20" s="153" t="n">
        <v>10</v>
      </c>
      <c r="I20" s="153" t="n">
        <v>378</v>
      </c>
      <c r="J20" s="153" t="n">
        <v>209</v>
      </c>
      <c r="K20" s="153" t="n">
        <v>178</v>
      </c>
      <c r="L20" s="153" t="n">
        <v>94</v>
      </c>
      <c r="M20" s="153" t="n">
        <v>200</v>
      </c>
      <c r="N20" s="154" t="n">
        <v>115</v>
      </c>
    </row>
    <row r="21" customFormat="false" ht="13.2" hidden="false" customHeight="false" outlineLevel="0" collapsed="false">
      <c r="A21" s="151" t="s">
        <v>68</v>
      </c>
      <c r="B21" s="152" t="n">
        <v>1</v>
      </c>
      <c r="C21" s="153" t="n">
        <v>1</v>
      </c>
      <c r="D21" s="153" t="n">
        <v>0</v>
      </c>
      <c r="E21" s="153" t="n">
        <v>0</v>
      </c>
      <c r="F21" s="153" t="n">
        <v>9</v>
      </c>
      <c r="G21" s="153" t="n">
        <v>6</v>
      </c>
      <c r="H21" s="153" t="n">
        <v>3</v>
      </c>
      <c r="I21" s="153" t="n">
        <v>170</v>
      </c>
      <c r="J21" s="153" t="n">
        <v>81</v>
      </c>
      <c r="K21" s="153" t="n">
        <v>114</v>
      </c>
      <c r="L21" s="153" t="n">
        <v>49</v>
      </c>
      <c r="M21" s="153" t="n">
        <v>56</v>
      </c>
      <c r="N21" s="154" t="n">
        <v>32</v>
      </c>
    </row>
    <row r="22" customFormat="false" ht="13.2" hidden="false" customHeight="false" outlineLevel="0" collapsed="false">
      <c r="A22" s="151" t="s">
        <v>69</v>
      </c>
      <c r="B22" s="152" t="n">
        <v>1</v>
      </c>
      <c r="C22" s="153" t="n">
        <v>1</v>
      </c>
      <c r="D22" s="153" t="n">
        <v>0</v>
      </c>
      <c r="E22" s="153" t="n">
        <v>0</v>
      </c>
      <c r="F22" s="153" t="n">
        <v>11</v>
      </c>
      <c r="G22" s="153" t="n">
        <v>5</v>
      </c>
      <c r="H22" s="153" t="n">
        <v>6</v>
      </c>
      <c r="I22" s="153" t="n">
        <v>235</v>
      </c>
      <c r="J22" s="153" t="n">
        <v>108</v>
      </c>
      <c r="K22" s="153" t="n">
        <v>104</v>
      </c>
      <c r="L22" s="153" t="n">
        <v>47</v>
      </c>
      <c r="M22" s="153" t="n">
        <v>131</v>
      </c>
      <c r="N22" s="154" t="n">
        <v>61</v>
      </c>
    </row>
    <row r="23" customFormat="false" ht="13.2" hidden="false" customHeight="false" outlineLevel="0" collapsed="false">
      <c r="A23" s="151" t="s">
        <v>70</v>
      </c>
      <c r="B23" s="152" t="n">
        <v>1</v>
      </c>
      <c r="C23" s="153" t="n">
        <v>1</v>
      </c>
      <c r="D23" s="153" t="n">
        <v>0</v>
      </c>
      <c r="E23" s="153" t="n">
        <v>0</v>
      </c>
      <c r="F23" s="153" t="n">
        <v>14</v>
      </c>
      <c r="G23" s="153" t="n">
        <v>7</v>
      </c>
      <c r="H23" s="153" t="n">
        <v>7</v>
      </c>
      <c r="I23" s="153" t="n">
        <v>283</v>
      </c>
      <c r="J23" s="153" t="n">
        <v>131</v>
      </c>
      <c r="K23" s="153" t="n">
        <v>144</v>
      </c>
      <c r="L23" s="153" t="n">
        <v>72</v>
      </c>
      <c r="M23" s="153" t="n">
        <v>139</v>
      </c>
      <c r="N23" s="154" t="n">
        <v>59</v>
      </c>
    </row>
    <row r="24" customFormat="false" ht="13.2" hidden="false" customHeight="false" outlineLevel="0" collapsed="false">
      <c r="A24" s="151" t="s">
        <v>71</v>
      </c>
      <c r="B24" s="152" t="n">
        <v>1</v>
      </c>
      <c r="C24" s="153" t="n">
        <v>1</v>
      </c>
      <c r="D24" s="153" t="n">
        <v>0</v>
      </c>
      <c r="E24" s="153" t="n">
        <v>0</v>
      </c>
      <c r="F24" s="153" t="n">
        <v>9</v>
      </c>
      <c r="G24" s="153" t="n">
        <v>4</v>
      </c>
      <c r="H24" s="153" t="n">
        <v>5</v>
      </c>
      <c r="I24" s="153" t="n">
        <v>157</v>
      </c>
      <c r="J24" s="153" t="n">
        <v>71</v>
      </c>
      <c r="K24" s="153" t="n">
        <v>64</v>
      </c>
      <c r="L24" s="153" t="n">
        <v>27</v>
      </c>
      <c r="M24" s="153" t="n">
        <v>93</v>
      </c>
      <c r="N24" s="154" t="n">
        <v>44</v>
      </c>
    </row>
    <row r="25" customFormat="false" ht="13.2" hidden="false" customHeight="false" outlineLevel="0" collapsed="false">
      <c r="A25" s="151" t="s">
        <v>72</v>
      </c>
      <c r="B25" s="152" t="n">
        <v>2</v>
      </c>
      <c r="C25" s="153" t="n">
        <v>2</v>
      </c>
      <c r="D25" s="153" t="n">
        <v>0</v>
      </c>
      <c r="E25" s="153" t="n">
        <v>0</v>
      </c>
      <c r="F25" s="153" t="n">
        <v>19</v>
      </c>
      <c r="G25" s="153" t="n">
        <v>8</v>
      </c>
      <c r="H25" s="153" t="n">
        <v>11</v>
      </c>
      <c r="I25" s="153" t="n">
        <v>367</v>
      </c>
      <c r="J25" s="153" t="n">
        <v>188</v>
      </c>
      <c r="K25" s="153" t="n">
        <v>141</v>
      </c>
      <c r="L25" s="153" t="n">
        <v>83</v>
      </c>
      <c r="M25" s="153" t="n">
        <v>226</v>
      </c>
      <c r="N25" s="154" t="n">
        <v>105</v>
      </c>
    </row>
    <row r="26" customFormat="false" ht="13.8" hidden="false" customHeight="false" outlineLevel="0" collapsed="false">
      <c r="A26" s="155" t="s">
        <v>73</v>
      </c>
      <c r="B26" s="156" t="n">
        <v>9</v>
      </c>
      <c r="C26" s="157" t="n">
        <v>9</v>
      </c>
      <c r="D26" s="157" t="n">
        <v>0</v>
      </c>
      <c r="E26" s="157" t="n">
        <v>0</v>
      </c>
      <c r="F26" s="157" t="n">
        <v>102</v>
      </c>
      <c r="G26" s="157" t="n">
        <v>50</v>
      </c>
      <c r="H26" s="157" t="n">
        <v>52</v>
      </c>
      <c r="I26" s="157" t="n">
        <v>1956</v>
      </c>
      <c r="J26" s="157" t="n">
        <v>964</v>
      </c>
      <c r="K26" s="157" t="n">
        <v>929</v>
      </c>
      <c r="L26" s="157" t="n">
        <v>460</v>
      </c>
      <c r="M26" s="157" t="n">
        <v>1027</v>
      </c>
      <c r="N26" s="158" t="n">
        <v>504</v>
      </c>
    </row>
    <row r="27" customFormat="false" ht="13.2" hidden="false" customHeight="false" outlineLevel="0" collapsed="false">
      <c r="A27" s="151" t="s">
        <v>74</v>
      </c>
      <c r="B27" s="152" t="n">
        <v>3</v>
      </c>
      <c r="C27" s="153" t="n">
        <v>2</v>
      </c>
      <c r="D27" s="153" t="n">
        <v>1</v>
      </c>
      <c r="E27" s="153" t="n">
        <v>0</v>
      </c>
      <c r="F27" s="153" t="n">
        <v>24</v>
      </c>
      <c r="G27" s="153" t="n">
        <v>14</v>
      </c>
      <c r="H27" s="153" t="n">
        <v>10</v>
      </c>
      <c r="I27" s="153" t="n">
        <v>452</v>
      </c>
      <c r="J27" s="153" t="n">
        <v>251</v>
      </c>
      <c r="K27" s="153" t="n">
        <v>238</v>
      </c>
      <c r="L27" s="153" t="n">
        <v>132</v>
      </c>
      <c r="M27" s="153" t="n">
        <v>214</v>
      </c>
      <c r="N27" s="154" t="n">
        <v>119</v>
      </c>
    </row>
    <row r="28" customFormat="false" ht="13.2" hidden="false" customHeight="false" outlineLevel="0" collapsed="false">
      <c r="A28" s="151" t="s">
        <v>75</v>
      </c>
      <c r="B28" s="152" t="n">
        <v>5</v>
      </c>
      <c r="C28" s="153" t="n">
        <v>5</v>
      </c>
      <c r="D28" s="153" t="n">
        <v>0</v>
      </c>
      <c r="E28" s="153" t="n">
        <v>0</v>
      </c>
      <c r="F28" s="153" t="n">
        <v>51</v>
      </c>
      <c r="G28" s="153" t="n">
        <v>21</v>
      </c>
      <c r="H28" s="153" t="n">
        <v>30</v>
      </c>
      <c r="I28" s="153" t="n">
        <v>791</v>
      </c>
      <c r="J28" s="153" t="n">
        <v>420</v>
      </c>
      <c r="K28" s="153" t="n">
        <v>375</v>
      </c>
      <c r="L28" s="153" t="n">
        <v>189</v>
      </c>
      <c r="M28" s="153" t="n">
        <v>416</v>
      </c>
      <c r="N28" s="154" t="n">
        <v>231</v>
      </c>
    </row>
    <row r="29" customFormat="false" ht="13.2" hidden="false" customHeight="false" outlineLevel="0" collapsed="false">
      <c r="A29" s="151" t="s">
        <v>76</v>
      </c>
      <c r="B29" s="152" t="n">
        <v>5</v>
      </c>
      <c r="C29" s="153" t="n">
        <v>5</v>
      </c>
      <c r="D29" s="153" t="n">
        <v>0</v>
      </c>
      <c r="E29" s="153" t="n">
        <v>0</v>
      </c>
      <c r="F29" s="153" t="n">
        <v>55</v>
      </c>
      <c r="G29" s="153" t="n">
        <v>29</v>
      </c>
      <c r="H29" s="153" t="n">
        <v>26</v>
      </c>
      <c r="I29" s="153" t="n">
        <v>987</v>
      </c>
      <c r="J29" s="153" t="n">
        <v>496</v>
      </c>
      <c r="K29" s="153" t="n">
        <v>517</v>
      </c>
      <c r="L29" s="153" t="n">
        <v>271</v>
      </c>
      <c r="M29" s="153" t="n">
        <v>470</v>
      </c>
      <c r="N29" s="154" t="n">
        <v>225</v>
      </c>
    </row>
    <row r="30" customFormat="false" ht="13.2" hidden="false" customHeight="false" outlineLevel="0" collapsed="false">
      <c r="A30" s="151" t="s">
        <v>77</v>
      </c>
      <c r="B30" s="152" t="n">
        <v>2</v>
      </c>
      <c r="C30" s="153" t="n">
        <v>2</v>
      </c>
      <c r="D30" s="153" t="n">
        <v>0</v>
      </c>
      <c r="E30" s="153" t="n">
        <v>0</v>
      </c>
      <c r="F30" s="153" t="n">
        <v>19</v>
      </c>
      <c r="G30" s="153" t="n">
        <v>8</v>
      </c>
      <c r="H30" s="153" t="n">
        <v>11</v>
      </c>
      <c r="I30" s="153" t="n">
        <v>318</v>
      </c>
      <c r="J30" s="153" t="n">
        <v>151</v>
      </c>
      <c r="K30" s="153" t="n">
        <v>131</v>
      </c>
      <c r="L30" s="153" t="n">
        <v>69</v>
      </c>
      <c r="M30" s="153" t="n">
        <v>187</v>
      </c>
      <c r="N30" s="154" t="n">
        <v>82</v>
      </c>
    </row>
    <row r="31" customFormat="false" ht="13.2" hidden="false" customHeight="false" outlineLevel="0" collapsed="false">
      <c r="A31" s="151" t="s">
        <v>79</v>
      </c>
      <c r="B31" s="152" t="n">
        <v>2</v>
      </c>
      <c r="C31" s="153" t="n">
        <v>2</v>
      </c>
      <c r="D31" s="153" t="n">
        <v>0</v>
      </c>
      <c r="E31" s="153" t="n">
        <v>0</v>
      </c>
      <c r="F31" s="153" t="n">
        <v>31</v>
      </c>
      <c r="G31" s="153" t="n">
        <v>15</v>
      </c>
      <c r="H31" s="153" t="n">
        <v>16</v>
      </c>
      <c r="I31" s="153" t="n">
        <v>587</v>
      </c>
      <c r="J31" s="153" t="n">
        <v>314</v>
      </c>
      <c r="K31" s="153" t="n">
        <v>269</v>
      </c>
      <c r="L31" s="153" t="n">
        <v>135</v>
      </c>
      <c r="M31" s="153" t="n">
        <v>318</v>
      </c>
      <c r="N31" s="154" t="n">
        <v>179</v>
      </c>
    </row>
    <row r="32" customFormat="false" ht="13.2" hidden="false" customHeight="false" outlineLevel="0" collapsed="false">
      <c r="A32" s="151" t="s">
        <v>80</v>
      </c>
      <c r="B32" s="152" t="n">
        <v>2</v>
      </c>
      <c r="C32" s="153" t="n">
        <v>1</v>
      </c>
      <c r="D32" s="153" t="n">
        <v>1</v>
      </c>
      <c r="E32" s="153" t="n">
        <v>0</v>
      </c>
      <c r="F32" s="153" t="n">
        <v>11</v>
      </c>
      <c r="G32" s="153" t="n">
        <v>6</v>
      </c>
      <c r="H32" s="153" t="n">
        <v>5</v>
      </c>
      <c r="I32" s="153" t="n">
        <v>223</v>
      </c>
      <c r="J32" s="153" t="n">
        <v>113</v>
      </c>
      <c r="K32" s="153" t="n">
        <v>102</v>
      </c>
      <c r="L32" s="153" t="n">
        <v>50</v>
      </c>
      <c r="M32" s="153" t="n">
        <v>121</v>
      </c>
      <c r="N32" s="154" t="n">
        <v>63</v>
      </c>
    </row>
    <row r="33" customFormat="false" ht="13.8" hidden="false" customHeight="false" outlineLevel="0" collapsed="false">
      <c r="A33" s="155" t="s">
        <v>81</v>
      </c>
      <c r="B33" s="156" t="n">
        <v>19</v>
      </c>
      <c r="C33" s="157" t="n">
        <v>17</v>
      </c>
      <c r="D33" s="157" t="n">
        <v>2</v>
      </c>
      <c r="E33" s="157" t="n">
        <v>0</v>
      </c>
      <c r="F33" s="157" t="n">
        <v>191</v>
      </c>
      <c r="G33" s="157" t="n">
        <v>93</v>
      </c>
      <c r="H33" s="157" t="n">
        <v>98</v>
      </c>
      <c r="I33" s="157" t="n">
        <v>3358</v>
      </c>
      <c r="J33" s="157" t="n">
        <v>1745</v>
      </c>
      <c r="K33" s="157" t="n">
        <v>1632</v>
      </c>
      <c r="L33" s="157" t="n">
        <v>846</v>
      </c>
      <c r="M33" s="157" t="n">
        <v>1726</v>
      </c>
      <c r="N33" s="158" t="n">
        <v>899</v>
      </c>
    </row>
    <row r="34" customFormat="false" ht="13.2" hidden="false" customHeight="false" outlineLevel="0" collapsed="false">
      <c r="A34" s="151" t="s">
        <v>83</v>
      </c>
      <c r="B34" s="152" t="n">
        <v>2</v>
      </c>
      <c r="C34" s="153" t="n">
        <v>2</v>
      </c>
      <c r="D34" s="153" t="n">
        <v>0</v>
      </c>
      <c r="E34" s="153" t="n">
        <v>0</v>
      </c>
      <c r="F34" s="153" t="n">
        <v>23</v>
      </c>
      <c r="G34" s="153" t="n">
        <v>11</v>
      </c>
      <c r="H34" s="153" t="n">
        <v>12</v>
      </c>
      <c r="I34" s="153" t="n">
        <v>383</v>
      </c>
      <c r="J34" s="153" t="n">
        <v>197</v>
      </c>
      <c r="K34" s="153" t="n">
        <v>170</v>
      </c>
      <c r="L34" s="153" t="n">
        <v>89</v>
      </c>
      <c r="M34" s="153" t="n">
        <v>213</v>
      </c>
      <c r="N34" s="154" t="n">
        <v>108</v>
      </c>
    </row>
    <row r="35" customFormat="false" ht="13.2" hidden="false" customHeight="false" outlineLevel="0" collapsed="false">
      <c r="A35" s="151" t="s">
        <v>84</v>
      </c>
      <c r="B35" s="152" t="n">
        <v>1</v>
      </c>
      <c r="C35" s="153" t="n">
        <v>1</v>
      </c>
      <c r="D35" s="153" t="n">
        <v>0</v>
      </c>
      <c r="E35" s="153" t="n">
        <v>0</v>
      </c>
      <c r="F35" s="153" t="n">
        <v>15</v>
      </c>
      <c r="G35" s="153" t="n">
        <v>8</v>
      </c>
      <c r="H35" s="153" t="n">
        <v>7</v>
      </c>
      <c r="I35" s="153" t="n">
        <v>327</v>
      </c>
      <c r="J35" s="153" t="n">
        <v>158</v>
      </c>
      <c r="K35" s="153" t="n">
        <v>166</v>
      </c>
      <c r="L35" s="153" t="n">
        <v>78</v>
      </c>
      <c r="M35" s="153" t="n">
        <v>161</v>
      </c>
      <c r="N35" s="154" t="n">
        <v>80</v>
      </c>
    </row>
    <row r="36" customFormat="false" ht="13.2" hidden="false" customHeight="false" outlineLevel="0" collapsed="false">
      <c r="A36" s="151" t="s">
        <v>86</v>
      </c>
      <c r="B36" s="152" t="n">
        <v>2</v>
      </c>
      <c r="C36" s="153" t="n">
        <v>2</v>
      </c>
      <c r="D36" s="153" t="n">
        <v>0</v>
      </c>
      <c r="E36" s="153" t="n">
        <v>0</v>
      </c>
      <c r="F36" s="153" t="n">
        <v>26</v>
      </c>
      <c r="G36" s="153" t="n">
        <v>14</v>
      </c>
      <c r="H36" s="153" t="n">
        <v>12</v>
      </c>
      <c r="I36" s="153" t="n">
        <v>460</v>
      </c>
      <c r="J36" s="153" t="n">
        <v>256</v>
      </c>
      <c r="K36" s="153" t="n">
        <v>243</v>
      </c>
      <c r="L36" s="153" t="n">
        <v>127</v>
      </c>
      <c r="M36" s="153" t="n">
        <v>217</v>
      </c>
      <c r="N36" s="154" t="n">
        <v>129</v>
      </c>
    </row>
    <row r="37" customFormat="false" ht="13.2" hidden="false" customHeight="false" outlineLevel="0" collapsed="false">
      <c r="A37" s="151" t="s">
        <v>87</v>
      </c>
      <c r="B37" s="152" t="n">
        <v>2</v>
      </c>
      <c r="C37" s="153" t="n">
        <v>2</v>
      </c>
      <c r="D37" s="153" t="n">
        <v>0</v>
      </c>
      <c r="E37" s="153" t="n">
        <v>0</v>
      </c>
      <c r="F37" s="153" t="n">
        <v>41</v>
      </c>
      <c r="G37" s="153" t="n">
        <v>20</v>
      </c>
      <c r="H37" s="153" t="n">
        <v>21</v>
      </c>
      <c r="I37" s="153" t="n">
        <v>783</v>
      </c>
      <c r="J37" s="153" t="n">
        <v>447</v>
      </c>
      <c r="K37" s="153" t="n">
        <v>382</v>
      </c>
      <c r="L37" s="153" t="n">
        <v>216</v>
      </c>
      <c r="M37" s="153" t="n">
        <v>401</v>
      </c>
      <c r="N37" s="154" t="n">
        <v>231</v>
      </c>
    </row>
    <row r="38" customFormat="false" ht="13.2" hidden="false" customHeight="false" outlineLevel="0" collapsed="false">
      <c r="A38" s="151" t="s">
        <v>88</v>
      </c>
      <c r="B38" s="152" t="n">
        <v>2</v>
      </c>
      <c r="C38" s="153" t="n">
        <v>2</v>
      </c>
      <c r="D38" s="153" t="n">
        <v>0</v>
      </c>
      <c r="E38" s="153" t="n">
        <v>0</v>
      </c>
      <c r="F38" s="153" t="n">
        <v>34</v>
      </c>
      <c r="G38" s="153" t="n">
        <v>16</v>
      </c>
      <c r="H38" s="153" t="n">
        <v>18</v>
      </c>
      <c r="I38" s="153" t="n">
        <v>627</v>
      </c>
      <c r="J38" s="153" t="n">
        <v>299</v>
      </c>
      <c r="K38" s="153" t="n">
        <v>277</v>
      </c>
      <c r="L38" s="153" t="n">
        <v>133</v>
      </c>
      <c r="M38" s="153" t="n">
        <v>350</v>
      </c>
      <c r="N38" s="154" t="n">
        <v>166</v>
      </c>
    </row>
    <row r="39" customFormat="false" ht="13.2" hidden="false" customHeight="false" outlineLevel="0" collapsed="false">
      <c r="A39" s="151" t="s">
        <v>89</v>
      </c>
      <c r="B39" s="152" t="n">
        <v>2</v>
      </c>
      <c r="C39" s="153" t="n">
        <v>1</v>
      </c>
      <c r="D39" s="153" t="n">
        <v>1</v>
      </c>
      <c r="E39" s="153" t="n">
        <v>0</v>
      </c>
      <c r="F39" s="153" t="n">
        <v>21</v>
      </c>
      <c r="G39" s="153" t="n">
        <v>11</v>
      </c>
      <c r="H39" s="153" t="n">
        <v>10</v>
      </c>
      <c r="I39" s="153" t="n">
        <v>389</v>
      </c>
      <c r="J39" s="153" t="n">
        <v>185</v>
      </c>
      <c r="K39" s="153" t="n">
        <v>192</v>
      </c>
      <c r="L39" s="153" t="n">
        <v>92</v>
      </c>
      <c r="M39" s="153" t="n">
        <v>197</v>
      </c>
      <c r="N39" s="154" t="n">
        <v>93</v>
      </c>
    </row>
    <row r="40" customFormat="false" ht="13.2" hidden="false" customHeight="false" outlineLevel="0" collapsed="false">
      <c r="A40" s="151" t="s">
        <v>91</v>
      </c>
      <c r="B40" s="152" t="n">
        <v>2</v>
      </c>
      <c r="C40" s="153" t="n">
        <v>2</v>
      </c>
      <c r="D40" s="153" t="n">
        <v>0</v>
      </c>
      <c r="E40" s="153" t="n">
        <v>0</v>
      </c>
      <c r="F40" s="153" t="n">
        <v>29</v>
      </c>
      <c r="G40" s="153" t="n">
        <v>12</v>
      </c>
      <c r="H40" s="153" t="n">
        <v>17</v>
      </c>
      <c r="I40" s="153" t="n">
        <v>555</v>
      </c>
      <c r="J40" s="153" t="n">
        <v>260</v>
      </c>
      <c r="K40" s="153" t="n">
        <v>239</v>
      </c>
      <c r="L40" s="153" t="n">
        <v>100</v>
      </c>
      <c r="M40" s="153" t="n">
        <v>316</v>
      </c>
      <c r="N40" s="154" t="n">
        <v>160</v>
      </c>
    </row>
    <row r="41" customFormat="false" ht="13.2" hidden="false" customHeight="false" outlineLevel="0" collapsed="false">
      <c r="A41" s="151" t="s">
        <v>92</v>
      </c>
      <c r="B41" s="152" t="n">
        <v>5</v>
      </c>
      <c r="C41" s="153" t="n">
        <v>5</v>
      </c>
      <c r="D41" s="153" t="n">
        <v>0</v>
      </c>
      <c r="E41" s="153" t="n">
        <v>0</v>
      </c>
      <c r="F41" s="153" t="n">
        <v>74</v>
      </c>
      <c r="G41" s="153" t="n">
        <v>34</v>
      </c>
      <c r="H41" s="153" t="n">
        <v>40</v>
      </c>
      <c r="I41" s="153" t="n">
        <v>1540</v>
      </c>
      <c r="J41" s="153" t="n">
        <v>776</v>
      </c>
      <c r="K41" s="153" t="n">
        <v>677</v>
      </c>
      <c r="L41" s="153" t="n">
        <v>338</v>
      </c>
      <c r="M41" s="153" t="n">
        <v>863</v>
      </c>
      <c r="N41" s="154" t="n">
        <v>438</v>
      </c>
    </row>
    <row r="42" customFormat="false" ht="13.8" hidden="false" customHeight="false" outlineLevel="0" collapsed="false">
      <c r="A42" s="155" t="s">
        <v>93</v>
      </c>
      <c r="B42" s="156" t="n">
        <v>18</v>
      </c>
      <c r="C42" s="157" t="n">
        <v>17</v>
      </c>
      <c r="D42" s="157" t="n">
        <v>1</v>
      </c>
      <c r="E42" s="157" t="n">
        <v>0</v>
      </c>
      <c r="F42" s="157" t="n">
        <v>263</v>
      </c>
      <c r="G42" s="157" t="n">
        <v>126</v>
      </c>
      <c r="H42" s="157" t="n">
        <v>137</v>
      </c>
      <c r="I42" s="157" t="n">
        <v>5064</v>
      </c>
      <c r="J42" s="157" t="n">
        <v>2578</v>
      </c>
      <c r="K42" s="157" t="n">
        <v>2346</v>
      </c>
      <c r="L42" s="157" t="n">
        <v>1173</v>
      </c>
      <c r="M42" s="157" t="n">
        <v>2718</v>
      </c>
      <c r="N42" s="158" t="n">
        <v>1405</v>
      </c>
    </row>
    <row r="43" customFormat="false" ht="13.2" hidden="false" customHeight="false" outlineLevel="0" collapsed="false">
      <c r="A43" s="151" t="s">
        <v>94</v>
      </c>
      <c r="B43" s="152" t="n">
        <v>2</v>
      </c>
      <c r="C43" s="153" t="n">
        <v>2</v>
      </c>
      <c r="D43" s="153" t="n">
        <v>0</v>
      </c>
      <c r="E43" s="153" t="n">
        <v>0</v>
      </c>
      <c r="F43" s="153" t="n">
        <v>28</v>
      </c>
      <c r="G43" s="153" t="n">
        <v>13</v>
      </c>
      <c r="H43" s="153" t="n">
        <v>15</v>
      </c>
      <c r="I43" s="153" t="n">
        <v>592</v>
      </c>
      <c r="J43" s="153" t="n">
        <v>297</v>
      </c>
      <c r="K43" s="153" t="n">
        <v>288</v>
      </c>
      <c r="L43" s="153" t="n">
        <v>138</v>
      </c>
      <c r="M43" s="153" t="n">
        <v>304</v>
      </c>
      <c r="N43" s="154" t="n">
        <v>159</v>
      </c>
    </row>
    <row r="44" customFormat="false" ht="13.2" hidden="false" customHeight="false" outlineLevel="0" collapsed="false">
      <c r="A44" s="151" t="s">
        <v>95</v>
      </c>
      <c r="B44" s="152" t="n">
        <v>1</v>
      </c>
      <c r="C44" s="153" t="n">
        <v>1</v>
      </c>
      <c r="D44" s="153" t="n">
        <v>0</v>
      </c>
      <c r="E44" s="153" t="n">
        <v>0</v>
      </c>
      <c r="F44" s="153" t="n">
        <v>9</v>
      </c>
      <c r="G44" s="153" t="n">
        <v>4</v>
      </c>
      <c r="H44" s="153" t="n">
        <v>5</v>
      </c>
      <c r="I44" s="153" t="n">
        <v>184</v>
      </c>
      <c r="J44" s="153" t="n">
        <v>83</v>
      </c>
      <c r="K44" s="153" t="n">
        <v>78</v>
      </c>
      <c r="L44" s="153" t="n">
        <v>39</v>
      </c>
      <c r="M44" s="153" t="n">
        <v>106</v>
      </c>
      <c r="N44" s="154" t="n">
        <v>44</v>
      </c>
    </row>
    <row r="45" customFormat="false" ht="13.2" hidden="false" customHeight="false" outlineLevel="0" collapsed="false">
      <c r="A45" s="151" t="s">
        <v>99</v>
      </c>
      <c r="B45" s="152" t="n">
        <v>1</v>
      </c>
      <c r="C45" s="153" t="n">
        <v>1</v>
      </c>
      <c r="D45" s="153" t="n">
        <v>0</v>
      </c>
      <c r="E45" s="153" t="n">
        <v>0</v>
      </c>
      <c r="F45" s="153" t="n">
        <v>9</v>
      </c>
      <c r="G45" s="153" t="n">
        <v>4</v>
      </c>
      <c r="H45" s="153" t="n">
        <v>5</v>
      </c>
      <c r="I45" s="153" t="n">
        <v>143</v>
      </c>
      <c r="J45" s="153" t="n">
        <v>79</v>
      </c>
      <c r="K45" s="153" t="n">
        <v>58</v>
      </c>
      <c r="L45" s="153" t="n">
        <v>26</v>
      </c>
      <c r="M45" s="153" t="n">
        <v>85</v>
      </c>
      <c r="N45" s="154" t="n">
        <v>53</v>
      </c>
    </row>
    <row r="46" customFormat="false" ht="13.2" hidden="false" customHeight="false" outlineLevel="0" collapsed="false">
      <c r="A46" s="151" t="s">
        <v>102</v>
      </c>
      <c r="B46" s="152" t="n">
        <v>2</v>
      </c>
      <c r="C46" s="153" t="n">
        <v>2</v>
      </c>
      <c r="D46" s="153" t="n">
        <v>0</v>
      </c>
      <c r="E46" s="153" t="n">
        <v>0</v>
      </c>
      <c r="F46" s="153" t="n">
        <v>13</v>
      </c>
      <c r="G46" s="153" t="n">
        <v>7</v>
      </c>
      <c r="H46" s="153" t="n">
        <v>6</v>
      </c>
      <c r="I46" s="153" t="n">
        <v>153</v>
      </c>
      <c r="J46" s="153" t="n">
        <v>69</v>
      </c>
      <c r="K46" s="153" t="n">
        <v>82</v>
      </c>
      <c r="L46" s="153" t="n">
        <v>37</v>
      </c>
      <c r="M46" s="153" t="n">
        <v>71</v>
      </c>
      <c r="N46" s="154" t="n">
        <v>32</v>
      </c>
    </row>
    <row r="47" customFormat="false" ht="13.2" hidden="false" customHeight="false" outlineLevel="0" collapsed="false">
      <c r="A47" s="151" t="s">
        <v>104</v>
      </c>
      <c r="B47" s="152" t="n">
        <v>1</v>
      </c>
      <c r="C47" s="153" t="n">
        <v>1</v>
      </c>
      <c r="D47" s="153" t="n">
        <v>0</v>
      </c>
      <c r="E47" s="153" t="n">
        <v>0</v>
      </c>
      <c r="F47" s="153" t="n">
        <v>13</v>
      </c>
      <c r="G47" s="153" t="n">
        <v>7</v>
      </c>
      <c r="H47" s="153" t="n">
        <v>6</v>
      </c>
      <c r="I47" s="153" t="n">
        <v>237</v>
      </c>
      <c r="J47" s="153" t="n">
        <v>122</v>
      </c>
      <c r="K47" s="153" t="n">
        <v>111</v>
      </c>
      <c r="L47" s="153" t="n">
        <v>59</v>
      </c>
      <c r="M47" s="153" t="n">
        <v>126</v>
      </c>
      <c r="N47" s="154" t="n">
        <v>63</v>
      </c>
    </row>
    <row r="48" customFormat="false" ht="13.2" hidden="false" customHeight="false" outlineLevel="0" collapsed="false">
      <c r="A48" s="151" t="s">
        <v>105</v>
      </c>
      <c r="B48" s="152" t="n">
        <v>2</v>
      </c>
      <c r="C48" s="153" t="n">
        <v>2</v>
      </c>
      <c r="D48" s="153" t="n">
        <v>0</v>
      </c>
      <c r="E48" s="153" t="n">
        <v>0</v>
      </c>
      <c r="F48" s="153" t="n">
        <v>19</v>
      </c>
      <c r="G48" s="153" t="n">
        <v>9</v>
      </c>
      <c r="H48" s="153" t="n">
        <v>10</v>
      </c>
      <c r="I48" s="153" t="n">
        <v>296</v>
      </c>
      <c r="J48" s="153" t="n">
        <v>149</v>
      </c>
      <c r="K48" s="153" t="n">
        <v>131</v>
      </c>
      <c r="L48" s="153" t="n">
        <v>68</v>
      </c>
      <c r="M48" s="153" t="n">
        <v>165</v>
      </c>
      <c r="N48" s="154" t="n">
        <v>81</v>
      </c>
    </row>
    <row r="49" customFormat="false" ht="13.2" hidden="false" customHeight="false" outlineLevel="0" collapsed="false">
      <c r="A49" s="151" t="s">
        <v>106</v>
      </c>
      <c r="B49" s="152" t="n">
        <v>1</v>
      </c>
      <c r="C49" s="153" t="n">
        <v>1</v>
      </c>
      <c r="D49" s="153" t="n">
        <v>0</v>
      </c>
      <c r="E49" s="153" t="n">
        <v>0</v>
      </c>
      <c r="F49" s="153" t="n">
        <v>18</v>
      </c>
      <c r="G49" s="153" t="n">
        <v>8</v>
      </c>
      <c r="H49" s="153" t="n">
        <v>10</v>
      </c>
      <c r="I49" s="153" t="n">
        <v>369</v>
      </c>
      <c r="J49" s="153" t="n">
        <v>175</v>
      </c>
      <c r="K49" s="153" t="n">
        <v>153</v>
      </c>
      <c r="L49" s="153" t="n">
        <v>71</v>
      </c>
      <c r="M49" s="153" t="n">
        <v>216</v>
      </c>
      <c r="N49" s="154" t="n">
        <v>104</v>
      </c>
    </row>
    <row r="50" customFormat="false" ht="13.8" hidden="false" customHeight="false" outlineLevel="0" collapsed="false">
      <c r="A50" s="155" t="s">
        <v>107</v>
      </c>
      <c r="B50" s="156" t="n">
        <v>10</v>
      </c>
      <c r="C50" s="157" t="n">
        <v>10</v>
      </c>
      <c r="D50" s="157" t="n">
        <v>0</v>
      </c>
      <c r="E50" s="157" t="n">
        <v>0</v>
      </c>
      <c r="F50" s="157" t="n">
        <v>109</v>
      </c>
      <c r="G50" s="157" t="n">
        <v>52</v>
      </c>
      <c r="H50" s="157" t="n">
        <v>57</v>
      </c>
      <c r="I50" s="157" t="n">
        <v>1974</v>
      </c>
      <c r="J50" s="157" t="n">
        <v>974</v>
      </c>
      <c r="K50" s="157" t="n">
        <v>901</v>
      </c>
      <c r="L50" s="157" t="n">
        <v>438</v>
      </c>
      <c r="M50" s="157" t="n">
        <v>1073</v>
      </c>
      <c r="N50" s="158" t="n">
        <v>536</v>
      </c>
    </row>
    <row r="51" customFormat="false" ht="13.2" hidden="false" customHeight="false" outlineLevel="0" collapsed="false">
      <c r="A51" s="151" t="s">
        <v>108</v>
      </c>
      <c r="B51" s="152" t="n">
        <v>3</v>
      </c>
      <c r="C51" s="153" t="n">
        <v>2</v>
      </c>
      <c r="D51" s="153" t="n">
        <v>1</v>
      </c>
      <c r="E51" s="153" t="n">
        <v>0</v>
      </c>
      <c r="F51" s="153" t="n">
        <v>36</v>
      </c>
      <c r="G51" s="153" t="n">
        <v>21</v>
      </c>
      <c r="H51" s="153" t="n">
        <v>15</v>
      </c>
      <c r="I51" s="153" t="n">
        <v>697</v>
      </c>
      <c r="J51" s="153" t="n">
        <v>354</v>
      </c>
      <c r="K51" s="153" t="n">
        <v>355</v>
      </c>
      <c r="L51" s="153" t="n">
        <v>174</v>
      </c>
      <c r="M51" s="153" t="n">
        <v>342</v>
      </c>
      <c r="N51" s="154" t="n">
        <v>180</v>
      </c>
    </row>
    <row r="52" customFormat="false" ht="13.2" hidden="false" customHeight="false" outlineLevel="0" collapsed="false">
      <c r="A52" s="151" t="s">
        <v>109</v>
      </c>
      <c r="B52" s="152" t="n">
        <v>1</v>
      </c>
      <c r="C52" s="153" t="n">
        <v>1</v>
      </c>
      <c r="D52" s="153" t="n">
        <v>0</v>
      </c>
      <c r="E52" s="153" t="n">
        <v>0</v>
      </c>
      <c r="F52" s="153" t="n">
        <v>9</v>
      </c>
      <c r="G52" s="153" t="n">
        <v>4</v>
      </c>
      <c r="H52" s="153" t="n">
        <v>5</v>
      </c>
      <c r="I52" s="153" t="n">
        <v>157</v>
      </c>
      <c r="J52" s="153" t="n">
        <v>75</v>
      </c>
      <c r="K52" s="153" t="n">
        <v>80</v>
      </c>
      <c r="L52" s="153" t="n">
        <v>40</v>
      </c>
      <c r="M52" s="153" t="n">
        <v>77</v>
      </c>
      <c r="N52" s="154" t="n">
        <v>35</v>
      </c>
    </row>
    <row r="53" customFormat="false" ht="13.2" hidden="false" customHeight="false" outlineLevel="0" collapsed="false">
      <c r="A53" s="151" t="s">
        <v>110</v>
      </c>
      <c r="B53" s="152" t="n">
        <v>1</v>
      </c>
      <c r="C53" s="153" t="n">
        <v>1</v>
      </c>
      <c r="D53" s="153" t="n">
        <v>0</v>
      </c>
      <c r="E53" s="153" t="n">
        <v>0</v>
      </c>
      <c r="F53" s="153" t="n">
        <v>19</v>
      </c>
      <c r="G53" s="153" t="n">
        <v>9</v>
      </c>
      <c r="H53" s="153" t="n">
        <v>10</v>
      </c>
      <c r="I53" s="153" t="n">
        <v>426</v>
      </c>
      <c r="J53" s="153" t="n">
        <v>206</v>
      </c>
      <c r="K53" s="153" t="n">
        <v>199</v>
      </c>
      <c r="L53" s="153" t="n">
        <v>92</v>
      </c>
      <c r="M53" s="153" t="n">
        <v>227</v>
      </c>
      <c r="N53" s="154" t="n">
        <v>114</v>
      </c>
    </row>
    <row r="54" customFormat="false" ht="13.2" hidden="false" customHeight="false" outlineLevel="0" collapsed="false">
      <c r="A54" s="151" t="s">
        <v>111</v>
      </c>
      <c r="B54" s="152" t="n">
        <v>1</v>
      </c>
      <c r="C54" s="153" t="n">
        <v>1</v>
      </c>
      <c r="D54" s="153" t="n">
        <v>0</v>
      </c>
      <c r="E54" s="153" t="n">
        <v>0</v>
      </c>
      <c r="F54" s="153" t="n">
        <v>8</v>
      </c>
      <c r="G54" s="153" t="n">
        <v>4</v>
      </c>
      <c r="H54" s="153" t="n">
        <v>4</v>
      </c>
      <c r="I54" s="153" t="n">
        <v>100</v>
      </c>
      <c r="J54" s="153" t="n">
        <v>48</v>
      </c>
      <c r="K54" s="153" t="n">
        <v>53</v>
      </c>
      <c r="L54" s="153" t="n">
        <v>30</v>
      </c>
      <c r="M54" s="153" t="n">
        <v>47</v>
      </c>
      <c r="N54" s="154" t="n">
        <v>18</v>
      </c>
    </row>
    <row r="55" customFormat="false" ht="13.2" hidden="false" customHeight="false" outlineLevel="0" collapsed="false">
      <c r="A55" s="151" t="s">
        <v>113</v>
      </c>
      <c r="B55" s="152" t="n">
        <v>1</v>
      </c>
      <c r="C55" s="153" t="n">
        <v>1</v>
      </c>
      <c r="D55" s="153" t="n">
        <v>0</v>
      </c>
      <c r="E55" s="153" t="n">
        <v>0</v>
      </c>
      <c r="F55" s="153" t="n">
        <v>9</v>
      </c>
      <c r="G55" s="153" t="n">
        <v>4</v>
      </c>
      <c r="H55" s="153" t="n">
        <v>5</v>
      </c>
      <c r="I55" s="153" t="n">
        <v>173</v>
      </c>
      <c r="J55" s="153" t="n">
        <v>101</v>
      </c>
      <c r="K55" s="153" t="n">
        <v>72</v>
      </c>
      <c r="L55" s="153" t="n">
        <v>46</v>
      </c>
      <c r="M55" s="153" t="n">
        <v>101</v>
      </c>
      <c r="N55" s="154" t="n">
        <v>55</v>
      </c>
    </row>
    <row r="56" customFormat="false" ht="13.2" hidden="false" customHeight="false" outlineLevel="0" collapsed="false">
      <c r="A56" s="151" t="s">
        <v>114</v>
      </c>
      <c r="B56" s="152" t="n">
        <v>6</v>
      </c>
      <c r="C56" s="153" t="n">
        <v>6</v>
      </c>
      <c r="D56" s="153" t="n">
        <v>0</v>
      </c>
      <c r="E56" s="153" t="n">
        <v>0</v>
      </c>
      <c r="F56" s="153" t="n">
        <v>74</v>
      </c>
      <c r="G56" s="153" t="n">
        <v>40</v>
      </c>
      <c r="H56" s="153" t="n">
        <v>34</v>
      </c>
      <c r="I56" s="153" t="n">
        <v>1466</v>
      </c>
      <c r="J56" s="153" t="n">
        <v>695</v>
      </c>
      <c r="K56" s="153" t="n">
        <v>767</v>
      </c>
      <c r="L56" s="153" t="n">
        <v>364</v>
      </c>
      <c r="M56" s="153" t="n">
        <v>699</v>
      </c>
      <c r="N56" s="154" t="n">
        <v>331</v>
      </c>
    </row>
    <row r="57" customFormat="false" ht="13.2" hidden="false" customHeight="false" outlineLevel="0" collapsed="false">
      <c r="A57" s="151" t="s">
        <v>115</v>
      </c>
      <c r="B57" s="152" t="n">
        <v>2</v>
      </c>
      <c r="C57" s="153" t="n">
        <v>1</v>
      </c>
      <c r="D57" s="153" t="n">
        <v>1</v>
      </c>
      <c r="E57" s="153" t="n">
        <v>0</v>
      </c>
      <c r="F57" s="153" t="n">
        <v>18</v>
      </c>
      <c r="G57" s="153" t="n">
        <v>10</v>
      </c>
      <c r="H57" s="153" t="n">
        <v>8</v>
      </c>
      <c r="I57" s="153" t="n">
        <v>320</v>
      </c>
      <c r="J57" s="153" t="n">
        <v>162</v>
      </c>
      <c r="K57" s="153" t="n">
        <v>164</v>
      </c>
      <c r="L57" s="153" t="n">
        <v>78</v>
      </c>
      <c r="M57" s="153" t="n">
        <v>156</v>
      </c>
      <c r="N57" s="154" t="n">
        <v>84</v>
      </c>
    </row>
    <row r="58" customFormat="false" ht="13.2" hidden="false" customHeight="false" outlineLevel="0" collapsed="false">
      <c r="A58" s="151" t="s">
        <v>116</v>
      </c>
      <c r="B58" s="152" t="n">
        <v>2</v>
      </c>
      <c r="C58" s="153" t="n">
        <v>2</v>
      </c>
      <c r="D58" s="153" t="n">
        <v>0</v>
      </c>
      <c r="E58" s="153" t="n">
        <v>0</v>
      </c>
      <c r="F58" s="153" t="n">
        <v>23</v>
      </c>
      <c r="G58" s="153" t="n">
        <v>12</v>
      </c>
      <c r="H58" s="153" t="n">
        <v>11</v>
      </c>
      <c r="I58" s="153" t="n">
        <v>469</v>
      </c>
      <c r="J58" s="153" t="n">
        <v>210</v>
      </c>
      <c r="K58" s="153" t="n">
        <v>222</v>
      </c>
      <c r="L58" s="153" t="n">
        <v>106</v>
      </c>
      <c r="M58" s="153" t="n">
        <v>247</v>
      </c>
      <c r="N58" s="154" t="n">
        <v>104</v>
      </c>
    </row>
    <row r="59" customFormat="false" ht="13.2" hidden="false" customHeight="false" outlineLevel="0" collapsed="false">
      <c r="A59" s="151" t="s">
        <v>117</v>
      </c>
      <c r="B59" s="152" t="n">
        <v>3</v>
      </c>
      <c r="C59" s="153" t="n">
        <v>2</v>
      </c>
      <c r="D59" s="153" t="n">
        <v>1</v>
      </c>
      <c r="E59" s="153" t="n">
        <v>0</v>
      </c>
      <c r="F59" s="153" t="n">
        <v>26</v>
      </c>
      <c r="G59" s="153" t="n">
        <v>11</v>
      </c>
      <c r="H59" s="153" t="n">
        <v>15</v>
      </c>
      <c r="I59" s="153" t="n">
        <v>468</v>
      </c>
      <c r="J59" s="153" t="n">
        <v>216</v>
      </c>
      <c r="K59" s="153" t="n">
        <v>200</v>
      </c>
      <c r="L59" s="153" t="n">
        <v>82</v>
      </c>
      <c r="M59" s="153" t="n">
        <v>268</v>
      </c>
      <c r="N59" s="154" t="n">
        <v>134</v>
      </c>
    </row>
    <row r="60" customFormat="false" ht="13.2" hidden="false" customHeight="false" outlineLevel="0" collapsed="false">
      <c r="A60" s="151" t="s">
        <v>118</v>
      </c>
      <c r="B60" s="152" t="n">
        <v>1</v>
      </c>
      <c r="C60" s="153" t="n">
        <v>1</v>
      </c>
      <c r="D60" s="153" t="n">
        <v>0</v>
      </c>
      <c r="E60" s="153" t="n">
        <v>0</v>
      </c>
      <c r="F60" s="153" t="n">
        <v>12</v>
      </c>
      <c r="G60" s="153" t="n">
        <v>6</v>
      </c>
      <c r="H60" s="153" t="n">
        <v>6</v>
      </c>
      <c r="I60" s="153" t="n">
        <v>244</v>
      </c>
      <c r="J60" s="153" t="n">
        <v>127</v>
      </c>
      <c r="K60" s="153" t="n">
        <v>117</v>
      </c>
      <c r="L60" s="153" t="n">
        <v>59</v>
      </c>
      <c r="M60" s="153" t="n">
        <v>127</v>
      </c>
      <c r="N60" s="154" t="n">
        <v>68</v>
      </c>
    </row>
    <row r="61" customFormat="false" ht="13.2" hidden="false" customHeight="false" outlineLevel="0" collapsed="false">
      <c r="A61" s="151" t="s">
        <v>119</v>
      </c>
      <c r="B61" s="152" t="n">
        <v>1</v>
      </c>
      <c r="C61" s="153" t="n">
        <v>1</v>
      </c>
      <c r="D61" s="153" t="n">
        <v>0</v>
      </c>
      <c r="E61" s="153" t="n">
        <v>0</v>
      </c>
      <c r="F61" s="153" t="n">
        <v>9</v>
      </c>
      <c r="G61" s="153" t="n">
        <v>4</v>
      </c>
      <c r="H61" s="153" t="n">
        <v>5</v>
      </c>
      <c r="I61" s="153" t="n">
        <v>120</v>
      </c>
      <c r="J61" s="153" t="n">
        <v>47</v>
      </c>
      <c r="K61" s="153" t="n">
        <v>61</v>
      </c>
      <c r="L61" s="153" t="n">
        <v>20</v>
      </c>
      <c r="M61" s="153" t="n">
        <v>59</v>
      </c>
      <c r="N61" s="154" t="n">
        <v>27</v>
      </c>
    </row>
    <row r="62" customFormat="false" ht="13.2" hidden="false" customHeight="false" outlineLevel="0" collapsed="false">
      <c r="A62" s="151" t="s">
        <v>120</v>
      </c>
      <c r="B62" s="152" t="n">
        <v>2</v>
      </c>
      <c r="C62" s="153" t="n">
        <v>1</v>
      </c>
      <c r="D62" s="153" t="n">
        <v>1</v>
      </c>
      <c r="E62" s="153" t="n">
        <v>0</v>
      </c>
      <c r="F62" s="153" t="n">
        <v>11</v>
      </c>
      <c r="G62" s="153" t="n">
        <v>9</v>
      </c>
      <c r="H62" s="153" t="n">
        <v>2</v>
      </c>
      <c r="I62" s="153" t="n">
        <v>166</v>
      </c>
      <c r="J62" s="153" t="n">
        <v>90</v>
      </c>
      <c r="K62" s="153" t="n">
        <v>130</v>
      </c>
      <c r="L62" s="153" t="n">
        <v>73</v>
      </c>
      <c r="M62" s="153" t="n">
        <v>36</v>
      </c>
      <c r="N62" s="154" t="n">
        <v>17</v>
      </c>
    </row>
    <row r="63" customFormat="false" ht="13.8" hidden="false" customHeight="false" outlineLevel="0" collapsed="false">
      <c r="A63" s="155" t="s">
        <v>121</v>
      </c>
      <c r="B63" s="156" t="n">
        <v>24</v>
      </c>
      <c r="C63" s="157" t="n">
        <v>20</v>
      </c>
      <c r="D63" s="157" t="n">
        <v>4</v>
      </c>
      <c r="E63" s="157" t="n">
        <v>0</v>
      </c>
      <c r="F63" s="157" t="n">
        <v>254</v>
      </c>
      <c r="G63" s="157" t="n">
        <v>134</v>
      </c>
      <c r="H63" s="157" t="n">
        <v>120</v>
      </c>
      <c r="I63" s="157" t="n">
        <v>4806</v>
      </c>
      <c r="J63" s="157" t="n">
        <v>2331</v>
      </c>
      <c r="K63" s="157" t="n">
        <v>2420</v>
      </c>
      <c r="L63" s="157" t="n">
        <v>1164</v>
      </c>
      <c r="M63" s="157" t="n">
        <v>2386</v>
      </c>
      <c r="N63" s="158" t="n">
        <v>1167</v>
      </c>
    </row>
    <row r="64" customFormat="false" ht="13.2" hidden="false" customHeight="false" outlineLevel="0" collapsed="false">
      <c r="A64" s="151" t="s">
        <v>123</v>
      </c>
      <c r="B64" s="152" t="n">
        <v>1</v>
      </c>
      <c r="C64" s="153" t="n">
        <v>1</v>
      </c>
      <c r="D64" s="153" t="n">
        <v>0</v>
      </c>
      <c r="E64" s="153" t="n">
        <v>0</v>
      </c>
      <c r="F64" s="153" t="n">
        <v>12</v>
      </c>
      <c r="G64" s="153" t="n">
        <v>6</v>
      </c>
      <c r="H64" s="153" t="n">
        <v>6</v>
      </c>
      <c r="I64" s="153" t="n">
        <v>171</v>
      </c>
      <c r="J64" s="153" t="n">
        <v>88</v>
      </c>
      <c r="K64" s="153" t="n">
        <v>89</v>
      </c>
      <c r="L64" s="153" t="n">
        <v>39</v>
      </c>
      <c r="M64" s="153" t="n">
        <v>82</v>
      </c>
      <c r="N64" s="154" t="n">
        <v>49</v>
      </c>
    </row>
    <row r="65" customFormat="false" ht="13.2" hidden="false" customHeight="false" outlineLevel="0" collapsed="false">
      <c r="A65" s="151" t="s">
        <v>124</v>
      </c>
      <c r="B65" s="152" t="n">
        <v>2</v>
      </c>
      <c r="C65" s="153" t="n">
        <v>2</v>
      </c>
      <c r="D65" s="153" t="n">
        <v>0</v>
      </c>
      <c r="E65" s="153" t="n">
        <v>0</v>
      </c>
      <c r="F65" s="153" t="n">
        <v>46</v>
      </c>
      <c r="G65" s="153" t="n">
        <v>24</v>
      </c>
      <c r="H65" s="153" t="n">
        <v>22</v>
      </c>
      <c r="I65" s="153" t="n">
        <v>996</v>
      </c>
      <c r="J65" s="153" t="n">
        <v>529</v>
      </c>
      <c r="K65" s="153" t="n">
        <v>520</v>
      </c>
      <c r="L65" s="153" t="n">
        <v>274</v>
      </c>
      <c r="M65" s="153" t="n">
        <v>476</v>
      </c>
      <c r="N65" s="154" t="n">
        <v>255</v>
      </c>
    </row>
    <row r="66" customFormat="false" ht="13.2" hidden="false" customHeight="false" outlineLevel="0" collapsed="false">
      <c r="A66" s="151" t="s">
        <v>126</v>
      </c>
      <c r="B66" s="152" t="n">
        <v>1</v>
      </c>
      <c r="C66" s="153" t="n">
        <v>1</v>
      </c>
      <c r="D66" s="153" t="n">
        <v>0</v>
      </c>
      <c r="E66" s="153" t="n">
        <v>0</v>
      </c>
      <c r="F66" s="153" t="n">
        <v>14</v>
      </c>
      <c r="G66" s="153" t="n">
        <v>7</v>
      </c>
      <c r="H66" s="153" t="n">
        <v>7</v>
      </c>
      <c r="I66" s="153" t="n">
        <v>241</v>
      </c>
      <c r="J66" s="153" t="n">
        <v>132</v>
      </c>
      <c r="K66" s="153" t="n">
        <v>125</v>
      </c>
      <c r="L66" s="153" t="n">
        <v>67</v>
      </c>
      <c r="M66" s="153" t="n">
        <v>116</v>
      </c>
      <c r="N66" s="154" t="n">
        <v>65</v>
      </c>
    </row>
    <row r="67" customFormat="false" ht="13.2" hidden="false" customHeight="false" outlineLevel="0" collapsed="false">
      <c r="A67" s="151" t="s">
        <v>127</v>
      </c>
      <c r="B67" s="152" t="n">
        <v>2</v>
      </c>
      <c r="C67" s="153" t="n">
        <v>1</v>
      </c>
      <c r="D67" s="153" t="n">
        <v>1</v>
      </c>
      <c r="E67" s="153" t="n">
        <v>0</v>
      </c>
      <c r="F67" s="153" t="n">
        <v>11</v>
      </c>
      <c r="G67" s="153" t="n">
        <v>6</v>
      </c>
      <c r="H67" s="153" t="n">
        <v>5</v>
      </c>
      <c r="I67" s="153" t="n">
        <v>157</v>
      </c>
      <c r="J67" s="153" t="n">
        <v>86</v>
      </c>
      <c r="K67" s="153" t="n">
        <v>65</v>
      </c>
      <c r="L67" s="153" t="n">
        <v>38</v>
      </c>
      <c r="M67" s="153" t="n">
        <v>92</v>
      </c>
      <c r="N67" s="154" t="n">
        <v>48</v>
      </c>
    </row>
    <row r="68" customFormat="false" ht="13.2" hidden="false" customHeight="false" outlineLevel="0" collapsed="false">
      <c r="A68" s="151" t="s">
        <v>128</v>
      </c>
      <c r="B68" s="152" t="n">
        <v>2</v>
      </c>
      <c r="C68" s="153" t="n">
        <v>2</v>
      </c>
      <c r="D68" s="153" t="n">
        <v>0</v>
      </c>
      <c r="E68" s="153" t="n">
        <v>0</v>
      </c>
      <c r="F68" s="153" t="n">
        <v>18</v>
      </c>
      <c r="G68" s="153" t="n">
        <v>8</v>
      </c>
      <c r="H68" s="153" t="n">
        <v>10</v>
      </c>
      <c r="I68" s="153" t="n">
        <v>315</v>
      </c>
      <c r="J68" s="153" t="n">
        <v>167</v>
      </c>
      <c r="K68" s="153" t="n">
        <v>132</v>
      </c>
      <c r="L68" s="153" t="n">
        <v>72</v>
      </c>
      <c r="M68" s="153" t="n">
        <v>183</v>
      </c>
      <c r="N68" s="154" t="n">
        <v>95</v>
      </c>
    </row>
    <row r="69" customFormat="false" ht="13.2" hidden="false" customHeight="false" outlineLevel="0" collapsed="false">
      <c r="A69" s="151" t="s">
        <v>129</v>
      </c>
      <c r="B69" s="152" t="n">
        <v>3</v>
      </c>
      <c r="C69" s="153" t="n">
        <v>2</v>
      </c>
      <c r="D69" s="153" t="n">
        <v>1</v>
      </c>
      <c r="E69" s="153" t="n">
        <v>0</v>
      </c>
      <c r="F69" s="153" t="n">
        <v>20</v>
      </c>
      <c r="G69" s="153" t="n">
        <v>10</v>
      </c>
      <c r="H69" s="153" t="n">
        <v>10</v>
      </c>
      <c r="I69" s="153" t="n">
        <v>300</v>
      </c>
      <c r="J69" s="153" t="n">
        <v>158</v>
      </c>
      <c r="K69" s="153" t="n">
        <v>140</v>
      </c>
      <c r="L69" s="153" t="n">
        <v>73</v>
      </c>
      <c r="M69" s="153" t="n">
        <v>160</v>
      </c>
      <c r="N69" s="154" t="n">
        <v>85</v>
      </c>
    </row>
    <row r="70" customFormat="false" ht="13.2" hidden="false" customHeight="false" outlineLevel="0" collapsed="false">
      <c r="A70" s="151" t="s">
        <v>131</v>
      </c>
      <c r="B70" s="152" t="n">
        <v>5</v>
      </c>
      <c r="C70" s="153" t="n">
        <v>5</v>
      </c>
      <c r="D70" s="153" t="n">
        <v>0</v>
      </c>
      <c r="E70" s="153" t="n">
        <v>0</v>
      </c>
      <c r="F70" s="153" t="n">
        <v>74</v>
      </c>
      <c r="G70" s="153" t="n">
        <v>38</v>
      </c>
      <c r="H70" s="153" t="n">
        <v>36</v>
      </c>
      <c r="I70" s="153" t="n">
        <v>1354</v>
      </c>
      <c r="J70" s="153" t="n">
        <v>675</v>
      </c>
      <c r="K70" s="153" t="n">
        <v>707</v>
      </c>
      <c r="L70" s="153" t="n">
        <v>354</v>
      </c>
      <c r="M70" s="153" t="n">
        <v>647</v>
      </c>
      <c r="N70" s="154" t="n">
        <v>321</v>
      </c>
    </row>
    <row r="71" customFormat="false" ht="13.2" hidden="false" customHeight="false" outlineLevel="0" collapsed="false">
      <c r="A71" s="151" t="s">
        <v>132</v>
      </c>
      <c r="B71" s="152" t="n">
        <v>3</v>
      </c>
      <c r="C71" s="153" t="n">
        <v>2</v>
      </c>
      <c r="D71" s="153" t="n">
        <v>1</v>
      </c>
      <c r="E71" s="153" t="n">
        <v>0</v>
      </c>
      <c r="F71" s="153" t="n">
        <v>24</v>
      </c>
      <c r="G71" s="153" t="n">
        <v>13</v>
      </c>
      <c r="H71" s="153" t="n">
        <v>11</v>
      </c>
      <c r="I71" s="153" t="n">
        <v>382</v>
      </c>
      <c r="J71" s="153" t="n">
        <v>185</v>
      </c>
      <c r="K71" s="153" t="n">
        <v>188</v>
      </c>
      <c r="L71" s="153" t="n">
        <v>95</v>
      </c>
      <c r="M71" s="153" t="n">
        <v>194</v>
      </c>
      <c r="N71" s="154" t="n">
        <v>90</v>
      </c>
    </row>
    <row r="72" customFormat="false" ht="13.8" hidden="false" customHeight="false" outlineLevel="0" collapsed="false">
      <c r="A72" s="155" t="s">
        <v>133</v>
      </c>
      <c r="B72" s="156" t="n">
        <v>19</v>
      </c>
      <c r="C72" s="157" t="n">
        <v>16</v>
      </c>
      <c r="D72" s="157" t="n">
        <v>3</v>
      </c>
      <c r="E72" s="157" t="n">
        <v>0</v>
      </c>
      <c r="F72" s="157" t="n">
        <v>219</v>
      </c>
      <c r="G72" s="157" t="n">
        <v>112</v>
      </c>
      <c r="H72" s="157" t="n">
        <v>107</v>
      </c>
      <c r="I72" s="157" t="n">
        <v>3916</v>
      </c>
      <c r="J72" s="157" t="n">
        <v>2020</v>
      </c>
      <c r="K72" s="157" t="n">
        <v>1966</v>
      </c>
      <c r="L72" s="157" t="n">
        <v>1012</v>
      </c>
      <c r="M72" s="157" t="n">
        <v>1950</v>
      </c>
      <c r="N72" s="158" t="n">
        <v>1008</v>
      </c>
    </row>
    <row r="73" customFormat="false" ht="16.2" hidden="false" customHeight="false" outlineLevel="0" collapsed="false">
      <c r="A73" s="159" t="s">
        <v>134</v>
      </c>
      <c r="B73" s="160" t="n">
        <v>116</v>
      </c>
      <c r="C73" s="161" t="n">
        <v>105</v>
      </c>
      <c r="D73" s="161" t="n">
        <v>11</v>
      </c>
      <c r="E73" s="161" t="n">
        <v>0</v>
      </c>
      <c r="F73" s="161" t="n">
        <v>1427</v>
      </c>
      <c r="G73" s="161" t="n">
        <v>719</v>
      </c>
      <c r="H73" s="161" t="n">
        <v>708</v>
      </c>
      <c r="I73" s="161" t="n">
        <v>27377</v>
      </c>
      <c r="J73" s="161" t="n">
        <v>13823</v>
      </c>
      <c r="K73" s="161" t="n">
        <v>13328</v>
      </c>
      <c r="L73" s="161" t="n">
        <v>6705</v>
      </c>
      <c r="M73" s="161" t="n">
        <v>14049</v>
      </c>
      <c r="N73" s="162" t="n">
        <v>7118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</row>
    <row r="75" customFormat="false" ht="13.2" hidden="false" customHeight="false" outlineLevel="0" collapsed="false">
      <c r="B75" s="128"/>
      <c r="C75" s="128"/>
      <c r="D75" s="128"/>
      <c r="E75" s="128"/>
    </row>
    <row r="76" customFormat="false" ht="13.2" hidden="false" customHeight="false" outlineLevel="0" collapsed="false">
      <c r="B76" s="128"/>
      <c r="C76" s="128"/>
      <c r="D76" s="128"/>
      <c r="E76" s="128"/>
    </row>
    <row r="77" customFormat="false" ht="13.2" hidden="false" customHeight="false" outlineLevel="0" collapsed="false">
      <c r="B77" s="128"/>
      <c r="C77" s="128"/>
      <c r="D77" s="128"/>
      <c r="E77" s="128"/>
    </row>
    <row r="78" customFormat="false" ht="13.2" hidden="false" customHeight="false" outlineLevel="0" collapsed="false">
      <c r="B78" s="128"/>
      <c r="C78" s="128"/>
      <c r="D78" s="128"/>
      <c r="E78" s="128"/>
    </row>
    <row r="79" customFormat="false" ht="13.2" hidden="false" customHeight="false" outlineLevel="0" collapsed="false">
      <c r="B79" s="128"/>
      <c r="C79" s="128"/>
      <c r="D79" s="128"/>
      <c r="E79" s="128"/>
    </row>
    <row r="80" customFormat="false" ht="13.2" hidden="false" customHeight="false" outlineLevel="0" collapsed="false">
      <c r="B80" s="128"/>
      <c r="C80" s="128"/>
      <c r="D80" s="128"/>
      <c r="E80" s="128"/>
    </row>
    <row r="81" customFormat="false" ht="13.2" hidden="false" customHeight="false" outlineLevel="0" collapsed="false">
      <c r="B81" s="128"/>
      <c r="C81" s="128"/>
      <c r="D81" s="128"/>
      <c r="E81" s="128"/>
    </row>
    <row r="82" customFormat="false" ht="13.2" hidden="false" customHeight="false" outlineLevel="0" collapsed="false">
      <c r="B82" s="128"/>
      <c r="C82" s="128"/>
      <c r="D82" s="128"/>
      <c r="E82" s="128"/>
    </row>
    <row r="83" customFormat="false" ht="13.2" hidden="false" customHeight="false" outlineLevel="0" collapsed="false">
      <c r="B83" s="128"/>
      <c r="C83" s="128"/>
      <c r="D83" s="128"/>
      <c r="E83" s="128"/>
    </row>
    <row r="84" customFormat="false" ht="13.2" hidden="false" customHeight="false" outlineLevel="0" collapsed="false">
      <c r="B84" s="128"/>
      <c r="C84" s="128"/>
      <c r="D84" s="128"/>
      <c r="E84" s="128"/>
    </row>
    <row r="85" customFormat="false" ht="13.2" hidden="false" customHeight="false" outlineLevel="0" collapsed="false">
      <c r="B85" s="128"/>
      <c r="C85" s="128"/>
      <c r="D85" s="128"/>
      <c r="E85" s="128"/>
    </row>
    <row r="86" customFormat="false" ht="13.2" hidden="false" customHeight="false" outlineLevel="0" collapsed="false">
      <c r="B86" s="128"/>
      <c r="C86" s="128"/>
      <c r="D86" s="128"/>
      <c r="E86" s="128"/>
    </row>
    <row r="87" customFormat="false" ht="13.2" hidden="false" customHeight="false" outlineLevel="0" collapsed="false">
      <c r="B87" s="128"/>
      <c r="C87" s="128"/>
      <c r="D87" s="128"/>
      <c r="E87" s="128"/>
    </row>
    <row r="88" customFormat="false" ht="13.2" hidden="false" customHeight="false" outlineLevel="0" collapsed="false">
      <c r="B88" s="128"/>
      <c r="C88" s="128"/>
      <c r="D88" s="128"/>
      <c r="E88" s="128"/>
    </row>
    <row r="89" customFormat="false" ht="13.2" hidden="false" customHeight="false" outlineLevel="0" collapsed="false">
      <c r="B89" s="128"/>
      <c r="C89" s="128"/>
      <c r="D89" s="128"/>
      <c r="E89" s="128"/>
    </row>
    <row r="90" customFormat="false" ht="13.2" hidden="false" customHeight="false" outlineLevel="0" collapsed="false">
      <c r="B90" s="128"/>
      <c r="C90" s="128"/>
      <c r="D90" s="128"/>
      <c r="E90" s="128"/>
    </row>
    <row r="91" customFormat="false" ht="13.2" hidden="false" customHeight="false" outlineLevel="0" collapsed="false">
      <c r="B91" s="128"/>
      <c r="C91" s="128"/>
      <c r="D91" s="128"/>
      <c r="E91" s="128"/>
    </row>
    <row r="92" customFormat="false" ht="13.2" hidden="false" customHeight="false" outlineLevel="0" collapsed="false">
      <c r="B92" s="128"/>
      <c r="C92" s="128"/>
      <c r="D92" s="128"/>
      <c r="E92" s="128"/>
    </row>
    <row r="93" customFormat="false" ht="13.2" hidden="false" customHeight="false" outlineLevel="0" collapsed="false">
      <c r="B93" s="128"/>
      <c r="C93" s="128"/>
      <c r="D93" s="128"/>
      <c r="E93" s="128"/>
    </row>
    <row r="94" customFormat="false" ht="13.2" hidden="false" customHeight="false" outlineLevel="0" collapsed="false">
      <c r="B94" s="128"/>
      <c r="C94" s="128"/>
      <c r="D94" s="128"/>
      <c r="E94" s="128"/>
    </row>
    <row r="95" customFormat="false" ht="13.2" hidden="false" customHeight="false" outlineLevel="0" collapsed="false">
      <c r="B95" s="128"/>
      <c r="C95" s="128"/>
      <c r="D95" s="128"/>
      <c r="E95" s="128"/>
    </row>
    <row r="96" customFormat="false" ht="13.2" hidden="false" customHeight="false" outlineLevel="0" collapsed="false">
      <c r="B96" s="128"/>
      <c r="C96" s="128"/>
      <c r="D96" s="128"/>
      <c r="E96" s="128"/>
    </row>
    <row r="97" customFormat="false" ht="13.2" hidden="false" customHeight="false" outlineLevel="0" collapsed="false">
      <c r="B97" s="128"/>
      <c r="C97" s="128"/>
      <c r="D97" s="128"/>
      <c r="E97" s="128"/>
    </row>
    <row r="98" customFormat="false" ht="13.2" hidden="false" customHeight="false" outlineLevel="0" collapsed="false">
      <c r="B98" s="128"/>
      <c r="C98" s="128"/>
      <c r="D98" s="128"/>
      <c r="E98" s="128"/>
    </row>
    <row r="99" customFormat="false" ht="13.2" hidden="false" customHeight="false" outlineLevel="0" collapsed="false">
      <c r="B99" s="128"/>
      <c r="C99" s="128"/>
      <c r="D99" s="128"/>
      <c r="E99" s="128"/>
    </row>
    <row r="100" customFormat="false" ht="13.2" hidden="false" customHeight="false" outlineLevel="0" collapsed="false">
      <c r="B100" s="128"/>
      <c r="C100" s="128"/>
      <c r="D100" s="128"/>
      <c r="E100" s="128"/>
    </row>
    <row r="101" customFormat="false" ht="13.2" hidden="false" customHeight="false" outlineLevel="0" collapsed="false">
      <c r="B101" s="128"/>
      <c r="C101" s="128"/>
      <c r="D101" s="128"/>
      <c r="E101" s="128"/>
    </row>
    <row r="102" customFormat="false" ht="13.2" hidden="false" customHeight="false" outlineLevel="0" collapsed="false">
      <c r="B102" s="128"/>
      <c r="C102" s="128"/>
      <c r="D102" s="128"/>
      <c r="E102" s="128"/>
    </row>
    <row r="103" customFormat="false" ht="13.2" hidden="false" customHeight="false" outlineLevel="0" collapsed="false">
      <c r="B103" s="128"/>
      <c r="C103" s="128"/>
      <c r="D103" s="128"/>
      <c r="E103" s="128"/>
    </row>
    <row r="104" customFormat="false" ht="13.2" hidden="false" customHeight="false" outlineLevel="0" collapsed="false">
      <c r="B104" s="128"/>
      <c r="C104" s="128"/>
      <c r="D104" s="128"/>
      <c r="E104" s="128"/>
    </row>
    <row r="105" customFormat="false" ht="13.2" hidden="false" customHeight="false" outlineLevel="0" collapsed="false">
      <c r="B105" s="128"/>
      <c r="C105" s="128"/>
      <c r="D105" s="128"/>
      <c r="E105" s="128"/>
    </row>
    <row r="106" customFormat="false" ht="13.2" hidden="false" customHeight="false" outlineLevel="0" collapsed="false">
      <c r="B106" s="128"/>
      <c r="C106" s="128"/>
      <c r="D106" s="128"/>
      <c r="E106" s="128"/>
    </row>
    <row r="107" customFormat="false" ht="13.2" hidden="false" customHeight="false" outlineLevel="0" collapsed="false">
      <c r="B107" s="128"/>
      <c r="C107" s="128"/>
      <c r="D107" s="128"/>
      <c r="E107" s="128"/>
    </row>
    <row r="108" customFormat="false" ht="13.2" hidden="false" customHeight="false" outlineLevel="0" collapsed="false">
      <c r="B108" s="128"/>
      <c r="C108" s="128"/>
      <c r="D108" s="128"/>
      <c r="E108" s="128"/>
    </row>
    <row r="109" customFormat="false" ht="13.2" hidden="false" customHeight="false" outlineLevel="0" collapsed="false">
      <c r="B109" s="128"/>
      <c r="C109" s="128"/>
      <c r="D109" s="128"/>
      <c r="E109" s="128"/>
    </row>
    <row r="110" customFormat="false" ht="13.2" hidden="false" customHeight="false" outlineLevel="0" collapsed="false">
      <c r="B110" s="128"/>
      <c r="C110" s="128"/>
      <c r="D110" s="128"/>
      <c r="E110" s="128"/>
    </row>
    <row r="111" customFormat="false" ht="13.2" hidden="false" customHeight="false" outlineLevel="0" collapsed="false">
      <c r="B111" s="128"/>
      <c r="C111" s="128"/>
      <c r="D111" s="128"/>
      <c r="E111" s="128"/>
    </row>
    <row r="112" customFormat="false" ht="13.2" hidden="false" customHeight="false" outlineLevel="0" collapsed="false">
      <c r="B112" s="128"/>
      <c r="C112" s="128"/>
      <c r="D112" s="128"/>
      <c r="E112" s="128"/>
    </row>
    <row r="113" customFormat="false" ht="13.2" hidden="false" customHeight="false" outlineLevel="0" collapsed="false">
      <c r="B113" s="128"/>
      <c r="C113" s="128"/>
      <c r="D113" s="128"/>
      <c r="E113" s="128"/>
    </row>
    <row r="114" customFormat="false" ht="13.2" hidden="false" customHeight="false" outlineLevel="0" collapsed="false">
      <c r="B114" s="128"/>
      <c r="C114" s="128"/>
      <c r="D114" s="128"/>
      <c r="E114" s="128"/>
    </row>
    <row r="115" customFormat="false" ht="13.2" hidden="false" customHeight="false" outlineLevel="0" collapsed="false">
      <c r="B115" s="128"/>
      <c r="C115" s="128"/>
      <c r="D115" s="128"/>
      <c r="E115" s="128"/>
    </row>
    <row r="116" customFormat="false" ht="13.2" hidden="false" customHeight="false" outlineLevel="0" collapsed="false">
      <c r="B116" s="128"/>
      <c r="C116" s="128"/>
      <c r="D116" s="128"/>
      <c r="E116" s="128"/>
    </row>
    <row r="117" customFormat="false" ht="13.2" hidden="false" customHeight="false" outlineLevel="0" collapsed="false">
      <c r="B117" s="128"/>
      <c r="C117" s="128"/>
      <c r="D117" s="128"/>
      <c r="E117" s="128"/>
    </row>
    <row r="118" customFormat="false" ht="13.2" hidden="false" customHeight="false" outlineLevel="0" collapsed="false">
      <c r="B118" s="128"/>
      <c r="C118" s="128"/>
      <c r="D118" s="128"/>
      <c r="E118" s="128"/>
    </row>
    <row r="119" customFormat="false" ht="13.2" hidden="false" customHeight="false" outlineLevel="0" collapsed="false">
      <c r="B119" s="128"/>
      <c r="C119" s="128"/>
      <c r="D119" s="128"/>
      <c r="E119" s="128"/>
    </row>
    <row r="120" customFormat="false" ht="13.2" hidden="false" customHeight="false" outlineLevel="0" collapsed="false">
      <c r="B120" s="128"/>
      <c r="C120" s="128"/>
      <c r="D120" s="128"/>
      <c r="E120" s="128"/>
    </row>
    <row r="121" customFormat="false" ht="13.2" hidden="false" customHeight="false" outlineLevel="0" collapsed="false">
      <c r="B121" s="128"/>
      <c r="C121" s="128"/>
      <c r="D121" s="128"/>
      <c r="E121" s="128"/>
    </row>
    <row r="122" customFormat="false" ht="13.2" hidden="false" customHeight="false" outlineLevel="0" collapsed="false">
      <c r="B122" s="128"/>
      <c r="C122" s="128"/>
      <c r="D122" s="128"/>
      <c r="E122" s="128"/>
    </row>
    <row r="123" customFormat="false" ht="13.2" hidden="false" customHeight="false" outlineLevel="0" collapsed="false">
      <c r="B123" s="128"/>
      <c r="C123" s="128"/>
      <c r="D123" s="128"/>
      <c r="E123" s="128"/>
    </row>
    <row r="124" customFormat="false" ht="13.2" hidden="false" customHeight="false" outlineLevel="0" collapsed="false">
      <c r="B124" s="128"/>
      <c r="C124" s="128"/>
      <c r="D124" s="128"/>
      <c r="E124" s="128"/>
    </row>
    <row r="125" customFormat="false" ht="13.2" hidden="false" customHeight="false" outlineLevel="0" collapsed="false">
      <c r="B125" s="128"/>
      <c r="C125" s="128"/>
      <c r="D125" s="128"/>
      <c r="E125" s="128"/>
    </row>
    <row r="126" customFormat="false" ht="13.2" hidden="false" customHeight="false" outlineLevel="0" collapsed="false">
      <c r="B126" s="128"/>
      <c r="C126" s="128"/>
      <c r="D126" s="128"/>
      <c r="E126" s="128"/>
    </row>
    <row r="127" customFormat="false" ht="13.2" hidden="false" customHeight="false" outlineLevel="0" collapsed="false">
      <c r="B127" s="128"/>
      <c r="C127" s="128"/>
      <c r="D127" s="128"/>
      <c r="E127" s="128"/>
    </row>
    <row r="128" customFormat="false" ht="13.2" hidden="false" customHeight="false" outlineLevel="0" collapsed="false">
      <c r="B128" s="128"/>
      <c r="C128" s="128"/>
      <c r="D128" s="128"/>
      <c r="E128" s="128"/>
    </row>
    <row r="129" customFormat="false" ht="13.2" hidden="false" customHeight="false" outlineLevel="0" collapsed="false">
      <c r="B129" s="128"/>
      <c r="C129" s="128"/>
      <c r="D129" s="128"/>
      <c r="E129" s="128"/>
    </row>
    <row r="130" customFormat="false" ht="13.2" hidden="false" customHeight="false" outlineLevel="0" collapsed="false">
      <c r="B130" s="128"/>
      <c r="C130" s="128"/>
      <c r="D130" s="128"/>
      <c r="E130" s="128"/>
    </row>
    <row r="131" customFormat="false" ht="13.2" hidden="false" customHeight="false" outlineLevel="0" collapsed="false">
      <c r="B131" s="128"/>
      <c r="C131" s="128"/>
      <c r="D131" s="128"/>
      <c r="E131" s="128"/>
    </row>
    <row r="132" customFormat="false" ht="13.2" hidden="false" customHeight="false" outlineLevel="0" collapsed="false">
      <c r="B132" s="128"/>
      <c r="C132" s="128"/>
      <c r="D132" s="128"/>
      <c r="E132" s="128"/>
    </row>
    <row r="133" customFormat="false" ht="13.2" hidden="false" customHeight="false" outlineLevel="0" collapsed="false">
      <c r="B133" s="128"/>
      <c r="C133" s="128"/>
      <c r="D133" s="128"/>
      <c r="E133" s="128"/>
    </row>
    <row r="134" customFormat="false" ht="13.2" hidden="false" customHeight="false" outlineLevel="0" collapsed="false">
      <c r="B134" s="128"/>
      <c r="C134" s="128"/>
      <c r="D134" s="128"/>
      <c r="E134" s="128"/>
    </row>
    <row r="135" customFormat="false" ht="13.2" hidden="false" customHeight="false" outlineLevel="0" collapsed="false">
      <c r="B135" s="128"/>
      <c r="C135" s="128"/>
      <c r="D135" s="128"/>
      <c r="E135" s="128"/>
    </row>
    <row r="136" customFormat="false" ht="13.2" hidden="false" customHeight="false" outlineLevel="0" collapsed="false">
      <c r="B136" s="128"/>
      <c r="C136" s="128"/>
      <c r="D136" s="128"/>
      <c r="E136" s="128"/>
    </row>
    <row r="137" customFormat="false" ht="13.2" hidden="false" customHeight="false" outlineLevel="0" collapsed="false">
      <c r="B137" s="128"/>
      <c r="C137" s="128"/>
      <c r="D137" s="128"/>
      <c r="E137" s="128"/>
    </row>
    <row r="138" customFormat="false" ht="13.2" hidden="false" customHeight="false" outlineLevel="0" collapsed="false">
      <c r="B138" s="128"/>
      <c r="C138" s="128"/>
      <c r="D138" s="128"/>
      <c r="E138" s="128"/>
    </row>
    <row r="139" customFormat="false" ht="13.2" hidden="false" customHeight="false" outlineLevel="0" collapsed="false">
      <c r="B139" s="128"/>
      <c r="C139" s="128"/>
      <c r="D139" s="128"/>
      <c r="E139" s="128"/>
    </row>
    <row r="140" customFormat="false" ht="13.2" hidden="false" customHeight="false" outlineLevel="0" collapsed="false">
      <c r="B140" s="128"/>
      <c r="C140" s="128"/>
      <c r="D140" s="128"/>
      <c r="E140" s="128"/>
    </row>
    <row r="141" customFormat="false" ht="13.2" hidden="false" customHeight="false" outlineLevel="0" collapsed="false">
      <c r="B141" s="128"/>
      <c r="C141" s="128"/>
      <c r="D141" s="128"/>
      <c r="E141" s="128"/>
    </row>
    <row r="142" customFormat="false" ht="13.2" hidden="false" customHeight="false" outlineLevel="0" collapsed="false">
      <c r="B142" s="128"/>
      <c r="C142" s="128"/>
      <c r="D142" s="128"/>
      <c r="E142" s="128"/>
    </row>
    <row r="143" customFormat="false" ht="13.2" hidden="false" customHeight="false" outlineLevel="0" collapsed="false">
      <c r="B143" s="128"/>
      <c r="C143" s="128"/>
      <c r="D143" s="128"/>
      <c r="E143" s="128"/>
    </row>
    <row r="144" customFormat="false" ht="13.2" hidden="false" customHeight="false" outlineLevel="0" collapsed="false">
      <c r="B144" s="128"/>
      <c r="C144" s="128"/>
      <c r="D144" s="128"/>
      <c r="E144" s="128"/>
    </row>
    <row r="145" customFormat="false" ht="13.2" hidden="false" customHeight="false" outlineLevel="0" collapsed="false">
      <c r="B145" s="128"/>
      <c r="C145" s="128"/>
      <c r="D145" s="128"/>
      <c r="E145" s="128"/>
    </row>
    <row r="146" customFormat="false" ht="13.2" hidden="false" customHeight="false" outlineLevel="0" collapsed="false">
      <c r="B146" s="128"/>
      <c r="C146" s="128"/>
      <c r="D146" s="128"/>
      <c r="E146" s="128"/>
    </row>
    <row r="147" customFormat="false" ht="13.2" hidden="false" customHeight="false" outlineLevel="0" collapsed="false">
      <c r="B147" s="128"/>
      <c r="C147" s="128"/>
      <c r="D147" s="128"/>
      <c r="E147" s="128"/>
    </row>
    <row r="148" customFormat="false" ht="13.2" hidden="false" customHeight="false" outlineLevel="0" collapsed="false">
      <c r="B148" s="128"/>
      <c r="C148" s="128"/>
      <c r="D148" s="128"/>
      <c r="E148" s="128"/>
    </row>
    <row r="149" customFormat="false" ht="13.2" hidden="false" customHeight="false" outlineLevel="0" collapsed="false">
      <c r="B149" s="128"/>
      <c r="C149" s="128"/>
      <c r="D149" s="128"/>
      <c r="E149" s="128"/>
    </row>
    <row r="150" customFormat="false" ht="13.2" hidden="false" customHeight="false" outlineLevel="0" collapsed="false">
      <c r="B150" s="128"/>
      <c r="C150" s="128"/>
      <c r="D150" s="128"/>
      <c r="E150" s="128"/>
    </row>
    <row r="151" customFormat="false" ht="13.2" hidden="false" customHeight="false" outlineLevel="0" collapsed="false">
      <c r="B151" s="128"/>
      <c r="C151" s="128"/>
      <c r="D151" s="128"/>
      <c r="E151" s="128"/>
    </row>
    <row r="152" customFormat="false" ht="13.2" hidden="false" customHeight="false" outlineLevel="0" collapsed="false">
      <c r="B152" s="128"/>
      <c r="C152" s="128"/>
      <c r="D152" s="128"/>
      <c r="E152" s="128"/>
    </row>
    <row r="153" customFormat="false" ht="13.2" hidden="false" customHeight="false" outlineLevel="0" collapsed="false">
      <c r="B153" s="128"/>
      <c r="C153" s="128"/>
      <c r="D153" s="128"/>
      <c r="E153" s="128"/>
    </row>
    <row r="154" customFormat="false" ht="13.2" hidden="false" customHeight="false" outlineLevel="0" collapsed="false">
      <c r="B154" s="128"/>
      <c r="C154" s="128"/>
      <c r="D154" s="128"/>
      <c r="E154" s="128"/>
    </row>
    <row r="155" customFormat="false" ht="13.2" hidden="false" customHeight="false" outlineLevel="0" collapsed="false">
      <c r="B155" s="128"/>
      <c r="C155" s="128"/>
      <c r="D155" s="128"/>
      <c r="E155" s="128"/>
    </row>
    <row r="156" customFormat="false" ht="13.2" hidden="false" customHeight="false" outlineLevel="0" collapsed="false">
      <c r="B156" s="128"/>
      <c r="C156" s="128"/>
      <c r="D156" s="128"/>
      <c r="E156" s="128"/>
    </row>
    <row r="157" customFormat="false" ht="13.2" hidden="false" customHeight="false" outlineLevel="0" collapsed="false">
      <c r="B157" s="128"/>
      <c r="C157" s="128"/>
      <c r="D157" s="128"/>
      <c r="E157" s="128"/>
    </row>
    <row r="158" customFormat="false" ht="13.2" hidden="false" customHeight="false" outlineLevel="0" collapsed="false">
      <c r="B158" s="128"/>
      <c r="C158" s="128"/>
      <c r="D158" s="128"/>
      <c r="E158" s="128"/>
    </row>
    <row r="159" customFormat="false" ht="13.2" hidden="false" customHeight="false" outlineLevel="0" collapsed="false">
      <c r="B159" s="128"/>
      <c r="C159" s="128"/>
      <c r="D159" s="128"/>
      <c r="E159" s="128"/>
    </row>
    <row r="160" customFormat="false" ht="13.2" hidden="false" customHeight="false" outlineLevel="0" collapsed="false">
      <c r="B160" s="128"/>
      <c r="C160" s="128"/>
      <c r="D160" s="128"/>
      <c r="E160" s="128"/>
    </row>
    <row r="161" customFormat="false" ht="13.2" hidden="false" customHeight="false" outlineLevel="0" collapsed="false">
      <c r="B161" s="128"/>
      <c r="C161" s="128"/>
      <c r="D161" s="128"/>
      <c r="E161" s="128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4" min="2" style="128" width="6.32"/>
    <col collapsed="false" customWidth="true" hidden="false" outlineLevel="0" max="19" min="5" style="129" width="6.32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8</v>
      </c>
    </row>
    <row r="2" customFormat="false" ht="13.2" hidden="false" customHeight="false" outlineLevel="0" collapsed="false">
      <c r="A2" s="164" t="s">
        <v>31</v>
      </c>
      <c r="B2" s="165" t="s">
        <v>135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</row>
    <row r="3" customFormat="false" ht="13.2" hidden="false" customHeight="false" outlineLevel="0" collapsed="false">
      <c r="A3" s="164"/>
      <c r="B3" s="166" t="s">
        <v>136</v>
      </c>
      <c r="C3" s="166"/>
      <c r="D3" s="166"/>
      <c r="E3" s="167" t="s">
        <v>137</v>
      </c>
      <c r="F3" s="167"/>
      <c r="G3" s="167"/>
      <c r="H3" s="167" t="s">
        <v>138</v>
      </c>
      <c r="I3" s="167"/>
      <c r="J3" s="167"/>
      <c r="K3" s="167" t="s">
        <v>139</v>
      </c>
      <c r="L3" s="167"/>
      <c r="M3" s="167"/>
      <c r="N3" s="167" t="s">
        <v>140</v>
      </c>
      <c r="O3" s="167"/>
      <c r="P3" s="167"/>
      <c r="Q3" s="168" t="s">
        <v>141</v>
      </c>
      <c r="R3" s="168"/>
      <c r="S3" s="168"/>
    </row>
    <row r="4" customFormat="false" ht="13.2" hidden="false" customHeight="false" outlineLevel="0" collapsed="false">
      <c r="A4" s="164"/>
      <c r="B4" s="169" t="s">
        <v>142</v>
      </c>
      <c r="C4" s="169"/>
      <c r="D4" s="169"/>
      <c r="E4" s="170" t="s">
        <v>142</v>
      </c>
      <c r="F4" s="170"/>
      <c r="G4" s="170"/>
      <c r="H4" s="170" t="s">
        <v>142</v>
      </c>
      <c r="I4" s="170"/>
      <c r="J4" s="170"/>
      <c r="K4" s="170" t="s">
        <v>142</v>
      </c>
      <c r="L4" s="170"/>
      <c r="M4" s="170"/>
      <c r="N4" s="170" t="s">
        <v>142</v>
      </c>
      <c r="O4" s="170"/>
      <c r="P4" s="170"/>
      <c r="Q4" s="171" t="s">
        <v>142</v>
      </c>
      <c r="R4" s="171"/>
      <c r="S4" s="171"/>
    </row>
    <row r="5" customFormat="false" ht="13.2" hidden="false" customHeight="false" outlineLevel="0" collapsed="false">
      <c r="A5" s="164"/>
      <c r="B5" s="172" t="s">
        <v>143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3.8" hidden="false" customHeight="false" outlineLevel="0" collapsed="false">
      <c r="A6" s="164"/>
      <c r="B6" s="173" t="s">
        <v>40</v>
      </c>
      <c r="C6" s="174" t="s">
        <v>45</v>
      </c>
      <c r="D6" s="174" t="s">
        <v>43</v>
      </c>
      <c r="E6" s="174" t="s">
        <v>40</v>
      </c>
      <c r="F6" s="174" t="s">
        <v>45</v>
      </c>
      <c r="G6" s="174" t="s">
        <v>43</v>
      </c>
      <c r="H6" s="174" t="s">
        <v>40</v>
      </c>
      <c r="I6" s="174" t="s">
        <v>45</v>
      </c>
      <c r="J6" s="174" t="s">
        <v>43</v>
      </c>
      <c r="K6" s="174" t="s">
        <v>40</v>
      </c>
      <c r="L6" s="174" t="s">
        <v>45</v>
      </c>
      <c r="M6" s="174" t="s">
        <v>43</v>
      </c>
      <c r="N6" s="174" t="s">
        <v>40</v>
      </c>
      <c r="O6" s="174" t="s">
        <v>45</v>
      </c>
      <c r="P6" s="174" t="s">
        <v>43</v>
      </c>
      <c r="Q6" s="174" t="s">
        <v>40</v>
      </c>
      <c r="R6" s="174" t="s">
        <v>45</v>
      </c>
      <c r="S6" s="175" t="s">
        <v>43</v>
      </c>
    </row>
    <row r="7" customFormat="false" ht="13.2" hidden="false" customHeight="false" outlineLevel="0" collapsed="false">
      <c r="A7" s="147" t="s">
        <v>47</v>
      </c>
      <c r="B7" s="148" t="n">
        <v>3</v>
      </c>
      <c r="C7" s="149" t="n">
        <v>0</v>
      </c>
      <c r="D7" s="149" t="n">
        <v>0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50" t="n">
        <v>0</v>
      </c>
    </row>
    <row r="8" customFormat="false" ht="13.2" hidden="false" customHeight="false" outlineLevel="0" collapsed="false">
      <c r="A8" s="151" t="s">
        <v>48</v>
      </c>
      <c r="B8" s="152" t="n">
        <v>1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4" t="n">
        <v>0</v>
      </c>
    </row>
    <row r="9" customFormat="false" ht="13.2" hidden="false" customHeight="false" outlineLevel="0" collapsed="false">
      <c r="A9" s="151" t="s">
        <v>49</v>
      </c>
      <c r="B9" s="152" t="n">
        <v>2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1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2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4" t="n">
        <v>0</v>
      </c>
    </row>
    <row r="12" customFormat="false" ht="13.2" hidden="false" customHeight="false" outlineLevel="0" collapsed="false">
      <c r="A12" s="151" t="s">
        <v>52</v>
      </c>
      <c r="B12" s="152" t="n">
        <v>1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10</v>
      </c>
      <c r="C13" s="157" t="n">
        <v>0</v>
      </c>
      <c r="D13" s="157" t="n">
        <v>0</v>
      </c>
      <c r="E13" s="157" t="n">
        <v>0</v>
      </c>
      <c r="F13" s="157" t="n">
        <v>0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157" t="n">
        <v>0</v>
      </c>
      <c r="M13" s="157" t="n">
        <v>0</v>
      </c>
      <c r="N13" s="157" t="n">
        <v>0</v>
      </c>
      <c r="O13" s="157" t="n">
        <v>0</v>
      </c>
      <c r="P13" s="157" t="n">
        <v>0</v>
      </c>
      <c r="Q13" s="157" t="n">
        <v>0</v>
      </c>
      <c r="R13" s="157" t="n">
        <v>0</v>
      </c>
      <c r="S13" s="158" t="n">
        <v>0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2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4" t="n">
        <v>0</v>
      </c>
    </row>
    <row r="15" customFormat="false" ht="13.2" hidden="false" customHeight="false" outlineLevel="0" collapsed="false">
      <c r="A15" s="151" t="s">
        <v>57</v>
      </c>
      <c r="B15" s="152" t="n">
        <v>1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1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1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2" hidden="false" customHeight="false" outlineLevel="0" collapsed="false">
      <c r="A18" s="151" t="s">
        <v>62</v>
      </c>
      <c r="B18" s="152" t="n">
        <v>1</v>
      </c>
      <c r="C18" s="153" t="n">
        <v>1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4" t="n">
        <v>0</v>
      </c>
    </row>
    <row r="19" customFormat="false" ht="13.8" hidden="false" customHeight="false" outlineLevel="0" collapsed="false">
      <c r="A19" s="155" t="s">
        <v>63</v>
      </c>
      <c r="B19" s="156" t="n">
        <v>4</v>
      </c>
      <c r="C19" s="157" t="n">
        <v>1</v>
      </c>
      <c r="D19" s="157" t="n">
        <v>0</v>
      </c>
      <c r="E19" s="157" t="n">
        <v>0</v>
      </c>
      <c r="F19" s="157" t="n">
        <v>0</v>
      </c>
      <c r="G19" s="157" t="n">
        <v>0</v>
      </c>
      <c r="H19" s="157" t="n">
        <v>0</v>
      </c>
      <c r="I19" s="157" t="n">
        <v>0</v>
      </c>
      <c r="J19" s="157" t="n">
        <v>0</v>
      </c>
      <c r="K19" s="157" t="n">
        <v>2</v>
      </c>
      <c r="L19" s="157" t="n">
        <v>0</v>
      </c>
      <c r="M19" s="157" t="n">
        <v>0</v>
      </c>
      <c r="N19" s="157" t="n">
        <v>0</v>
      </c>
      <c r="O19" s="157" t="n">
        <v>0</v>
      </c>
      <c r="P19" s="157" t="n">
        <v>0</v>
      </c>
      <c r="Q19" s="157" t="n">
        <v>0</v>
      </c>
      <c r="R19" s="157" t="n">
        <v>0</v>
      </c>
      <c r="S19" s="158" t="n">
        <v>0</v>
      </c>
    </row>
    <row r="20" customFormat="false" ht="13.2" hidden="false" customHeight="false" outlineLevel="0" collapsed="false">
      <c r="A20" s="151" t="s">
        <v>65</v>
      </c>
      <c r="B20" s="152" t="n">
        <v>2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1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68</v>
      </c>
      <c r="B22" s="152" t="n">
        <v>1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1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1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1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2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4" t="n">
        <v>0</v>
      </c>
    </row>
    <row r="27" customFormat="false" ht="13.8" hidden="false" customHeight="false" outlineLevel="0" collapsed="false">
      <c r="A27" s="155" t="s">
        <v>73</v>
      </c>
      <c r="B27" s="156" t="n">
        <v>9</v>
      </c>
      <c r="C27" s="157" t="n">
        <v>0</v>
      </c>
      <c r="D27" s="157" t="n">
        <v>0</v>
      </c>
      <c r="E27" s="157" t="n">
        <v>0</v>
      </c>
      <c r="F27" s="157" t="n">
        <v>0</v>
      </c>
      <c r="G27" s="157" t="n">
        <v>0</v>
      </c>
      <c r="H27" s="157" t="n">
        <v>0</v>
      </c>
      <c r="I27" s="157" t="n">
        <v>0</v>
      </c>
      <c r="J27" s="157" t="n">
        <v>0</v>
      </c>
      <c r="K27" s="157" t="n">
        <v>0</v>
      </c>
      <c r="L27" s="157" t="n">
        <v>0</v>
      </c>
      <c r="M27" s="157" t="n">
        <v>0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8" t="n">
        <v>0</v>
      </c>
    </row>
    <row r="28" customFormat="false" ht="13.2" hidden="false" customHeight="false" outlineLevel="0" collapsed="false">
      <c r="A28" s="151" t="s">
        <v>74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2</v>
      </c>
      <c r="L28" s="153" t="n">
        <v>1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4" t="n">
        <v>0</v>
      </c>
    </row>
    <row r="29" customFormat="false" ht="13.2" hidden="false" customHeight="false" outlineLevel="0" collapsed="false">
      <c r="A29" s="151" t="s">
        <v>75</v>
      </c>
      <c r="B29" s="152" t="n">
        <v>2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3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4" t="n">
        <v>0</v>
      </c>
    </row>
    <row r="30" customFormat="false" ht="13.2" hidden="false" customHeight="false" outlineLevel="0" collapsed="false">
      <c r="A30" s="151" t="s">
        <v>76</v>
      </c>
      <c r="B30" s="152" t="n">
        <v>5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4" t="n">
        <v>0</v>
      </c>
    </row>
    <row r="31" customFormat="false" ht="13.2" hidden="false" customHeight="false" outlineLevel="0" collapsed="false">
      <c r="A31" s="151" t="s">
        <v>77</v>
      </c>
      <c r="B31" s="152" t="n">
        <v>2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2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1</v>
      </c>
      <c r="C33" s="153" t="n">
        <v>1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8" hidden="false" customHeight="false" outlineLevel="0" collapsed="false">
      <c r="A34" s="155" t="s">
        <v>81</v>
      </c>
      <c r="B34" s="156" t="n">
        <v>12</v>
      </c>
      <c r="C34" s="157" t="n">
        <v>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157" t="n">
        <v>0</v>
      </c>
      <c r="K34" s="157" t="n">
        <v>5</v>
      </c>
      <c r="L34" s="157" t="n">
        <v>1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8" t="n">
        <v>0</v>
      </c>
    </row>
    <row r="35" customFormat="false" ht="13.2" hidden="false" customHeight="false" outlineLevel="0" collapsed="false">
      <c r="A35" s="151" t="s">
        <v>83</v>
      </c>
      <c r="B35" s="152" t="n">
        <v>2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4" t="n">
        <v>0</v>
      </c>
    </row>
    <row r="36" customFormat="false" ht="13.2" hidden="false" customHeight="false" outlineLevel="0" collapsed="false">
      <c r="A36" s="151" t="s">
        <v>84</v>
      </c>
      <c r="B36" s="152" t="n">
        <v>1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4" t="n">
        <v>0</v>
      </c>
    </row>
    <row r="37" customFormat="false" ht="13.2" hidden="false" customHeight="false" outlineLevel="0" collapsed="false">
      <c r="A37" s="151" t="s">
        <v>86</v>
      </c>
      <c r="B37" s="152" t="n">
        <v>2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4" t="n">
        <v>0</v>
      </c>
    </row>
    <row r="38" customFormat="false" ht="13.2" hidden="false" customHeight="false" outlineLevel="0" collapsed="false">
      <c r="A38" s="151" t="s">
        <v>87</v>
      </c>
      <c r="B38" s="152" t="n">
        <v>2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2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4" t="n">
        <v>0</v>
      </c>
    </row>
    <row r="40" customFormat="false" ht="13.2" hidden="false" customHeight="false" outlineLevel="0" collapsed="false">
      <c r="A40" s="151" t="s">
        <v>89</v>
      </c>
      <c r="B40" s="152" t="n">
        <v>1</v>
      </c>
      <c r="C40" s="153" t="n">
        <v>1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0</v>
      </c>
      <c r="S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2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4" t="n">
        <v>0</v>
      </c>
    </row>
    <row r="42" customFormat="false" ht="13.2" hidden="false" customHeight="false" outlineLevel="0" collapsed="false">
      <c r="A42" s="151" t="s">
        <v>92</v>
      </c>
      <c r="B42" s="152" t="n">
        <v>5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4" t="n">
        <v>0</v>
      </c>
    </row>
    <row r="43" customFormat="false" ht="13.8" hidden="false" customHeight="false" outlineLevel="0" collapsed="false">
      <c r="A43" s="155" t="s">
        <v>93</v>
      </c>
      <c r="B43" s="156" t="n">
        <v>17</v>
      </c>
      <c r="C43" s="157" t="n">
        <v>1</v>
      </c>
      <c r="D43" s="15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0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8" t="n">
        <v>0</v>
      </c>
    </row>
    <row r="44" customFormat="false" ht="13.2" hidden="false" customHeight="false" outlineLevel="0" collapsed="false">
      <c r="A44" s="151" t="s">
        <v>94</v>
      </c>
      <c r="B44" s="152" t="n">
        <v>2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1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1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0</v>
      </c>
      <c r="S46" s="154" t="n">
        <v>0</v>
      </c>
    </row>
    <row r="47" customFormat="false" ht="13.2" hidden="false" customHeight="false" outlineLevel="0" collapsed="false">
      <c r="A47" s="151" t="s">
        <v>102</v>
      </c>
      <c r="B47" s="152" t="n">
        <v>1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1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1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4" t="n">
        <v>0</v>
      </c>
    </row>
    <row r="49" customFormat="false" ht="13.2" hidden="false" customHeight="false" outlineLevel="0" collapsed="false">
      <c r="A49" s="151" t="s">
        <v>105</v>
      </c>
      <c r="B49" s="152" t="n">
        <v>2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0</v>
      </c>
    </row>
    <row r="50" customFormat="false" ht="13.2" hidden="false" customHeight="false" outlineLevel="0" collapsed="false">
      <c r="A50" s="151" t="s">
        <v>106</v>
      </c>
      <c r="B50" s="152" t="n">
        <v>1</v>
      </c>
      <c r="C50" s="153" t="n">
        <v>0</v>
      </c>
      <c r="D50" s="153" t="n">
        <v>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4" t="n">
        <v>0</v>
      </c>
    </row>
    <row r="51" customFormat="false" ht="13.8" hidden="false" customHeight="false" outlineLevel="0" collapsed="false">
      <c r="A51" s="155" t="s">
        <v>107</v>
      </c>
      <c r="B51" s="156" t="n">
        <v>9</v>
      </c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1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8" t="n">
        <v>0</v>
      </c>
    </row>
    <row r="52" customFormat="false" ht="13.2" hidden="false" customHeight="false" outlineLevel="0" collapsed="false">
      <c r="A52" s="151" t="s">
        <v>108</v>
      </c>
      <c r="B52" s="152" t="n">
        <v>2</v>
      </c>
      <c r="C52" s="153" t="n">
        <v>1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4" t="n">
        <v>0</v>
      </c>
    </row>
    <row r="53" customFormat="false" ht="13.2" hidden="false" customHeight="false" outlineLevel="0" collapsed="false">
      <c r="A53" s="151" t="s">
        <v>109</v>
      </c>
      <c r="B53" s="152" t="n">
        <v>1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1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4" t="n">
        <v>0</v>
      </c>
    </row>
    <row r="55" customFormat="false" ht="13.2" hidden="false" customHeight="false" outlineLevel="0" collapsed="false">
      <c r="A55" s="151" t="s">
        <v>111</v>
      </c>
      <c r="B55" s="152" t="n">
        <v>1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1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4" t="n">
        <v>0</v>
      </c>
    </row>
    <row r="57" customFormat="false" ht="13.2" hidden="false" customHeight="false" outlineLevel="0" collapsed="false">
      <c r="A57" s="151" t="s">
        <v>114</v>
      </c>
      <c r="B57" s="152" t="n">
        <v>6</v>
      </c>
      <c r="C57" s="153" t="n">
        <v>0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4" t="n">
        <v>0</v>
      </c>
    </row>
    <row r="58" customFormat="false" ht="13.2" hidden="false" customHeight="false" outlineLevel="0" collapsed="false">
      <c r="A58" s="151" t="s">
        <v>115</v>
      </c>
      <c r="B58" s="152" t="n">
        <v>1</v>
      </c>
      <c r="C58" s="153" t="n">
        <v>1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4" t="n">
        <v>0</v>
      </c>
    </row>
    <row r="59" customFormat="false" ht="13.2" hidden="false" customHeight="false" outlineLevel="0" collapsed="false">
      <c r="A59" s="151" t="s">
        <v>116</v>
      </c>
      <c r="B59" s="152" t="n">
        <v>2</v>
      </c>
      <c r="C59" s="153" t="n">
        <v>0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0</v>
      </c>
      <c r="M59" s="153" t="n">
        <v>0</v>
      </c>
      <c r="N59" s="153" t="n">
        <v>0</v>
      </c>
      <c r="O59" s="153" t="n">
        <v>0</v>
      </c>
      <c r="P59" s="153" t="n">
        <v>0</v>
      </c>
      <c r="Q59" s="153" t="n">
        <v>0</v>
      </c>
      <c r="R59" s="153" t="n">
        <v>0</v>
      </c>
      <c r="S59" s="154" t="n">
        <v>0</v>
      </c>
    </row>
    <row r="60" customFormat="false" ht="13.2" hidden="false" customHeight="false" outlineLevel="0" collapsed="false">
      <c r="A60" s="151" t="s">
        <v>117</v>
      </c>
      <c r="B60" s="152" t="n">
        <v>2</v>
      </c>
      <c r="C60" s="153" t="n">
        <v>1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0</v>
      </c>
      <c r="M60" s="153" t="n">
        <v>0</v>
      </c>
      <c r="N60" s="153" t="n">
        <v>0</v>
      </c>
      <c r="O60" s="153" t="n">
        <v>0</v>
      </c>
      <c r="P60" s="153" t="n">
        <v>0</v>
      </c>
      <c r="Q60" s="153" t="n">
        <v>0</v>
      </c>
      <c r="R60" s="153" t="n">
        <v>0</v>
      </c>
      <c r="S60" s="154" t="n">
        <v>0</v>
      </c>
    </row>
    <row r="61" customFormat="false" ht="13.2" hidden="false" customHeight="false" outlineLevel="0" collapsed="false">
      <c r="A61" s="151" t="s">
        <v>118</v>
      </c>
      <c r="B61" s="152" t="n">
        <v>1</v>
      </c>
      <c r="C61" s="153" t="n">
        <v>0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3" t="n">
        <v>0</v>
      </c>
      <c r="N61" s="153" t="n">
        <v>0</v>
      </c>
      <c r="O61" s="153" t="n">
        <v>0</v>
      </c>
      <c r="P61" s="153" t="n">
        <v>0</v>
      </c>
      <c r="Q61" s="153" t="n">
        <v>0</v>
      </c>
      <c r="R61" s="153" t="n">
        <v>0</v>
      </c>
      <c r="S61" s="154" t="n">
        <v>0</v>
      </c>
    </row>
    <row r="62" customFormat="false" ht="13.2" hidden="false" customHeight="false" outlineLevel="0" collapsed="false">
      <c r="A62" s="151" t="s">
        <v>119</v>
      </c>
      <c r="B62" s="152" t="n">
        <v>1</v>
      </c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3" t="n">
        <v>0</v>
      </c>
      <c r="N62" s="153" t="n">
        <v>0</v>
      </c>
      <c r="O62" s="153" t="n">
        <v>0</v>
      </c>
      <c r="P62" s="153" t="n">
        <v>0</v>
      </c>
      <c r="Q62" s="153" t="n">
        <v>0</v>
      </c>
      <c r="R62" s="153" t="n">
        <v>0</v>
      </c>
      <c r="S62" s="154" t="n">
        <v>0</v>
      </c>
    </row>
    <row r="63" customFormat="false" ht="13.2" hidden="false" customHeight="false" outlineLevel="0" collapsed="false">
      <c r="A63" s="151" t="s">
        <v>120</v>
      </c>
      <c r="B63" s="152" t="n">
        <v>1</v>
      </c>
      <c r="C63" s="153" t="n">
        <v>1</v>
      </c>
      <c r="D63" s="153" t="n">
        <v>0</v>
      </c>
      <c r="E63" s="153" t="n">
        <v>0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v>0</v>
      </c>
      <c r="K63" s="153" t="n">
        <v>0</v>
      </c>
      <c r="L63" s="153" t="n">
        <v>0</v>
      </c>
      <c r="M63" s="153" t="n">
        <v>0</v>
      </c>
      <c r="N63" s="153" t="n">
        <v>0</v>
      </c>
      <c r="O63" s="153" t="n">
        <v>0</v>
      </c>
      <c r="P63" s="153" t="n">
        <v>0</v>
      </c>
      <c r="Q63" s="153" t="n">
        <v>0</v>
      </c>
      <c r="R63" s="153" t="n">
        <v>0</v>
      </c>
      <c r="S63" s="154" t="n">
        <v>0</v>
      </c>
    </row>
    <row r="64" customFormat="false" ht="13.8" hidden="false" customHeight="false" outlineLevel="0" collapsed="false">
      <c r="A64" s="155" t="s">
        <v>121</v>
      </c>
      <c r="B64" s="156" t="n">
        <v>20</v>
      </c>
      <c r="C64" s="157" t="n">
        <v>4</v>
      </c>
      <c r="D64" s="157" t="n">
        <v>0</v>
      </c>
      <c r="E64" s="157" t="n">
        <v>0</v>
      </c>
      <c r="F64" s="157" t="n">
        <v>0</v>
      </c>
      <c r="G64" s="157" t="n">
        <v>0</v>
      </c>
      <c r="H64" s="157" t="n">
        <v>0</v>
      </c>
      <c r="I64" s="157" t="n">
        <v>0</v>
      </c>
      <c r="J64" s="157" t="n">
        <v>0</v>
      </c>
      <c r="K64" s="157" t="n">
        <v>0</v>
      </c>
      <c r="L64" s="157" t="n">
        <v>0</v>
      </c>
      <c r="M64" s="157" t="n">
        <v>0</v>
      </c>
      <c r="N64" s="157" t="n">
        <v>0</v>
      </c>
      <c r="O64" s="157" t="n">
        <v>0</v>
      </c>
      <c r="P64" s="157" t="n">
        <v>0</v>
      </c>
      <c r="Q64" s="157" t="n">
        <v>0</v>
      </c>
      <c r="R64" s="157" t="n">
        <v>0</v>
      </c>
      <c r="S64" s="158" t="n">
        <v>0</v>
      </c>
    </row>
    <row r="65" customFormat="false" ht="13.2" hidden="false" customHeight="false" outlineLevel="0" collapsed="false">
      <c r="A65" s="151" t="s">
        <v>123</v>
      </c>
      <c r="B65" s="152" t="n">
        <v>1</v>
      </c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3" t="n">
        <v>0</v>
      </c>
      <c r="N65" s="153" t="n">
        <v>0</v>
      </c>
      <c r="O65" s="153" t="n">
        <v>0</v>
      </c>
      <c r="P65" s="153" t="n">
        <v>0</v>
      </c>
      <c r="Q65" s="153" t="n">
        <v>0</v>
      </c>
      <c r="R65" s="153" t="n">
        <v>0</v>
      </c>
      <c r="S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2</v>
      </c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0</v>
      </c>
      <c r="M66" s="153" t="n">
        <v>0</v>
      </c>
      <c r="N66" s="153" t="n">
        <v>0</v>
      </c>
      <c r="O66" s="153" t="n">
        <v>0</v>
      </c>
      <c r="P66" s="153" t="n">
        <v>0</v>
      </c>
      <c r="Q66" s="153" t="n">
        <v>0</v>
      </c>
      <c r="R66" s="153" t="n">
        <v>0</v>
      </c>
      <c r="S66" s="154" t="n">
        <v>0</v>
      </c>
    </row>
    <row r="67" customFormat="false" ht="13.2" hidden="false" customHeight="false" outlineLevel="0" collapsed="false">
      <c r="A67" s="151" t="s">
        <v>126</v>
      </c>
      <c r="B67" s="152" t="n">
        <v>1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3" t="n">
        <v>0</v>
      </c>
      <c r="O67" s="153" t="n">
        <v>0</v>
      </c>
      <c r="P67" s="153" t="n">
        <v>0</v>
      </c>
      <c r="Q67" s="153" t="n">
        <v>0</v>
      </c>
      <c r="R67" s="153" t="n">
        <v>0</v>
      </c>
      <c r="S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0</v>
      </c>
      <c r="C68" s="153" t="n">
        <v>0</v>
      </c>
      <c r="D68" s="153" t="n">
        <v>0</v>
      </c>
      <c r="E68" s="153" t="n">
        <v>0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1</v>
      </c>
      <c r="L68" s="153" t="n">
        <v>1</v>
      </c>
      <c r="M68" s="153" t="n">
        <v>0</v>
      </c>
      <c r="N68" s="153" t="n">
        <v>0</v>
      </c>
      <c r="O68" s="153" t="n">
        <v>0</v>
      </c>
      <c r="P68" s="153" t="n">
        <v>0</v>
      </c>
      <c r="Q68" s="153" t="n">
        <v>0</v>
      </c>
      <c r="R68" s="153" t="n">
        <v>0</v>
      </c>
      <c r="S68" s="154" t="n">
        <v>0</v>
      </c>
    </row>
    <row r="69" customFormat="false" ht="13.2" hidden="false" customHeight="false" outlineLevel="0" collapsed="false">
      <c r="A69" s="151" t="s">
        <v>128</v>
      </c>
      <c r="B69" s="152" t="n">
        <v>1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1</v>
      </c>
      <c r="L69" s="153" t="n">
        <v>0</v>
      </c>
      <c r="M69" s="153" t="n">
        <v>0</v>
      </c>
      <c r="N69" s="153" t="n">
        <v>0</v>
      </c>
      <c r="O69" s="153" t="n">
        <v>0</v>
      </c>
      <c r="P69" s="153" t="n">
        <v>0</v>
      </c>
      <c r="Q69" s="153" t="n">
        <v>0</v>
      </c>
      <c r="R69" s="153" t="n">
        <v>0</v>
      </c>
      <c r="S69" s="154" t="n">
        <v>0</v>
      </c>
    </row>
    <row r="70" customFormat="false" ht="13.2" hidden="false" customHeight="false" outlineLevel="0" collapsed="false">
      <c r="A70" s="151" t="s">
        <v>129</v>
      </c>
      <c r="B70" s="152" t="n">
        <v>1</v>
      </c>
      <c r="C70" s="153" t="n">
        <v>1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1</v>
      </c>
      <c r="L70" s="153" t="n">
        <v>0</v>
      </c>
      <c r="M70" s="153" t="n">
        <v>0</v>
      </c>
      <c r="N70" s="153" t="n">
        <v>0</v>
      </c>
      <c r="O70" s="153" t="n">
        <v>0</v>
      </c>
      <c r="P70" s="153" t="n">
        <v>0</v>
      </c>
      <c r="Q70" s="153" t="n">
        <v>0</v>
      </c>
      <c r="R70" s="153" t="n">
        <v>0</v>
      </c>
      <c r="S70" s="154" t="n">
        <v>0</v>
      </c>
    </row>
    <row r="71" customFormat="false" ht="13.2" hidden="false" customHeight="false" outlineLevel="0" collapsed="false">
      <c r="A71" s="151" t="s">
        <v>131</v>
      </c>
      <c r="B71" s="152" t="n">
        <v>5</v>
      </c>
      <c r="C71" s="153" t="n">
        <v>0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3" t="n">
        <v>0</v>
      </c>
      <c r="M71" s="153" t="n">
        <v>0</v>
      </c>
      <c r="N71" s="153" t="n">
        <v>0</v>
      </c>
      <c r="O71" s="153" t="n">
        <v>0</v>
      </c>
      <c r="P71" s="153" t="n">
        <v>0</v>
      </c>
      <c r="Q71" s="153" t="n">
        <v>0</v>
      </c>
      <c r="R71" s="153" t="n">
        <v>0</v>
      </c>
      <c r="S71" s="154" t="n">
        <v>0</v>
      </c>
    </row>
    <row r="72" customFormat="false" ht="13.2" hidden="false" customHeight="false" outlineLevel="0" collapsed="false">
      <c r="A72" s="151" t="s">
        <v>132</v>
      </c>
      <c r="B72" s="152" t="n">
        <v>2</v>
      </c>
      <c r="C72" s="153" t="n">
        <v>1</v>
      </c>
      <c r="D72" s="153" t="n">
        <v>0</v>
      </c>
      <c r="E72" s="153" t="n">
        <v>0</v>
      </c>
      <c r="F72" s="153" t="n">
        <v>0</v>
      </c>
      <c r="G72" s="153" t="n">
        <v>0</v>
      </c>
      <c r="H72" s="153" t="n">
        <v>0</v>
      </c>
      <c r="I72" s="153" t="n">
        <v>0</v>
      </c>
      <c r="J72" s="153" t="n">
        <v>0</v>
      </c>
      <c r="K72" s="153" t="n">
        <v>0</v>
      </c>
      <c r="L72" s="153" t="n">
        <v>0</v>
      </c>
      <c r="M72" s="153" t="n">
        <v>0</v>
      </c>
      <c r="N72" s="153" t="n">
        <v>0</v>
      </c>
      <c r="O72" s="153" t="n">
        <v>0</v>
      </c>
      <c r="P72" s="153" t="n">
        <v>0</v>
      </c>
      <c r="Q72" s="153" t="n">
        <v>0</v>
      </c>
      <c r="R72" s="153" t="n">
        <v>0</v>
      </c>
      <c r="S72" s="154" t="n">
        <v>0</v>
      </c>
    </row>
    <row r="73" customFormat="false" ht="13.8" hidden="false" customHeight="false" outlineLevel="0" collapsed="false">
      <c r="A73" s="155" t="s">
        <v>133</v>
      </c>
      <c r="B73" s="156" t="n">
        <v>13</v>
      </c>
      <c r="C73" s="157" t="n">
        <v>2</v>
      </c>
      <c r="D73" s="157" t="n">
        <v>0</v>
      </c>
      <c r="E73" s="157" t="n">
        <v>0</v>
      </c>
      <c r="F73" s="157" t="n">
        <v>0</v>
      </c>
      <c r="G73" s="157" t="n">
        <v>0</v>
      </c>
      <c r="H73" s="157" t="n">
        <v>0</v>
      </c>
      <c r="I73" s="157" t="n">
        <v>0</v>
      </c>
      <c r="J73" s="157" t="n">
        <v>0</v>
      </c>
      <c r="K73" s="157" t="n">
        <v>3</v>
      </c>
      <c r="L73" s="157" t="n">
        <v>1</v>
      </c>
      <c r="M73" s="157" t="n">
        <v>0</v>
      </c>
      <c r="N73" s="157" t="n">
        <v>0</v>
      </c>
      <c r="O73" s="157" t="n">
        <v>0</v>
      </c>
      <c r="P73" s="157" t="n">
        <v>0</v>
      </c>
      <c r="Q73" s="157" t="n">
        <v>0</v>
      </c>
      <c r="R73" s="157" t="n">
        <v>0</v>
      </c>
      <c r="S73" s="158" t="n">
        <v>0</v>
      </c>
    </row>
    <row r="74" customFormat="false" ht="16.2" hidden="false" customHeight="false" outlineLevel="0" collapsed="false">
      <c r="A74" s="159" t="s">
        <v>134</v>
      </c>
      <c r="B74" s="160" t="n">
        <v>94</v>
      </c>
      <c r="C74" s="161" t="n">
        <v>9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11</v>
      </c>
      <c r="L74" s="161" t="n">
        <v>2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2" t="n">
        <v>0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4.88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63</v>
      </c>
      <c r="D1" s="131" t="n">
        <f aca="false">COUNTA(A6:A300)</f>
        <v>78</v>
      </c>
      <c r="G1" s="131" t="n">
        <f aca="false">COUNTA(A6:A300)</f>
        <v>78</v>
      </c>
    </row>
    <row r="2" customFormat="false" ht="13.2" hidden="false" customHeight="false" outlineLevel="0" collapsed="false">
      <c r="A2" s="164" t="s">
        <v>31</v>
      </c>
      <c r="B2" s="135" t="s">
        <v>34</v>
      </c>
      <c r="C2" s="135"/>
      <c r="D2" s="135"/>
      <c r="E2" s="135"/>
      <c r="F2" s="135"/>
      <c r="G2" s="135"/>
    </row>
    <row r="3" customFormat="false" ht="13.2" hidden="false" customHeight="false" outlineLevel="0" collapsed="false">
      <c r="A3" s="164"/>
      <c r="B3" s="138" t="s">
        <v>35</v>
      </c>
      <c r="C3" s="139"/>
      <c r="D3" s="140" t="s">
        <v>38</v>
      </c>
      <c r="E3" s="140"/>
      <c r="F3" s="141" t="s">
        <v>39</v>
      </c>
      <c r="G3" s="141"/>
    </row>
    <row r="4" customFormat="false" ht="13.2" hidden="false" customHeight="false" outlineLevel="0" collapsed="false">
      <c r="A4" s="164"/>
      <c r="B4" s="138"/>
      <c r="C4" s="144" t="s">
        <v>44</v>
      </c>
      <c r="D4" s="138" t="s">
        <v>35</v>
      </c>
      <c r="E4" s="143" t="s">
        <v>44</v>
      </c>
      <c r="F4" s="138" t="s">
        <v>35</v>
      </c>
      <c r="G4" s="145" t="s">
        <v>44</v>
      </c>
    </row>
    <row r="5" customFormat="false" ht="13.8" hidden="false" customHeight="false" outlineLevel="0" collapsed="false">
      <c r="A5" s="164"/>
      <c r="B5" s="138"/>
      <c r="C5" s="142" t="s">
        <v>46</v>
      </c>
      <c r="D5" s="138"/>
      <c r="E5" s="142" t="s">
        <v>46</v>
      </c>
      <c r="F5" s="138"/>
      <c r="G5" s="146" t="s">
        <v>46</v>
      </c>
    </row>
    <row r="6" customFormat="false" ht="13.2" hidden="false" customHeight="false" outlineLevel="0" collapsed="false">
      <c r="A6" s="147" t="s">
        <v>47</v>
      </c>
      <c r="B6" s="148" t="n">
        <v>1027</v>
      </c>
      <c r="C6" s="149" t="n">
        <v>506</v>
      </c>
      <c r="D6" s="149" t="n">
        <v>510</v>
      </c>
      <c r="E6" s="149" t="n">
        <v>236</v>
      </c>
      <c r="F6" s="149" t="n">
        <v>517</v>
      </c>
      <c r="G6" s="150" t="n">
        <v>270</v>
      </c>
    </row>
    <row r="7" customFormat="false" ht="13.2" hidden="false" customHeight="false" outlineLevel="0" collapsed="false">
      <c r="A7" s="151" t="s">
        <v>48</v>
      </c>
      <c r="B7" s="152" t="n">
        <v>521</v>
      </c>
      <c r="C7" s="153" t="n">
        <v>261</v>
      </c>
      <c r="D7" s="153" t="n">
        <v>288</v>
      </c>
      <c r="E7" s="153" t="n">
        <v>140</v>
      </c>
      <c r="F7" s="153" t="n">
        <v>233</v>
      </c>
      <c r="G7" s="154" t="n">
        <v>121</v>
      </c>
    </row>
    <row r="8" customFormat="false" ht="13.2" hidden="false" customHeight="false" outlineLevel="0" collapsed="false">
      <c r="A8" s="151" t="s">
        <v>49</v>
      </c>
      <c r="B8" s="152" t="n">
        <v>546</v>
      </c>
      <c r="C8" s="153" t="n">
        <v>268</v>
      </c>
      <c r="D8" s="153" t="n">
        <v>272</v>
      </c>
      <c r="E8" s="153" t="n">
        <v>145</v>
      </c>
      <c r="F8" s="153" t="n">
        <v>274</v>
      </c>
      <c r="G8" s="154" t="n">
        <v>123</v>
      </c>
    </row>
    <row r="9" customFormat="false" ht="13.2" hidden="false" customHeight="false" outlineLevel="0" collapsed="false">
      <c r="A9" s="151" t="s">
        <v>50</v>
      </c>
      <c r="B9" s="152" t="n">
        <v>653</v>
      </c>
      <c r="C9" s="153" t="n">
        <v>340</v>
      </c>
      <c r="D9" s="153" t="n">
        <v>285</v>
      </c>
      <c r="E9" s="153" t="n">
        <v>156</v>
      </c>
      <c r="F9" s="153" t="n">
        <v>368</v>
      </c>
      <c r="G9" s="154" t="n">
        <v>184</v>
      </c>
    </row>
    <row r="10" customFormat="false" ht="13.2" hidden="false" customHeight="false" outlineLevel="0" collapsed="false">
      <c r="A10" s="151" t="s">
        <v>51</v>
      </c>
      <c r="B10" s="152" t="n">
        <v>1530</v>
      </c>
      <c r="C10" s="153" t="n">
        <v>803</v>
      </c>
      <c r="D10" s="153" t="n">
        <v>841</v>
      </c>
      <c r="E10" s="153" t="n">
        <v>447</v>
      </c>
      <c r="F10" s="153" t="n">
        <v>689</v>
      </c>
      <c r="G10" s="154" t="n">
        <v>356</v>
      </c>
    </row>
    <row r="11" customFormat="false" ht="13.2" hidden="false" customHeight="false" outlineLevel="0" collapsed="false">
      <c r="A11" s="151" t="s">
        <v>52</v>
      </c>
      <c r="B11" s="152" t="n">
        <v>594</v>
      </c>
      <c r="C11" s="153" t="n">
        <v>309</v>
      </c>
      <c r="D11" s="153" t="n">
        <v>245</v>
      </c>
      <c r="E11" s="153" t="n">
        <v>133</v>
      </c>
      <c r="F11" s="153" t="n">
        <v>349</v>
      </c>
      <c r="G11" s="154" t="n">
        <v>176</v>
      </c>
    </row>
    <row r="12" customFormat="false" ht="13.8" hidden="false" customHeight="false" outlineLevel="0" collapsed="false">
      <c r="A12" s="155" t="s">
        <v>55</v>
      </c>
      <c r="B12" s="156" t="n">
        <v>4871</v>
      </c>
      <c r="C12" s="157" t="n">
        <v>2487</v>
      </c>
      <c r="D12" s="157" t="n">
        <v>2441</v>
      </c>
      <c r="E12" s="157" t="n">
        <v>1257</v>
      </c>
      <c r="F12" s="157" t="n">
        <v>2430</v>
      </c>
      <c r="G12" s="158" t="n">
        <v>1230</v>
      </c>
    </row>
    <row r="13" customFormat="false" ht="13.2" hidden="false" customHeight="false" outlineLevel="0" collapsed="false">
      <c r="A13" s="151" t="s">
        <v>57</v>
      </c>
      <c r="B13" s="152" t="n">
        <v>223</v>
      </c>
      <c r="C13" s="153" t="n">
        <v>106</v>
      </c>
      <c r="D13" s="153" t="n">
        <v>112</v>
      </c>
      <c r="E13" s="153" t="n">
        <v>55</v>
      </c>
      <c r="F13" s="153" t="n">
        <v>111</v>
      </c>
      <c r="G13" s="154" t="n">
        <v>51</v>
      </c>
    </row>
    <row r="14" customFormat="false" ht="13.2" hidden="false" customHeight="false" outlineLevel="0" collapsed="false">
      <c r="A14" s="151" t="s">
        <v>58</v>
      </c>
      <c r="B14" s="152" t="n">
        <v>237</v>
      </c>
      <c r="C14" s="153" t="n">
        <v>125</v>
      </c>
      <c r="D14" s="153" t="n">
        <v>113</v>
      </c>
      <c r="E14" s="153" t="n">
        <v>56</v>
      </c>
      <c r="F14" s="153" t="n">
        <v>124</v>
      </c>
      <c r="G14" s="154" t="n">
        <v>69</v>
      </c>
    </row>
    <row r="15" customFormat="false" ht="13.2" hidden="false" customHeight="false" outlineLevel="0" collapsed="false">
      <c r="A15" s="151" t="s">
        <v>59</v>
      </c>
      <c r="B15" s="152" t="n">
        <v>218</v>
      </c>
      <c r="C15" s="153" t="n">
        <v>112</v>
      </c>
      <c r="D15" s="153" t="n">
        <v>95</v>
      </c>
      <c r="E15" s="153" t="n">
        <v>50</v>
      </c>
      <c r="F15" s="153" t="n">
        <v>123</v>
      </c>
      <c r="G15" s="154" t="n">
        <v>62</v>
      </c>
    </row>
    <row r="16" customFormat="false" ht="13.2" hidden="false" customHeight="false" outlineLevel="0" collapsed="false">
      <c r="A16" s="151" t="s">
        <v>62</v>
      </c>
      <c r="B16" s="152" t="n">
        <v>550</v>
      </c>
      <c r="C16" s="153" t="n">
        <v>284</v>
      </c>
      <c r="D16" s="153" t="n">
        <v>286</v>
      </c>
      <c r="E16" s="153" t="n">
        <v>153</v>
      </c>
      <c r="F16" s="153" t="n">
        <v>264</v>
      </c>
      <c r="G16" s="154" t="n">
        <v>131</v>
      </c>
    </row>
    <row r="17" customFormat="false" ht="13.8" hidden="false" customHeight="false" outlineLevel="0" collapsed="false">
      <c r="A17" s="155" t="s">
        <v>63</v>
      </c>
      <c r="B17" s="156" t="n">
        <v>1228</v>
      </c>
      <c r="C17" s="157" t="n">
        <v>627</v>
      </c>
      <c r="D17" s="157" t="n">
        <v>606</v>
      </c>
      <c r="E17" s="157" t="n">
        <v>314</v>
      </c>
      <c r="F17" s="157" t="n">
        <v>622</v>
      </c>
      <c r="G17" s="158" t="n">
        <v>313</v>
      </c>
    </row>
    <row r="18" customFormat="false" ht="13.2" hidden="false" customHeight="false" outlineLevel="0" collapsed="false">
      <c r="A18" s="151" t="s">
        <v>65</v>
      </c>
      <c r="B18" s="152" t="n">
        <v>366</v>
      </c>
      <c r="C18" s="153" t="n">
        <v>176</v>
      </c>
      <c r="D18" s="153" t="n">
        <v>184</v>
      </c>
      <c r="E18" s="153" t="n">
        <v>88</v>
      </c>
      <c r="F18" s="153" t="n">
        <v>182</v>
      </c>
      <c r="G18" s="154" t="n">
        <v>88</v>
      </c>
    </row>
    <row r="19" customFormat="false" ht="13.2" hidden="false" customHeight="false" outlineLevel="0" collapsed="false">
      <c r="A19" s="151" t="s">
        <v>67</v>
      </c>
      <c r="B19" s="152" t="n">
        <v>378</v>
      </c>
      <c r="C19" s="153" t="n">
        <v>209</v>
      </c>
      <c r="D19" s="153" t="n">
        <v>178</v>
      </c>
      <c r="E19" s="153" t="n">
        <v>94</v>
      </c>
      <c r="F19" s="153" t="n">
        <v>200</v>
      </c>
      <c r="G19" s="154" t="n">
        <v>115</v>
      </c>
    </row>
    <row r="20" customFormat="false" ht="13.2" hidden="false" customHeight="false" outlineLevel="0" collapsed="false">
      <c r="A20" s="151" t="s">
        <v>68</v>
      </c>
      <c r="B20" s="152" t="n">
        <v>170</v>
      </c>
      <c r="C20" s="153" t="n">
        <v>81</v>
      </c>
      <c r="D20" s="153" t="n">
        <v>114</v>
      </c>
      <c r="E20" s="153" t="n">
        <v>49</v>
      </c>
      <c r="F20" s="153" t="n">
        <v>56</v>
      </c>
      <c r="G20" s="154" t="n">
        <v>32</v>
      </c>
    </row>
    <row r="21" customFormat="false" ht="13.2" hidden="false" customHeight="false" outlineLevel="0" collapsed="false">
      <c r="A21" s="151" t="s">
        <v>69</v>
      </c>
      <c r="B21" s="152" t="n">
        <v>235</v>
      </c>
      <c r="C21" s="153" t="n">
        <v>108</v>
      </c>
      <c r="D21" s="153" t="n">
        <v>104</v>
      </c>
      <c r="E21" s="153" t="n">
        <v>47</v>
      </c>
      <c r="F21" s="153" t="n">
        <v>131</v>
      </c>
      <c r="G21" s="154" t="n">
        <v>61</v>
      </c>
    </row>
    <row r="22" customFormat="false" ht="13.2" hidden="false" customHeight="false" outlineLevel="0" collapsed="false">
      <c r="A22" s="151" t="s">
        <v>70</v>
      </c>
      <c r="B22" s="152" t="n">
        <v>283</v>
      </c>
      <c r="C22" s="153" t="n">
        <v>131</v>
      </c>
      <c r="D22" s="153" t="n">
        <v>144</v>
      </c>
      <c r="E22" s="153" t="n">
        <v>72</v>
      </c>
      <c r="F22" s="153" t="n">
        <v>139</v>
      </c>
      <c r="G22" s="154" t="n">
        <v>59</v>
      </c>
    </row>
    <row r="23" customFormat="false" ht="13.2" hidden="false" customHeight="false" outlineLevel="0" collapsed="false">
      <c r="A23" s="151" t="s">
        <v>71</v>
      </c>
      <c r="B23" s="152" t="n">
        <v>157</v>
      </c>
      <c r="C23" s="153" t="n">
        <v>71</v>
      </c>
      <c r="D23" s="153" t="n">
        <v>64</v>
      </c>
      <c r="E23" s="153" t="n">
        <v>27</v>
      </c>
      <c r="F23" s="153" t="n">
        <v>93</v>
      </c>
      <c r="G23" s="154" t="n">
        <v>44</v>
      </c>
    </row>
    <row r="24" customFormat="false" ht="13.2" hidden="false" customHeight="false" outlineLevel="0" collapsed="false">
      <c r="A24" s="151" t="s">
        <v>72</v>
      </c>
      <c r="B24" s="152" t="n">
        <v>367</v>
      </c>
      <c r="C24" s="153" t="n">
        <v>188</v>
      </c>
      <c r="D24" s="153" t="n">
        <v>141</v>
      </c>
      <c r="E24" s="153" t="n">
        <v>83</v>
      </c>
      <c r="F24" s="153" t="n">
        <v>226</v>
      </c>
      <c r="G24" s="154" t="n">
        <v>105</v>
      </c>
    </row>
    <row r="25" customFormat="false" ht="13.8" hidden="false" customHeight="false" outlineLevel="0" collapsed="false">
      <c r="A25" s="155" t="s">
        <v>73</v>
      </c>
      <c r="B25" s="156" t="n">
        <v>1956</v>
      </c>
      <c r="C25" s="157" t="n">
        <v>964</v>
      </c>
      <c r="D25" s="157" t="n">
        <v>929</v>
      </c>
      <c r="E25" s="157" t="n">
        <v>460</v>
      </c>
      <c r="F25" s="157" t="n">
        <v>1027</v>
      </c>
      <c r="G25" s="158" t="n">
        <v>504</v>
      </c>
    </row>
    <row r="26" customFormat="false" ht="13.2" hidden="false" customHeight="false" outlineLevel="0" collapsed="false">
      <c r="A26" s="151" t="s">
        <v>75</v>
      </c>
      <c r="B26" s="152" t="n">
        <v>484</v>
      </c>
      <c r="C26" s="153" t="n">
        <v>264</v>
      </c>
      <c r="D26" s="153" t="n">
        <v>247</v>
      </c>
      <c r="E26" s="153" t="n">
        <v>126</v>
      </c>
      <c r="F26" s="153" t="n">
        <v>237</v>
      </c>
      <c r="G26" s="154" t="n">
        <v>138</v>
      </c>
    </row>
    <row r="27" customFormat="false" ht="13.2" hidden="false" customHeight="false" outlineLevel="0" collapsed="false">
      <c r="A27" s="151" t="s">
        <v>76</v>
      </c>
      <c r="B27" s="152" t="n">
        <v>987</v>
      </c>
      <c r="C27" s="153" t="n">
        <v>496</v>
      </c>
      <c r="D27" s="153" t="n">
        <v>517</v>
      </c>
      <c r="E27" s="153" t="n">
        <v>271</v>
      </c>
      <c r="F27" s="153" t="n">
        <v>470</v>
      </c>
      <c r="G27" s="154" t="n">
        <v>225</v>
      </c>
    </row>
    <row r="28" customFormat="false" ht="13.2" hidden="false" customHeight="false" outlineLevel="0" collapsed="false">
      <c r="A28" s="151" t="s">
        <v>77</v>
      </c>
      <c r="B28" s="152" t="n">
        <v>318</v>
      </c>
      <c r="C28" s="153" t="n">
        <v>151</v>
      </c>
      <c r="D28" s="153" t="n">
        <v>131</v>
      </c>
      <c r="E28" s="153" t="n">
        <v>69</v>
      </c>
      <c r="F28" s="153" t="n">
        <v>187</v>
      </c>
      <c r="G28" s="154" t="n">
        <v>82</v>
      </c>
    </row>
    <row r="29" customFormat="false" ht="13.2" hidden="false" customHeight="false" outlineLevel="0" collapsed="false">
      <c r="A29" s="151" t="s">
        <v>79</v>
      </c>
      <c r="B29" s="152" t="n">
        <v>587</v>
      </c>
      <c r="C29" s="153" t="n">
        <v>314</v>
      </c>
      <c r="D29" s="153" t="n">
        <v>269</v>
      </c>
      <c r="E29" s="153" t="n">
        <v>135</v>
      </c>
      <c r="F29" s="153" t="n">
        <v>318</v>
      </c>
      <c r="G29" s="154" t="n">
        <v>179</v>
      </c>
    </row>
    <row r="30" customFormat="false" ht="13.2" hidden="false" customHeight="false" outlineLevel="0" collapsed="false">
      <c r="A30" s="151" t="s">
        <v>80</v>
      </c>
      <c r="B30" s="152" t="n">
        <v>223</v>
      </c>
      <c r="C30" s="153" t="n">
        <v>113</v>
      </c>
      <c r="D30" s="153" t="n">
        <v>102</v>
      </c>
      <c r="E30" s="153" t="n">
        <v>50</v>
      </c>
      <c r="F30" s="153" t="n">
        <v>121</v>
      </c>
      <c r="G30" s="154" t="n">
        <v>63</v>
      </c>
    </row>
    <row r="31" customFormat="false" ht="13.8" hidden="false" customHeight="false" outlineLevel="0" collapsed="false">
      <c r="A31" s="155" t="s">
        <v>81</v>
      </c>
      <c r="B31" s="156" t="n">
        <v>2599</v>
      </c>
      <c r="C31" s="157" t="n">
        <v>1338</v>
      </c>
      <c r="D31" s="157" t="n">
        <v>1266</v>
      </c>
      <c r="E31" s="157" t="n">
        <v>651</v>
      </c>
      <c r="F31" s="157" t="n">
        <v>1333</v>
      </c>
      <c r="G31" s="158" t="n">
        <v>687</v>
      </c>
    </row>
    <row r="32" customFormat="false" ht="13.2" hidden="false" customHeight="false" outlineLevel="0" collapsed="false">
      <c r="A32" s="151" t="s">
        <v>83</v>
      </c>
      <c r="B32" s="152" t="n">
        <v>383</v>
      </c>
      <c r="C32" s="153" t="n">
        <v>197</v>
      </c>
      <c r="D32" s="153" t="n">
        <v>170</v>
      </c>
      <c r="E32" s="153" t="n">
        <v>89</v>
      </c>
      <c r="F32" s="153" t="n">
        <v>213</v>
      </c>
      <c r="G32" s="154" t="n">
        <v>108</v>
      </c>
    </row>
    <row r="33" customFormat="false" ht="13.2" hidden="false" customHeight="false" outlineLevel="0" collapsed="false">
      <c r="A33" s="151" t="s">
        <v>84</v>
      </c>
      <c r="B33" s="152" t="n">
        <v>327</v>
      </c>
      <c r="C33" s="153" t="n">
        <v>158</v>
      </c>
      <c r="D33" s="153" t="n">
        <v>166</v>
      </c>
      <c r="E33" s="153" t="n">
        <v>78</v>
      </c>
      <c r="F33" s="153" t="n">
        <v>161</v>
      </c>
      <c r="G33" s="154" t="n">
        <v>80</v>
      </c>
    </row>
    <row r="34" customFormat="false" ht="13.2" hidden="false" customHeight="false" outlineLevel="0" collapsed="false">
      <c r="A34" s="151" t="s">
        <v>86</v>
      </c>
      <c r="B34" s="152" t="n">
        <v>460</v>
      </c>
      <c r="C34" s="153" t="n">
        <v>256</v>
      </c>
      <c r="D34" s="153" t="n">
        <v>243</v>
      </c>
      <c r="E34" s="153" t="n">
        <v>127</v>
      </c>
      <c r="F34" s="153" t="n">
        <v>217</v>
      </c>
      <c r="G34" s="154" t="n">
        <v>129</v>
      </c>
    </row>
    <row r="35" customFormat="false" ht="13.2" hidden="false" customHeight="false" outlineLevel="0" collapsed="false">
      <c r="A35" s="151" t="s">
        <v>87</v>
      </c>
      <c r="B35" s="152" t="n">
        <v>783</v>
      </c>
      <c r="C35" s="153" t="n">
        <v>447</v>
      </c>
      <c r="D35" s="153" t="n">
        <v>382</v>
      </c>
      <c r="E35" s="153" t="n">
        <v>216</v>
      </c>
      <c r="F35" s="153" t="n">
        <v>401</v>
      </c>
      <c r="G35" s="154" t="n">
        <v>231</v>
      </c>
    </row>
    <row r="36" customFormat="false" ht="13.2" hidden="false" customHeight="false" outlineLevel="0" collapsed="false">
      <c r="A36" s="151" t="s">
        <v>88</v>
      </c>
      <c r="B36" s="152" t="n">
        <v>627</v>
      </c>
      <c r="C36" s="153" t="n">
        <v>299</v>
      </c>
      <c r="D36" s="153" t="n">
        <v>277</v>
      </c>
      <c r="E36" s="153" t="n">
        <v>133</v>
      </c>
      <c r="F36" s="153" t="n">
        <v>350</v>
      </c>
      <c r="G36" s="154" t="n">
        <v>166</v>
      </c>
    </row>
    <row r="37" customFormat="false" ht="13.2" hidden="false" customHeight="false" outlineLevel="0" collapsed="false">
      <c r="A37" s="151" t="s">
        <v>89</v>
      </c>
      <c r="B37" s="152" t="n">
        <v>389</v>
      </c>
      <c r="C37" s="153" t="n">
        <v>185</v>
      </c>
      <c r="D37" s="153" t="n">
        <v>192</v>
      </c>
      <c r="E37" s="153" t="n">
        <v>92</v>
      </c>
      <c r="F37" s="153" t="n">
        <v>197</v>
      </c>
      <c r="G37" s="154" t="n">
        <v>93</v>
      </c>
    </row>
    <row r="38" customFormat="false" ht="13.2" hidden="false" customHeight="false" outlineLevel="0" collapsed="false">
      <c r="A38" s="151" t="s">
        <v>91</v>
      </c>
      <c r="B38" s="152" t="n">
        <v>555</v>
      </c>
      <c r="C38" s="153" t="n">
        <v>260</v>
      </c>
      <c r="D38" s="153" t="n">
        <v>239</v>
      </c>
      <c r="E38" s="153" t="n">
        <v>100</v>
      </c>
      <c r="F38" s="153" t="n">
        <v>316</v>
      </c>
      <c r="G38" s="154" t="n">
        <v>160</v>
      </c>
    </row>
    <row r="39" customFormat="false" ht="13.2" hidden="false" customHeight="false" outlineLevel="0" collapsed="false">
      <c r="A39" s="151" t="s">
        <v>92</v>
      </c>
      <c r="B39" s="152" t="n">
        <v>1540</v>
      </c>
      <c r="C39" s="153" t="n">
        <v>776</v>
      </c>
      <c r="D39" s="153" t="n">
        <v>677</v>
      </c>
      <c r="E39" s="153" t="n">
        <v>338</v>
      </c>
      <c r="F39" s="153" t="n">
        <v>863</v>
      </c>
      <c r="G39" s="154" t="n">
        <v>438</v>
      </c>
    </row>
    <row r="40" customFormat="false" ht="13.8" hidden="false" customHeight="false" outlineLevel="0" collapsed="false">
      <c r="A40" s="155" t="s">
        <v>93</v>
      </c>
      <c r="B40" s="156" t="n">
        <v>5064</v>
      </c>
      <c r="C40" s="157" t="n">
        <v>2578</v>
      </c>
      <c r="D40" s="157" t="n">
        <v>2346</v>
      </c>
      <c r="E40" s="157" t="n">
        <v>1173</v>
      </c>
      <c r="F40" s="157" t="n">
        <v>2718</v>
      </c>
      <c r="G40" s="158" t="n">
        <v>1405</v>
      </c>
    </row>
    <row r="41" customFormat="false" ht="13.2" hidden="false" customHeight="false" outlineLevel="0" collapsed="false">
      <c r="A41" s="151" t="s">
        <v>94</v>
      </c>
      <c r="B41" s="152" t="n">
        <v>592</v>
      </c>
      <c r="C41" s="153" t="n">
        <v>297</v>
      </c>
      <c r="D41" s="153" t="n">
        <v>288</v>
      </c>
      <c r="E41" s="153" t="n">
        <v>138</v>
      </c>
      <c r="F41" s="153" t="n">
        <v>304</v>
      </c>
      <c r="G41" s="154" t="n">
        <v>159</v>
      </c>
    </row>
    <row r="42" customFormat="false" ht="13.2" hidden="false" customHeight="false" outlineLevel="0" collapsed="false">
      <c r="A42" s="151" t="s">
        <v>95</v>
      </c>
      <c r="B42" s="152" t="n">
        <v>184</v>
      </c>
      <c r="C42" s="153" t="n">
        <v>83</v>
      </c>
      <c r="D42" s="153" t="n">
        <v>78</v>
      </c>
      <c r="E42" s="153" t="n">
        <v>39</v>
      </c>
      <c r="F42" s="153" t="n">
        <v>106</v>
      </c>
      <c r="G42" s="154" t="n">
        <v>44</v>
      </c>
    </row>
    <row r="43" customFormat="false" ht="13.2" hidden="false" customHeight="false" outlineLevel="0" collapsed="false">
      <c r="A43" s="151" t="s">
        <v>99</v>
      </c>
      <c r="B43" s="152" t="n">
        <v>143</v>
      </c>
      <c r="C43" s="153" t="n">
        <v>79</v>
      </c>
      <c r="D43" s="153" t="n">
        <v>58</v>
      </c>
      <c r="E43" s="153" t="n">
        <v>26</v>
      </c>
      <c r="F43" s="153" t="n">
        <v>85</v>
      </c>
      <c r="G43" s="154" t="n">
        <v>53</v>
      </c>
    </row>
    <row r="44" customFormat="false" ht="13.2" hidden="false" customHeight="false" outlineLevel="0" collapsed="false">
      <c r="A44" s="151" t="s">
        <v>102</v>
      </c>
      <c r="B44" s="152" t="n">
        <v>98</v>
      </c>
      <c r="C44" s="153" t="n">
        <v>40</v>
      </c>
      <c r="D44" s="153" t="n">
        <v>43</v>
      </c>
      <c r="E44" s="153" t="n">
        <v>16</v>
      </c>
      <c r="F44" s="153" t="n">
        <v>55</v>
      </c>
      <c r="G44" s="154" t="n">
        <v>24</v>
      </c>
    </row>
    <row r="45" customFormat="false" ht="13.2" hidden="false" customHeight="false" outlineLevel="0" collapsed="false">
      <c r="A45" s="151" t="s">
        <v>104</v>
      </c>
      <c r="B45" s="152" t="n">
        <v>237</v>
      </c>
      <c r="C45" s="153" t="n">
        <v>122</v>
      </c>
      <c r="D45" s="153" t="n">
        <v>111</v>
      </c>
      <c r="E45" s="153" t="n">
        <v>59</v>
      </c>
      <c r="F45" s="153" t="n">
        <v>126</v>
      </c>
      <c r="G45" s="154" t="n">
        <v>63</v>
      </c>
    </row>
    <row r="46" customFormat="false" ht="13.2" hidden="false" customHeight="false" outlineLevel="0" collapsed="false">
      <c r="A46" s="151" t="s">
        <v>105</v>
      </c>
      <c r="B46" s="152" t="n">
        <v>296</v>
      </c>
      <c r="C46" s="153" t="n">
        <v>149</v>
      </c>
      <c r="D46" s="153" t="n">
        <v>131</v>
      </c>
      <c r="E46" s="153" t="n">
        <v>68</v>
      </c>
      <c r="F46" s="153" t="n">
        <v>165</v>
      </c>
      <c r="G46" s="154" t="n">
        <v>81</v>
      </c>
    </row>
    <row r="47" customFormat="false" ht="13.2" hidden="false" customHeight="false" outlineLevel="0" collapsed="false">
      <c r="A47" s="151" t="s">
        <v>106</v>
      </c>
      <c r="B47" s="152" t="n">
        <v>369</v>
      </c>
      <c r="C47" s="153" t="n">
        <v>175</v>
      </c>
      <c r="D47" s="153" t="n">
        <v>153</v>
      </c>
      <c r="E47" s="153" t="n">
        <v>71</v>
      </c>
      <c r="F47" s="153" t="n">
        <v>216</v>
      </c>
      <c r="G47" s="154" t="n">
        <v>104</v>
      </c>
    </row>
    <row r="48" customFormat="false" ht="13.8" hidden="false" customHeight="false" outlineLevel="0" collapsed="false">
      <c r="A48" s="155" t="s">
        <v>107</v>
      </c>
      <c r="B48" s="156" t="n">
        <v>1919</v>
      </c>
      <c r="C48" s="157" t="n">
        <v>945</v>
      </c>
      <c r="D48" s="157" t="n">
        <v>862</v>
      </c>
      <c r="E48" s="157" t="n">
        <v>417</v>
      </c>
      <c r="F48" s="157" t="n">
        <v>1057</v>
      </c>
      <c r="G48" s="158" t="n">
        <v>528</v>
      </c>
    </row>
    <row r="49" customFormat="false" ht="13.2" hidden="false" customHeight="false" outlineLevel="0" collapsed="false">
      <c r="A49" s="151" t="s">
        <v>108</v>
      </c>
      <c r="B49" s="152" t="n">
        <v>697</v>
      </c>
      <c r="C49" s="153" t="n">
        <v>354</v>
      </c>
      <c r="D49" s="153" t="n">
        <v>355</v>
      </c>
      <c r="E49" s="153" t="n">
        <v>174</v>
      </c>
      <c r="F49" s="153" t="n">
        <v>342</v>
      </c>
      <c r="G49" s="154" t="n">
        <v>180</v>
      </c>
    </row>
    <row r="50" customFormat="false" ht="13.2" hidden="false" customHeight="false" outlineLevel="0" collapsed="false">
      <c r="A50" s="151" t="s">
        <v>109</v>
      </c>
      <c r="B50" s="152" t="n">
        <v>157</v>
      </c>
      <c r="C50" s="153" t="n">
        <v>75</v>
      </c>
      <c r="D50" s="153" t="n">
        <v>80</v>
      </c>
      <c r="E50" s="153" t="n">
        <v>40</v>
      </c>
      <c r="F50" s="153" t="n">
        <v>77</v>
      </c>
      <c r="G50" s="154" t="n">
        <v>35</v>
      </c>
    </row>
    <row r="51" customFormat="false" ht="13.2" hidden="false" customHeight="false" outlineLevel="0" collapsed="false">
      <c r="A51" s="151" t="s">
        <v>110</v>
      </c>
      <c r="B51" s="152" t="n">
        <v>426</v>
      </c>
      <c r="C51" s="153" t="n">
        <v>206</v>
      </c>
      <c r="D51" s="153" t="n">
        <v>199</v>
      </c>
      <c r="E51" s="153" t="n">
        <v>92</v>
      </c>
      <c r="F51" s="153" t="n">
        <v>227</v>
      </c>
      <c r="G51" s="154" t="n">
        <v>114</v>
      </c>
    </row>
    <row r="52" customFormat="false" ht="13.2" hidden="false" customHeight="false" outlineLevel="0" collapsed="false">
      <c r="A52" s="151" t="s">
        <v>111</v>
      </c>
      <c r="B52" s="152" t="n">
        <v>100</v>
      </c>
      <c r="C52" s="153" t="n">
        <v>48</v>
      </c>
      <c r="D52" s="153" t="n">
        <v>53</v>
      </c>
      <c r="E52" s="153" t="n">
        <v>30</v>
      </c>
      <c r="F52" s="153" t="n">
        <v>47</v>
      </c>
      <c r="G52" s="154" t="n">
        <v>18</v>
      </c>
    </row>
    <row r="53" customFormat="false" ht="13.2" hidden="false" customHeight="false" outlineLevel="0" collapsed="false">
      <c r="A53" s="151" t="s">
        <v>113</v>
      </c>
      <c r="B53" s="152" t="n">
        <v>173</v>
      </c>
      <c r="C53" s="153" t="n">
        <v>101</v>
      </c>
      <c r="D53" s="153" t="n">
        <v>72</v>
      </c>
      <c r="E53" s="153" t="n">
        <v>46</v>
      </c>
      <c r="F53" s="153" t="n">
        <v>101</v>
      </c>
      <c r="G53" s="154" t="n">
        <v>55</v>
      </c>
    </row>
    <row r="54" customFormat="false" ht="13.2" hidden="false" customHeight="false" outlineLevel="0" collapsed="false">
      <c r="A54" s="151" t="s">
        <v>114</v>
      </c>
      <c r="B54" s="152" t="n">
        <v>1466</v>
      </c>
      <c r="C54" s="153" t="n">
        <v>695</v>
      </c>
      <c r="D54" s="153" t="n">
        <v>767</v>
      </c>
      <c r="E54" s="153" t="n">
        <v>364</v>
      </c>
      <c r="F54" s="153" t="n">
        <v>699</v>
      </c>
      <c r="G54" s="154" t="n">
        <v>331</v>
      </c>
    </row>
    <row r="55" customFormat="false" ht="13.2" hidden="false" customHeight="false" outlineLevel="0" collapsed="false">
      <c r="A55" s="151" t="s">
        <v>115</v>
      </c>
      <c r="B55" s="152" t="n">
        <v>320</v>
      </c>
      <c r="C55" s="153" t="n">
        <v>162</v>
      </c>
      <c r="D55" s="153" t="n">
        <v>164</v>
      </c>
      <c r="E55" s="153" t="n">
        <v>78</v>
      </c>
      <c r="F55" s="153" t="n">
        <v>156</v>
      </c>
      <c r="G55" s="154" t="n">
        <v>84</v>
      </c>
    </row>
    <row r="56" customFormat="false" ht="13.2" hidden="false" customHeight="false" outlineLevel="0" collapsed="false">
      <c r="A56" s="151" t="s">
        <v>116</v>
      </c>
      <c r="B56" s="152" t="n">
        <v>469</v>
      </c>
      <c r="C56" s="153" t="n">
        <v>210</v>
      </c>
      <c r="D56" s="153" t="n">
        <v>222</v>
      </c>
      <c r="E56" s="153" t="n">
        <v>106</v>
      </c>
      <c r="F56" s="153" t="n">
        <v>247</v>
      </c>
      <c r="G56" s="154" t="n">
        <v>104</v>
      </c>
    </row>
    <row r="57" customFormat="false" ht="13.2" hidden="false" customHeight="false" outlineLevel="0" collapsed="false">
      <c r="A57" s="151" t="s">
        <v>117</v>
      </c>
      <c r="B57" s="152" t="n">
        <v>468</v>
      </c>
      <c r="C57" s="153" t="n">
        <v>216</v>
      </c>
      <c r="D57" s="153" t="n">
        <v>200</v>
      </c>
      <c r="E57" s="153" t="n">
        <v>82</v>
      </c>
      <c r="F57" s="153" t="n">
        <v>268</v>
      </c>
      <c r="G57" s="154" t="n">
        <v>134</v>
      </c>
    </row>
    <row r="58" customFormat="false" ht="13.2" hidden="false" customHeight="false" outlineLevel="0" collapsed="false">
      <c r="A58" s="151" t="s">
        <v>118</v>
      </c>
      <c r="B58" s="152" t="n">
        <v>244</v>
      </c>
      <c r="C58" s="153" t="n">
        <v>127</v>
      </c>
      <c r="D58" s="153" t="n">
        <v>117</v>
      </c>
      <c r="E58" s="153" t="n">
        <v>59</v>
      </c>
      <c r="F58" s="153" t="n">
        <v>127</v>
      </c>
      <c r="G58" s="154" t="n">
        <v>68</v>
      </c>
    </row>
    <row r="59" customFormat="false" ht="13.2" hidden="false" customHeight="false" outlineLevel="0" collapsed="false">
      <c r="A59" s="151" t="s">
        <v>119</v>
      </c>
      <c r="B59" s="152" t="n">
        <v>120</v>
      </c>
      <c r="C59" s="153" t="n">
        <v>47</v>
      </c>
      <c r="D59" s="153" t="n">
        <v>61</v>
      </c>
      <c r="E59" s="153" t="n">
        <v>20</v>
      </c>
      <c r="F59" s="153" t="n">
        <v>59</v>
      </c>
      <c r="G59" s="154" t="n">
        <v>27</v>
      </c>
    </row>
    <row r="60" customFormat="false" ht="13.2" hidden="false" customHeight="false" outlineLevel="0" collapsed="false">
      <c r="A60" s="151" t="s">
        <v>120</v>
      </c>
      <c r="B60" s="152" t="n">
        <v>166</v>
      </c>
      <c r="C60" s="153" t="n">
        <v>90</v>
      </c>
      <c r="D60" s="153" t="n">
        <v>130</v>
      </c>
      <c r="E60" s="153" t="n">
        <v>73</v>
      </c>
      <c r="F60" s="153" t="n">
        <v>36</v>
      </c>
      <c r="G60" s="154" t="n">
        <v>17</v>
      </c>
    </row>
    <row r="61" customFormat="false" ht="13.8" hidden="false" customHeight="false" outlineLevel="0" collapsed="false">
      <c r="A61" s="155" t="s">
        <v>121</v>
      </c>
      <c r="B61" s="156" t="n">
        <v>4806</v>
      </c>
      <c r="C61" s="157" t="n">
        <v>2331</v>
      </c>
      <c r="D61" s="157" t="n">
        <v>2420</v>
      </c>
      <c r="E61" s="157" t="n">
        <v>1164</v>
      </c>
      <c r="F61" s="157" t="n">
        <v>2386</v>
      </c>
      <c r="G61" s="158" t="n">
        <v>1167</v>
      </c>
    </row>
    <row r="62" customFormat="false" ht="13.2" hidden="false" customHeight="false" outlineLevel="0" collapsed="false">
      <c r="A62" s="151" t="s">
        <v>123</v>
      </c>
      <c r="B62" s="152" t="n">
        <v>171</v>
      </c>
      <c r="C62" s="153" t="n">
        <v>88</v>
      </c>
      <c r="D62" s="153" t="n">
        <v>89</v>
      </c>
      <c r="E62" s="153" t="n">
        <v>39</v>
      </c>
      <c r="F62" s="153" t="n">
        <v>82</v>
      </c>
      <c r="G62" s="154" t="n">
        <v>49</v>
      </c>
    </row>
    <row r="63" customFormat="false" ht="13.2" hidden="false" customHeight="false" outlineLevel="0" collapsed="false">
      <c r="A63" s="151" t="s">
        <v>124</v>
      </c>
      <c r="B63" s="152" t="n">
        <v>996</v>
      </c>
      <c r="C63" s="153" t="n">
        <v>529</v>
      </c>
      <c r="D63" s="153" t="n">
        <v>520</v>
      </c>
      <c r="E63" s="153" t="n">
        <v>274</v>
      </c>
      <c r="F63" s="153" t="n">
        <v>476</v>
      </c>
      <c r="G63" s="154" t="n">
        <v>255</v>
      </c>
    </row>
    <row r="64" customFormat="false" ht="13.2" hidden="false" customHeight="false" outlineLevel="0" collapsed="false">
      <c r="A64" s="151" t="s">
        <v>126</v>
      </c>
      <c r="B64" s="152" t="n">
        <v>241</v>
      </c>
      <c r="C64" s="153" t="n">
        <v>132</v>
      </c>
      <c r="D64" s="153" t="n">
        <v>125</v>
      </c>
      <c r="E64" s="153" t="n">
        <v>67</v>
      </c>
      <c r="F64" s="153" t="n">
        <v>116</v>
      </c>
      <c r="G64" s="154" t="n">
        <v>65</v>
      </c>
    </row>
    <row r="65" customFormat="false" ht="13.2" hidden="false" customHeight="false" outlineLevel="0" collapsed="false">
      <c r="A65" s="151" t="s">
        <v>128</v>
      </c>
      <c r="B65" s="152" t="n">
        <v>157</v>
      </c>
      <c r="C65" s="153" t="n">
        <v>85</v>
      </c>
      <c r="D65" s="153" t="n">
        <v>66</v>
      </c>
      <c r="E65" s="153" t="n">
        <v>34</v>
      </c>
      <c r="F65" s="153" t="n">
        <v>91</v>
      </c>
      <c r="G65" s="154" t="n">
        <v>51</v>
      </c>
    </row>
    <row r="66" customFormat="false" ht="13.2" hidden="false" customHeight="false" outlineLevel="0" collapsed="false">
      <c r="A66" s="151" t="s">
        <v>129</v>
      </c>
      <c r="B66" s="152" t="n">
        <v>126</v>
      </c>
      <c r="C66" s="153" t="n">
        <v>67</v>
      </c>
      <c r="D66" s="153" t="n">
        <v>67</v>
      </c>
      <c r="E66" s="153" t="n">
        <v>33</v>
      </c>
      <c r="F66" s="153" t="n">
        <v>59</v>
      </c>
      <c r="G66" s="154" t="n">
        <v>34</v>
      </c>
    </row>
    <row r="67" customFormat="false" ht="13.2" hidden="false" customHeight="false" outlineLevel="0" collapsed="false">
      <c r="A67" s="151" t="s">
        <v>131</v>
      </c>
      <c r="B67" s="152" t="n">
        <v>1354</v>
      </c>
      <c r="C67" s="153" t="n">
        <v>675</v>
      </c>
      <c r="D67" s="153" t="n">
        <v>707</v>
      </c>
      <c r="E67" s="153" t="n">
        <v>354</v>
      </c>
      <c r="F67" s="153" t="n">
        <v>647</v>
      </c>
      <c r="G67" s="154" t="n">
        <v>321</v>
      </c>
    </row>
    <row r="68" customFormat="false" ht="13.2" hidden="false" customHeight="false" outlineLevel="0" collapsed="false">
      <c r="A68" s="151" t="s">
        <v>132</v>
      </c>
      <c r="B68" s="152" t="n">
        <v>382</v>
      </c>
      <c r="C68" s="153" t="n">
        <v>185</v>
      </c>
      <c r="D68" s="153" t="n">
        <v>188</v>
      </c>
      <c r="E68" s="153" t="n">
        <v>95</v>
      </c>
      <c r="F68" s="153" t="n">
        <v>194</v>
      </c>
      <c r="G68" s="154" t="n">
        <v>90</v>
      </c>
    </row>
    <row r="69" customFormat="false" ht="13.8" hidden="false" customHeight="false" outlineLevel="0" collapsed="false">
      <c r="A69" s="176" t="s">
        <v>133</v>
      </c>
      <c r="B69" s="177" t="n">
        <v>3427</v>
      </c>
      <c r="C69" s="178" t="n">
        <v>1761</v>
      </c>
      <c r="D69" s="178" t="n">
        <v>1762</v>
      </c>
      <c r="E69" s="178" t="n">
        <v>896</v>
      </c>
      <c r="F69" s="178" t="n">
        <v>1665</v>
      </c>
      <c r="G69" s="179" t="n">
        <v>865</v>
      </c>
    </row>
    <row r="70" customFormat="false" ht="14.4" hidden="false" customHeight="false" outlineLevel="0" collapsed="false">
      <c r="A70" s="180" t="s">
        <v>144</v>
      </c>
      <c r="B70" s="181" t="n">
        <v>25870</v>
      </c>
      <c r="C70" s="182" t="n">
        <v>13031</v>
      </c>
      <c r="D70" s="182" t="n">
        <v>12632</v>
      </c>
      <c r="E70" s="182" t="n">
        <v>6332</v>
      </c>
      <c r="F70" s="182" t="n">
        <v>13238</v>
      </c>
      <c r="G70" s="183" t="n">
        <v>6699</v>
      </c>
    </row>
    <row r="71" customFormat="false" ht="13.2" hidden="false" customHeight="false" outlineLevel="0" collapsed="false">
      <c r="A71" s="151" t="s">
        <v>56</v>
      </c>
      <c r="B71" s="152" t="n">
        <v>204</v>
      </c>
      <c r="C71" s="153" t="n">
        <v>97</v>
      </c>
      <c r="D71" s="153" t="n">
        <v>87</v>
      </c>
      <c r="E71" s="153" t="n">
        <v>41</v>
      </c>
      <c r="F71" s="153" t="n">
        <v>117</v>
      </c>
      <c r="G71" s="154" t="n">
        <v>56</v>
      </c>
    </row>
    <row r="72" customFormat="false" ht="13.8" hidden="false" customHeight="false" outlineLevel="0" collapsed="false">
      <c r="A72" s="155" t="s">
        <v>63</v>
      </c>
      <c r="B72" s="156" t="n">
        <v>204</v>
      </c>
      <c r="C72" s="157" t="n">
        <v>97</v>
      </c>
      <c r="D72" s="157" t="n">
        <v>87</v>
      </c>
      <c r="E72" s="157" t="n">
        <v>41</v>
      </c>
      <c r="F72" s="157" t="n">
        <v>117</v>
      </c>
      <c r="G72" s="158" t="n">
        <v>56</v>
      </c>
    </row>
    <row r="73" customFormat="false" ht="13.2" hidden="false" customHeight="false" outlineLevel="0" collapsed="false">
      <c r="A73" s="151" t="s">
        <v>74</v>
      </c>
      <c r="B73" s="152" t="n">
        <v>452</v>
      </c>
      <c r="C73" s="153" t="n">
        <v>251</v>
      </c>
      <c r="D73" s="153" t="n">
        <v>238</v>
      </c>
      <c r="E73" s="153" t="n">
        <v>132</v>
      </c>
      <c r="F73" s="153" t="n">
        <v>214</v>
      </c>
      <c r="G73" s="154" t="n">
        <v>119</v>
      </c>
    </row>
    <row r="74" customFormat="false" ht="13.2" hidden="false" customHeight="false" outlineLevel="0" collapsed="false">
      <c r="A74" s="151" t="s">
        <v>75</v>
      </c>
      <c r="B74" s="152" t="n">
        <v>307</v>
      </c>
      <c r="C74" s="153" t="n">
        <v>156</v>
      </c>
      <c r="D74" s="153" t="n">
        <v>128</v>
      </c>
      <c r="E74" s="153" t="n">
        <v>63</v>
      </c>
      <c r="F74" s="153" t="n">
        <v>179</v>
      </c>
      <c r="G74" s="154" t="n">
        <v>93</v>
      </c>
    </row>
    <row r="75" customFormat="false" ht="13.8" hidden="false" customHeight="false" outlineLevel="0" collapsed="false">
      <c r="A75" s="155" t="s">
        <v>81</v>
      </c>
      <c r="B75" s="156" t="n">
        <v>759</v>
      </c>
      <c r="C75" s="157" t="n">
        <v>407</v>
      </c>
      <c r="D75" s="157" t="n">
        <v>366</v>
      </c>
      <c r="E75" s="157" t="n">
        <v>195</v>
      </c>
      <c r="F75" s="157" t="n">
        <v>393</v>
      </c>
      <c r="G75" s="158" t="n">
        <v>212</v>
      </c>
    </row>
    <row r="76" customFormat="false" ht="13.2" hidden="false" customHeight="false" outlineLevel="0" collapsed="false">
      <c r="A76" s="151" t="s">
        <v>102</v>
      </c>
      <c r="B76" s="152" t="n">
        <v>55</v>
      </c>
      <c r="C76" s="153" t="n">
        <v>29</v>
      </c>
      <c r="D76" s="153" t="n">
        <v>39</v>
      </c>
      <c r="E76" s="153" t="n">
        <v>21</v>
      </c>
      <c r="F76" s="153" t="n">
        <v>16</v>
      </c>
      <c r="G76" s="154" t="n">
        <v>8</v>
      </c>
    </row>
    <row r="77" customFormat="false" ht="13.8" hidden="false" customHeight="false" outlineLevel="0" collapsed="false">
      <c r="A77" s="155" t="s">
        <v>107</v>
      </c>
      <c r="B77" s="156" t="n">
        <v>55</v>
      </c>
      <c r="C77" s="157" t="n">
        <v>29</v>
      </c>
      <c r="D77" s="157" t="n">
        <v>39</v>
      </c>
      <c r="E77" s="157" t="n">
        <v>21</v>
      </c>
      <c r="F77" s="157" t="n">
        <v>16</v>
      </c>
      <c r="G77" s="158" t="n">
        <v>8</v>
      </c>
    </row>
    <row r="78" customFormat="false" ht="13.2" hidden="false" customHeight="false" outlineLevel="0" collapsed="false">
      <c r="A78" s="151" t="s">
        <v>127</v>
      </c>
      <c r="B78" s="152" t="n">
        <v>157</v>
      </c>
      <c r="C78" s="153" t="n">
        <v>86</v>
      </c>
      <c r="D78" s="153" t="n">
        <v>65</v>
      </c>
      <c r="E78" s="153" t="n">
        <v>38</v>
      </c>
      <c r="F78" s="153" t="n">
        <v>92</v>
      </c>
      <c r="G78" s="154" t="n">
        <v>48</v>
      </c>
    </row>
    <row r="79" customFormat="false" ht="13.2" hidden="false" customHeight="false" outlineLevel="0" collapsed="false">
      <c r="A79" s="151" t="s">
        <v>128</v>
      </c>
      <c r="B79" s="152" t="n">
        <v>158</v>
      </c>
      <c r="C79" s="153" t="n">
        <v>82</v>
      </c>
      <c r="D79" s="153" t="n">
        <v>66</v>
      </c>
      <c r="E79" s="153" t="n">
        <v>38</v>
      </c>
      <c r="F79" s="153" t="n">
        <v>92</v>
      </c>
      <c r="G79" s="154" t="n">
        <v>44</v>
      </c>
    </row>
    <row r="80" customFormat="false" ht="13.2" hidden="false" customHeight="false" outlineLevel="0" collapsed="false">
      <c r="A80" s="151" t="s">
        <v>129</v>
      </c>
      <c r="B80" s="152" t="n">
        <v>174</v>
      </c>
      <c r="C80" s="153" t="n">
        <v>91</v>
      </c>
      <c r="D80" s="153" t="n">
        <v>73</v>
      </c>
      <c r="E80" s="153" t="n">
        <v>40</v>
      </c>
      <c r="F80" s="153" t="n">
        <v>101</v>
      </c>
      <c r="G80" s="154" t="n">
        <v>51</v>
      </c>
    </row>
    <row r="81" customFormat="false" ht="13.8" hidden="false" customHeight="false" outlineLevel="0" collapsed="false">
      <c r="A81" s="176" t="s">
        <v>133</v>
      </c>
      <c r="B81" s="177" t="n">
        <v>489</v>
      </c>
      <c r="C81" s="178" t="n">
        <v>259</v>
      </c>
      <c r="D81" s="178" t="n">
        <v>204</v>
      </c>
      <c r="E81" s="178" t="n">
        <v>116</v>
      </c>
      <c r="F81" s="178" t="n">
        <v>285</v>
      </c>
      <c r="G81" s="179" t="n">
        <v>143</v>
      </c>
    </row>
    <row r="82" customFormat="false" ht="14.4" hidden="false" customHeight="false" outlineLevel="0" collapsed="false">
      <c r="A82" s="180" t="s">
        <v>145</v>
      </c>
      <c r="B82" s="181" t="n">
        <v>1507</v>
      </c>
      <c r="C82" s="182" t="n">
        <v>792</v>
      </c>
      <c r="D82" s="182" t="n">
        <v>696</v>
      </c>
      <c r="E82" s="182" t="n">
        <v>373</v>
      </c>
      <c r="F82" s="182" t="n">
        <v>811</v>
      </c>
      <c r="G82" s="183" t="n">
        <v>419</v>
      </c>
    </row>
    <row r="83" customFormat="false" ht="16.2" hidden="false" customHeight="false" outlineLevel="0" collapsed="false">
      <c r="A83" s="184" t="s">
        <v>134</v>
      </c>
      <c r="B83" s="185" t="n">
        <v>27377</v>
      </c>
      <c r="C83" s="186" t="n">
        <v>13823</v>
      </c>
      <c r="D83" s="186" t="n">
        <v>13328</v>
      </c>
      <c r="E83" s="186" t="n">
        <v>6705</v>
      </c>
      <c r="F83" s="186" t="n">
        <v>14049</v>
      </c>
      <c r="G83" s="187" t="n">
        <v>7118</v>
      </c>
    </row>
    <row r="84" customFormat="false" ht="13.2" hidden="false" customHeight="false" outlineLevel="0" collapsed="false">
      <c r="A84" s="163"/>
      <c r="B84" s="163"/>
      <c r="C84" s="163"/>
      <c r="D84" s="163"/>
      <c r="E84" s="163"/>
      <c r="F84" s="163"/>
      <c r="G84" s="163"/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64" t="s">
        <v>31</v>
      </c>
      <c r="B2" s="165" t="s">
        <v>150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3</v>
      </c>
      <c r="F6" s="149" t="n">
        <v>0</v>
      </c>
      <c r="G6" s="149" t="n">
        <v>0</v>
      </c>
      <c r="H6" s="149" t="n">
        <v>0</v>
      </c>
      <c r="I6" s="149" t="n">
        <v>24</v>
      </c>
      <c r="J6" s="149" t="n">
        <v>0</v>
      </c>
      <c r="K6" s="149" t="n">
        <v>0</v>
      </c>
      <c r="L6" s="149" t="n">
        <v>0</v>
      </c>
      <c r="M6" s="150" t="n">
        <v>510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1</v>
      </c>
      <c r="F7" s="153" t="n">
        <v>0</v>
      </c>
      <c r="G7" s="153" t="n">
        <v>0</v>
      </c>
      <c r="H7" s="153" t="n">
        <v>0</v>
      </c>
      <c r="I7" s="153" t="n">
        <v>13</v>
      </c>
      <c r="J7" s="153" t="n">
        <v>0</v>
      </c>
      <c r="K7" s="153" t="n">
        <v>0</v>
      </c>
      <c r="L7" s="153" t="n">
        <v>0</v>
      </c>
      <c r="M7" s="154" t="n">
        <v>288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2</v>
      </c>
      <c r="F8" s="153" t="n">
        <v>0</v>
      </c>
      <c r="G8" s="153" t="n">
        <v>0</v>
      </c>
      <c r="H8" s="153" t="n">
        <v>0</v>
      </c>
      <c r="I8" s="153" t="n">
        <v>14</v>
      </c>
      <c r="J8" s="153" t="n">
        <v>0</v>
      </c>
      <c r="K8" s="153" t="n">
        <v>0</v>
      </c>
      <c r="L8" s="153" t="n">
        <v>0</v>
      </c>
      <c r="M8" s="154" t="n">
        <v>272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1</v>
      </c>
      <c r="F9" s="153" t="n">
        <v>0</v>
      </c>
      <c r="G9" s="153" t="n">
        <v>0</v>
      </c>
      <c r="H9" s="153" t="n">
        <v>0</v>
      </c>
      <c r="I9" s="153" t="n">
        <v>13</v>
      </c>
      <c r="J9" s="153" t="n">
        <v>0</v>
      </c>
      <c r="K9" s="153" t="n">
        <v>0</v>
      </c>
      <c r="L9" s="153" t="n">
        <v>0</v>
      </c>
      <c r="M9" s="154" t="n">
        <v>285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2</v>
      </c>
      <c r="F10" s="153" t="n">
        <v>0</v>
      </c>
      <c r="G10" s="153" t="n">
        <v>0</v>
      </c>
      <c r="H10" s="153" t="n">
        <v>0</v>
      </c>
      <c r="I10" s="153" t="n">
        <v>37</v>
      </c>
      <c r="J10" s="153" t="n">
        <v>0</v>
      </c>
      <c r="K10" s="153" t="n">
        <v>0</v>
      </c>
      <c r="L10" s="153" t="n">
        <v>0</v>
      </c>
      <c r="M10" s="154" t="n">
        <v>841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0</v>
      </c>
      <c r="E11" s="153" t="n">
        <v>1</v>
      </c>
      <c r="F11" s="153" t="n">
        <v>0</v>
      </c>
      <c r="G11" s="153" t="n">
        <v>0</v>
      </c>
      <c r="H11" s="153" t="n">
        <v>0</v>
      </c>
      <c r="I11" s="153" t="n">
        <v>10</v>
      </c>
      <c r="J11" s="153" t="n">
        <v>0</v>
      </c>
      <c r="K11" s="153" t="n">
        <v>0</v>
      </c>
      <c r="L11" s="153" t="n">
        <v>0</v>
      </c>
      <c r="M11" s="154" t="n">
        <v>245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0</v>
      </c>
      <c r="E12" s="157" t="n">
        <v>10</v>
      </c>
      <c r="F12" s="157" t="n">
        <v>0</v>
      </c>
      <c r="G12" s="157" t="n">
        <v>0</v>
      </c>
      <c r="H12" s="157" t="n">
        <v>0</v>
      </c>
      <c r="I12" s="157" t="n">
        <v>111</v>
      </c>
      <c r="J12" s="157" t="n">
        <v>0</v>
      </c>
      <c r="K12" s="157" t="n">
        <v>0</v>
      </c>
      <c r="L12" s="157" t="n">
        <v>0</v>
      </c>
      <c r="M12" s="158" t="n">
        <v>2441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0</v>
      </c>
      <c r="E13" s="153" t="n">
        <v>2</v>
      </c>
      <c r="F13" s="153" t="n">
        <v>0</v>
      </c>
      <c r="G13" s="153" t="n">
        <v>0</v>
      </c>
      <c r="H13" s="153" t="n">
        <v>0</v>
      </c>
      <c r="I13" s="153" t="n">
        <v>8</v>
      </c>
      <c r="J13" s="153" t="n">
        <v>0</v>
      </c>
      <c r="K13" s="153" t="n">
        <v>0</v>
      </c>
      <c r="L13" s="153" t="n">
        <v>0</v>
      </c>
      <c r="M13" s="154" t="n">
        <v>87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0</v>
      </c>
      <c r="E14" s="153" t="n">
        <v>1</v>
      </c>
      <c r="F14" s="153" t="n">
        <v>0</v>
      </c>
      <c r="G14" s="153" t="n">
        <v>0</v>
      </c>
      <c r="H14" s="153" t="n">
        <v>0</v>
      </c>
      <c r="I14" s="153" t="n">
        <v>7</v>
      </c>
      <c r="J14" s="153" t="n">
        <v>0</v>
      </c>
      <c r="K14" s="153" t="n">
        <v>0</v>
      </c>
      <c r="L14" s="153" t="n">
        <v>0</v>
      </c>
      <c r="M14" s="154" t="n">
        <v>112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1</v>
      </c>
      <c r="F15" s="153" t="n">
        <v>0</v>
      </c>
      <c r="G15" s="153" t="n">
        <v>0</v>
      </c>
      <c r="H15" s="153" t="n">
        <v>0</v>
      </c>
      <c r="I15" s="153" t="n">
        <v>6</v>
      </c>
      <c r="J15" s="153" t="n">
        <v>0</v>
      </c>
      <c r="K15" s="153" t="n">
        <v>0</v>
      </c>
      <c r="L15" s="153" t="n">
        <v>0</v>
      </c>
      <c r="M15" s="154" t="n">
        <v>113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1</v>
      </c>
      <c r="F16" s="153" t="n">
        <v>0</v>
      </c>
      <c r="G16" s="153" t="n">
        <v>0</v>
      </c>
      <c r="H16" s="153" t="n">
        <v>0</v>
      </c>
      <c r="I16" s="153" t="n">
        <v>6</v>
      </c>
      <c r="J16" s="153" t="n">
        <v>0</v>
      </c>
      <c r="K16" s="153" t="n">
        <v>0</v>
      </c>
      <c r="L16" s="153" t="n">
        <v>0</v>
      </c>
      <c r="M16" s="154" t="n">
        <v>95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1</v>
      </c>
      <c r="F17" s="153" t="n">
        <v>0</v>
      </c>
      <c r="G17" s="153" t="n">
        <v>0</v>
      </c>
      <c r="H17" s="153" t="n">
        <v>0</v>
      </c>
      <c r="I17" s="153" t="n">
        <v>12</v>
      </c>
      <c r="J17" s="153" t="n">
        <v>0</v>
      </c>
      <c r="K17" s="153" t="n">
        <v>0</v>
      </c>
      <c r="L17" s="153" t="n">
        <v>0</v>
      </c>
      <c r="M17" s="154" t="n">
        <v>251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0</v>
      </c>
      <c r="E18" s="157" t="n">
        <v>6</v>
      </c>
      <c r="F18" s="157" t="n">
        <v>0</v>
      </c>
      <c r="G18" s="157" t="n">
        <v>0</v>
      </c>
      <c r="H18" s="157" t="n">
        <v>0</v>
      </c>
      <c r="I18" s="157" t="n">
        <v>39</v>
      </c>
      <c r="J18" s="157" t="n">
        <v>0</v>
      </c>
      <c r="K18" s="157" t="n">
        <v>0</v>
      </c>
      <c r="L18" s="157" t="n">
        <v>0</v>
      </c>
      <c r="M18" s="158" t="n">
        <v>658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2</v>
      </c>
      <c r="F19" s="153" t="n">
        <v>0</v>
      </c>
      <c r="G19" s="153" t="n">
        <v>0</v>
      </c>
      <c r="H19" s="153" t="n">
        <v>0</v>
      </c>
      <c r="I19" s="153" t="n">
        <v>11</v>
      </c>
      <c r="J19" s="153" t="n">
        <v>0</v>
      </c>
      <c r="K19" s="153" t="n">
        <v>0</v>
      </c>
      <c r="L19" s="153" t="n">
        <v>0</v>
      </c>
      <c r="M19" s="154" t="n">
        <v>184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1</v>
      </c>
      <c r="F20" s="153" t="n">
        <v>0</v>
      </c>
      <c r="G20" s="153" t="n">
        <v>0</v>
      </c>
      <c r="H20" s="153" t="n">
        <v>0</v>
      </c>
      <c r="I20" s="153" t="n">
        <v>9</v>
      </c>
      <c r="J20" s="153" t="n">
        <v>0</v>
      </c>
      <c r="K20" s="153" t="n">
        <v>0</v>
      </c>
      <c r="L20" s="153" t="n">
        <v>0</v>
      </c>
      <c r="M20" s="154" t="n">
        <v>178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1</v>
      </c>
      <c r="F21" s="153" t="n">
        <v>0</v>
      </c>
      <c r="G21" s="153" t="n">
        <v>0</v>
      </c>
      <c r="H21" s="153" t="n">
        <v>0</v>
      </c>
      <c r="I21" s="153" t="n">
        <v>6</v>
      </c>
      <c r="J21" s="153" t="n">
        <v>0</v>
      </c>
      <c r="K21" s="153" t="n">
        <v>0</v>
      </c>
      <c r="L21" s="153" t="n">
        <v>0</v>
      </c>
      <c r="M21" s="154" t="n">
        <v>114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0</v>
      </c>
      <c r="E22" s="153" t="n">
        <v>1</v>
      </c>
      <c r="F22" s="153" t="n">
        <v>0</v>
      </c>
      <c r="G22" s="153" t="n">
        <v>0</v>
      </c>
      <c r="H22" s="153" t="n">
        <v>0</v>
      </c>
      <c r="I22" s="153" t="n">
        <v>5</v>
      </c>
      <c r="J22" s="153" t="n">
        <v>0</v>
      </c>
      <c r="K22" s="153" t="n">
        <v>0</v>
      </c>
      <c r="L22" s="153" t="n">
        <v>0</v>
      </c>
      <c r="M22" s="154" t="n">
        <v>104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1</v>
      </c>
      <c r="F23" s="153" t="n">
        <v>0</v>
      </c>
      <c r="G23" s="153" t="n">
        <v>0</v>
      </c>
      <c r="H23" s="153" t="n">
        <v>0</v>
      </c>
      <c r="I23" s="153" t="n">
        <v>7</v>
      </c>
      <c r="J23" s="153" t="n">
        <v>0</v>
      </c>
      <c r="K23" s="153" t="n">
        <v>0</v>
      </c>
      <c r="L23" s="153" t="n">
        <v>0</v>
      </c>
      <c r="M23" s="154" t="n">
        <v>144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1</v>
      </c>
      <c r="F24" s="153" t="n">
        <v>0</v>
      </c>
      <c r="G24" s="153" t="n">
        <v>0</v>
      </c>
      <c r="H24" s="153" t="n">
        <v>0</v>
      </c>
      <c r="I24" s="153" t="n">
        <v>4</v>
      </c>
      <c r="J24" s="153" t="n">
        <v>0</v>
      </c>
      <c r="K24" s="153" t="n">
        <v>0</v>
      </c>
      <c r="L24" s="153" t="n">
        <v>0</v>
      </c>
      <c r="M24" s="154" t="n">
        <v>64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2</v>
      </c>
      <c r="F25" s="153" t="n">
        <v>0</v>
      </c>
      <c r="G25" s="153" t="n">
        <v>0</v>
      </c>
      <c r="H25" s="153" t="n">
        <v>0</v>
      </c>
      <c r="I25" s="153" t="n">
        <v>8</v>
      </c>
      <c r="J25" s="153" t="n">
        <v>0</v>
      </c>
      <c r="K25" s="153" t="n">
        <v>0</v>
      </c>
      <c r="L25" s="153" t="n">
        <v>0</v>
      </c>
      <c r="M25" s="154" t="n">
        <v>141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0</v>
      </c>
      <c r="E26" s="157" t="n">
        <v>9</v>
      </c>
      <c r="F26" s="157" t="n">
        <v>0</v>
      </c>
      <c r="G26" s="157" t="n">
        <v>0</v>
      </c>
      <c r="H26" s="157" t="n">
        <v>0</v>
      </c>
      <c r="I26" s="157" t="n">
        <v>50</v>
      </c>
      <c r="J26" s="157" t="n">
        <v>0</v>
      </c>
      <c r="K26" s="157" t="n">
        <v>0</v>
      </c>
      <c r="L26" s="157" t="n">
        <v>0</v>
      </c>
      <c r="M26" s="158" t="n">
        <v>929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0</v>
      </c>
      <c r="E27" s="153" t="n">
        <v>2</v>
      </c>
      <c r="F27" s="153" t="n">
        <v>0</v>
      </c>
      <c r="G27" s="153" t="n">
        <v>0</v>
      </c>
      <c r="H27" s="153" t="n">
        <v>0</v>
      </c>
      <c r="I27" s="153" t="n">
        <v>12</v>
      </c>
      <c r="J27" s="153" t="n">
        <v>0</v>
      </c>
      <c r="K27" s="153" t="n">
        <v>0</v>
      </c>
      <c r="L27" s="153" t="n">
        <v>0</v>
      </c>
      <c r="M27" s="154" t="n">
        <v>226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2</v>
      </c>
      <c r="D28" s="153" t="n">
        <v>1</v>
      </c>
      <c r="E28" s="153" t="n">
        <v>2</v>
      </c>
      <c r="F28" s="153" t="n">
        <v>0</v>
      </c>
      <c r="G28" s="153" t="n">
        <v>4</v>
      </c>
      <c r="H28" s="153" t="n">
        <v>3</v>
      </c>
      <c r="I28" s="153" t="n">
        <v>14</v>
      </c>
      <c r="J28" s="153" t="n">
        <v>0</v>
      </c>
      <c r="K28" s="153" t="n">
        <v>48</v>
      </c>
      <c r="L28" s="153" t="n">
        <v>39</v>
      </c>
      <c r="M28" s="154" t="n">
        <v>288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5</v>
      </c>
      <c r="F29" s="153" t="n">
        <v>0</v>
      </c>
      <c r="G29" s="153" t="n">
        <v>0</v>
      </c>
      <c r="H29" s="153" t="n">
        <v>0</v>
      </c>
      <c r="I29" s="153" t="n">
        <v>29</v>
      </c>
      <c r="J29" s="153" t="n">
        <v>0</v>
      </c>
      <c r="K29" s="153" t="n">
        <v>0</v>
      </c>
      <c r="L29" s="153" t="n">
        <v>0</v>
      </c>
      <c r="M29" s="154" t="n">
        <v>517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0</v>
      </c>
      <c r="E30" s="153" t="n">
        <v>2</v>
      </c>
      <c r="F30" s="153" t="n">
        <v>0</v>
      </c>
      <c r="G30" s="153" t="n">
        <v>0</v>
      </c>
      <c r="H30" s="153" t="n">
        <v>0</v>
      </c>
      <c r="I30" s="153" t="n">
        <v>8</v>
      </c>
      <c r="J30" s="153" t="n">
        <v>0</v>
      </c>
      <c r="K30" s="153" t="n">
        <v>0</v>
      </c>
      <c r="L30" s="153" t="n">
        <v>0</v>
      </c>
      <c r="M30" s="154" t="n">
        <v>131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2</v>
      </c>
      <c r="F31" s="153" t="n">
        <v>0</v>
      </c>
      <c r="G31" s="153" t="n">
        <v>0</v>
      </c>
      <c r="H31" s="153" t="n">
        <v>0</v>
      </c>
      <c r="I31" s="153" t="n">
        <v>15</v>
      </c>
      <c r="J31" s="153" t="n">
        <v>0</v>
      </c>
      <c r="K31" s="153" t="n">
        <v>0</v>
      </c>
      <c r="L31" s="153" t="n">
        <v>0</v>
      </c>
      <c r="M31" s="154" t="n">
        <v>269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0</v>
      </c>
      <c r="E32" s="153" t="n">
        <v>1</v>
      </c>
      <c r="F32" s="153" t="n">
        <v>0</v>
      </c>
      <c r="G32" s="153" t="n">
        <v>0</v>
      </c>
      <c r="H32" s="153" t="n">
        <v>0</v>
      </c>
      <c r="I32" s="153" t="n">
        <v>4</v>
      </c>
      <c r="J32" s="153" t="n">
        <v>0</v>
      </c>
      <c r="K32" s="153" t="n">
        <v>0</v>
      </c>
      <c r="L32" s="153" t="n">
        <v>0</v>
      </c>
      <c r="M32" s="154" t="n">
        <v>76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2</v>
      </c>
      <c r="D33" s="157" t="n">
        <v>1</v>
      </c>
      <c r="E33" s="157" t="n">
        <v>14</v>
      </c>
      <c r="F33" s="157" t="n">
        <v>0</v>
      </c>
      <c r="G33" s="157" t="n">
        <v>4</v>
      </c>
      <c r="H33" s="157" t="n">
        <v>3</v>
      </c>
      <c r="I33" s="157" t="n">
        <v>82</v>
      </c>
      <c r="J33" s="157" t="n">
        <v>0</v>
      </c>
      <c r="K33" s="157" t="n">
        <v>48</v>
      </c>
      <c r="L33" s="157" t="n">
        <v>39</v>
      </c>
      <c r="M33" s="158" t="n">
        <v>1507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0</v>
      </c>
      <c r="E34" s="153" t="n">
        <v>2</v>
      </c>
      <c r="F34" s="153" t="n">
        <v>0</v>
      </c>
      <c r="G34" s="153" t="n">
        <v>0</v>
      </c>
      <c r="H34" s="153" t="n">
        <v>0</v>
      </c>
      <c r="I34" s="153" t="n">
        <v>11</v>
      </c>
      <c r="J34" s="153" t="n">
        <v>0</v>
      </c>
      <c r="K34" s="153" t="n">
        <v>0</v>
      </c>
      <c r="L34" s="153" t="n">
        <v>0</v>
      </c>
      <c r="M34" s="154" t="n">
        <v>170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1</v>
      </c>
      <c r="F35" s="153" t="n">
        <v>0</v>
      </c>
      <c r="G35" s="153" t="n">
        <v>0</v>
      </c>
      <c r="H35" s="153" t="n">
        <v>0</v>
      </c>
      <c r="I35" s="153" t="n">
        <v>8</v>
      </c>
      <c r="J35" s="153" t="n">
        <v>0</v>
      </c>
      <c r="K35" s="153" t="n">
        <v>0</v>
      </c>
      <c r="L35" s="153" t="n">
        <v>0</v>
      </c>
      <c r="M35" s="154" t="n">
        <v>166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2</v>
      </c>
      <c r="F36" s="153" t="n">
        <v>0</v>
      </c>
      <c r="G36" s="153" t="n">
        <v>0</v>
      </c>
      <c r="H36" s="153" t="n">
        <v>0</v>
      </c>
      <c r="I36" s="153" t="n">
        <v>14</v>
      </c>
      <c r="J36" s="153" t="n">
        <v>0</v>
      </c>
      <c r="K36" s="153" t="n">
        <v>0</v>
      </c>
      <c r="L36" s="153" t="n">
        <v>0</v>
      </c>
      <c r="M36" s="154" t="n">
        <v>243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2</v>
      </c>
      <c r="F37" s="153" t="n">
        <v>0</v>
      </c>
      <c r="G37" s="153" t="n">
        <v>0</v>
      </c>
      <c r="H37" s="153" t="n">
        <v>0</v>
      </c>
      <c r="I37" s="153" t="n">
        <v>20</v>
      </c>
      <c r="J37" s="153" t="n">
        <v>0</v>
      </c>
      <c r="K37" s="153" t="n">
        <v>0</v>
      </c>
      <c r="L37" s="153" t="n">
        <v>0</v>
      </c>
      <c r="M37" s="154" t="n">
        <v>382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2</v>
      </c>
      <c r="F38" s="153" t="n">
        <v>0</v>
      </c>
      <c r="G38" s="153" t="n">
        <v>0</v>
      </c>
      <c r="H38" s="153" t="n">
        <v>0</v>
      </c>
      <c r="I38" s="153" t="n">
        <v>16</v>
      </c>
      <c r="J38" s="153" t="n">
        <v>0</v>
      </c>
      <c r="K38" s="153" t="n">
        <v>0</v>
      </c>
      <c r="L38" s="153" t="n">
        <v>0</v>
      </c>
      <c r="M38" s="154" t="n">
        <v>277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0</v>
      </c>
      <c r="E39" s="153" t="n">
        <v>1</v>
      </c>
      <c r="F39" s="153" t="n">
        <v>0</v>
      </c>
      <c r="G39" s="153" t="n">
        <v>0</v>
      </c>
      <c r="H39" s="153" t="n">
        <v>0</v>
      </c>
      <c r="I39" s="153" t="n">
        <v>8</v>
      </c>
      <c r="J39" s="153" t="n">
        <v>0</v>
      </c>
      <c r="K39" s="153" t="n">
        <v>0</v>
      </c>
      <c r="L39" s="153" t="n">
        <v>0</v>
      </c>
      <c r="M39" s="154" t="n">
        <v>154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2</v>
      </c>
      <c r="F40" s="153" t="n">
        <v>0</v>
      </c>
      <c r="G40" s="153" t="n">
        <v>0</v>
      </c>
      <c r="H40" s="153" t="n">
        <v>0</v>
      </c>
      <c r="I40" s="153" t="n">
        <v>12</v>
      </c>
      <c r="J40" s="153" t="n">
        <v>0</v>
      </c>
      <c r="K40" s="153" t="n">
        <v>0</v>
      </c>
      <c r="L40" s="153" t="n">
        <v>0</v>
      </c>
      <c r="M40" s="154" t="n">
        <v>239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5</v>
      </c>
      <c r="F41" s="153" t="n">
        <v>0</v>
      </c>
      <c r="G41" s="153" t="n">
        <v>0</v>
      </c>
      <c r="H41" s="153" t="n">
        <v>0</v>
      </c>
      <c r="I41" s="153" t="n">
        <v>34</v>
      </c>
      <c r="J41" s="153" t="n">
        <v>0</v>
      </c>
      <c r="K41" s="153" t="n">
        <v>0</v>
      </c>
      <c r="L41" s="153" t="n">
        <v>0</v>
      </c>
      <c r="M41" s="154" t="n">
        <v>677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0</v>
      </c>
      <c r="E42" s="157" t="n">
        <v>17</v>
      </c>
      <c r="F42" s="157" t="n">
        <v>0</v>
      </c>
      <c r="G42" s="157" t="n">
        <v>0</v>
      </c>
      <c r="H42" s="157" t="n">
        <v>0</v>
      </c>
      <c r="I42" s="157" t="n">
        <v>123</v>
      </c>
      <c r="J42" s="157" t="n">
        <v>0</v>
      </c>
      <c r="K42" s="157" t="n">
        <v>0</v>
      </c>
      <c r="L42" s="157" t="n">
        <v>0</v>
      </c>
      <c r="M42" s="158" t="n">
        <v>2308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2</v>
      </c>
      <c r="F43" s="153" t="n">
        <v>0</v>
      </c>
      <c r="G43" s="153" t="n">
        <v>0</v>
      </c>
      <c r="H43" s="153" t="n">
        <v>0</v>
      </c>
      <c r="I43" s="153" t="n">
        <v>13</v>
      </c>
      <c r="J43" s="153" t="n">
        <v>0</v>
      </c>
      <c r="K43" s="153" t="n">
        <v>0</v>
      </c>
      <c r="L43" s="153" t="n">
        <v>0</v>
      </c>
      <c r="M43" s="154" t="n">
        <v>288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0</v>
      </c>
      <c r="E44" s="153" t="n">
        <v>1</v>
      </c>
      <c r="F44" s="153" t="n">
        <v>0</v>
      </c>
      <c r="G44" s="153" t="n">
        <v>0</v>
      </c>
      <c r="H44" s="153" t="n">
        <v>0</v>
      </c>
      <c r="I44" s="153" t="n">
        <v>4</v>
      </c>
      <c r="J44" s="153" t="n">
        <v>0</v>
      </c>
      <c r="K44" s="153" t="n">
        <v>0</v>
      </c>
      <c r="L44" s="153" t="n">
        <v>0</v>
      </c>
      <c r="M44" s="154" t="n">
        <v>78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0</v>
      </c>
      <c r="E45" s="153" t="n">
        <v>1</v>
      </c>
      <c r="F45" s="153" t="n">
        <v>0</v>
      </c>
      <c r="G45" s="153" t="n">
        <v>0</v>
      </c>
      <c r="H45" s="153" t="n">
        <v>0</v>
      </c>
      <c r="I45" s="153" t="n">
        <v>4</v>
      </c>
      <c r="J45" s="153" t="n">
        <v>0</v>
      </c>
      <c r="K45" s="153" t="n">
        <v>0</v>
      </c>
      <c r="L45" s="153" t="n">
        <v>0</v>
      </c>
      <c r="M45" s="154" t="n">
        <v>58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0</v>
      </c>
      <c r="E46" s="153" t="n">
        <v>2</v>
      </c>
      <c r="F46" s="153" t="n">
        <v>0</v>
      </c>
      <c r="G46" s="153" t="n">
        <v>0</v>
      </c>
      <c r="H46" s="153" t="n">
        <v>0</v>
      </c>
      <c r="I46" s="153" t="n">
        <v>7</v>
      </c>
      <c r="J46" s="153" t="n">
        <v>0</v>
      </c>
      <c r="K46" s="153" t="n">
        <v>0</v>
      </c>
      <c r="L46" s="153" t="n">
        <v>0</v>
      </c>
      <c r="M46" s="154" t="n">
        <v>82</v>
      </c>
    </row>
    <row r="47" customFormat="false" ht="13.2" hidden="false" customHeight="false" outlineLevel="0" collapsed="false">
      <c r="A47" s="151" t="s">
        <v>104</v>
      </c>
      <c r="B47" s="152" t="n">
        <v>0</v>
      </c>
      <c r="C47" s="153" t="n">
        <v>0</v>
      </c>
      <c r="D47" s="153" t="n">
        <v>0</v>
      </c>
      <c r="E47" s="153" t="n">
        <v>1</v>
      </c>
      <c r="F47" s="153" t="n">
        <v>0</v>
      </c>
      <c r="G47" s="153" t="n">
        <v>0</v>
      </c>
      <c r="H47" s="153" t="n">
        <v>0</v>
      </c>
      <c r="I47" s="153" t="n">
        <v>7</v>
      </c>
      <c r="J47" s="153" t="n">
        <v>0</v>
      </c>
      <c r="K47" s="153" t="n">
        <v>0</v>
      </c>
      <c r="L47" s="153" t="n">
        <v>0</v>
      </c>
      <c r="M47" s="154" t="n">
        <v>111</v>
      </c>
    </row>
    <row r="48" customFormat="false" ht="13.2" hidden="false" customHeight="false" outlineLevel="0" collapsed="false">
      <c r="A48" s="151" t="s">
        <v>105</v>
      </c>
      <c r="B48" s="152" t="n">
        <v>0</v>
      </c>
      <c r="C48" s="153" t="n">
        <v>0</v>
      </c>
      <c r="D48" s="153" t="n">
        <v>0</v>
      </c>
      <c r="E48" s="153" t="n">
        <v>2</v>
      </c>
      <c r="F48" s="153" t="n">
        <v>0</v>
      </c>
      <c r="G48" s="153" t="n">
        <v>0</v>
      </c>
      <c r="H48" s="153" t="n">
        <v>0</v>
      </c>
      <c r="I48" s="153" t="n">
        <v>9</v>
      </c>
      <c r="J48" s="153" t="n">
        <v>0</v>
      </c>
      <c r="K48" s="153" t="n">
        <v>0</v>
      </c>
      <c r="L48" s="153" t="n">
        <v>0</v>
      </c>
      <c r="M48" s="154" t="n">
        <v>131</v>
      </c>
    </row>
    <row r="49" customFormat="false" ht="13.2" hidden="false" customHeight="false" outlineLevel="0" collapsed="false">
      <c r="A49" s="151" t="s">
        <v>106</v>
      </c>
      <c r="B49" s="152" t="n">
        <v>0</v>
      </c>
      <c r="C49" s="153" t="n">
        <v>0</v>
      </c>
      <c r="D49" s="153" t="n">
        <v>0</v>
      </c>
      <c r="E49" s="153" t="n">
        <v>1</v>
      </c>
      <c r="F49" s="153" t="n">
        <v>0</v>
      </c>
      <c r="G49" s="153" t="n">
        <v>0</v>
      </c>
      <c r="H49" s="153" t="n">
        <v>0</v>
      </c>
      <c r="I49" s="153" t="n">
        <v>8</v>
      </c>
      <c r="J49" s="153" t="n">
        <v>0</v>
      </c>
      <c r="K49" s="153" t="n">
        <v>0</v>
      </c>
      <c r="L49" s="153" t="n">
        <v>0</v>
      </c>
      <c r="M49" s="154" t="n">
        <v>153</v>
      </c>
    </row>
    <row r="50" customFormat="false" ht="13.8" hidden="false" customHeight="false" outlineLevel="0" collapsed="false">
      <c r="A50" s="155" t="s">
        <v>107</v>
      </c>
      <c r="B50" s="156" t="n">
        <v>0</v>
      </c>
      <c r="C50" s="157" t="n">
        <v>0</v>
      </c>
      <c r="D50" s="157" t="n">
        <v>0</v>
      </c>
      <c r="E50" s="157" t="n">
        <v>10</v>
      </c>
      <c r="F50" s="157" t="n">
        <v>0</v>
      </c>
      <c r="G50" s="157" t="n">
        <v>0</v>
      </c>
      <c r="H50" s="157" t="n">
        <v>0</v>
      </c>
      <c r="I50" s="157" t="n">
        <v>52</v>
      </c>
      <c r="J50" s="157" t="n">
        <v>0</v>
      </c>
      <c r="K50" s="157" t="n">
        <v>0</v>
      </c>
      <c r="L50" s="157" t="n">
        <v>0</v>
      </c>
      <c r="M50" s="158" t="n">
        <v>901</v>
      </c>
    </row>
    <row r="51" customFormat="false" ht="13.2" hidden="false" customHeight="false" outlineLevel="0" collapsed="false">
      <c r="A51" s="151" t="s">
        <v>108</v>
      </c>
      <c r="B51" s="152" t="n">
        <v>0</v>
      </c>
      <c r="C51" s="153" t="n">
        <v>0</v>
      </c>
      <c r="D51" s="153" t="n">
        <v>0</v>
      </c>
      <c r="E51" s="153" t="n">
        <v>2</v>
      </c>
      <c r="F51" s="153" t="n">
        <v>0</v>
      </c>
      <c r="G51" s="153" t="n">
        <v>0</v>
      </c>
      <c r="H51" s="153" t="n">
        <v>0</v>
      </c>
      <c r="I51" s="153" t="n">
        <v>12</v>
      </c>
      <c r="J51" s="153" t="n">
        <v>0</v>
      </c>
      <c r="K51" s="153" t="n">
        <v>0</v>
      </c>
      <c r="L51" s="153" t="n">
        <v>0</v>
      </c>
      <c r="M51" s="154" t="n">
        <v>213</v>
      </c>
    </row>
    <row r="52" customFormat="false" ht="13.2" hidden="false" customHeight="false" outlineLevel="0" collapsed="false">
      <c r="A52" s="151" t="s">
        <v>109</v>
      </c>
      <c r="B52" s="152" t="n">
        <v>0</v>
      </c>
      <c r="C52" s="153" t="n">
        <v>0</v>
      </c>
      <c r="D52" s="153" t="n">
        <v>0</v>
      </c>
      <c r="E52" s="153" t="n">
        <v>1</v>
      </c>
      <c r="F52" s="153" t="n">
        <v>0</v>
      </c>
      <c r="G52" s="153" t="n">
        <v>0</v>
      </c>
      <c r="H52" s="153" t="n">
        <v>0</v>
      </c>
      <c r="I52" s="153" t="n">
        <v>4</v>
      </c>
      <c r="J52" s="153" t="n">
        <v>0</v>
      </c>
      <c r="K52" s="153" t="n">
        <v>0</v>
      </c>
      <c r="L52" s="153" t="n">
        <v>0</v>
      </c>
      <c r="M52" s="154" t="n">
        <v>80</v>
      </c>
    </row>
    <row r="53" customFormat="false" ht="13.2" hidden="false" customHeight="false" outlineLevel="0" collapsed="false">
      <c r="A53" s="151" t="s">
        <v>110</v>
      </c>
      <c r="B53" s="152" t="n">
        <v>0</v>
      </c>
      <c r="C53" s="153" t="n">
        <v>0</v>
      </c>
      <c r="D53" s="153" t="n">
        <v>0</v>
      </c>
      <c r="E53" s="153" t="n">
        <v>1</v>
      </c>
      <c r="F53" s="153" t="n">
        <v>0</v>
      </c>
      <c r="G53" s="153" t="n">
        <v>0</v>
      </c>
      <c r="H53" s="153" t="n">
        <v>0</v>
      </c>
      <c r="I53" s="153" t="n">
        <v>9</v>
      </c>
      <c r="J53" s="153" t="n">
        <v>0</v>
      </c>
      <c r="K53" s="153" t="n">
        <v>0</v>
      </c>
      <c r="L53" s="153" t="n">
        <v>0</v>
      </c>
      <c r="M53" s="154" t="n">
        <v>199</v>
      </c>
    </row>
    <row r="54" customFormat="false" ht="13.2" hidden="false" customHeight="false" outlineLevel="0" collapsed="false">
      <c r="A54" s="151" t="s">
        <v>111</v>
      </c>
      <c r="B54" s="152" t="n">
        <v>0</v>
      </c>
      <c r="C54" s="153" t="n">
        <v>0</v>
      </c>
      <c r="D54" s="153" t="n">
        <v>0</v>
      </c>
      <c r="E54" s="153" t="n">
        <v>1</v>
      </c>
      <c r="F54" s="153" t="n">
        <v>0</v>
      </c>
      <c r="G54" s="153" t="n">
        <v>0</v>
      </c>
      <c r="H54" s="153" t="n">
        <v>0</v>
      </c>
      <c r="I54" s="153" t="n">
        <v>4</v>
      </c>
      <c r="J54" s="153" t="n">
        <v>0</v>
      </c>
      <c r="K54" s="153" t="n">
        <v>0</v>
      </c>
      <c r="L54" s="153" t="n">
        <v>0</v>
      </c>
      <c r="M54" s="154" t="n">
        <v>53</v>
      </c>
    </row>
    <row r="55" customFormat="false" ht="13.2" hidden="false" customHeight="false" outlineLevel="0" collapsed="false">
      <c r="A55" s="151" t="s">
        <v>113</v>
      </c>
      <c r="B55" s="152" t="n">
        <v>0</v>
      </c>
      <c r="C55" s="153" t="n">
        <v>0</v>
      </c>
      <c r="D55" s="153" t="n">
        <v>0</v>
      </c>
      <c r="E55" s="153" t="n">
        <v>1</v>
      </c>
      <c r="F55" s="153" t="n">
        <v>0</v>
      </c>
      <c r="G55" s="153" t="n">
        <v>0</v>
      </c>
      <c r="H55" s="153" t="n">
        <v>0</v>
      </c>
      <c r="I55" s="153" t="n">
        <v>4</v>
      </c>
      <c r="J55" s="153" t="n">
        <v>0</v>
      </c>
      <c r="K55" s="153" t="n">
        <v>0</v>
      </c>
      <c r="L55" s="153" t="n">
        <v>0</v>
      </c>
      <c r="M55" s="154" t="n">
        <v>72</v>
      </c>
    </row>
    <row r="56" customFormat="false" ht="13.2" hidden="false" customHeight="false" outlineLevel="0" collapsed="false">
      <c r="A56" s="151" t="s">
        <v>114</v>
      </c>
      <c r="B56" s="152" t="n">
        <v>0</v>
      </c>
      <c r="C56" s="153" t="n">
        <v>0</v>
      </c>
      <c r="D56" s="153" t="n">
        <v>1</v>
      </c>
      <c r="E56" s="153" t="n">
        <v>5</v>
      </c>
      <c r="F56" s="153" t="n">
        <v>0</v>
      </c>
      <c r="G56" s="153" t="n">
        <v>0</v>
      </c>
      <c r="H56" s="153" t="n">
        <v>3</v>
      </c>
      <c r="I56" s="153" t="n">
        <v>36</v>
      </c>
      <c r="J56" s="153" t="n">
        <v>0</v>
      </c>
      <c r="K56" s="153" t="n">
        <v>0</v>
      </c>
      <c r="L56" s="153" t="n">
        <v>39</v>
      </c>
      <c r="M56" s="154" t="n">
        <v>714</v>
      </c>
    </row>
    <row r="57" customFormat="false" ht="13.2" hidden="false" customHeight="false" outlineLevel="0" collapsed="false">
      <c r="A57" s="151" t="s">
        <v>115</v>
      </c>
      <c r="B57" s="152" t="n">
        <v>0</v>
      </c>
      <c r="C57" s="153" t="n">
        <v>0</v>
      </c>
      <c r="D57" s="153" t="n">
        <v>0</v>
      </c>
      <c r="E57" s="153" t="n">
        <v>1</v>
      </c>
      <c r="F57" s="153" t="n">
        <v>0</v>
      </c>
      <c r="G57" s="153" t="n">
        <v>0</v>
      </c>
      <c r="H57" s="153" t="n">
        <v>0</v>
      </c>
      <c r="I57" s="153" t="n">
        <v>6</v>
      </c>
      <c r="J57" s="153" t="n">
        <v>0</v>
      </c>
      <c r="K57" s="153" t="n">
        <v>0</v>
      </c>
      <c r="L57" s="153" t="n">
        <v>0</v>
      </c>
      <c r="M57" s="154" t="n">
        <v>96</v>
      </c>
    </row>
    <row r="58" customFormat="false" ht="13.2" hidden="false" customHeight="false" outlineLevel="0" collapsed="false">
      <c r="A58" s="151" t="s">
        <v>116</v>
      </c>
      <c r="B58" s="152" t="n">
        <v>0</v>
      </c>
      <c r="C58" s="153" t="n">
        <v>0</v>
      </c>
      <c r="D58" s="153" t="n">
        <v>0</v>
      </c>
      <c r="E58" s="153" t="n">
        <v>2</v>
      </c>
      <c r="F58" s="153" t="n">
        <v>0</v>
      </c>
      <c r="G58" s="153" t="n">
        <v>0</v>
      </c>
      <c r="H58" s="153" t="n">
        <v>0</v>
      </c>
      <c r="I58" s="153" t="n">
        <v>12</v>
      </c>
      <c r="J58" s="153" t="n">
        <v>0</v>
      </c>
      <c r="K58" s="153" t="n">
        <v>0</v>
      </c>
      <c r="L58" s="153" t="n">
        <v>0</v>
      </c>
      <c r="M58" s="154" t="n">
        <v>222</v>
      </c>
    </row>
    <row r="59" customFormat="false" ht="13.2" hidden="false" customHeight="false" outlineLevel="0" collapsed="false">
      <c r="A59" s="151" t="s">
        <v>117</v>
      </c>
      <c r="B59" s="152" t="n">
        <v>0</v>
      </c>
      <c r="C59" s="153" t="n">
        <v>1</v>
      </c>
      <c r="D59" s="153" t="n">
        <v>0</v>
      </c>
      <c r="E59" s="153" t="n">
        <v>1</v>
      </c>
      <c r="F59" s="153" t="n">
        <v>0</v>
      </c>
      <c r="G59" s="153" t="n">
        <v>2</v>
      </c>
      <c r="H59" s="153" t="n">
        <v>0</v>
      </c>
      <c r="I59" s="153" t="n">
        <v>7</v>
      </c>
      <c r="J59" s="153" t="n">
        <v>0</v>
      </c>
      <c r="K59" s="153" t="n">
        <v>39</v>
      </c>
      <c r="L59" s="153" t="n">
        <v>0</v>
      </c>
      <c r="M59" s="154" t="n">
        <v>144</v>
      </c>
    </row>
    <row r="60" customFormat="false" ht="13.2" hidden="false" customHeight="false" outlineLevel="0" collapsed="false">
      <c r="A60" s="151" t="s">
        <v>118</v>
      </c>
      <c r="B60" s="152" t="n">
        <v>0</v>
      </c>
      <c r="C60" s="153" t="n">
        <v>0</v>
      </c>
      <c r="D60" s="153" t="n">
        <v>0</v>
      </c>
      <c r="E60" s="153" t="n">
        <v>1</v>
      </c>
      <c r="F60" s="153" t="n">
        <v>0</v>
      </c>
      <c r="G60" s="153" t="n">
        <v>0</v>
      </c>
      <c r="H60" s="153" t="n">
        <v>0</v>
      </c>
      <c r="I60" s="153" t="n">
        <v>6</v>
      </c>
      <c r="J60" s="153" t="n">
        <v>0</v>
      </c>
      <c r="K60" s="153" t="n">
        <v>0</v>
      </c>
      <c r="L60" s="153" t="n">
        <v>0</v>
      </c>
      <c r="M60" s="154" t="n">
        <v>117</v>
      </c>
    </row>
    <row r="61" customFormat="false" ht="13.2" hidden="false" customHeight="false" outlineLevel="0" collapsed="false">
      <c r="A61" s="151" t="s">
        <v>119</v>
      </c>
      <c r="B61" s="152" t="n">
        <v>0</v>
      </c>
      <c r="C61" s="153" t="n">
        <v>0</v>
      </c>
      <c r="D61" s="153" t="n">
        <v>0</v>
      </c>
      <c r="E61" s="153" t="n">
        <v>1</v>
      </c>
      <c r="F61" s="153" t="n">
        <v>0</v>
      </c>
      <c r="G61" s="153" t="n">
        <v>0</v>
      </c>
      <c r="H61" s="153" t="n">
        <v>0</v>
      </c>
      <c r="I61" s="153" t="n">
        <v>4</v>
      </c>
      <c r="J61" s="153" t="n">
        <v>0</v>
      </c>
      <c r="K61" s="153" t="n">
        <v>0</v>
      </c>
      <c r="L61" s="153" t="n">
        <v>0</v>
      </c>
      <c r="M61" s="154" t="n">
        <v>61</v>
      </c>
    </row>
    <row r="62" customFormat="false" ht="13.2" hidden="false" customHeight="false" outlineLevel="0" collapsed="false">
      <c r="A62" s="151" t="s">
        <v>120</v>
      </c>
      <c r="B62" s="152" t="n">
        <v>0</v>
      </c>
      <c r="C62" s="153" t="n">
        <v>0</v>
      </c>
      <c r="D62" s="153" t="n">
        <v>0</v>
      </c>
      <c r="E62" s="153" t="n">
        <v>1</v>
      </c>
      <c r="F62" s="153" t="n">
        <v>0</v>
      </c>
      <c r="G62" s="153" t="n">
        <v>0</v>
      </c>
      <c r="H62" s="153" t="n">
        <v>0</v>
      </c>
      <c r="I62" s="153" t="n">
        <v>4</v>
      </c>
      <c r="J62" s="153" t="n">
        <v>0</v>
      </c>
      <c r="K62" s="153" t="n">
        <v>0</v>
      </c>
      <c r="L62" s="153" t="n">
        <v>0</v>
      </c>
      <c r="M62" s="154" t="n">
        <v>76</v>
      </c>
    </row>
    <row r="63" customFormat="false" ht="13.8" hidden="false" customHeight="false" outlineLevel="0" collapsed="false">
      <c r="A63" s="155" t="s">
        <v>121</v>
      </c>
      <c r="B63" s="156" t="n">
        <v>0</v>
      </c>
      <c r="C63" s="157" t="n">
        <v>1</v>
      </c>
      <c r="D63" s="157" t="n">
        <v>1</v>
      </c>
      <c r="E63" s="157" t="n">
        <v>18</v>
      </c>
      <c r="F63" s="157" t="n">
        <v>0</v>
      </c>
      <c r="G63" s="157" t="n">
        <v>2</v>
      </c>
      <c r="H63" s="157" t="n">
        <v>3</v>
      </c>
      <c r="I63" s="157" t="n">
        <v>108</v>
      </c>
      <c r="J63" s="157" t="n">
        <v>0</v>
      </c>
      <c r="K63" s="157" t="n">
        <v>39</v>
      </c>
      <c r="L63" s="157" t="n">
        <v>39</v>
      </c>
      <c r="M63" s="158" t="n">
        <v>2047</v>
      </c>
    </row>
    <row r="64" customFormat="false" ht="13.2" hidden="false" customHeight="false" outlineLevel="0" collapsed="false">
      <c r="A64" s="151" t="s">
        <v>123</v>
      </c>
      <c r="B64" s="152" t="n">
        <v>0</v>
      </c>
      <c r="C64" s="153" t="n">
        <v>0</v>
      </c>
      <c r="D64" s="153" t="n">
        <v>0</v>
      </c>
      <c r="E64" s="153" t="n">
        <v>1</v>
      </c>
      <c r="F64" s="153" t="n">
        <v>0</v>
      </c>
      <c r="G64" s="153" t="n">
        <v>0</v>
      </c>
      <c r="H64" s="153" t="n">
        <v>0</v>
      </c>
      <c r="I64" s="153" t="n">
        <v>6</v>
      </c>
      <c r="J64" s="153" t="n">
        <v>0</v>
      </c>
      <c r="K64" s="153" t="n">
        <v>0</v>
      </c>
      <c r="L64" s="153" t="n">
        <v>0</v>
      </c>
      <c r="M64" s="154" t="n">
        <v>89</v>
      </c>
    </row>
    <row r="65" customFormat="false" ht="13.2" hidden="false" customHeight="false" outlineLevel="0" collapsed="false">
      <c r="A65" s="151" t="s">
        <v>124</v>
      </c>
      <c r="B65" s="152" t="n">
        <v>0</v>
      </c>
      <c r="C65" s="153" t="n">
        <v>0</v>
      </c>
      <c r="D65" s="153" t="n">
        <v>0</v>
      </c>
      <c r="E65" s="153" t="n">
        <v>2</v>
      </c>
      <c r="F65" s="153" t="n">
        <v>0</v>
      </c>
      <c r="G65" s="153" t="n">
        <v>0</v>
      </c>
      <c r="H65" s="153" t="n">
        <v>0</v>
      </c>
      <c r="I65" s="153" t="n">
        <v>24</v>
      </c>
      <c r="J65" s="153" t="n">
        <v>0</v>
      </c>
      <c r="K65" s="153" t="n">
        <v>0</v>
      </c>
      <c r="L65" s="153" t="n">
        <v>0</v>
      </c>
      <c r="M65" s="154" t="n">
        <v>520</v>
      </c>
    </row>
    <row r="66" customFormat="false" ht="13.2" hidden="false" customHeight="false" outlineLevel="0" collapsed="false">
      <c r="A66" s="151" t="s">
        <v>126</v>
      </c>
      <c r="B66" s="152" t="n">
        <v>0</v>
      </c>
      <c r="C66" s="153" t="n">
        <v>0</v>
      </c>
      <c r="D66" s="153" t="n">
        <v>0</v>
      </c>
      <c r="E66" s="153" t="n">
        <v>1</v>
      </c>
      <c r="F66" s="153" t="n">
        <v>0</v>
      </c>
      <c r="G66" s="153" t="n">
        <v>0</v>
      </c>
      <c r="H66" s="153" t="n">
        <v>0</v>
      </c>
      <c r="I66" s="153" t="n">
        <v>7</v>
      </c>
      <c r="J66" s="153" t="n">
        <v>0</v>
      </c>
      <c r="K66" s="153" t="n">
        <v>0</v>
      </c>
      <c r="L66" s="153" t="n">
        <v>0</v>
      </c>
      <c r="M66" s="154" t="n">
        <v>125</v>
      </c>
    </row>
    <row r="67" customFormat="false" ht="13.2" hidden="false" customHeight="false" outlineLevel="0" collapsed="false">
      <c r="A67" s="151" t="s">
        <v>127</v>
      </c>
      <c r="B67" s="152" t="n">
        <v>0</v>
      </c>
      <c r="C67" s="153" t="n">
        <v>0</v>
      </c>
      <c r="D67" s="153" t="n">
        <v>0</v>
      </c>
      <c r="E67" s="153" t="n">
        <v>1</v>
      </c>
      <c r="F67" s="153" t="n">
        <v>0</v>
      </c>
      <c r="G67" s="153" t="n">
        <v>0</v>
      </c>
      <c r="H67" s="153" t="n">
        <v>0</v>
      </c>
      <c r="I67" s="153" t="n">
        <v>4</v>
      </c>
      <c r="J67" s="153" t="n">
        <v>0</v>
      </c>
      <c r="K67" s="153" t="n">
        <v>0</v>
      </c>
      <c r="L67" s="153" t="n">
        <v>0</v>
      </c>
      <c r="M67" s="154" t="n">
        <v>45</v>
      </c>
    </row>
    <row r="68" customFormat="false" ht="13.2" hidden="false" customHeight="false" outlineLevel="0" collapsed="false">
      <c r="A68" s="151" t="s">
        <v>128</v>
      </c>
      <c r="B68" s="152" t="n">
        <v>0</v>
      </c>
      <c r="C68" s="153" t="n">
        <v>0</v>
      </c>
      <c r="D68" s="153" t="n">
        <v>0</v>
      </c>
      <c r="E68" s="153" t="n">
        <v>2</v>
      </c>
      <c r="F68" s="153" t="n">
        <v>0</v>
      </c>
      <c r="G68" s="153" t="n">
        <v>0</v>
      </c>
      <c r="H68" s="153" t="n">
        <v>0</v>
      </c>
      <c r="I68" s="153" t="n">
        <v>8</v>
      </c>
      <c r="J68" s="153" t="n">
        <v>0</v>
      </c>
      <c r="K68" s="153" t="n">
        <v>0</v>
      </c>
      <c r="L68" s="153" t="n">
        <v>0</v>
      </c>
      <c r="M68" s="154" t="n">
        <v>132</v>
      </c>
    </row>
    <row r="69" customFormat="false" ht="13.2" hidden="false" customHeight="false" outlineLevel="0" collapsed="false">
      <c r="A69" s="151" t="s">
        <v>129</v>
      </c>
      <c r="B69" s="152" t="n">
        <v>0</v>
      </c>
      <c r="C69" s="153" t="n">
        <v>0</v>
      </c>
      <c r="D69" s="153" t="n">
        <v>0</v>
      </c>
      <c r="E69" s="153" t="n">
        <v>2</v>
      </c>
      <c r="F69" s="153" t="n">
        <v>0</v>
      </c>
      <c r="G69" s="153" t="n">
        <v>0</v>
      </c>
      <c r="H69" s="153" t="n">
        <v>0</v>
      </c>
      <c r="I69" s="153" t="n">
        <v>9</v>
      </c>
      <c r="J69" s="153" t="n">
        <v>0</v>
      </c>
      <c r="K69" s="153" t="n">
        <v>0</v>
      </c>
      <c r="L69" s="153" t="n">
        <v>0</v>
      </c>
      <c r="M69" s="154" t="n">
        <v>122</v>
      </c>
    </row>
    <row r="70" customFormat="false" ht="13.2" hidden="false" customHeight="false" outlineLevel="0" collapsed="false">
      <c r="A70" s="151" t="s">
        <v>131</v>
      </c>
      <c r="B70" s="152" t="n">
        <v>0</v>
      </c>
      <c r="C70" s="153" t="n">
        <v>0</v>
      </c>
      <c r="D70" s="153" t="n">
        <v>0</v>
      </c>
      <c r="E70" s="153" t="n">
        <v>5</v>
      </c>
      <c r="F70" s="153" t="n">
        <v>0</v>
      </c>
      <c r="G70" s="153" t="n">
        <v>0</v>
      </c>
      <c r="H70" s="153" t="n">
        <v>0</v>
      </c>
      <c r="I70" s="153" t="n">
        <v>35</v>
      </c>
      <c r="J70" s="153" t="n">
        <v>0</v>
      </c>
      <c r="K70" s="153" t="n">
        <v>0</v>
      </c>
      <c r="L70" s="153" t="n">
        <v>0</v>
      </c>
      <c r="M70" s="154" t="n">
        <v>653</v>
      </c>
    </row>
    <row r="71" customFormat="false" ht="13.2" hidden="false" customHeight="false" outlineLevel="0" collapsed="false">
      <c r="A71" s="151" t="s">
        <v>132</v>
      </c>
      <c r="B71" s="152" t="n">
        <v>0</v>
      </c>
      <c r="C71" s="153" t="n">
        <v>0</v>
      </c>
      <c r="D71" s="153" t="n">
        <v>0</v>
      </c>
      <c r="E71" s="153" t="n">
        <v>2</v>
      </c>
      <c r="F71" s="153" t="n">
        <v>0</v>
      </c>
      <c r="G71" s="153" t="n">
        <v>0</v>
      </c>
      <c r="H71" s="153" t="n">
        <v>0</v>
      </c>
      <c r="I71" s="153" t="n">
        <v>10</v>
      </c>
      <c r="J71" s="153" t="n">
        <v>0</v>
      </c>
      <c r="K71" s="153" t="n">
        <v>0</v>
      </c>
      <c r="L71" s="153" t="n">
        <v>0</v>
      </c>
      <c r="M71" s="154" t="n">
        <v>155</v>
      </c>
    </row>
    <row r="72" customFormat="false" ht="13.8" hidden="false" customHeight="false" outlineLevel="0" collapsed="false">
      <c r="A72" s="155" t="s">
        <v>133</v>
      </c>
      <c r="B72" s="156" t="n">
        <v>0</v>
      </c>
      <c r="C72" s="157" t="n">
        <v>0</v>
      </c>
      <c r="D72" s="157" t="n">
        <v>0</v>
      </c>
      <c r="E72" s="157" t="n">
        <v>16</v>
      </c>
      <c r="F72" s="157" t="n">
        <v>0</v>
      </c>
      <c r="G72" s="157" t="n">
        <v>0</v>
      </c>
      <c r="H72" s="157" t="n">
        <v>0</v>
      </c>
      <c r="I72" s="157" t="n">
        <v>103</v>
      </c>
      <c r="J72" s="157" t="n">
        <v>0</v>
      </c>
      <c r="K72" s="157" t="n">
        <v>0</v>
      </c>
      <c r="L72" s="157" t="n">
        <v>0</v>
      </c>
      <c r="M72" s="158" t="n">
        <v>1841</v>
      </c>
    </row>
    <row r="73" customFormat="false" ht="16.2" hidden="false" customHeight="false" outlineLevel="0" collapsed="false">
      <c r="A73" s="159" t="s">
        <v>134</v>
      </c>
      <c r="B73" s="160" t="n">
        <v>0</v>
      </c>
      <c r="C73" s="161" t="n">
        <v>3</v>
      </c>
      <c r="D73" s="161" t="n">
        <v>2</v>
      </c>
      <c r="E73" s="161" t="n">
        <v>100</v>
      </c>
      <c r="F73" s="161" t="n">
        <v>0</v>
      </c>
      <c r="G73" s="161" t="n">
        <v>6</v>
      </c>
      <c r="H73" s="161" t="n">
        <v>6</v>
      </c>
      <c r="I73" s="161" t="n">
        <v>668</v>
      </c>
      <c r="J73" s="161" t="n">
        <v>0</v>
      </c>
      <c r="K73" s="161" t="n">
        <v>87</v>
      </c>
      <c r="L73" s="161" t="n">
        <v>78</v>
      </c>
      <c r="M73" s="162" t="n">
        <v>12632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64" t="s">
        <v>31</v>
      </c>
      <c r="B2" s="165" t="s">
        <v>159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4" t="n">
        <v>0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0</v>
      </c>
      <c r="E12" s="157" t="n">
        <v>0</v>
      </c>
      <c r="F12" s="157" t="n">
        <v>0</v>
      </c>
      <c r="G12" s="157" t="n">
        <v>0</v>
      </c>
      <c r="H12" s="157" t="n">
        <v>0</v>
      </c>
      <c r="I12" s="157" t="n">
        <v>0</v>
      </c>
      <c r="J12" s="157" t="n">
        <v>0</v>
      </c>
      <c r="K12" s="157" t="n">
        <v>0</v>
      </c>
      <c r="L12" s="157" t="n">
        <v>0</v>
      </c>
      <c r="M12" s="158" t="n">
        <v>0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4" t="n">
        <v>0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1</v>
      </c>
      <c r="F17" s="153" t="n">
        <v>0</v>
      </c>
      <c r="G17" s="153" t="n">
        <v>0</v>
      </c>
      <c r="H17" s="153" t="n">
        <v>0</v>
      </c>
      <c r="I17" s="153" t="n">
        <v>2</v>
      </c>
      <c r="J17" s="153" t="n">
        <v>0</v>
      </c>
      <c r="K17" s="153" t="n">
        <v>0</v>
      </c>
      <c r="L17" s="153" t="n">
        <v>0</v>
      </c>
      <c r="M17" s="154" t="n">
        <v>35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0</v>
      </c>
      <c r="E18" s="157" t="n">
        <v>1</v>
      </c>
      <c r="F18" s="157" t="n">
        <v>0</v>
      </c>
      <c r="G18" s="157" t="n">
        <v>0</v>
      </c>
      <c r="H18" s="157" t="n">
        <v>0</v>
      </c>
      <c r="I18" s="157" t="n">
        <v>2</v>
      </c>
      <c r="J18" s="157" t="n">
        <v>0</v>
      </c>
      <c r="K18" s="157" t="n">
        <v>0</v>
      </c>
      <c r="L18" s="157" t="n">
        <v>0</v>
      </c>
      <c r="M18" s="158" t="n">
        <v>35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4" t="n">
        <v>0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0</v>
      </c>
      <c r="E26" s="157" t="n">
        <v>0</v>
      </c>
      <c r="F26" s="157" t="n">
        <v>0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8" t="n">
        <v>0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1</v>
      </c>
      <c r="D27" s="153" t="n">
        <v>0</v>
      </c>
      <c r="E27" s="153" t="n">
        <v>0</v>
      </c>
      <c r="F27" s="153" t="n">
        <v>0</v>
      </c>
      <c r="G27" s="153" t="n">
        <v>2</v>
      </c>
      <c r="H27" s="153" t="n">
        <v>0</v>
      </c>
      <c r="I27" s="153" t="n">
        <v>0</v>
      </c>
      <c r="J27" s="153" t="n">
        <v>0</v>
      </c>
      <c r="K27" s="153" t="n">
        <v>12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4" t="n">
        <v>0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4" t="n">
        <v>0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1</v>
      </c>
      <c r="D32" s="153" t="n">
        <v>0</v>
      </c>
      <c r="E32" s="153" t="n">
        <v>0</v>
      </c>
      <c r="F32" s="153" t="n">
        <v>0</v>
      </c>
      <c r="G32" s="153" t="n">
        <v>2</v>
      </c>
      <c r="H32" s="153" t="n">
        <v>0</v>
      </c>
      <c r="I32" s="153" t="n">
        <v>0</v>
      </c>
      <c r="J32" s="153" t="n">
        <v>0</v>
      </c>
      <c r="K32" s="153" t="n">
        <v>26</v>
      </c>
      <c r="L32" s="153" t="n">
        <v>0</v>
      </c>
      <c r="M32" s="154" t="n">
        <v>0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2</v>
      </c>
      <c r="D33" s="157" t="n">
        <v>0</v>
      </c>
      <c r="E33" s="157" t="n">
        <v>0</v>
      </c>
      <c r="F33" s="157" t="n">
        <v>0</v>
      </c>
      <c r="G33" s="157" t="n">
        <v>4</v>
      </c>
      <c r="H33" s="157" t="n">
        <v>0</v>
      </c>
      <c r="I33" s="157" t="n">
        <v>0</v>
      </c>
      <c r="J33" s="157" t="n">
        <v>0</v>
      </c>
      <c r="K33" s="157" t="n">
        <v>38</v>
      </c>
      <c r="L33" s="157" t="n">
        <v>0</v>
      </c>
      <c r="M33" s="158" t="n">
        <v>0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1</v>
      </c>
      <c r="E39" s="153" t="n">
        <v>0</v>
      </c>
      <c r="F39" s="153" t="n">
        <v>0</v>
      </c>
      <c r="G39" s="153" t="n">
        <v>0</v>
      </c>
      <c r="H39" s="153" t="n">
        <v>3</v>
      </c>
      <c r="I39" s="153" t="n">
        <v>0</v>
      </c>
      <c r="J39" s="153" t="n">
        <v>0</v>
      </c>
      <c r="K39" s="153" t="n">
        <v>0</v>
      </c>
      <c r="L39" s="153" t="n">
        <v>38</v>
      </c>
      <c r="M39" s="154" t="n">
        <v>0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1</v>
      </c>
      <c r="E42" s="157" t="n">
        <v>0</v>
      </c>
      <c r="F42" s="157" t="n">
        <v>0</v>
      </c>
      <c r="G42" s="157" t="n">
        <v>0</v>
      </c>
      <c r="H42" s="157" t="n">
        <v>3</v>
      </c>
      <c r="I42" s="157" t="n">
        <v>0</v>
      </c>
      <c r="J42" s="157" t="n">
        <v>0</v>
      </c>
      <c r="K42" s="157" t="n">
        <v>0</v>
      </c>
      <c r="L42" s="157" t="n">
        <v>38</v>
      </c>
      <c r="M42" s="158" t="n">
        <v>0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4" t="n">
        <v>0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04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05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2" hidden="false" customHeight="false" outlineLevel="0" collapsed="false">
      <c r="A49" s="151" t="s">
        <v>106</v>
      </c>
      <c r="B49" s="152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4" t="n">
        <v>0</v>
      </c>
    </row>
    <row r="50" customFormat="false" ht="13.8" hidden="false" customHeight="false" outlineLevel="0" collapsed="false">
      <c r="A50" s="155" t="s">
        <v>107</v>
      </c>
      <c r="B50" s="156" t="n">
        <v>0</v>
      </c>
      <c r="C50" s="157" t="n">
        <v>0</v>
      </c>
      <c r="D50" s="157" t="n">
        <v>0</v>
      </c>
      <c r="E50" s="157" t="n">
        <v>0</v>
      </c>
      <c r="F50" s="157" t="n">
        <v>0</v>
      </c>
      <c r="G50" s="157" t="n">
        <v>0</v>
      </c>
      <c r="H50" s="157" t="n">
        <v>0</v>
      </c>
      <c r="I50" s="157" t="n">
        <v>0</v>
      </c>
      <c r="J50" s="157" t="n">
        <v>0</v>
      </c>
      <c r="K50" s="157" t="n">
        <v>0</v>
      </c>
      <c r="L50" s="157" t="n">
        <v>0</v>
      </c>
      <c r="M50" s="158" t="n">
        <v>0</v>
      </c>
    </row>
    <row r="51" customFormat="false" ht="13.2" hidden="false" customHeight="false" outlineLevel="0" collapsed="false">
      <c r="A51" s="151" t="s">
        <v>108</v>
      </c>
      <c r="B51" s="152" t="n">
        <v>0</v>
      </c>
      <c r="C51" s="153" t="n">
        <v>0</v>
      </c>
      <c r="D51" s="153" t="n">
        <v>0</v>
      </c>
      <c r="E51" s="153" t="n">
        <v>1</v>
      </c>
      <c r="F51" s="153" t="n">
        <v>0</v>
      </c>
      <c r="G51" s="153" t="n">
        <v>0</v>
      </c>
      <c r="H51" s="153" t="n">
        <v>0</v>
      </c>
      <c r="I51" s="153" t="n">
        <v>7</v>
      </c>
      <c r="J51" s="153" t="n">
        <v>0</v>
      </c>
      <c r="K51" s="153" t="n">
        <v>0</v>
      </c>
      <c r="L51" s="153" t="n">
        <v>0</v>
      </c>
      <c r="M51" s="154" t="n">
        <v>122</v>
      </c>
    </row>
    <row r="52" customFormat="false" ht="13.2" hidden="false" customHeight="false" outlineLevel="0" collapsed="false">
      <c r="A52" s="151" t="s">
        <v>109</v>
      </c>
      <c r="B52" s="152" t="n">
        <v>0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4" t="n">
        <v>0</v>
      </c>
    </row>
    <row r="53" customFormat="false" ht="13.2" hidden="false" customHeight="false" outlineLevel="0" collapsed="false">
      <c r="A53" s="151" t="s">
        <v>110</v>
      </c>
      <c r="B53" s="152" t="n">
        <v>0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4" t="n">
        <v>0</v>
      </c>
    </row>
    <row r="54" customFormat="false" ht="13.2" hidden="false" customHeight="false" outlineLevel="0" collapsed="false">
      <c r="A54" s="151" t="s">
        <v>111</v>
      </c>
      <c r="B54" s="152" t="n">
        <v>0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4" t="n">
        <v>0</v>
      </c>
    </row>
    <row r="55" customFormat="false" ht="13.2" hidden="false" customHeight="false" outlineLevel="0" collapsed="false">
      <c r="A55" s="151" t="s">
        <v>113</v>
      </c>
      <c r="B55" s="152" t="n">
        <v>0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4" t="n">
        <v>0</v>
      </c>
    </row>
    <row r="56" customFormat="false" ht="13.2" hidden="false" customHeight="false" outlineLevel="0" collapsed="false">
      <c r="A56" s="151" t="s">
        <v>114</v>
      </c>
      <c r="B56" s="152" t="n">
        <v>0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4" t="n">
        <v>0</v>
      </c>
    </row>
    <row r="57" customFormat="false" ht="13.2" hidden="false" customHeight="false" outlineLevel="0" collapsed="false">
      <c r="A57" s="151" t="s">
        <v>115</v>
      </c>
      <c r="B57" s="152" t="n">
        <v>0</v>
      </c>
      <c r="C57" s="153" t="n">
        <v>0</v>
      </c>
      <c r="D57" s="153" t="n">
        <v>0</v>
      </c>
      <c r="E57" s="153" t="n">
        <v>1</v>
      </c>
      <c r="F57" s="153" t="n">
        <v>0</v>
      </c>
      <c r="G57" s="153" t="n">
        <v>0</v>
      </c>
      <c r="H57" s="153" t="n">
        <v>0</v>
      </c>
      <c r="I57" s="153" t="n">
        <v>4</v>
      </c>
      <c r="J57" s="153" t="n">
        <v>0</v>
      </c>
      <c r="K57" s="153" t="n">
        <v>0</v>
      </c>
      <c r="L57" s="153" t="n">
        <v>0</v>
      </c>
      <c r="M57" s="154" t="n">
        <v>68</v>
      </c>
    </row>
    <row r="58" customFormat="false" ht="13.2" hidden="false" customHeight="false" outlineLevel="0" collapsed="false">
      <c r="A58" s="151" t="s">
        <v>116</v>
      </c>
      <c r="B58" s="152" t="n">
        <v>0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4" t="n">
        <v>0</v>
      </c>
    </row>
    <row r="59" customFormat="false" ht="13.2" hidden="false" customHeight="false" outlineLevel="0" collapsed="false">
      <c r="A59" s="151" t="s">
        <v>117</v>
      </c>
      <c r="B59" s="152" t="n">
        <v>0</v>
      </c>
      <c r="C59" s="153" t="n">
        <v>1</v>
      </c>
      <c r="D59" s="153" t="n">
        <v>0</v>
      </c>
      <c r="E59" s="153" t="n">
        <v>0</v>
      </c>
      <c r="F59" s="153" t="n">
        <v>0</v>
      </c>
      <c r="G59" s="153" t="n">
        <v>2</v>
      </c>
      <c r="H59" s="153" t="n">
        <v>0</v>
      </c>
      <c r="I59" s="153" t="n">
        <v>0</v>
      </c>
      <c r="J59" s="153" t="n">
        <v>0</v>
      </c>
      <c r="K59" s="153" t="n">
        <v>17</v>
      </c>
      <c r="L59" s="153" t="n">
        <v>0</v>
      </c>
      <c r="M59" s="154" t="n">
        <v>0</v>
      </c>
    </row>
    <row r="60" customFormat="false" ht="13.2" hidden="false" customHeight="false" outlineLevel="0" collapsed="false">
      <c r="A60" s="151" t="s">
        <v>118</v>
      </c>
      <c r="B60" s="152" t="n">
        <v>0</v>
      </c>
      <c r="C60" s="153" t="n">
        <v>0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0</v>
      </c>
      <c r="M60" s="154" t="n">
        <v>0</v>
      </c>
    </row>
    <row r="61" customFormat="false" ht="13.2" hidden="false" customHeight="false" outlineLevel="0" collapsed="false">
      <c r="A61" s="151" t="s">
        <v>119</v>
      </c>
      <c r="B61" s="152" t="n">
        <v>0</v>
      </c>
      <c r="C61" s="153" t="n">
        <v>0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4" t="n">
        <v>0</v>
      </c>
    </row>
    <row r="62" customFormat="false" ht="13.2" hidden="false" customHeight="false" outlineLevel="0" collapsed="false">
      <c r="A62" s="151" t="s">
        <v>120</v>
      </c>
      <c r="B62" s="152" t="n">
        <v>0</v>
      </c>
      <c r="C62" s="153" t="n">
        <v>0</v>
      </c>
      <c r="D62" s="153" t="n">
        <v>0</v>
      </c>
      <c r="E62" s="153" t="n">
        <v>1</v>
      </c>
      <c r="F62" s="153" t="n">
        <v>0</v>
      </c>
      <c r="G62" s="153" t="n">
        <v>0</v>
      </c>
      <c r="H62" s="153" t="n">
        <v>0</v>
      </c>
      <c r="I62" s="153" t="n">
        <v>4</v>
      </c>
      <c r="J62" s="153" t="n">
        <v>0</v>
      </c>
      <c r="K62" s="153" t="n">
        <v>0</v>
      </c>
      <c r="L62" s="153" t="n">
        <v>0</v>
      </c>
      <c r="M62" s="154" t="n">
        <v>41</v>
      </c>
    </row>
    <row r="63" customFormat="false" ht="13.8" hidden="false" customHeight="false" outlineLevel="0" collapsed="false">
      <c r="A63" s="155" t="s">
        <v>121</v>
      </c>
      <c r="B63" s="156" t="n">
        <v>0</v>
      </c>
      <c r="C63" s="157" t="n">
        <v>1</v>
      </c>
      <c r="D63" s="157" t="n">
        <v>0</v>
      </c>
      <c r="E63" s="157" t="n">
        <v>3</v>
      </c>
      <c r="F63" s="157" t="n">
        <v>0</v>
      </c>
      <c r="G63" s="157" t="n">
        <v>2</v>
      </c>
      <c r="H63" s="157" t="n">
        <v>0</v>
      </c>
      <c r="I63" s="157" t="n">
        <v>15</v>
      </c>
      <c r="J63" s="157" t="n">
        <v>0</v>
      </c>
      <c r="K63" s="157" t="n">
        <v>17</v>
      </c>
      <c r="L63" s="157" t="n">
        <v>0</v>
      </c>
      <c r="M63" s="158" t="n">
        <v>231</v>
      </c>
    </row>
    <row r="64" customFormat="false" ht="13.2" hidden="false" customHeight="false" outlineLevel="0" collapsed="false">
      <c r="A64" s="151" t="s">
        <v>123</v>
      </c>
      <c r="B64" s="152" t="n">
        <v>0</v>
      </c>
      <c r="C64" s="153" t="n">
        <v>0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3" t="n">
        <v>0</v>
      </c>
      <c r="M64" s="154" t="n">
        <v>0</v>
      </c>
    </row>
    <row r="65" customFormat="false" ht="13.2" hidden="false" customHeight="false" outlineLevel="0" collapsed="false">
      <c r="A65" s="151" t="s">
        <v>124</v>
      </c>
      <c r="B65" s="152" t="n">
        <v>0</v>
      </c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4" t="n">
        <v>0</v>
      </c>
    </row>
    <row r="66" customFormat="false" ht="13.2" hidden="false" customHeight="false" outlineLevel="0" collapsed="false">
      <c r="A66" s="151" t="s">
        <v>126</v>
      </c>
      <c r="B66" s="152" t="n">
        <v>0</v>
      </c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0</v>
      </c>
      <c r="M66" s="154" t="n">
        <v>0</v>
      </c>
    </row>
    <row r="67" customFormat="false" ht="13.2" hidden="false" customHeight="false" outlineLevel="0" collapsed="false">
      <c r="A67" s="151" t="s">
        <v>127</v>
      </c>
      <c r="B67" s="152" t="n">
        <v>0</v>
      </c>
      <c r="C67" s="153" t="n">
        <v>1</v>
      </c>
      <c r="D67" s="153" t="n">
        <v>0</v>
      </c>
      <c r="E67" s="153" t="n">
        <v>0</v>
      </c>
      <c r="F67" s="153" t="n">
        <v>0</v>
      </c>
      <c r="G67" s="153" t="n">
        <v>2</v>
      </c>
      <c r="H67" s="153" t="n">
        <v>0</v>
      </c>
      <c r="I67" s="153" t="n">
        <v>0</v>
      </c>
      <c r="J67" s="153" t="n">
        <v>0</v>
      </c>
      <c r="K67" s="153" t="n">
        <v>20</v>
      </c>
      <c r="L67" s="153" t="n">
        <v>0</v>
      </c>
      <c r="M67" s="154" t="n">
        <v>0</v>
      </c>
    </row>
    <row r="68" customFormat="false" ht="13.2" hidden="false" customHeight="false" outlineLevel="0" collapsed="false">
      <c r="A68" s="151" t="s">
        <v>128</v>
      </c>
      <c r="B68" s="152" t="n">
        <v>0</v>
      </c>
      <c r="C68" s="153" t="n">
        <v>0</v>
      </c>
      <c r="D68" s="153" t="n">
        <v>0</v>
      </c>
      <c r="E68" s="153" t="n">
        <v>0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0</v>
      </c>
      <c r="M68" s="154" t="n">
        <v>0</v>
      </c>
    </row>
    <row r="69" customFormat="false" ht="13.2" hidden="false" customHeight="false" outlineLevel="0" collapsed="false">
      <c r="A69" s="151" t="s">
        <v>129</v>
      </c>
      <c r="B69" s="152" t="n">
        <v>1</v>
      </c>
      <c r="C69" s="153" t="n">
        <v>0</v>
      </c>
      <c r="D69" s="153" t="n">
        <v>0</v>
      </c>
      <c r="E69" s="153" t="n">
        <v>0</v>
      </c>
      <c r="F69" s="153" t="n">
        <v>1</v>
      </c>
      <c r="G69" s="153" t="n">
        <v>0</v>
      </c>
      <c r="H69" s="153" t="n">
        <v>0</v>
      </c>
      <c r="I69" s="153" t="n">
        <v>0</v>
      </c>
      <c r="J69" s="153" t="n">
        <v>18</v>
      </c>
      <c r="K69" s="153" t="n">
        <v>0</v>
      </c>
      <c r="L69" s="153" t="n">
        <v>0</v>
      </c>
      <c r="M69" s="154" t="n">
        <v>0</v>
      </c>
    </row>
    <row r="70" customFormat="false" ht="13.2" hidden="false" customHeight="false" outlineLevel="0" collapsed="false">
      <c r="A70" s="151" t="s">
        <v>131</v>
      </c>
      <c r="B70" s="152" t="n">
        <v>0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0</v>
      </c>
      <c r="L70" s="153" t="n">
        <v>0</v>
      </c>
      <c r="M70" s="154" t="n">
        <v>0</v>
      </c>
    </row>
    <row r="71" customFormat="false" ht="13.2" hidden="false" customHeight="false" outlineLevel="0" collapsed="false">
      <c r="A71" s="151" t="s">
        <v>132</v>
      </c>
      <c r="B71" s="152" t="n">
        <v>0</v>
      </c>
      <c r="C71" s="153" t="n">
        <v>0</v>
      </c>
      <c r="D71" s="153" t="n">
        <v>1</v>
      </c>
      <c r="E71" s="153" t="n">
        <v>0</v>
      </c>
      <c r="F71" s="153" t="n">
        <v>0</v>
      </c>
      <c r="G71" s="153" t="n">
        <v>0</v>
      </c>
      <c r="H71" s="153" t="n">
        <v>3</v>
      </c>
      <c r="I71" s="153" t="n">
        <v>0</v>
      </c>
      <c r="J71" s="153" t="n">
        <v>0</v>
      </c>
      <c r="K71" s="153" t="n">
        <v>0</v>
      </c>
      <c r="L71" s="153" t="n">
        <v>33</v>
      </c>
      <c r="M71" s="154" t="n">
        <v>0</v>
      </c>
    </row>
    <row r="72" customFormat="false" ht="13.8" hidden="false" customHeight="false" outlineLevel="0" collapsed="false">
      <c r="A72" s="155" t="s">
        <v>133</v>
      </c>
      <c r="B72" s="156" t="n">
        <v>1</v>
      </c>
      <c r="C72" s="157" t="n">
        <v>1</v>
      </c>
      <c r="D72" s="157" t="n">
        <v>1</v>
      </c>
      <c r="E72" s="157" t="n">
        <v>0</v>
      </c>
      <c r="F72" s="157" t="n">
        <v>1</v>
      </c>
      <c r="G72" s="157" t="n">
        <v>2</v>
      </c>
      <c r="H72" s="157" t="n">
        <v>3</v>
      </c>
      <c r="I72" s="157" t="n">
        <v>0</v>
      </c>
      <c r="J72" s="157" t="n">
        <v>18</v>
      </c>
      <c r="K72" s="157" t="n">
        <v>20</v>
      </c>
      <c r="L72" s="157" t="n">
        <v>33</v>
      </c>
      <c r="M72" s="158" t="n">
        <v>0</v>
      </c>
    </row>
    <row r="73" customFormat="false" ht="16.2" hidden="false" customHeight="false" outlineLevel="0" collapsed="false">
      <c r="A73" s="159" t="s">
        <v>134</v>
      </c>
      <c r="B73" s="160" t="n">
        <v>1</v>
      </c>
      <c r="C73" s="161" t="n">
        <v>4</v>
      </c>
      <c r="D73" s="161" t="n">
        <v>2</v>
      </c>
      <c r="E73" s="161" t="n">
        <v>4</v>
      </c>
      <c r="F73" s="161" t="n">
        <v>1</v>
      </c>
      <c r="G73" s="161" t="n">
        <v>8</v>
      </c>
      <c r="H73" s="161" t="n">
        <v>6</v>
      </c>
      <c r="I73" s="161" t="n">
        <v>17</v>
      </c>
      <c r="J73" s="161" t="n">
        <v>18</v>
      </c>
      <c r="K73" s="161" t="n">
        <v>75</v>
      </c>
      <c r="L73" s="161" t="n">
        <v>71</v>
      </c>
      <c r="M73" s="162" t="n">
        <v>266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11" min="5" style="129" width="9.32"/>
    <col collapsed="false" customWidth="true" hidden="false" outlineLevel="0" max="12" min="12" style="129" width="24.32"/>
    <col collapsed="false" customWidth="false" hidden="false" outlineLevel="0" max="257" min="13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32" t="s">
        <v>31</v>
      </c>
      <c r="B2" s="133" t="s">
        <v>9</v>
      </c>
      <c r="C2" s="133"/>
      <c r="D2" s="134" t="s">
        <v>10</v>
      </c>
      <c r="E2" s="134"/>
      <c r="F2" s="134"/>
      <c r="G2" s="134"/>
      <c r="H2" s="134"/>
      <c r="I2" s="134"/>
      <c r="J2" s="134"/>
      <c r="K2" s="134"/>
      <c r="L2" s="190" t="s">
        <v>160</v>
      </c>
    </row>
    <row r="3" customFormat="false" ht="13.2" hidden="false" customHeight="false" outlineLevel="0" collapsed="false">
      <c r="A3" s="132"/>
      <c r="B3" s="136" t="s">
        <v>35</v>
      </c>
      <c r="C3" s="143" t="s">
        <v>44</v>
      </c>
      <c r="D3" s="137" t="s">
        <v>161</v>
      </c>
      <c r="E3" s="137"/>
      <c r="F3" s="137" t="s">
        <v>162</v>
      </c>
      <c r="G3" s="137"/>
      <c r="H3" s="137" t="s">
        <v>163</v>
      </c>
      <c r="I3" s="137"/>
      <c r="J3" s="137"/>
      <c r="K3" s="137"/>
      <c r="L3" s="191" t="s">
        <v>164</v>
      </c>
    </row>
    <row r="4" customFormat="false" ht="13.2" hidden="false" customHeight="false" outlineLevel="0" collapsed="false">
      <c r="A4" s="132"/>
      <c r="B4" s="132"/>
      <c r="C4" s="144" t="s">
        <v>165</v>
      </c>
      <c r="D4" s="142" t="s">
        <v>35</v>
      </c>
      <c r="E4" s="138" t="s">
        <v>166</v>
      </c>
      <c r="F4" s="192" t="s">
        <v>35</v>
      </c>
      <c r="G4" s="138" t="s">
        <v>166</v>
      </c>
      <c r="H4" s="137" t="s">
        <v>45</v>
      </c>
      <c r="I4" s="137"/>
      <c r="J4" s="137" t="s">
        <v>43</v>
      </c>
      <c r="K4" s="137"/>
      <c r="L4" s="191" t="s">
        <v>167</v>
      </c>
    </row>
    <row r="5" customFormat="false" ht="13.8" hidden="false" customHeight="false" outlineLevel="0" collapsed="false">
      <c r="A5" s="132"/>
      <c r="B5" s="132"/>
      <c r="C5" s="142" t="s">
        <v>168</v>
      </c>
      <c r="D5" s="142"/>
      <c r="E5" s="142"/>
      <c r="F5" s="192"/>
      <c r="G5" s="138"/>
      <c r="H5" s="142" t="s">
        <v>161</v>
      </c>
      <c r="I5" s="192" t="s">
        <v>162</v>
      </c>
      <c r="J5" s="142" t="s">
        <v>161</v>
      </c>
      <c r="K5" s="138" t="s">
        <v>162</v>
      </c>
      <c r="L5" s="193" t="s">
        <v>169</v>
      </c>
    </row>
    <row r="6" customFormat="false" ht="13.2" hidden="false" customHeight="false" outlineLevel="0" collapsed="false">
      <c r="A6" s="147" t="s">
        <v>47</v>
      </c>
      <c r="B6" s="148" t="n">
        <v>69</v>
      </c>
      <c r="C6" s="149" t="n">
        <v>12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50" t="n">
        <v>0</v>
      </c>
    </row>
    <row r="7" customFormat="false" ht="13.2" hidden="false" customHeight="false" outlineLevel="0" collapsed="false">
      <c r="A7" s="151" t="s">
        <v>48</v>
      </c>
      <c r="B7" s="152" t="n">
        <v>29</v>
      </c>
      <c r="C7" s="153" t="n">
        <v>4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customFormat="false" ht="13.2" hidden="false" customHeight="false" outlineLevel="0" collapsed="false">
      <c r="A8" s="151" t="s">
        <v>49</v>
      </c>
      <c r="B8" s="152" t="n">
        <v>39</v>
      </c>
      <c r="C8" s="153" t="n">
        <v>12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4" t="n">
        <v>0</v>
      </c>
    </row>
    <row r="9" customFormat="false" ht="13.2" hidden="false" customHeight="false" outlineLevel="0" collapsed="false">
      <c r="A9" s="151" t="s">
        <v>50</v>
      </c>
      <c r="B9" s="152" t="n">
        <v>49</v>
      </c>
      <c r="C9" s="153" t="n">
        <v>12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103</v>
      </c>
      <c r="C10" s="153" t="n">
        <v>21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37</v>
      </c>
      <c r="C11" s="153" t="n">
        <v>9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4" t="n">
        <v>0</v>
      </c>
    </row>
    <row r="12" customFormat="false" ht="13.8" hidden="false" customHeight="false" outlineLevel="0" collapsed="false">
      <c r="A12" s="155" t="s">
        <v>55</v>
      </c>
      <c r="B12" s="156" t="n">
        <v>326</v>
      </c>
      <c r="C12" s="157" t="n">
        <v>70</v>
      </c>
      <c r="D12" s="157" t="n">
        <v>0</v>
      </c>
      <c r="E12" s="157" t="n">
        <v>0</v>
      </c>
      <c r="F12" s="157" t="n">
        <v>0</v>
      </c>
      <c r="G12" s="157" t="n">
        <v>0</v>
      </c>
      <c r="H12" s="157" t="n">
        <v>0</v>
      </c>
      <c r="I12" s="157" t="n">
        <v>0</v>
      </c>
      <c r="J12" s="157" t="n">
        <v>0</v>
      </c>
      <c r="K12" s="157" t="n">
        <v>0</v>
      </c>
      <c r="L12" s="158" t="n">
        <v>0</v>
      </c>
    </row>
    <row r="13" customFormat="false" ht="13.2" hidden="false" customHeight="false" outlineLevel="0" collapsed="false">
      <c r="A13" s="151" t="s">
        <v>56</v>
      </c>
      <c r="B13" s="152" t="n">
        <v>23</v>
      </c>
      <c r="C13" s="153" t="n">
        <v>5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4" t="n">
        <v>0</v>
      </c>
    </row>
    <row r="14" customFormat="false" ht="13.2" hidden="false" customHeight="false" outlineLevel="0" collapsed="false">
      <c r="A14" s="151" t="s">
        <v>57</v>
      </c>
      <c r="B14" s="152" t="n">
        <v>7</v>
      </c>
      <c r="C14" s="153" t="n">
        <v>7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4" t="n">
        <v>0</v>
      </c>
    </row>
    <row r="15" customFormat="false" ht="13.2" hidden="false" customHeight="false" outlineLevel="0" collapsed="false">
      <c r="A15" s="151" t="s">
        <v>58</v>
      </c>
      <c r="B15" s="152" t="n">
        <v>17</v>
      </c>
      <c r="C15" s="153" t="n">
        <v>5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4" t="n">
        <v>0</v>
      </c>
    </row>
    <row r="16" customFormat="false" ht="13.2" hidden="false" customHeight="false" outlineLevel="0" collapsed="false">
      <c r="A16" s="151" t="s">
        <v>59</v>
      </c>
      <c r="B16" s="152" t="n">
        <v>20</v>
      </c>
      <c r="C16" s="153" t="n">
        <v>5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32</v>
      </c>
      <c r="C17" s="153" t="n">
        <v>6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99</v>
      </c>
      <c r="C18" s="157" t="n">
        <v>28</v>
      </c>
      <c r="D18" s="157" t="n">
        <v>0</v>
      </c>
      <c r="E18" s="157" t="n">
        <v>0</v>
      </c>
      <c r="F18" s="157" t="n">
        <v>0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32</v>
      </c>
      <c r="C19" s="153" t="n">
        <v>1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4" t="n">
        <v>0</v>
      </c>
    </row>
    <row r="20" customFormat="false" ht="13.2" hidden="false" customHeight="false" outlineLevel="0" collapsed="false">
      <c r="A20" s="151" t="s">
        <v>67</v>
      </c>
      <c r="B20" s="152" t="n">
        <v>29</v>
      </c>
      <c r="C20" s="153" t="n">
        <v>1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4" t="n">
        <v>0</v>
      </c>
    </row>
    <row r="21" customFormat="false" ht="13.2" hidden="false" customHeight="false" outlineLevel="0" collapsed="false">
      <c r="A21" s="151" t="s">
        <v>68</v>
      </c>
      <c r="B21" s="152" t="n">
        <v>17</v>
      </c>
      <c r="C21" s="153" t="n">
        <v>5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16</v>
      </c>
      <c r="C22" s="153" t="n">
        <v>4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4" t="n">
        <v>0</v>
      </c>
    </row>
    <row r="23" customFormat="false" ht="13.2" hidden="false" customHeight="false" outlineLevel="0" collapsed="false">
      <c r="A23" s="151" t="s">
        <v>70</v>
      </c>
      <c r="B23" s="152" t="n">
        <v>21</v>
      </c>
      <c r="C23" s="153" t="n">
        <v>7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4" t="n">
        <v>0</v>
      </c>
    </row>
    <row r="24" customFormat="false" ht="13.2" hidden="false" customHeight="false" outlineLevel="0" collapsed="false">
      <c r="A24" s="151" t="s">
        <v>71</v>
      </c>
      <c r="B24" s="152" t="n">
        <v>14</v>
      </c>
      <c r="C24" s="153" t="n">
        <v>5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30</v>
      </c>
      <c r="C25" s="153" t="n">
        <v>15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159</v>
      </c>
      <c r="C26" s="157" t="n">
        <v>56</v>
      </c>
      <c r="D26" s="157" t="n">
        <v>0</v>
      </c>
      <c r="E26" s="157" t="n">
        <v>0</v>
      </c>
      <c r="F26" s="157" t="n">
        <v>0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8" t="n">
        <v>0</v>
      </c>
    </row>
    <row r="27" customFormat="false" ht="13.2" hidden="false" customHeight="false" outlineLevel="0" collapsed="false">
      <c r="A27" s="151" t="s">
        <v>74</v>
      </c>
      <c r="B27" s="152" t="n">
        <v>36</v>
      </c>
      <c r="C27" s="153" t="n">
        <v>4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4" t="n">
        <v>12</v>
      </c>
    </row>
    <row r="28" customFormat="false" ht="13.2" hidden="false" customHeight="false" outlineLevel="0" collapsed="false">
      <c r="A28" s="151" t="s">
        <v>75</v>
      </c>
      <c r="B28" s="152" t="n">
        <v>75</v>
      </c>
      <c r="C28" s="153" t="n">
        <v>19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4" t="n">
        <v>51</v>
      </c>
    </row>
    <row r="29" customFormat="false" ht="13.2" hidden="false" customHeight="false" outlineLevel="0" collapsed="false">
      <c r="A29" s="151" t="s">
        <v>76</v>
      </c>
      <c r="B29" s="152" t="n">
        <v>51</v>
      </c>
      <c r="C29" s="153" t="n">
        <v>5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4" t="n">
        <v>0</v>
      </c>
    </row>
    <row r="30" customFormat="false" ht="13.2" hidden="false" customHeight="false" outlineLevel="0" collapsed="false">
      <c r="A30" s="151" t="s">
        <v>77</v>
      </c>
      <c r="B30" s="152" t="n">
        <v>25</v>
      </c>
      <c r="C30" s="153" t="n">
        <v>14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4" t="n">
        <v>0</v>
      </c>
    </row>
    <row r="31" customFormat="false" ht="13.2" hidden="false" customHeight="false" outlineLevel="0" collapsed="false">
      <c r="A31" s="151" t="s">
        <v>79</v>
      </c>
      <c r="B31" s="152" t="n">
        <v>49</v>
      </c>
      <c r="C31" s="153" t="n">
        <v>13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4" t="n">
        <v>0</v>
      </c>
    </row>
    <row r="32" customFormat="false" ht="13.2" hidden="false" customHeight="false" outlineLevel="0" collapsed="false">
      <c r="A32" s="151" t="s">
        <v>80</v>
      </c>
      <c r="B32" s="152" t="n">
        <v>17</v>
      </c>
      <c r="C32" s="153" t="n">
        <v>3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4" t="n">
        <v>26</v>
      </c>
    </row>
    <row r="33" customFormat="false" ht="13.8" hidden="false" customHeight="false" outlineLevel="0" collapsed="false">
      <c r="A33" s="155" t="s">
        <v>81</v>
      </c>
      <c r="B33" s="156" t="n">
        <v>253</v>
      </c>
      <c r="C33" s="157" t="n">
        <v>58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158" t="n">
        <v>89</v>
      </c>
    </row>
    <row r="34" customFormat="false" ht="13.2" hidden="false" customHeight="false" outlineLevel="0" collapsed="false">
      <c r="A34" s="151" t="s">
        <v>83</v>
      </c>
      <c r="B34" s="152" t="n">
        <v>35</v>
      </c>
      <c r="C34" s="153" t="n">
        <v>9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4" t="n">
        <v>0</v>
      </c>
    </row>
    <row r="35" customFormat="false" ht="13.2" hidden="false" customHeight="false" outlineLevel="0" collapsed="false">
      <c r="A35" s="151" t="s">
        <v>84</v>
      </c>
      <c r="B35" s="152" t="n">
        <v>16</v>
      </c>
      <c r="C35" s="153" t="n">
        <v>2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35</v>
      </c>
      <c r="C36" s="153" t="n">
        <v>7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51</v>
      </c>
      <c r="C37" s="153" t="n">
        <v>1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45</v>
      </c>
      <c r="C38" s="153" t="n">
        <v>9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28</v>
      </c>
      <c r="C39" s="153" t="n">
        <v>7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4" t="n">
        <v>12</v>
      </c>
    </row>
    <row r="40" customFormat="false" ht="13.2" hidden="false" customHeight="false" outlineLevel="0" collapsed="false">
      <c r="A40" s="151" t="s">
        <v>91</v>
      </c>
      <c r="B40" s="152" t="n">
        <v>37</v>
      </c>
      <c r="C40" s="153" t="n">
        <v>1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4" t="n">
        <v>0</v>
      </c>
    </row>
    <row r="41" customFormat="false" ht="13.2" hidden="false" customHeight="false" outlineLevel="0" collapsed="false">
      <c r="A41" s="151" t="s">
        <v>92</v>
      </c>
      <c r="B41" s="152" t="n">
        <v>113</v>
      </c>
      <c r="C41" s="153" t="n">
        <v>24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360</v>
      </c>
      <c r="C42" s="157" t="n">
        <v>78</v>
      </c>
      <c r="D42" s="157" t="n">
        <v>0</v>
      </c>
      <c r="E42" s="157" t="n">
        <v>0</v>
      </c>
      <c r="F42" s="157" t="n">
        <v>0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158" t="n">
        <v>12</v>
      </c>
    </row>
    <row r="43" customFormat="false" ht="13.2" hidden="false" customHeight="false" outlineLevel="0" collapsed="false">
      <c r="A43" s="151" t="s">
        <v>94</v>
      </c>
      <c r="B43" s="152" t="n">
        <v>40</v>
      </c>
      <c r="C43" s="153" t="n">
        <v>8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15</v>
      </c>
      <c r="C44" s="153" t="n">
        <v>6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4" t="n">
        <v>0</v>
      </c>
    </row>
    <row r="45" customFormat="false" ht="13.2" hidden="false" customHeight="false" outlineLevel="0" collapsed="false">
      <c r="A45" s="151" t="s">
        <v>99</v>
      </c>
      <c r="B45" s="152" t="n">
        <v>16</v>
      </c>
      <c r="C45" s="153" t="n">
        <v>7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4" t="n">
        <v>0</v>
      </c>
    </row>
    <row r="46" customFormat="false" ht="13.2" hidden="false" customHeight="false" outlineLevel="0" collapsed="false">
      <c r="A46" s="151" t="s">
        <v>102</v>
      </c>
      <c r="B46" s="152" t="n">
        <v>19</v>
      </c>
      <c r="C46" s="153" t="n">
        <v>4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4" t="n">
        <v>0</v>
      </c>
    </row>
    <row r="47" customFormat="false" ht="13.2" hidden="false" customHeight="false" outlineLevel="0" collapsed="false">
      <c r="A47" s="151" t="s">
        <v>104</v>
      </c>
      <c r="B47" s="152" t="n">
        <v>15</v>
      </c>
      <c r="C47" s="153" t="n">
        <v>2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4" t="n">
        <v>0</v>
      </c>
    </row>
    <row r="48" customFormat="false" ht="13.2" hidden="false" customHeight="false" outlineLevel="0" collapsed="false">
      <c r="A48" s="151" t="s">
        <v>105</v>
      </c>
      <c r="B48" s="152" t="n">
        <v>25</v>
      </c>
      <c r="C48" s="153" t="n">
        <v>5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4" t="n">
        <v>0</v>
      </c>
    </row>
    <row r="49" customFormat="false" ht="13.2" hidden="false" customHeight="false" outlineLevel="0" collapsed="false">
      <c r="A49" s="151" t="s">
        <v>106</v>
      </c>
      <c r="B49" s="152" t="n">
        <v>30</v>
      </c>
      <c r="C49" s="153" t="n">
        <v>5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4" t="n">
        <v>0</v>
      </c>
    </row>
    <row r="50" customFormat="false" ht="13.8" hidden="false" customHeight="false" outlineLevel="0" collapsed="false">
      <c r="A50" s="155" t="s">
        <v>107</v>
      </c>
      <c r="B50" s="156" t="n">
        <v>160</v>
      </c>
      <c r="C50" s="157" t="n">
        <v>37</v>
      </c>
      <c r="D50" s="157" t="n">
        <v>0</v>
      </c>
      <c r="E50" s="157" t="n">
        <v>0</v>
      </c>
      <c r="F50" s="157" t="n">
        <v>0</v>
      </c>
      <c r="G50" s="157" t="n">
        <v>0</v>
      </c>
      <c r="H50" s="157" t="n">
        <v>0</v>
      </c>
      <c r="I50" s="157" t="n">
        <v>0</v>
      </c>
      <c r="J50" s="157" t="n">
        <v>0</v>
      </c>
      <c r="K50" s="157" t="n">
        <v>0</v>
      </c>
      <c r="L50" s="158" t="n">
        <v>0</v>
      </c>
    </row>
    <row r="51" customFormat="false" ht="13.2" hidden="false" customHeight="false" outlineLevel="0" collapsed="false">
      <c r="A51" s="151" t="s">
        <v>108</v>
      </c>
      <c r="B51" s="152" t="n">
        <v>43</v>
      </c>
      <c r="C51" s="153" t="n">
        <v>6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4" t="n">
        <v>0</v>
      </c>
    </row>
    <row r="52" customFormat="false" ht="13.2" hidden="false" customHeight="false" outlineLevel="0" collapsed="false">
      <c r="A52" s="151" t="s">
        <v>109</v>
      </c>
      <c r="B52" s="152" t="n">
        <v>15</v>
      </c>
      <c r="C52" s="153" t="n">
        <v>6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4" t="n">
        <v>0</v>
      </c>
    </row>
    <row r="53" customFormat="false" ht="13.2" hidden="false" customHeight="false" outlineLevel="0" collapsed="false">
      <c r="A53" s="151" t="s">
        <v>110</v>
      </c>
      <c r="B53" s="152" t="n">
        <v>28</v>
      </c>
      <c r="C53" s="153" t="n">
        <v>5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4" t="n">
        <v>0</v>
      </c>
    </row>
    <row r="54" customFormat="false" ht="13.2" hidden="false" customHeight="false" outlineLevel="0" collapsed="false">
      <c r="A54" s="151" t="s">
        <v>111</v>
      </c>
      <c r="B54" s="152" t="n">
        <v>10</v>
      </c>
      <c r="C54" s="153" t="n">
        <v>1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4" t="n">
        <v>0</v>
      </c>
    </row>
    <row r="55" customFormat="false" ht="13.2" hidden="false" customHeight="false" outlineLevel="0" collapsed="false">
      <c r="A55" s="151" t="s">
        <v>113</v>
      </c>
      <c r="B55" s="152" t="n">
        <v>18</v>
      </c>
      <c r="C55" s="153" t="n">
        <v>9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4" t="n">
        <v>0</v>
      </c>
    </row>
    <row r="56" customFormat="false" ht="13.2" hidden="false" customHeight="false" outlineLevel="0" collapsed="false">
      <c r="A56" s="151" t="s">
        <v>114</v>
      </c>
      <c r="B56" s="152" t="n">
        <v>84</v>
      </c>
      <c r="C56" s="153" t="n">
        <v>19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4" t="n">
        <v>12</v>
      </c>
    </row>
    <row r="57" customFormat="false" ht="13.2" hidden="false" customHeight="false" outlineLevel="0" collapsed="false">
      <c r="A57" s="151" t="s">
        <v>115</v>
      </c>
      <c r="B57" s="152" t="n">
        <v>25</v>
      </c>
      <c r="C57" s="153" t="n">
        <v>5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4" t="n">
        <v>0</v>
      </c>
    </row>
    <row r="58" customFormat="false" ht="13.2" hidden="false" customHeight="false" outlineLevel="0" collapsed="false">
      <c r="A58" s="151" t="s">
        <v>116</v>
      </c>
      <c r="B58" s="152" t="n">
        <v>33</v>
      </c>
      <c r="C58" s="153" t="n">
        <v>8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4" t="n">
        <v>0</v>
      </c>
    </row>
    <row r="59" customFormat="false" ht="13.2" hidden="false" customHeight="false" outlineLevel="0" collapsed="false">
      <c r="A59" s="151" t="s">
        <v>117</v>
      </c>
      <c r="B59" s="152" t="n">
        <v>36</v>
      </c>
      <c r="C59" s="153" t="n">
        <v>8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4" t="n">
        <v>56</v>
      </c>
    </row>
    <row r="60" customFormat="false" ht="13.2" hidden="false" customHeight="false" outlineLevel="0" collapsed="false">
      <c r="A60" s="151" t="s">
        <v>118</v>
      </c>
      <c r="B60" s="152" t="n">
        <v>20</v>
      </c>
      <c r="C60" s="153" t="n">
        <v>4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4" t="n">
        <v>0</v>
      </c>
    </row>
    <row r="61" customFormat="false" ht="13.2" hidden="false" customHeight="false" outlineLevel="0" collapsed="false">
      <c r="A61" s="151" t="s">
        <v>119</v>
      </c>
      <c r="B61" s="152" t="n">
        <v>11</v>
      </c>
      <c r="C61" s="153" t="n">
        <v>2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4" t="n">
        <v>0</v>
      </c>
    </row>
    <row r="62" customFormat="false" ht="13.2" hidden="false" customHeight="false" outlineLevel="0" collapsed="false">
      <c r="A62" s="151" t="s">
        <v>120</v>
      </c>
      <c r="B62" s="152" t="n">
        <v>18</v>
      </c>
      <c r="C62" s="153" t="n">
        <v>3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4" t="n">
        <v>0</v>
      </c>
    </row>
    <row r="63" customFormat="false" ht="13.8" hidden="false" customHeight="false" outlineLevel="0" collapsed="false">
      <c r="A63" s="155" t="s">
        <v>121</v>
      </c>
      <c r="B63" s="156" t="n">
        <v>341</v>
      </c>
      <c r="C63" s="157" t="n">
        <v>76</v>
      </c>
      <c r="D63" s="157" t="n">
        <v>0</v>
      </c>
      <c r="E63" s="157" t="n">
        <v>0</v>
      </c>
      <c r="F63" s="157" t="n">
        <v>0</v>
      </c>
      <c r="G63" s="157" t="n">
        <v>0</v>
      </c>
      <c r="H63" s="157" t="n">
        <v>0</v>
      </c>
      <c r="I63" s="157" t="n">
        <v>0</v>
      </c>
      <c r="J63" s="157" t="n">
        <v>0</v>
      </c>
      <c r="K63" s="157" t="n">
        <v>0</v>
      </c>
      <c r="L63" s="158" t="n">
        <v>68</v>
      </c>
    </row>
    <row r="64" customFormat="false" ht="13.2" hidden="false" customHeight="false" outlineLevel="0" collapsed="false">
      <c r="A64" s="151" t="s">
        <v>123</v>
      </c>
      <c r="B64" s="152" t="n">
        <v>13</v>
      </c>
      <c r="C64" s="153" t="n">
        <v>3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4" t="n">
        <v>0</v>
      </c>
    </row>
    <row r="65" customFormat="false" ht="13.2" hidden="false" customHeight="false" outlineLevel="0" collapsed="false">
      <c r="A65" s="151" t="s">
        <v>124</v>
      </c>
      <c r="B65" s="152" t="n">
        <v>62</v>
      </c>
      <c r="C65" s="153" t="n">
        <v>12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4" t="n">
        <v>0</v>
      </c>
    </row>
    <row r="66" customFormat="false" ht="13.2" hidden="false" customHeight="false" outlineLevel="0" collapsed="false">
      <c r="A66" s="151" t="s">
        <v>126</v>
      </c>
      <c r="B66" s="152" t="n">
        <v>16</v>
      </c>
      <c r="C66" s="153" t="n">
        <v>2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4" t="n">
        <v>0</v>
      </c>
    </row>
    <row r="67" customFormat="false" ht="13.2" hidden="false" customHeight="false" outlineLevel="0" collapsed="false">
      <c r="A67" s="151" t="s">
        <v>127</v>
      </c>
      <c r="B67" s="152" t="n">
        <v>13</v>
      </c>
      <c r="C67" s="153" t="n">
        <v>2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4" t="n">
        <v>20</v>
      </c>
    </row>
    <row r="68" customFormat="false" ht="13.2" hidden="false" customHeight="false" outlineLevel="0" collapsed="false">
      <c r="A68" s="151" t="s">
        <v>128</v>
      </c>
      <c r="B68" s="152" t="n">
        <v>26</v>
      </c>
      <c r="C68" s="153" t="n">
        <v>3</v>
      </c>
      <c r="D68" s="153" t="n">
        <v>0</v>
      </c>
      <c r="E68" s="153" t="n">
        <v>0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4" t="n">
        <v>0</v>
      </c>
    </row>
    <row r="69" customFormat="false" ht="13.2" hidden="false" customHeight="false" outlineLevel="0" collapsed="false">
      <c r="A69" s="151" t="s">
        <v>129</v>
      </c>
      <c r="B69" s="152" t="n">
        <v>34</v>
      </c>
      <c r="C69" s="153" t="n">
        <v>11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4" t="n">
        <v>18</v>
      </c>
    </row>
    <row r="70" customFormat="false" ht="13.2" hidden="false" customHeight="false" outlineLevel="0" collapsed="false">
      <c r="A70" s="151" t="s">
        <v>131</v>
      </c>
      <c r="B70" s="152" t="n">
        <v>96</v>
      </c>
      <c r="C70" s="153" t="n">
        <v>21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0</v>
      </c>
      <c r="L70" s="154" t="n">
        <v>0</v>
      </c>
    </row>
    <row r="71" customFormat="false" ht="13.2" hidden="false" customHeight="false" outlineLevel="0" collapsed="false">
      <c r="A71" s="151" t="s">
        <v>132</v>
      </c>
      <c r="B71" s="152" t="n">
        <v>42</v>
      </c>
      <c r="C71" s="153" t="n">
        <v>10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4" t="n">
        <v>10</v>
      </c>
    </row>
    <row r="72" customFormat="false" ht="13.8" hidden="false" customHeight="false" outlineLevel="0" collapsed="false">
      <c r="A72" s="155" t="s">
        <v>133</v>
      </c>
      <c r="B72" s="156" t="n">
        <v>302</v>
      </c>
      <c r="C72" s="157" t="n">
        <v>64</v>
      </c>
      <c r="D72" s="157" t="n">
        <v>0</v>
      </c>
      <c r="E72" s="157" t="n">
        <v>0</v>
      </c>
      <c r="F72" s="157" t="n">
        <v>0</v>
      </c>
      <c r="G72" s="157" t="n">
        <v>0</v>
      </c>
      <c r="H72" s="157" t="n">
        <v>0</v>
      </c>
      <c r="I72" s="157" t="n">
        <v>0</v>
      </c>
      <c r="J72" s="157" t="n">
        <v>0</v>
      </c>
      <c r="K72" s="157" t="n">
        <v>0</v>
      </c>
      <c r="L72" s="158" t="n">
        <v>48</v>
      </c>
    </row>
    <row r="73" customFormat="false" ht="16.2" hidden="false" customHeight="false" outlineLevel="0" collapsed="false">
      <c r="A73" s="159" t="s">
        <v>134</v>
      </c>
      <c r="B73" s="160" t="n">
        <v>2000</v>
      </c>
      <c r="C73" s="161" t="n">
        <v>467</v>
      </c>
      <c r="D73" s="161" t="n">
        <v>0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2" t="n">
        <v>217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fals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D1" s="15" t="n">
        <f aca="false">COUNTA(A6:A300)</f>
        <v>126</v>
      </c>
      <c r="G1" s="15" t="n">
        <f aca="false">COUNTA(A6:A300)</f>
        <v>126</v>
      </c>
    </row>
    <row r="2" customFormat="false" ht="13.2" hidden="false" customHeight="false" outlineLevel="0" collapsed="false">
      <c r="A2" s="47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7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7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7"/>
      <c r="B5" s="22"/>
      <c r="C5" s="26" t="s">
        <v>46</v>
      </c>
      <c r="D5" s="22"/>
      <c r="E5" s="26" t="s">
        <v>46</v>
      </c>
      <c r="F5" s="22"/>
      <c r="G5" s="30" t="s">
        <v>46</v>
      </c>
    </row>
    <row r="6" customFormat="false" ht="13.2" hidden="false" customHeight="false" outlineLevel="0" collapsed="false">
      <c r="A6" s="31" t="s">
        <v>47</v>
      </c>
      <c r="B6" s="32" t="n">
        <v>2975</v>
      </c>
      <c r="C6" s="33" t="n">
        <v>1461</v>
      </c>
      <c r="D6" s="33" t="n">
        <v>1487</v>
      </c>
      <c r="E6" s="33" t="n">
        <v>755</v>
      </c>
      <c r="F6" s="33" t="n">
        <v>1488</v>
      </c>
      <c r="G6" s="34" t="n">
        <v>706</v>
      </c>
    </row>
    <row r="7" customFormat="false" ht="13.2" hidden="false" customHeight="false" outlineLevel="0" collapsed="false">
      <c r="A7" s="35" t="s">
        <v>48</v>
      </c>
      <c r="B7" s="36" t="n">
        <v>7952</v>
      </c>
      <c r="C7" s="37" t="n">
        <v>3916</v>
      </c>
      <c r="D7" s="37" t="n">
        <v>3977</v>
      </c>
      <c r="E7" s="37" t="n">
        <v>1959</v>
      </c>
      <c r="F7" s="37" t="n">
        <v>3975</v>
      </c>
      <c r="G7" s="38" t="n">
        <v>1957</v>
      </c>
    </row>
    <row r="8" customFormat="false" ht="13.2" hidden="false" customHeight="false" outlineLevel="0" collapsed="false">
      <c r="A8" s="35" t="s">
        <v>49</v>
      </c>
      <c r="B8" s="36" t="n">
        <v>5110</v>
      </c>
      <c r="C8" s="37" t="n">
        <v>2439</v>
      </c>
      <c r="D8" s="37" t="n">
        <v>2730</v>
      </c>
      <c r="E8" s="37" t="n">
        <v>1312</v>
      </c>
      <c r="F8" s="37" t="n">
        <v>2380</v>
      </c>
      <c r="G8" s="38" t="n">
        <v>1127</v>
      </c>
    </row>
    <row r="9" customFormat="false" ht="13.2" hidden="false" customHeight="false" outlineLevel="0" collapsed="false">
      <c r="A9" s="35" t="s">
        <v>50</v>
      </c>
      <c r="B9" s="36" t="n">
        <v>6438</v>
      </c>
      <c r="C9" s="37" t="n">
        <v>3146</v>
      </c>
      <c r="D9" s="37" t="n">
        <v>3370</v>
      </c>
      <c r="E9" s="37" t="n">
        <v>1698</v>
      </c>
      <c r="F9" s="37" t="n">
        <v>3068</v>
      </c>
      <c r="G9" s="38" t="n">
        <v>1448</v>
      </c>
    </row>
    <row r="10" customFormat="false" ht="13.2" hidden="false" customHeight="false" outlineLevel="0" collapsed="false">
      <c r="A10" s="35" t="s">
        <v>51</v>
      </c>
      <c r="B10" s="36" t="n">
        <v>6229</v>
      </c>
      <c r="C10" s="37" t="n">
        <v>3091</v>
      </c>
      <c r="D10" s="37" t="n">
        <v>3351</v>
      </c>
      <c r="E10" s="37" t="n">
        <v>1682</v>
      </c>
      <c r="F10" s="37" t="n">
        <v>2878</v>
      </c>
      <c r="G10" s="38" t="n">
        <v>1409</v>
      </c>
    </row>
    <row r="11" customFormat="false" ht="13.2" hidden="false" customHeight="false" outlineLevel="0" collapsed="false">
      <c r="A11" s="35" t="s">
        <v>52</v>
      </c>
      <c r="B11" s="36" t="n">
        <v>6314</v>
      </c>
      <c r="C11" s="37" t="n">
        <v>3137</v>
      </c>
      <c r="D11" s="37" t="n">
        <v>3178</v>
      </c>
      <c r="E11" s="37" t="n">
        <v>1551</v>
      </c>
      <c r="F11" s="37" t="n">
        <v>3136</v>
      </c>
      <c r="G11" s="38" t="n">
        <v>1586</v>
      </c>
    </row>
    <row r="12" customFormat="false" ht="13.2" hidden="false" customHeight="false" outlineLevel="0" collapsed="false">
      <c r="A12" s="35" t="s">
        <v>53</v>
      </c>
      <c r="B12" s="36" t="n">
        <v>6416</v>
      </c>
      <c r="C12" s="37" t="n">
        <v>3167</v>
      </c>
      <c r="D12" s="37" t="n">
        <v>3164</v>
      </c>
      <c r="E12" s="37" t="n">
        <v>1574</v>
      </c>
      <c r="F12" s="37" t="n">
        <v>3252</v>
      </c>
      <c r="G12" s="38" t="n">
        <v>1593</v>
      </c>
    </row>
    <row r="13" customFormat="false" ht="13.2" hidden="false" customHeight="false" outlineLevel="0" collapsed="false">
      <c r="A13" s="35" t="s">
        <v>54</v>
      </c>
      <c r="B13" s="36" t="n">
        <v>9000</v>
      </c>
      <c r="C13" s="37" t="n">
        <v>4406</v>
      </c>
      <c r="D13" s="37" t="n">
        <v>4881</v>
      </c>
      <c r="E13" s="37" t="n">
        <v>2418</v>
      </c>
      <c r="F13" s="37" t="n">
        <v>4119</v>
      </c>
      <c r="G13" s="38" t="n">
        <v>1988</v>
      </c>
    </row>
    <row r="14" customFormat="false" ht="13.8" hidden="false" customHeight="false" outlineLevel="0" collapsed="false">
      <c r="A14" s="39" t="s">
        <v>55</v>
      </c>
      <c r="B14" s="40" t="n">
        <v>50434</v>
      </c>
      <c r="C14" s="41" t="n">
        <v>24763</v>
      </c>
      <c r="D14" s="41" t="n">
        <v>26138</v>
      </c>
      <c r="E14" s="41" t="n">
        <v>12949</v>
      </c>
      <c r="F14" s="41" t="n">
        <v>24296</v>
      </c>
      <c r="G14" s="42" t="n">
        <v>11814</v>
      </c>
    </row>
    <row r="15" customFormat="false" ht="13.2" hidden="false" customHeight="false" outlineLevel="0" collapsed="false">
      <c r="A15" s="35" t="s">
        <v>56</v>
      </c>
      <c r="B15" s="36" t="n">
        <v>3612</v>
      </c>
      <c r="C15" s="37" t="n">
        <v>1775</v>
      </c>
      <c r="D15" s="37" t="n">
        <v>1829</v>
      </c>
      <c r="E15" s="37" t="n">
        <v>900</v>
      </c>
      <c r="F15" s="37" t="n">
        <v>1783</v>
      </c>
      <c r="G15" s="38" t="n">
        <v>875</v>
      </c>
    </row>
    <row r="16" customFormat="false" ht="13.2" hidden="false" customHeight="false" outlineLevel="0" collapsed="false">
      <c r="A16" s="35" t="s">
        <v>57</v>
      </c>
      <c r="B16" s="36" t="n">
        <v>5686</v>
      </c>
      <c r="C16" s="37" t="n">
        <v>2791</v>
      </c>
      <c r="D16" s="37" t="n">
        <v>2774</v>
      </c>
      <c r="E16" s="37" t="n">
        <v>1332</v>
      </c>
      <c r="F16" s="37" t="n">
        <v>2912</v>
      </c>
      <c r="G16" s="38" t="n">
        <v>1459</v>
      </c>
    </row>
    <row r="17" customFormat="false" ht="13.2" hidden="false" customHeight="false" outlineLevel="0" collapsed="false">
      <c r="A17" s="35" t="s">
        <v>58</v>
      </c>
      <c r="B17" s="36" t="n">
        <v>3373</v>
      </c>
      <c r="C17" s="37" t="n">
        <v>1687</v>
      </c>
      <c r="D17" s="37" t="n">
        <v>1544</v>
      </c>
      <c r="E17" s="37" t="n">
        <v>778</v>
      </c>
      <c r="F17" s="37" t="n">
        <v>1829</v>
      </c>
      <c r="G17" s="38" t="n">
        <v>909</v>
      </c>
    </row>
    <row r="18" customFormat="false" ht="13.2" hidden="false" customHeight="false" outlineLevel="0" collapsed="false">
      <c r="A18" s="35" t="s">
        <v>59</v>
      </c>
      <c r="B18" s="36" t="n">
        <v>4630</v>
      </c>
      <c r="C18" s="37" t="n">
        <v>2220</v>
      </c>
      <c r="D18" s="37" t="n">
        <v>2195</v>
      </c>
      <c r="E18" s="37" t="n">
        <v>1029</v>
      </c>
      <c r="F18" s="37" t="n">
        <v>2435</v>
      </c>
      <c r="G18" s="38" t="n">
        <v>1191</v>
      </c>
    </row>
    <row r="19" customFormat="false" ht="13.2" hidden="false" customHeight="false" outlineLevel="0" collapsed="false">
      <c r="A19" s="35" t="s">
        <v>60</v>
      </c>
      <c r="B19" s="36" t="n">
        <v>4899</v>
      </c>
      <c r="C19" s="37" t="n">
        <v>2398</v>
      </c>
      <c r="D19" s="37" t="n">
        <v>2314</v>
      </c>
      <c r="E19" s="37" t="n">
        <v>1134</v>
      </c>
      <c r="F19" s="37" t="n">
        <v>2585</v>
      </c>
      <c r="G19" s="38" t="n">
        <v>1264</v>
      </c>
    </row>
    <row r="20" customFormat="false" ht="13.2" hidden="false" customHeight="false" outlineLevel="0" collapsed="false">
      <c r="A20" s="35" t="s">
        <v>61</v>
      </c>
      <c r="B20" s="36" t="n">
        <v>3867</v>
      </c>
      <c r="C20" s="37" t="n">
        <v>1886</v>
      </c>
      <c r="D20" s="37" t="n">
        <v>1829</v>
      </c>
      <c r="E20" s="37" t="n">
        <v>894</v>
      </c>
      <c r="F20" s="37" t="n">
        <v>2038</v>
      </c>
      <c r="G20" s="38" t="n">
        <v>992</v>
      </c>
    </row>
    <row r="21" customFormat="false" ht="13.2" hidden="false" customHeight="false" outlineLevel="0" collapsed="false">
      <c r="A21" s="35" t="s">
        <v>62</v>
      </c>
      <c r="B21" s="36" t="n">
        <v>10245</v>
      </c>
      <c r="C21" s="37" t="n">
        <v>5038</v>
      </c>
      <c r="D21" s="37" t="n">
        <v>4989</v>
      </c>
      <c r="E21" s="37" t="n">
        <v>2458</v>
      </c>
      <c r="F21" s="37" t="n">
        <v>5256</v>
      </c>
      <c r="G21" s="38" t="n">
        <v>2580</v>
      </c>
    </row>
    <row r="22" customFormat="false" ht="13.8" hidden="false" customHeight="false" outlineLevel="0" collapsed="false">
      <c r="A22" s="39" t="s">
        <v>63</v>
      </c>
      <c r="B22" s="40" t="n">
        <v>36312</v>
      </c>
      <c r="C22" s="41" t="n">
        <v>17795</v>
      </c>
      <c r="D22" s="41" t="n">
        <v>17474</v>
      </c>
      <c r="E22" s="41" t="n">
        <v>8525</v>
      </c>
      <c r="F22" s="41" t="n">
        <v>18838</v>
      </c>
      <c r="G22" s="42" t="n">
        <v>9270</v>
      </c>
    </row>
    <row r="23" customFormat="false" ht="13.2" hidden="false" customHeight="false" outlineLevel="0" collapsed="false">
      <c r="A23" s="35" t="s">
        <v>64</v>
      </c>
      <c r="B23" s="36" t="n">
        <v>2885</v>
      </c>
      <c r="C23" s="37" t="n">
        <v>1383</v>
      </c>
      <c r="D23" s="37" t="n">
        <v>1369</v>
      </c>
      <c r="E23" s="37" t="n">
        <v>674</v>
      </c>
      <c r="F23" s="37" t="n">
        <v>1516</v>
      </c>
      <c r="G23" s="38" t="n">
        <v>709</v>
      </c>
    </row>
    <row r="24" customFormat="false" ht="13.2" hidden="false" customHeight="false" outlineLevel="0" collapsed="false">
      <c r="A24" s="35" t="s">
        <v>65</v>
      </c>
      <c r="B24" s="36" t="n">
        <v>4092</v>
      </c>
      <c r="C24" s="37" t="n">
        <v>2050</v>
      </c>
      <c r="D24" s="37" t="n">
        <v>1961</v>
      </c>
      <c r="E24" s="37" t="n">
        <v>954</v>
      </c>
      <c r="F24" s="37" t="n">
        <v>2131</v>
      </c>
      <c r="G24" s="38" t="n">
        <v>1096</v>
      </c>
    </row>
    <row r="25" customFormat="false" ht="13.2" hidden="false" customHeight="false" outlineLevel="0" collapsed="false">
      <c r="A25" s="35" t="s">
        <v>66</v>
      </c>
      <c r="B25" s="36" t="n">
        <v>1828</v>
      </c>
      <c r="C25" s="37" t="n">
        <v>921</v>
      </c>
      <c r="D25" s="37" t="n">
        <v>866</v>
      </c>
      <c r="E25" s="37" t="n">
        <v>454</v>
      </c>
      <c r="F25" s="37" t="n">
        <v>962</v>
      </c>
      <c r="G25" s="38" t="n">
        <v>467</v>
      </c>
    </row>
    <row r="26" customFormat="false" ht="13.2" hidden="false" customHeight="false" outlineLevel="0" collapsed="false">
      <c r="A26" s="35" t="s">
        <v>67</v>
      </c>
      <c r="B26" s="36" t="n">
        <v>4616</v>
      </c>
      <c r="C26" s="37" t="n">
        <v>2218</v>
      </c>
      <c r="D26" s="37" t="n">
        <v>2230</v>
      </c>
      <c r="E26" s="37" t="n">
        <v>1071</v>
      </c>
      <c r="F26" s="37" t="n">
        <v>2386</v>
      </c>
      <c r="G26" s="38" t="n">
        <v>1147</v>
      </c>
    </row>
    <row r="27" customFormat="false" ht="13.2" hidden="false" customHeight="false" outlineLevel="0" collapsed="false">
      <c r="A27" s="35" t="s">
        <v>68</v>
      </c>
      <c r="B27" s="36" t="n">
        <v>3166</v>
      </c>
      <c r="C27" s="37" t="n">
        <v>1543</v>
      </c>
      <c r="D27" s="37" t="n">
        <v>1433</v>
      </c>
      <c r="E27" s="37" t="n">
        <v>720</v>
      </c>
      <c r="F27" s="37" t="n">
        <v>1733</v>
      </c>
      <c r="G27" s="38" t="n">
        <v>823</v>
      </c>
    </row>
    <row r="28" customFormat="false" ht="13.2" hidden="false" customHeight="false" outlineLevel="0" collapsed="false">
      <c r="A28" s="35" t="s">
        <v>69</v>
      </c>
      <c r="B28" s="36" t="n">
        <v>4278</v>
      </c>
      <c r="C28" s="37" t="n">
        <v>2100</v>
      </c>
      <c r="D28" s="37" t="n">
        <v>2001</v>
      </c>
      <c r="E28" s="37" t="n">
        <v>990</v>
      </c>
      <c r="F28" s="37" t="n">
        <v>2277</v>
      </c>
      <c r="G28" s="38" t="n">
        <v>1110</v>
      </c>
    </row>
    <row r="29" customFormat="false" ht="13.2" hidden="false" customHeight="false" outlineLevel="0" collapsed="false">
      <c r="A29" s="35" t="s">
        <v>70</v>
      </c>
      <c r="B29" s="36" t="n">
        <v>9198</v>
      </c>
      <c r="C29" s="37" t="n">
        <v>4549</v>
      </c>
      <c r="D29" s="37" t="n">
        <v>4195</v>
      </c>
      <c r="E29" s="37" t="n">
        <v>2071</v>
      </c>
      <c r="F29" s="37" t="n">
        <v>5003</v>
      </c>
      <c r="G29" s="38" t="n">
        <v>2478</v>
      </c>
    </row>
    <row r="30" customFormat="false" ht="13.2" hidden="false" customHeight="false" outlineLevel="0" collapsed="false">
      <c r="A30" s="35" t="s">
        <v>71</v>
      </c>
      <c r="B30" s="36" t="n">
        <v>3418</v>
      </c>
      <c r="C30" s="37" t="n">
        <v>1672</v>
      </c>
      <c r="D30" s="37" t="n">
        <v>1685</v>
      </c>
      <c r="E30" s="37" t="n">
        <v>821</v>
      </c>
      <c r="F30" s="37" t="n">
        <v>1733</v>
      </c>
      <c r="G30" s="38" t="n">
        <v>851</v>
      </c>
    </row>
    <row r="31" customFormat="false" ht="13.2" hidden="false" customHeight="false" outlineLevel="0" collapsed="false">
      <c r="A31" s="35" t="s">
        <v>72</v>
      </c>
      <c r="B31" s="36" t="n">
        <v>8914</v>
      </c>
      <c r="C31" s="37" t="n">
        <v>4372</v>
      </c>
      <c r="D31" s="37" t="n">
        <v>4297</v>
      </c>
      <c r="E31" s="37" t="n">
        <v>2130</v>
      </c>
      <c r="F31" s="37" t="n">
        <v>4617</v>
      </c>
      <c r="G31" s="38" t="n">
        <v>2242</v>
      </c>
    </row>
    <row r="32" customFormat="false" ht="13.8" hidden="false" customHeight="false" outlineLevel="0" collapsed="false">
      <c r="A32" s="39" t="s">
        <v>73</v>
      </c>
      <c r="B32" s="40" t="n">
        <v>42395</v>
      </c>
      <c r="C32" s="41" t="n">
        <v>20808</v>
      </c>
      <c r="D32" s="41" t="n">
        <v>20037</v>
      </c>
      <c r="E32" s="41" t="n">
        <v>9885</v>
      </c>
      <c r="F32" s="41" t="n">
        <v>22358</v>
      </c>
      <c r="G32" s="42" t="n">
        <v>10923</v>
      </c>
    </row>
    <row r="33" customFormat="false" ht="13.2" hidden="false" customHeight="false" outlineLevel="0" collapsed="false">
      <c r="A33" s="35" t="s">
        <v>74</v>
      </c>
      <c r="B33" s="36" t="n">
        <v>2761</v>
      </c>
      <c r="C33" s="37" t="n">
        <v>1325</v>
      </c>
      <c r="D33" s="37" t="n">
        <v>1206</v>
      </c>
      <c r="E33" s="37" t="n">
        <v>610</v>
      </c>
      <c r="F33" s="37" t="n">
        <v>1555</v>
      </c>
      <c r="G33" s="38" t="n">
        <v>715</v>
      </c>
    </row>
    <row r="34" customFormat="false" ht="13.2" hidden="false" customHeight="false" outlineLevel="0" collapsed="false">
      <c r="A34" s="35" t="s">
        <v>75</v>
      </c>
      <c r="B34" s="36" t="n">
        <v>6712</v>
      </c>
      <c r="C34" s="37" t="n">
        <v>3278</v>
      </c>
      <c r="D34" s="37" t="n">
        <v>3071</v>
      </c>
      <c r="E34" s="37" t="n">
        <v>1490</v>
      </c>
      <c r="F34" s="37" t="n">
        <v>3641</v>
      </c>
      <c r="G34" s="38" t="n">
        <v>1788</v>
      </c>
    </row>
    <row r="35" customFormat="false" ht="13.2" hidden="false" customHeight="false" outlineLevel="0" collapsed="false">
      <c r="A35" s="35" t="s">
        <v>76</v>
      </c>
      <c r="B35" s="36" t="n">
        <v>11989</v>
      </c>
      <c r="C35" s="37" t="n">
        <v>5775</v>
      </c>
      <c r="D35" s="37" t="n">
        <v>5856</v>
      </c>
      <c r="E35" s="37" t="n">
        <v>2835</v>
      </c>
      <c r="F35" s="37" t="n">
        <v>6133</v>
      </c>
      <c r="G35" s="38" t="n">
        <v>2940</v>
      </c>
    </row>
    <row r="36" customFormat="false" ht="13.2" hidden="false" customHeight="false" outlineLevel="0" collapsed="false">
      <c r="A36" s="35" t="s">
        <v>77</v>
      </c>
      <c r="B36" s="36" t="n">
        <v>7428</v>
      </c>
      <c r="C36" s="37" t="n">
        <v>3637</v>
      </c>
      <c r="D36" s="37" t="n">
        <v>3462</v>
      </c>
      <c r="E36" s="37" t="n">
        <v>1672</v>
      </c>
      <c r="F36" s="37" t="n">
        <v>3966</v>
      </c>
      <c r="G36" s="38" t="n">
        <v>1965</v>
      </c>
    </row>
    <row r="37" customFormat="false" ht="13.2" hidden="false" customHeight="false" outlineLevel="0" collapsed="false">
      <c r="A37" s="35" t="s">
        <v>78</v>
      </c>
      <c r="B37" s="36" t="n">
        <v>3191</v>
      </c>
      <c r="C37" s="37" t="n">
        <v>1517</v>
      </c>
      <c r="D37" s="37" t="n">
        <v>1465</v>
      </c>
      <c r="E37" s="37" t="n">
        <v>682</v>
      </c>
      <c r="F37" s="37" t="n">
        <v>1726</v>
      </c>
      <c r="G37" s="38" t="n">
        <v>835</v>
      </c>
    </row>
    <row r="38" customFormat="false" ht="13.2" hidden="false" customHeight="false" outlineLevel="0" collapsed="false">
      <c r="A38" s="35" t="s">
        <v>79</v>
      </c>
      <c r="B38" s="36" t="n">
        <v>4888</v>
      </c>
      <c r="C38" s="37" t="n">
        <v>2372</v>
      </c>
      <c r="D38" s="37" t="n">
        <v>2136</v>
      </c>
      <c r="E38" s="37" t="n">
        <v>1050</v>
      </c>
      <c r="F38" s="37" t="n">
        <v>2752</v>
      </c>
      <c r="G38" s="38" t="n">
        <v>1322</v>
      </c>
    </row>
    <row r="39" customFormat="false" ht="13.2" hidden="false" customHeight="false" outlineLevel="0" collapsed="false">
      <c r="A39" s="35" t="s">
        <v>80</v>
      </c>
      <c r="B39" s="36" t="n">
        <v>2658</v>
      </c>
      <c r="C39" s="37" t="n">
        <v>1254</v>
      </c>
      <c r="D39" s="37" t="n">
        <v>1228</v>
      </c>
      <c r="E39" s="37" t="n">
        <v>586</v>
      </c>
      <c r="F39" s="37" t="n">
        <v>1430</v>
      </c>
      <c r="G39" s="38" t="n">
        <v>668</v>
      </c>
    </row>
    <row r="40" customFormat="false" ht="13.8" hidden="false" customHeight="false" outlineLevel="0" collapsed="false">
      <c r="A40" s="39" t="s">
        <v>81</v>
      </c>
      <c r="B40" s="40" t="n">
        <v>39627</v>
      </c>
      <c r="C40" s="41" t="n">
        <v>19158</v>
      </c>
      <c r="D40" s="41" t="n">
        <v>18424</v>
      </c>
      <c r="E40" s="41" t="n">
        <v>8925</v>
      </c>
      <c r="F40" s="41" t="n">
        <v>21203</v>
      </c>
      <c r="G40" s="42" t="n">
        <v>10233</v>
      </c>
    </row>
    <row r="41" customFormat="false" ht="13.2" hidden="false" customHeight="false" outlineLevel="0" collapsed="false">
      <c r="A41" s="35" t="s">
        <v>82</v>
      </c>
      <c r="B41" s="36" t="n">
        <v>2662</v>
      </c>
      <c r="C41" s="37" t="n">
        <v>1306</v>
      </c>
      <c r="D41" s="37" t="n">
        <v>1149</v>
      </c>
      <c r="E41" s="37" t="n">
        <v>562</v>
      </c>
      <c r="F41" s="37" t="n">
        <v>1513</v>
      </c>
      <c r="G41" s="38" t="n">
        <v>744</v>
      </c>
    </row>
    <row r="42" customFormat="false" ht="13.2" hidden="false" customHeight="false" outlineLevel="0" collapsed="false">
      <c r="A42" s="35" t="s">
        <v>83</v>
      </c>
      <c r="B42" s="36" t="n">
        <v>7004</v>
      </c>
      <c r="C42" s="37" t="n">
        <v>3425</v>
      </c>
      <c r="D42" s="37" t="n">
        <v>3074</v>
      </c>
      <c r="E42" s="37" t="n">
        <v>1515</v>
      </c>
      <c r="F42" s="37" t="n">
        <v>3930</v>
      </c>
      <c r="G42" s="38" t="n">
        <v>1910</v>
      </c>
    </row>
    <row r="43" customFormat="false" ht="13.2" hidden="false" customHeight="false" outlineLevel="0" collapsed="false">
      <c r="A43" s="35" t="s">
        <v>84</v>
      </c>
      <c r="B43" s="36" t="n">
        <v>3133</v>
      </c>
      <c r="C43" s="37" t="n">
        <v>1495</v>
      </c>
      <c r="D43" s="37" t="n">
        <v>1453</v>
      </c>
      <c r="E43" s="37" t="n">
        <v>730</v>
      </c>
      <c r="F43" s="37" t="n">
        <v>1680</v>
      </c>
      <c r="G43" s="38" t="n">
        <v>765</v>
      </c>
    </row>
    <row r="44" customFormat="false" ht="13.2" hidden="false" customHeight="false" outlineLevel="0" collapsed="false">
      <c r="A44" s="35" t="s">
        <v>85</v>
      </c>
      <c r="B44" s="36" t="n">
        <v>2920</v>
      </c>
      <c r="C44" s="37" t="n">
        <v>1427</v>
      </c>
      <c r="D44" s="37" t="n">
        <v>1272</v>
      </c>
      <c r="E44" s="37" t="n">
        <v>631</v>
      </c>
      <c r="F44" s="37" t="n">
        <v>1648</v>
      </c>
      <c r="G44" s="38" t="n">
        <v>796</v>
      </c>
    </row>
    <row r="45" customFormat="false" ht="13.2" hidden="false" customHeight="false" outlineLevel="0" collapsed="false">
      <c r="A45" s="35" t="s">
        <v>86</v>
      </c>
      <c r="B45" s="36" t="n">
        <v>5099</v>
      </c>
      <c r="C45" s="37" t="n">
        <v>2429</v>
      </c>
      <c r="D45" s="37" t="n">
        <v>2420</v>
      </c>
      <c r="E45" s="37" t="n">
        <v>1173</v>
      </c>
      <c r="F45" s="37" t="n">
        <v>2679</v>
      </c>
      <c r="G45" s="38" t="n">
        <v>1256</v>
      </c>
    </row>
    <row r="46" customFormat="false" ht="13.2" hidden="false" customHeight="false" outlineLevel="0" collapsed="false">
      <c r="A46" s="35" t="s">
        <v>87</v>
      </c>
      <c r="B46" s="36" t="n">
        <v>6101</v>
      </c>
      <c r="C46" s="37" t="n">
        <v>2964</v>
      </c>
      <c r="D46" s="37" t="n">
        <v>2915</v>
      </c>
      <c r="E46" s="37" t="n">
        <v>1392</v>
      </c>
      <c r="F46" s="37" t="n">
        <v>3186</v>
      </c>
      <c r="G46" s="38" t="n">
        <v>1572</v>
      </c>
    </row>
    <row r="47" customFormat="false" ht="13.2" hidden="false" customHeight="false" outlineLevel="0" collapsed="false">
      <c r="A47" s="35" t="s">
        <v>88</v>
      </c>
      <c r="B47" s="36" t="n">
        <v>6871</v>
      </c>
      <c r="C47" s="37" t="n">
        <v>3359</v>
      </c>
      <c r="D47" s="37" t="n">
        <v>3104</v>
      </c>
      <c r="E47" s="37" t="n">
        <v>1510</v>
      </c>
      <c r="F47" s="37" t="n">
        <v>3767</v>
      </c>
      <c r="G47" s="38" t="n">
        <v>1849</v>
      </c>
    </row>
    <row r="48" customFormat="false" ht="13.2" hidden="false" customHeight="false" outlineLevel="0" collapsed="false">
      <c r="A48" s="35" t="s">
        <v>89</v>
      </c>
      <c r="B48" s="36" t="n">
        <v>4091</v>
      </c>
      <c r="C48" s="37" t="n">
        <v>1983</v>
      </c>
      <c r="D48" s="37" t="n">
        <v>1848</v>
      </c>
      <c r="E48" s="37" t="n">
        <v>878</v>
      </c>
      <c r="F48" s="37" t="n">
        <v>2243</v>
      </c>
      <c r="G48" s="38" t="n">
        <v>1105</v>
      </c>
    </row>
    <row r="49" customFormat="false" ht="13.2" hidden="false" customHeight="false" outlineLevel="0" collapsed="false">
      <c r="A49" s="35" t="s">
        <v>90</v>
      </c>
      <c r="B49" s="36" t="n">
        <v>1095</v>
      </c>
      <c r="C49" s="37" t="n">
        <v>595</v>
      </c>
      <c r="D49" s="37" t="n">
        <v>499</v>
      </c>
      <c r="E49" s="37" t="n">
        <v>266</v>
      </c>
      <c r="F49" s="37" t="n">
        <v>596</v>
      </c>
      <c r="G49" s="38" t="n">
        <v>329</v>
      </c>
    </row>
    <row r="50" customFormat="false" ht="13.2" hidden="false" customHeight="false" outlineLevel="0" collapsed="false">
      <c r="A50" s="35" t="s">
        <v>91</v>
      </c>
      <c r="B50" s="36" t="n">
        <v>2895</v>
      </c>
      <c r="C50" s="37" t="n">
        <v>1439</v>
      </c>
      <c r="D50" s="37" t="n">
        <v>1399</v>
      </c>
      <c r="E50" s="37" t="n">
        <v>684</v>
      </c>
      <c r="F50" s="37" t="n">
        <v>1496</v>
      </c>
      <c r="G50" s="38" t="n">
        <v>755</v>
      </c>
    </row>
    <row r="51" customFormat="false" ht="13.2" hidden="false" customHeight="false" outlineLevel="0" collapsed="false">
      <c r="A51" s="35" t="s">
        <v>92</v>
      </c>
      <c r="B51" s="36" t="n">
        <v>12192</v>
      </c>
      <c r="C51" s="37" t="n">
        <v>5799</v>
      </c>
      <c r="D51" s="37" t="n">
        <v>5893</v>
      </c>
      <c r="E51" s="37" t="n">
        <v>2844</v>
      </c>
      <c r="F51" s="37" t="n">
        <v>6299</v>
      </c>
      <c r="G51" s="38" t="n">
        <v>2955</v>
      </c>
    </row>
    <row r="52" customFormat="false" ht="13.8" hidden="false" customHeight="false" outlineLevel="0" collapsed="false">
      <c r="A52" s="39" t="s">
        <v>93</v>
      </c>
      <c r="B52" s="40" t="n">
        <v>54063</v>
      </c>
      <c r="C52" s="41" t="n">
        <v>26221</v>
      </c>
      <c r="D52" s="41" t="n">
        <v>25026</v>
      </c>
      <c r="E52" s="41" t="n">
        <v>12185</v>
      </c>
      <c r="F52" s="41" t="n">
        <v>29037</v>
      </c>
      <c r="G52" s="42" t="n">
        <v>14036</v>
      </c>
    </row>
    <row r="53" customFormat="false" ht="13.2" hidden="false" customHeight="false" outlineLevel="0" collapsed="false">
      <c r="A53" s="35" t="s">
        <v>94</v>
      </c>
      <c r="B53" s="36" t="n">
        <v>7053</v>
      </c>
      <c r="C53" s="37" t="n">
        <v>3393</v>
      </c>
      <c r="D53" s="37" t="n">
        <v>3455</v>
      </c>
      <c r="E53" s="37" t="n">
        <v>1672</v>
      </c>
      <c r="F53" s="37" t="n">
        <v>3598</v>
      </c>
      <c r="G53" s="38" t="n">
        <v>1721</v>
      </c>
    </row>
    <row r="54" customFormat="false" ht="13.2" hidden="false" customHeight="false" outlineLevel="0" collapsed="false">
      <c r="A54" s="35" t="s">
        <v>95</v>
      </c>
      <c r="B54" s="36" t="n">
        <v>1054</v>
      </c>
      <c r="C54" s="37" t="n">
        <v>560</v>
      </c>
      <c r="D54" s="37" t="n">
        <v>464</v>
      </c>
      <c r="E54" s="37" t="n">
        <v>241</v>
      </c>
      <c r="F54" s="37" t="n">
        <v>590</v>
      </c>
      <c r="G54" s="38" t="n">
        <v>319</v>
      </c>
    </row>
    <row r="55" customFormat="false" ht="13.2" hidden="false" customHeight="false" outlineLevel="0" collapsed="false">
      <c r="A55" s="35" t="s">
        <v>96</v>
      </c>
      <c r="B55" s="36" t="n">
        <v>4398</v>
      </c>
      <c r="C55" s="37" t="n">
        <v>2171</v>
      </c>
      <c r="D55" s="37" t="n">
        <v>2160</v>
      </c>
      <c r="E55" s="37" t="n">
        <v>1050</v>
      </c>
      <c r="F55" s="37" t="n">
        <v>2238</v>
      </c>
      <c r="G55" s="38" t="n">
        <v>1121</v>
      </c>
    </row>
    <row r="56" customFormat="false" ht="13.2" hidden="false" customHeight="false" outlineLevel="0" collapsed="false">
      <c r="A56" s="35" t="s">
        <v>97</v>
      </c>
      <c r="B56" s="36" t="n">
        <v>2429</v>
      </c>
      <c r="C56" s="37" t="n">
        <v>1196</v>
      </c>
      <c r="D56" s="37" t="n">
        <v>1145</v>
      </c>
      <c r="E56" s="37" t="n">
        <v>572</v>
      </c>
      <c r="F56" s="37" t="n">
        <v>1284</v>
      </c>
      <c r="G56" s="38" t="n">
        <v>624</v>
      </c>
    </row>
    <row r="57" customFormat="false" ht="13.2" hidden="false" customHeight="false" outlineLevel="0" collapsed="false">
      <c r="A57" s="35" t="s">
        <v>98</v>
      </c>
      <c r="B57" s="36" t="n">
        <v>1790</v>
      </c>
      <c r="C57" s="37" t="n">
        <v>894</v>
      </c>
      <c r="D57" s="37" t="n">
        <v>778</v>
      </c>
      <c r="E57" s="37" t="n">
        <v>402</v>
      </c>
      <c r="F57" s="37" t="n">
        <v>1012</v>
      </c>
      <c r="G57" s="38" t="n">
        <v>492</v>
      </c>
    </row>
    <row r="58" customFormat="false" ht="13.2" hidden="false" customHeight="false" outlineLevel="0" collapsed="false">
      <c r="A58" s="35" t="s">
        <v>99</v>
      </c>
      <c r="B58" s="36" t="n">
        <v>3732</v>
      </c>
      <c r="C58" s="37" t="n">
        <v>1849</v>
      </c>
      <c r="D58" s="37" t="n">
        <v>1815</v>
      </c>
      <c r="E58" s="37" t="n">
        <v>896</v>
      </c>
      <c r="F58" s="37" t="n">
        <v>1917</v>
      </c>
      <c r="G58" s="38" t="n">
        <v>953</v>
      </c>
    </row>
    <row r="59" customFormat="false" ht="13.2" hidden="false" customHeight="false" outlineLevel="0" collapsed="false">
      <c r="A59" s="35" t="s">
        <v>100</v>
      </c>
      <c r="B59" s="36" t="n">
        <v>1554</v>
      </c>
      <c r="C59" s="37" t="n">
        <v>792</v>
      </c>
      <c r="D59" s="37" t="n">
        <v>724</v>
      </c>
      <c r="E59" s="37" t="n">
        <v>376</v>
      </c>
      <c r="F59" s="37" t="n">
        <v>830</v>
      </c>
      <c r="G59" s="38" t="n">
        <v>416</v>
      </c>
    </row>
    <row r="60" customFormat="false" ht="13.2" hidden="false" customHeight="false" outlineLevel="0" collapsed="false">
      <c r="A60" s="35" t="s">
        <v>101</v>
      </c>
      <c r="B60" s="36" t="n">
        <v>3088</v>
      </c>
      <c r="C60" s="37" t="n">
        <v>1507</v>
      </c>
      <c r="D60" s="37" t="n">
        <v>1500</v>
      </c>
      <c r="E60" s="37" t="n">
        <v>727</v>
      </c>
      <c r="F60" s="37" t="n">
        <v>1588</v>
      </c>
      <c r="G60" s="38" t="n">
        <v>780</v>
      </c>
    </row>
    <row r="61" customFormat="false" ht="13.2" hidden="false" customHeight="false" outlineLevel="0" collapsed="false">
      <c r="A61" s="35" t="s">
        <v>102</v>
      </c>
      <c r="B61" s="36" t="n">
        <v>3338</v>
      </c>
      <c r="C61" s="37" t="n">
        <v>1633</v>
      </c>
      <c r="D61" s="37" t="n">
        <v>1541</v>
      </c>
      <c r="E61" s="37" t="n">
        <v>758</v>
      </c>
      <c r="F61" s="37" t="n">
        <v>1797</v>
      </c>
      <c r="G61" s="38" t="n">
        <v>875</v>
      </c>
    </row>
    <row r="62" customFormat="false" ht="13.2" hidden="false" customHeight="false" outlineLevel="0" collapsed="false">
      <c r="A62" s="35" t="s">
        <v>103</v>
      </c>
      <c r="B62" s="36" t="n">
        <v>2595</v>
      </c>
      <c r="C62" s="37" t="n">
        <v>1271</v>
      </c>
      <c r="D62" s="37" t="n">
        <v>1229</v>
      </c>
      <c r="E62" s="37" t="n">
        <v>603</v>
      </c>
      <c r="F62" s="37" t="n">
        <v>1366</v>
      </c>
      <c r="G62" s="38" t="n">
        <v>668</v>
      </c>
    </row>
    <row r="63" customFormat="false" ht="13.2" hidden="false" customHeight="false" outlineLevel="0" collapsed="false">
      <c r="A63" s="35" t="s">
        <v>104</v>
      </c>
      <c r="B63" s="36" t="n">
        <v>4841</v>
      </c>
      <c r="C63" s="37" t="n">
        <v>2442</v>
      </c>
      <c r="D63" s="37" t="n">
        <v>2226</v>
      </c>
      <c r="E63" s="37" t="n">
        <v>1150</v>
      </c>
      <c r="F63" s="37" t="n">
        <v>2615</v>
      </c>
      <c r="G63" s="38" t="n">
        <v>1292</v>
      </c>
    </row>
    <row r="64" customFormat="false" ht="13.2" hidden="false" customHeight="false" outlineLevel="0" collapsed="false">
      <c r="A64" s="35" t="s">
        <v>105</v>
      </c>
      <c r="B64" s="36" t="n">
        <v>1686</v>
      </c>
      <c r="C64" s="37" t="n">
        <v>776</v>
      </c>
      <c r="D64" s="37" t="n">
        <v>761</v>
      </c>
      <c r="E64" s="37" t="n">
        <v>335</v>
      </c>
      <c r="F64" s="37" t="n">
        <v>925</v>
      </c>
      <c r="G64" s="38" t="n">
        <v>441</v>
      </c>
    </row>
    <row r="65" customFormat="false" ht="13.2" hidden="false" customHeight="false" outlineLevel="0" collapsed="false">
      <c r="A65" s="35" t="s">
        <v>106</v>
      </c>
      <c r="B65" s="36" t="n">
        <v>3152</v>
      </c>
      <c r="C65" s="37" t="n">
        <v>1542</v>
      </c>
      <c r="D65" s="37" t="n">
        <v>1582</v>
      </c>
      <c r="E65" s="37" t="n">
        <v>790</v>
      </c>
      <c r="F65" s="37" t="n">
        <v>1570</v>
      </c>
      <c r="G65" s="38" t="n">
        <v>752</v>
      </c>
    </row>
    <row r="66" customFormat="false" ht="13.8" hidden="false" customHeight="false" outlineLevel="0" collapsed="false">
      <c r="A66" s="39" t="s">
        <v>107</v>
      </c>
      <c r="B66" s="40" t="n">
        <v>40710</v>
      </c>
      <c r="C66" s="41" t="n">
        <v>20026</v>
      </c>
      <c r="D66" s="41" t="n">
        <v>19380</v>
      </c>
      <c r="E66" s="41" t="n">
        <v>9572</v>
      </c>
      <c r="F66" s="41" t="n">
        <v>21330</v>
      </c>
      <c r="G66" s="42" t="n">
        <v>10454</v>
      </c>
    </row>
    <row r="67" customFormat="false" ht="13.2" hidden="false" customHeight="false" outlineLevel="0" collapsed="false">
      <c r="A67" s="35" t="s">
        <v>108</v>
      </c>
      <c r="B67" s="36" t="n">
        <v>6344</v>
      </c>
      <c r="C67" s="37" t="n">
        <v>3085</v>
      </c>
      <c r="D67" s="37" t="n">
        <v>3000</v>
      </c>
      <c r="E67" s="37" t="n">
        <v>1442</v>
      </c>
      <c r="F67" s="37" t="n">
        <v>3344</v>
      </c>
      <c r="G67" s="38" t="n">
        <v>1643</v>
      </c>
    </row>
    <row r="68" customFormat="false" ht="13.2" hidden="false" customHeight="false" outlineLevel="0" collapsed="false">
      <c r="A68" s="35" t="s">
        <v>109</v>
      </c>
      <c r="B68" s="36" t="n">
        <v>4344</v>
      </c>
      <c r="C68" s="37" t="n">
        <v>2160</v>
      </c>
      <c r="D68" s="37" t="n">
        <v>2009</v>
      </c>
      <c r="E68" s="37" t="n">
        <v>1037</v>
      </c>
      <c r="F68" s="37" t="n">
        <v>2335</v>
      </c>
      <c r="G68" s="38" t="n">
        <v>1123</v>
      </c>
    </row>
    <row r="69" customFormat="false" ht="13.2" hidden="false" customHeight="false" outlineLevel="0" collapsed="false">
      <c r="A69" s="35" t="s">
        <v>110</v>
      </c>
      <c r="B69" s="36" t="n">
        <v>8761</v>
      </c>
      <c r="C69" s="37" t="n">
        <v>4292</v>
      </c>
      <c r="D69" s="37" t="n">
        <v>4523</v>
      </c>
      <c r="E69" s="37" t="n">
        <v>2210</v>
      </c>
      <c r="F69" s="37" t="n">
        <v>4238</v>
      </c>
      <c r="G69" s="38" t="n">
        <v>2082</v>
      </c>
    </row>
    <row r="70" customFormat="false" ht="13.2" hidden="false" customHeight="false" outlineLevel="0" collapsed="false">
      <c r="A70" s="35" t="s">
        <v>111</v>
      </c>
      <c r="B70" s="36" t="n">
        <v>2722</v>
      </c>
      <c r="C70" s="37" t="n">
        <v>1328</v>
      </c>
      <c r="D70" s="37" t="n">
        <v>1380</v>
      </c>
      <c r="E70" s="37" t="n">
        <v>662</v>
      </c>
      <c r="F70" s="37" t="n">
        <v>1342</v>
      </c>
      <c r="G70" s="38" t="n">
        <v>666</v>
      </c>
    </row>
    <row r="71" customFormat="false" ht="13.2" hidden="false" customHeight="false" outlineLevel="0" collapsed="false">
      <c r="A71" s="35" t="s">
        <v>112</v>
      </c>
      <c r="B71" s="36" t="n">
        <v>670</v>
      </c>
      <c r="C71" s="37" t="n">
        <v>323</v>
      </c>
      <c r="D71" s="37" t="n">
        <v>296</v>
      </c>
      <c r="E71" s="37" t="n">
        <v>153</v>
      </c>
      <c r="F71" s="37" t="n">
        <v>374</v>
      </c>
      <c r="G71" s="38" t="n">
        <v>170</v>
      </c>
    </row>
    <row r="72" customFormat="false" ht="13.2" hidden="false" customHeight="false" outlineLevel="0" collapsed="false">
      <c r="A72" s="35" t="s">
        <v>113</v>
      </c>
      <c r="B72" s="36" t="n">
        <v>9158</v>
      </c>
      <c r="C72" s="37" t="n">
        <v>4514</v>
      </c>
      <c r="D72" s="37" t="n">
        <v>4628</v>
      </c>
      <c r="E72" s="37" t="n">
        <v>2303</v>
      </c>
      <c r="F72" s="37" t="n">
        <v>4530</v>
      </c>
      <c r="G72" s="38" t="n">
        <v>2211</v>
      </c>
    </row>
    <row r="73" customFormat="false" ht="13.2" hidden="false" customHeight="false" outlineLevel="0" collapsed="false">
      <c r="A73" s="35" t="s">
        <v>114</v>
      </c>
      <c r="B73" s="36" t="n">
        <v>13928</v>
      </c>
      <c r="C73" s="37" t="n">
        <v>6820</v>
      </c>
      <c r="D73" s="37" t="n">
        <v>7179</v>
      </c>
      <c r="E73" s="37" t="n">
        <v>3495</v>
      </c>
      <c r="F73" s="37" t="n">
        <v>6749</v>
      </c>
      <c r="G73" s="38" t="n">
        <v>3325</v>
      </c>
    </row>
    <row r="74" customFormat="false" ht="13.2" hidden="false" customHeight="false" outlineLevel="0" collapsed="false">
      <c r="A74" s="35" t="s">
        <v>115</v>
      </c>
      <c r="B74" s="36" t="n">
        <v>6473</v>
      </c>
      <c r="C74" s="37" t="n">
        <v>3153</v>
      </c>
      <c r="D74" s="37" t="n">
        <v>3397</v>
      </c>
      <c r="E74" s="37" t="n">
        <v>1659</v>
      </c>
      <c r="F74" s="37" t="n">
        <v>3076</v>
      </c>
      <c r="G74" s="38" t="n">
        <v>1494</v>
      </c>
    </row>
    <row r="75" customFormat="false" ht="13.2" hidden="false" customHeight="false" outlineLevel="0" collapsed="false">
      <c r="A75" s="35" t="s">
        <v>116</v>
      </c>
      <c r="B75" s="36" t="n">
        <v>2063</v>
      </c>
      <c r="C75" s="37" t="n">
        <v>1019</v>
      </c>
      <c r="D75" s="37" t="n">
        <v>902</v>
      </c>
      <c r="E75" s="37" t="n">
        <v>426</v>
      </c>
      <c r="F75" s="37" t="n">
        <v>1161</v>
      </c>
      <c r="G75" s="38" t="n">
        <v>593</v>
      </c>
    </row>
    <row r="76" customFormat="false" ht="13.2" hidden="false" customHeight="false" outlineLevel="0" collapsed="false">
      <c r="A76" s="35" t="s">
        <v>117</v>
      </c>
      <c r="B76" s="36" t="n">
        <v>4770</v>
      </c>
      <c r="C76" s="37" t="n">
        <v>2293</v>
      </c>
      <c r="D76" s="37" t="n">
        <v>2499</v>
      </c>
      <c r="E76" s="37" t="n">
        <v>1214</v>
      </c>
      <c r="F76" s="37" t="n">
        <v>2271</v>
      </c>
      <c r="G76" s="38" t="n">
        <v>1079</v>
      </c>
    </row>
    <row r="77" customFormat="false" ht="13.2" hidden="false" customHeight="false" outlineLevel="0" collapsed="false">
      <c r="A77" s="35" t="s">
        <v>118</v>
      </c>
      <c r="B77" s="36" t="n">
        <v>1434</v>
      </c>
      <c r="C77" s="37" t="n">
        <v>704</v>
      </c>
      <c r="D77" s="37" t="n">
        <v>680</v>
      </c>
      <c r="E77" s="37" t="n">
        <v>326</v>
      </c>
      <c r="F77" s="37" t="n">
        <v>754</v>
      </c>
      <c r="G77" s="38" t="n">
        <v>378</v>
      </c>
    </row>
    <row r="78" customFormat="false" ht="13.2" hidden="false" customHeight="false" outlineLevel="0" collapsed="false">
      <c r="A78" s="35" t="s">
        <v>119</v>
      </c>
      <c r="B78" s="36" t="n">
        <v>2552</v>
      </c>
      <c r="C78" s="37" t="n">
        <v>1244</v>
      </c>
      <c r="D78" s="37" t="n">
        <v>1165</v>
      </c>
      <c r="E78" s="37" t="n">
        <v>556</v>
      </c>
      <c r="F78" s="37" t="n">
        <v>1387</v>
      </c>
      <c r="G78" s="38" t="n">
        <v>688</v>
      </c>
    </row>
    <row r="79" customFormat="false" ht="13.2" hidden="false" customHeight="false" outlineLevel="0" collapsed="false">
      <c r="A79" s="35" t="s">
        <v>120</v>
      </c>
      <c r="B79" s="36" t="n">
        <v>7816</v>
      </c>
      <c r="C79" s="37" t="n">
        <v>3832</v>
      </c>
      <c r="D79" s="37" t="n">
        <v>3902</v>
      </c>
      <c r="E79" s="37" t="n">
        <v>1916</v>
      </c>
      <c r="F79" s="37" t="n">
        <v>3914</v>
      </c>
      <c r="G79" s="38" t="n">
        <v>1916</v>
      </c>
    </row>
    <row r="80" customFormat="false" ht="13.8" hidden="false" customHeight="false" outlineLevel="0" collapsed="false">
      <c r="A80" s="39" t="s">
        <v>121</v>
      </c>
      <c r="B80" s="40" t="n">
        <v>71035</v>
      </c>
      <c r="C80" s="41" t="n">
        <v>34767</v>
      </c>
      <c r="D80" s="41" t="n">
        <v>35560</v>
      </c>
      <c r="E80" s="41" t="n">
        <v>17399</v>
      </c>
      <c r="F80" s="41" t="n">
        <v>35475</v>
      </c>
      <c r="G80" s="42" t="n">
        <v>17368</v>
      </c>
    </row>
    <row r="81" customFormat="false" ht="13.2" hidden="false" customHeight="false" outlineLevel="0" collapsed="false">
      <c r="A81" s="35" t="s">
        <v>122</v>
      </c>
      <c r="B81" s="36" t="n">
        <v>3263</v>
      </c>
      <c r="C81" s="37" t="n">
        <v>1585</v>
      </c>
      <c r="D81" s="37" t="n">
        <v>1796</v>
      </c>
      <c r="E81" s="37" t="n">
        <v>871</v>
      </c>
      <c r="F81" s="37" t="n">
        <v>1467</v>
      </c>
      <c r="G81" s="38" t="n">
        <v>714</v>
      </c>
    </row>
    <row r="82" customFormat="false" ht="13.2" hidden="false" customHeight="false" outlineLevel="0" collapsed="false">
      <c r="A82" s="35" t="s">
        <v>123</v>
      </c>
      <c r="B82" s="36" t="n">
        <v>4583</v>
      </c>
      <c r="C82" s="37" t="n">
        <v>2308</v>
      </c>
      <c r="D82" s="37" t="n">
        <v>2271</v>
      </c>
      <c r="E82" s="37" t="n">
        <v>1169</v>
      </c>
      <c r="F82" s="37" t="n">
        <v>2312</v>
      </c>
      <c r="G82" s="38" t="n">
        <v>1139</v>
      </c>
    </row>
    <row r="83" customFormat="false" ht="13.2" hidden="false" customHeight="false" outlineLevel="0" collapsed="false">
      <c r="A83" s="35" t="s">
        <v>124</v>
      </c>
      <c r="B83" s="36" t="n">
        <v>5618</v>
      </c>
      <c r="C83" s="37" t="n">
        <v>2756</v>
      </c>
      <c r="D83" s="37" t="n">
        <v>2743</v>
      </c>
      <c r="E83" s="37" t="n">
        <v>1368</v>
      </c>
      <c r="F83" s="37" t="n">
        <v>2875</v>
      </c>
      <c r="G83" s="38" t="n">
        <v>1388</v>
      </c>
    </row>
    <row r="84" customFormat="false" ht="13.2" hidden="false" customHeight="false" outlineLevel="0" collapsed="false">
      <c r="A84" s="35" t="s">
        <v>125</v>
      </c>
      <c r="B84" s="36" t="n">
        <v>2196</v>
      </c>
      <c r="C84" s="37" t="n">
        <v>1127</v>
      </c>
      <c r="D84" s="37" t="n">
        <v>1106</v>
      </c>
      <c r="E84" s="37" t="n">
        <v>567</v>
      </c>
      <c r="F84" s="37" t="n">
        <v>1090</v>
      </c>
      <c r="G84" s="38" t="n">
        <v>560</v>
      </c>
    </row>
    <row r="85" customFormat="false" ht="13.2" hidden="false" customHeight="false" outlineLevel="0" collapsed="false">
      <c r="A85" s="35" t="s">
        <v>126</v>
      </c>
      <c r="B85" s="36" t="n">
        <v>3664</v>
      </c>
      <c r="C85" s="37" t="n">
        <v>1830</v>
      </c>
      <c r="D85" s="37" t="n">
        <v>1692</v>
      </c>
      <c r="E85" s="37" t="n">
        <v>861</v>
      </c>
      <c r="F85" s="37" t="n">
        <v>1972</v>
      </c>
      <c r="G85" s="38" t="n">
        <v>969</v>
      </c>
    </row>
    <row r="86" customFormat="false" ht="13.2" hidden="false" customHeight="false" outlineLevel="0" collapsed="false">
      <c r="A86" s="35" t="s">
        <v>127</v>
      </c>
      <c r="B86" s="36" t="n">
        <v>10188</v>
      </c>
      <c r="C86" s="37" t="n">
        <v>4968</v>
      </c>
      <c r="D86" s="37" t="n">
        <v>5409</v>
      </c>
      <c r="E86" s="37" t="n">
        <v>2602</v>
      </c>
      <c r="F86" s="37" t="n">
        <v>4779</v>
      </c>
      <c r="G86" s="38" t="n">
        <v>2366</v>
      </c>
    </row>
    <row r="87" customFormat="false" ht="13.2" hidden="false" customHeight="false" outlineLevel="0" collapsed="false">
      <c r="A87" s="35" t="s">
        <v>128</v>
      </c>
      <c r="B87" s="36" t="n">
        <v>8865</v>
      </c>
      <c r="C87" s="37" t="n">
        <v>4335</v>
      </c>
      <c r="D87" s="37" t="n">
        <v>4298</v>
      </c>
      <c r="E87" s="37" t="n">
        <v>2086</v>
      </c>
      <c r="F87" s="37" t="n">
        <v>4567</v>
      </c>
      <c r="G87" s="38" t="n">
        <v>2249</v>
      </c>
    </row>
    <row r="88" customFormat="false" ht="13.2" hidden="false" customHeight="false" outlineLevel="0" collapsed="false">
      <c r="A88" s="35" t="s">
        <v>129</v>
      </c>
      <c r="B88" s="36" t="n">
        <v>4128</v>
      </c>
      <c r="C88" s="37" t="n">
        <v>2032</v>
      </c>
      <c r="D88" s="37" t="n">
        <v>2067</v>
      </c>
      <c r="E88" s="37" t="n">
        <v>1014</v>
      </c>
      <c r="F88" s="37" t="n">
        <v>2061</v>
      </c>
      <c r="G88" s="38" t="n">
        <v>1018</v>
      </c>
    </row>
    <row r="89" customFormat="false" ht="13.2" hidden="false" customHeight="false" outlineLevel="0" collapsed="false">
      <c r="A89" s="35" t="s">
        <v>130</v>
      </c>
      <c r="B89" s="36" t="n">
        <v>1681</v>
      </c>
      <c r="C89" s="37" t="n">
        <v>803</v>
      </c>
      <c r="D89" s="37" t="n">
        <v>802</v>
      </c>
      <c r="E89" s="37" t="n">
        <v>387</v>
      </c>
      <c r="F89" s="37" t="n">
        <v>879</v>
      </c>
      <c r="G89" s="38" t="n">
        <v>416</v>
      </c>
    </row>
    <row r="90" customFormat="false" ht="13.2" hidden="false" customHeight="false" outlineLevel="0" collapsed="false">
      <c r="A90" s="35" t="s">
        <v>131</v>
      </c>
      <c r="B90" s="36" t="n">
        <v>9292</v>
      </c>
      <c r="C90" s="37" t="n">
        <v>4587</v>
      </c>
      <c r="D90" s="37" t="n">
        <v>4984</v>
      </c>
      <c r="E90" s="37" t="n">
        <v>2467</v>
      </c>
      <c r="F90" s="37" t="n">
        <v>4308</v>
      </c>
      <c r="G90" s="38" t="n">
        <v>2120</v>
      </c>
    </row>
    <row r="91" customFormat="false" ht="13.2" hidden="false" customHeight="false" outlineLevel="0" collapsed="false">
      <c r="A91" s="35" t="s">
        <v>132</v>
      </c>
      <c r="B91" s="36" t="n">
        <v>7493</v>
      </c>
      <c r="C91" s="37" t="n">
        <v>3670</v>
      </c>
      <c r="D91" s="37" t="n">
        <v>3838</v>
      </c>
      <c r="E91" s="37" t="n">
        <v>1868</v>
      </c>
      <c r="F91" s="37" t="n">
        <v>3655</v>
      </c>
      <c r="G91" s="38" t="n">
        <v>1802</v>
      </c>
    </row>
    <row r="92" customFormat="false" ht="13.8" hidden="false" customHeight="false" outlineLevel="0" collapsed="false">
      <c r="A92" s="59" t="s">
        <v>133</v>
      </c>
      <c r="B92" s="60" t="n">
        <v>60971</v>
      </c>
      <c r="C92" s="61" t="n">
        <v>30001</v>
      </c>
      <c r="D92" s="61" t="n">
        <v>31006</v>
      </c>
      <c r="E92" s="61" t="n">
        <v>15260</v>
      </c>
      <c r="F92" s="61" t="n">
        <v>29965</v>
      </c>
      <c r="G92" s="62" t="n">
        <v>14741</v>
      </c>
    </row>
    <row r="93" customFormat="false" ht="14.4" hidden="false" customHeight="false" outlineLevel="0" collapsed="false">
      <c r="A93" s="63" t="s">
        <v>144</v>
      </c>
      <c r="B93" s="64" t="n">
        <v>395547</v>
      </c>
      <c r="C93" s="65" t="n">
        <v>193539</v>
      </c>
      <c r="D93" s="65" t="n">
        <v>193045</v>
      </c>
      <c r="E93" s="65" t="n">
        <v>94700</v>
      </c>
      <c r="F93" s="65" t="n">
        <v>202502</v>
      </c>
      <c r="G93" s="66" t="n">
        <v>98839</v>
      </c>
    </row>
    <row r="94" customFormat="false" ht="13.2" hidden="false" customHeight="false" outlineLevel="0" collapsed="false">
      <c r="A94" s="35" t="s">
        <v>47</v>
      </c>
      <c r="B94" s="36" t="n">
        <v>238</v>
      </c>
      <c r="C94" s="37" t="n">
        <v>121</v>
      </c>
      <c r="D94" s="37" t="n">
        <v>104</v>
      </c>
      <c r="E94" s="37" t="n">
        <v>57</v>
      </c>
      <c r="F94" s="37" t="n">
        <v>134</v>
      </c>
      <c r="G94" s="38" t="n">
        <v>64</v>
      </c>
    </row>
    <row r="95" customFormat="false" ht="13.2" hidden="false" customHeight="false" outlineLevel="0" collapsed="false">
      <c r="A95" s="35" t="s">
        <v>48</v>
      </c>
      <c r="B95" s="36" t="n">
        <v>112</v>
      </c>
      <c r="C95" s="37" t="n">
        <v>69</v>
      </c>
      <c r="D95" s="37" t="n">
        <v>57</v>
      </c>
      <c r="E95" s="37" t="n">
        <v>37</v>
      </c>
      <c r="F95" s="37" t="n">
        <v>55</v>
      </c>
      <c r="G95" s="38" t="n">
        <v>32</v>
      </c>
    </row>
    <row r="96" customFormat="false" ht="13.2" hidden="false" customHeight="false" outlineLevel="0" collapsed="false">
      <c r="A96" s="35" t="s">
        <v>54</v>
      </c>
      <c r="B96" s="36" t="n">
        <v>388</v>
      </c>
      <c r="C96" s="37" t="n">
        <v>190</v>
      </c>
      <c r="D96" s="37" t="n">
        <v>193</v>
      </c>
      <c r="E96" s="37" t="n">
        <v>93</v>
      </c>
      <c r="F96" s="37" t="n">
        <v>195</v>
      </c>
      <c r="G96" s="38" t="n">
        <v>97</v>
      </c>
    </row>
    <row r="97" customFormat="false" ht="13.8" hidden="false" customHeight="false" outlineLevel="0" collapsed="false">
      <c r="A97" s="39" t="s">
        <v>55</v>
      </c>
      <c r="B97" s="40" t="n">
        <v>738</v>
      </c>
      <c r="C97" s="41" t="n">
        <v>380</v>
      </c>
      <c r="D97" s="41" t="n">
        <v>354</v>
      </c>
      <c r="E97" s="41" t="n">
        <v>187</v>
      </c>
      <c r="F97" s="41" t="n">
        <v>384</v>
      </c>
      <c r="G97" s="42" t="n">
        <v>193</v>
      </c>
    </row>
    <row r="98" customFormat="false" ht="13.2" hidden="false" customHeight="false" outlineLevel="0" collapsed="false">
      <c r="A98" s="35" t="s">
        <v>56</v>
      </c>
      <c r="B98" s="36" t="n">
        <v>5734</v>
      </c>
      <c r="C98" s="37" t="n">
        <v>2722</v>
      </c>
      <c r="D98" s="37" t="n">
        <v>2604</v>
      </c>
      <c r="E98" s="37" t="n">
        <v>1223</v>
      </c>
      <c r="F98" s="37" t="n">
        <v>3130</v>
      </c>
      <c r="G98" s="38" t="n">
        <v>1499</v>
      </c>
    </row>
    <row r="99" customFormat="false" ht="13.2" hidden="false" customHeight="false" outlineLevel="0" collapsed="false">
      <c r="A99" s="35" t="s">
        <v>57</v>
      </c>
      <c r="B99" s="36" t="n">
        <v>1591</v>
      </c>
      <c r="C99" s="37" t="n">
        <v>737</v>
      </c>
      <c r="D99" s="37" t="n">
        <v>690</v>
      </c>
      <c r="E99" s="37" t="n">
        <v>334</v>
      </c>
      <c r="F99" s="37" t="n">
        <v>901</v>
      </c>
      <c r="G99" s="38" t="n">
        <v>403</v>
      </c>
    </row>
    <row r="100" customFormat="false" ht="13.8" hidden="false" customHeight="false" outlineLevel="0" collapsed="false">
      <c r="A100" s="39" t="s">
        <v>63</v>
      </c>
      <c r="B100" s="40" t="n">
        <v>7325</v>
      </c>
      <c r="C100" s="41" t="n">
        <v>3459</v>
      </c>
      <c r="D100" s="41" t="n">
        <v>3294</v>
      </c>
      <c r="E100" s="41" t="n">
        <v>1557</v>
      </c>
      <c r="F100" s="41" t="n">
        <v>4031</v>
      </c>
      <c r="G100" s="42" t="n">
        <v>1902</v>
      </c>
    </row>
    <row r="101" customFormat="false" ht="13.2" hidden="false" customHeight="false" outlineLevel="0" collapsed="false">
      <c r="A101" s="35" t="s">
        <v>74</v>
      </c>
      <c r="B101" s="36" t="n">
        <v>4277</v>
      </c>
      <c r="C101" s="37" t="n">
        <v>2052</v>
      </c>
      <c r="D101" s="37" t="n">
        <v>1953</v>
      </c>
      <c r="E101" s="37" t="n">
        <v>930</v>
      </c>
      <c r="F101" s="37" t="n">
        <v>2324</v>
      </c>
      <c r="G101" s="38" t="n">
        <v>1122</v>
      </c>
    </row>
    <row r="102" customFormat="false" ht="13.2" hidden="false" customHeight="false" outlineLevel="0" collapsed="false">
      <c r="A102" s="35" t="s">
        <v>75</v>
      </c>
      <c r="B102" s="36" t="n">
        <v>1069</v>
      </c>
      <c r="C102" s="37" t="n">
        <v>514</v>
      </c>
      <c r="D102" s="37" t="n">
        <v>487</v>
      </c>
      <c r="E102" s="37" t="n">
        <v>241</v>
      </c>
      <c r="F102" s="37" t="n">
        <v>582</v>
      </c>
      <c r="G102" s="38" t="n">
        <v>273</v>
      </c>
    </row>
    <row r="103" customFormat="false" ht="13.2" hidden="false" customHeight="false" outlineLevel="0" collapsed="false">
      <c r="A103" s="35" t="s">
        <v>76</v>
      </c>
      <c r="B103" s="36" t="n">
        <v>137</v>
      </c>
      <c r="C103" s="37" t="n">
        <v>71</v>
      </c>
      <c r="D103" s="37" t="n">
        <v>65</v>
      </c>
      <c r="E103" s="37" t="n">
        <v>35</v>
      </c>
      <c r="F103" s="37" t="n">
        <v>72</v>
      </c>
      <c r="G103" s="38" t="n">
        <v>36</v>
      </c>
    </row>
    <row r="104" customFormat="false" ht="13.2" hidden="false" customHeight="false" outlineLevel="0" collapsed="false">
      <c r="A104" s="35" t="s">
        <v>77</v>
      </c>
      <c r="B104" s="36" t="n">
        <v>2437</v>
      </c>
      <c r="C104" s="37" t="n">
        <v>1169</v>
      </c>
      <c r="D104" s="37" t="n">
        <v>1041</v>
      </c>
      <c r="E104" s="37" t="n">
        <v>502</v>
      </c>
      <c r="F104" s="37" t="n">
        <v>1396</v>
      </c>
      <c r="G104" s="38" t="n">
        <v>667</v>
      </c>
    </row>
    <row r="105" customFormat="false" ht="13.2" hidden="false" customHeight="false" outlineLevel="0" collapsed="false">
      <c r="A105" s="35" t="s">
        <v>78</v>
      </c>
      <c r="B105" s="36" t="n">
        <v>882</v>
      </c>
      <c r="C105" s="37" t="n">
        <v>408</v>
      </c>
      <c r="D105" s="37" t="n">
        <v>398</v>
      </c>
      <c r="E105" s="37" t="n">
        <v>176</v>
      </c>
      <c r="F105" s="37" t="n">
        <v>484</v>
      </c>
      <c r="G105" s="38" t="n">
        <v>232</v>
      </c>
    </row>
    <row r="106" customFormat="false" ht="13.8" hidden="false" customHeight="false" outlineLevel="0" collapsed="false">
      <c r="A106" s="39" t="s">
        <v>81</v>
      </c>
      <c r="B106" s="40" t="n">
        <v>8802</v>
      </c>
      <c r="C106" s="41" t="n">
        <v>4214</v>
      </c>
      <c r="D106" s="41" t="n">
        <v>3944</v>
      </c>
      <c r="E106" s="41" t="n">
        <v>1884</v>
      </c>
      <c r="F106" s="41" t="n">
        <v>4858</v>
      </c>
      <c r="G106" s="42" t="n">
        <v>2330</v>
      </c>
    </row>
    <row r="107" customFormat="false" ht="13.2" hidden="false" customHeight="false" outlineLevel="0" collapsed="false">
      <c r="A107" s="35" t="s">
        <v>99</v>
      </c>
      <c r="B107" s="36" t="n">
        <v>1540</v>
      </c>
      <c r="C107" s="37" t="n">
        <v>783</v>
      </c>
      <c r="D107" s="37" t="n">
        <v>765</v>
      </c>
      <c r="E107" s="37" t="n">
        <v>375</v>
      </c>
      <c r="F107" s="37" t="n">
        <v>775</v>
      </c>
      <c r="G107" s="38" t="n">
        <v>408</v>
      </c>
    </row>
    <row r="108" customFormat="false" ht="13.2" hidden="false" customHeight="false" outlineLevel="0" collapsed="false">
      <c r="A108" s="35" t="s">
        <v>101</v>
      </c>
      <c r="B108" s="36" t="n">
        <v>1256</v>
      </c>
      <c r="C108" s="37" t="n">
        <v>609</v>
      </c>
      <c r="D108" s="37" t="n">
        <v>442</v>
      </c>
      <c r="E108" s="37" t="n">
        <v>218</v>
      </c>
      <c r="F108" s="37" t="n">
        <v>814</v>
      </c>
      <c r="G108" s="38" t="n">
        <v>391</v>
      </c>
    </row>
    <row r="109" customFormat="false" ht="13.2" hidden="false" customHeight="false" outlineLevel="0" collapsed="false">
      <c r="A109" s="35" t="s">
        <v>102</v>
      </c>
      <c r="B109" s="36" t="n">
        <v>3642</v>
      </c>
      <c r="C109" s="37" t="n">
        <v>1791</v>
      </c>
      <c r="D109" s="37" t="n">
        <v>2015</v>
      </c>
      <c r="E109" s="37" t="n">
        <v>1017</v>
      </c>
      <c r="F109" s="37" t="n">
        <v>1627</v>
      </c>
      <c r="G109" s="38" t="n">
        <v>774</v>
      </c>
    </row>
    <row r="110" customFormat="false" ht="13.2" hidden="false" customHeight="false" outlineLevel="0" collapsed="false">
      <c r="A110" s="35" t="s">
        <v>103</v>
      </c>
      <c r="B110" s="36" t="n">
        <v>298</v>
      </c>
      <c r="C110" s="37" t="n">
        <v>144</v>
      </c>
      <c r="D110" s="37" t="n">
        <v>128</v>
      </c>
      <c r="E110" s="37" t="n">
        <v>57</v>
      </c>
      <c r="F110" s="37" t="n">
        <v>170</v>
      </c>
      <c r="G110" s="38" t="n">
        <v>87</v>
      </c>
    </row>
    <row r="111" customFormat="false" ht="13.8" hidden="false" customHeight="false" outlineLevel="0" collapsed="false">
      <c r="A111" s="39" t="s">
        <v>107</v>
      </c>
      <c r="B111" s="40" t="n">
        <v>6736</v>
      </c>
      <c r="C111" s="41" t="n">
        <v>3327</v>
      </c>
      <c r="D111" s="41" t="n">
        <v>3350</v>
      </c>
      <c r="E111" s="41" t="n">
        <v>1667</v>
      </c>
      <c r="F111" s="41" t="n">
        <v>3386</v>
      </c>
      <c r="G111" s="42" t="n">
        <v>1660</v>
      </c>
    </row>
    <row r="112" customFormat="false" ht="13.2" hidden="false" customHeight="false" outlineLevel="0" collapsed="false">
      <c r="A112" s="35" t="s">
        <v>123</v>
      </c>
      <c r="B112" s="36" t="n">
        <v>223</v>
      </c>
      <c r="C112" s="37" t="n">
        <v>107</v>
      </c>
      <c r="D112" s="37" t="n">
        <v>106</v>
      </c>
      <c r="E112" s="37" t="n">
        <v>53</v>
      </c>
      <c r="F112" s="37" t="n">
        <v>117</v>
      </c>
      <c r="G112" s="38" t="n">
        <v>54</v>
      </c>
    </row>
    <row r="113" customFormat="false" ht="13.2" hidden="false" customHeight="false" outlineLevel="0" collapsed="false">
      <c r="A113" s="35" t="s">
        <v>127</v>
      </c>
      <c r="B113" s="36" t="n">
        <v>847</v>
      </c>
      <c r="C113" s="37" t="n">
        <v>426</v>
      </c>
      <c r="D113" s="37" t="n">
        <v>522</v>
      </c>
      <c r="E113" s="37" t="n">
        <v>263</v>
      </c>
      <c r="F113" s="37" t="n">
        <v>325</v>
      </c>
      <c r="G113" s="38" t="n">
        <v>163</v>
      </c>
    </row>
    <row r="114" customFormat="false" ht="13.2" hidden="false" customHeight="false" outlineLevel="0" collapsed="false">
      <c r="A114" s="35" t="s">
        <v>128</v>
      </c>
      <c r="B114" s="36" t="n">
        <v>910</v>
      </c>
      <c r="C114" s="37" t="n">
        <v>454</v>
      </c>
      <c r="D114" s="37" t="n">
        <v>468</v>
      </c>
      <c r="E114" s="37" t="n">
        <v>227</v>
      </c>
      <c r="F114" s="37" t="n">
        <v>442</v>
      </c>
      <c r="G114" s="38" t="n">
        <v>227</v>
      </c>
    </row>
    <row r="115" customFormat="false" ht="13.2" hidden="false" customHeight="false" outlineLevel="0" collapsed="false">
      <c r="A115" s="35" t="s">
        <v>129</v>
      </c>
      <c r="B115" s="36" t="n">
        <v>844</v>
      </c>
      <c r="C115" s="37" t="n">
        <v>415</v>
      </c>
      <c r="D115" s="37" t="n">
        <v>488</v>
      </c>
      <c r="E115" s="37" t="n">
        <v>222</v>
      </c>
      <c r="F115" s="37" t="n">
        <v>356</v>
      </c>
      <c r="G115" s="38" t="n">
        <v>193</v>
      </c>
    </row>
    <row r="116" customFormat="false" ht="13.2" hidden="false" customHeight="false" outlineLevel="0" collapsed="false">
      <c r="A116" s="35" t="s">
        <v>132</v>
      </c>
      <c r="B116" s="36" t="n">
        <v>1353</v>
      </c>
      <c r="C116" s="37" t="n">
        <v>664</v>
      </c>
      <c r="D116" s="37" t="n">
        <v>659</v>
      </c>
      <c r="E116" s="37" t="n">
        <v>327</v>
      </c>
      <c r="F116" s="37" t="n">
        <v>694</v>
      </c>
      <c r="G116" s="38" t="n">
        <v>337</v>
      </c>
    </row>
    <row r="117" customFormat="false" ht="13.8" hidden="false" customHeight="false" outlineLevel="0" collapsed="false">
      <c r="A117" s="59" t="s">
        <v>133</v>
      </c>
      <c r="B117" s="60" t="n">
        <v>4177</v>
      </c>
      <c r="C117" s="61" t="n">
        <v>2066</v>
      </c>
      <c r="D117" s="61" t="n">
        <v>2243</v>
      </c>
      <c r="E117" s="61" t="n">
        <v>1092</v>
      </c>
      <c r="F117" s="61" t="n">
        <v>1934</v>
      </c>
      <c r="G117" s="62" t="n">
        <v>974</v>
      </c>
    </row>
    <row r="118" customFormat="false" ht="14.4" hidden="false" customHeight="false" outlineLevel="0" collapsed="false">
      <c r="A118" s="63" t="s">
        <v>145</v>
      </c>
      <c r="B118" s="64" t="n">
        <v>27778</v>
      </c>
      <c r="C118" s="65" t="n">
        <v>13446</v>
      </c>
      <c r="D118" s="65" t="n">
        <v>13185</v>
      </c>
      <c r="E118" s="65" t="n">
        <v>6387</v>
      </c>
      <c r="F118" s="65" t="n">
        <v>14593</v>
      </c>
      <c r="G118" s="66" t="n">
        <v>7059</v>
      </c>
    </row>
    <row r="119" customFormat="false" ht="13.2" hidden="false" customHeight="false" outlineLevel="0" collapsed="false">
      <c r="A119" s="35" t="s">
        <v>114</v>
      </c>
      <c r="B119" s="36" t="n">
        <v>143</v>
      </c>
      <c r="C119" s="37" t="n">
        <v>72</v>
      </c>
      <c r="D119" s="37" t="n">
        <v>68</v>
      </c>
      <c r="E119" s="37" t="n">
        <v>31</v>
      </c>
      <c r="F119" s="37" t="n">
        <v>75</v>
      </c>
      <c r="G119" s="38" t="n">
        <v>41</v>
      </c>
    </row>
    <row r="120" customFormat="false" ht="13.8" hidden="false" customHeight="false" outlineLevel="0" collapsed="false">
      <c r="A120" s="59" t="s">
        <v>121</v>
      </c>
      <c r="B120" s="60" t="n">
        <v>143</v>
      </c>
      <c r="C120" s="61" t="n">
        <v>72</v>
      </c>
      <c r="D120" s="61" t="n">
        <v>68</v>
      </c>
      <c r="E120" s="61" t="n">
        <v>31</v>
      </c>
      <c r="F120" s="61" t="n">
        <v>75</v>
      </c>
      <c r="G120" s="62" t="n">
        <v>41</v>
      </c>
    </row>
    <row r="121" customFormat="false" ht="14.4" hidden="false" customHeight="false" outlineLevel="0" collapsed="false">
      <c r="A121" s="63" t="s">
        <v>146</v>
      </c>
      <c r="B121" s="64" t="n">
        <v>143</v>
      </c>
      <c r="C121" s="65" t="n">
        <v>72</v>
      </c>
      <c r="D121" s="65" t="n">
        <v>68</v>
      </c>
      <c r="E121" s="65" t="n">
        <v>31</v>
      </c>
      <c r="F121" s="65" t="n">
        <v>75</v>
      </c>
      <c r="G121" s="66" t="n">
        <v>41</v>
      </c>
    </row>
    <row r="122" customFormat="false" ht="13.2" hidden="false" customHeight="false" outlineLevel="0" collapsed="false">
      <c r="A122" s="35" t="s">
        <v>117</v>
      </c>
      <c r="B122" s="36" t="n">
        <v>27</v>
      </c>
      <c r="C122" s="37" t="n">
        <v>20</v>
      </c>
      <c r="D122" s="37" t="n">
        <v>27</v>
      </c>
      <c r="E122" s="37" t="n">
        <v>20</v>
      </c>
      <c r="F122" s="37" t="n">
        <v>0</v>
      </c>
      <c r="G122" s="38" t="n">
        <v>0</v>
      </c>
    </row>
    <row r="123" customFormat="false" ht="13.8" hidden="false" customHeight="false" outlineLevel="0" collapsed="false">
      <c r="A123" s="59" t="s">
        <v>121</v>
      </c>
      <c r="B123" s="60" t="n">
        <v>27</v>
      </c>
      <c r="C123" s="61" t="n">
        <v>20</v>
      </c>
      <c r="D123" s="61" t="n">
        <v>27</v>
      </c>
      <c r="E123" s="61" t="n">
        <v>20</v>
      </c>
      <c r="F123" s="61" t="n">
        <v>0</v>
      </c>
      <c r="G123" s="62" t="n">
        <v>0</v>
      </c>
    </row>
    <row r="124" customFormat="false" ht="14.4" hidden="false" customHeight="false" outlineLevel="0" collapsed="false">
      <c r="A124" s="63" t="s">
        <v>147</v>
      </c>
      <c r="B124" s="64" t="n">
        <v>27</v>
      </c>
      <c r="C124" s="65" t="n">
        <v>20</v>
      </c>
      <c r="D124" s="65" t="n">
        <v>27</v>
      </c>
      <c r="E124" s="65" t="n">
        <v>20</v>
      </c>
      <c r="F124" s="65" t="n">
        <v>0</v>
      </c>
      <c r="G124" s="66" t="n">
        <v>0</v>
      </c>
    </row>
    <row r="125" customFormat="false" ht="13.2" hidden="false" customHeight="false" outlineLevel="0" collapsed="false">
      <c r="A125" s="35" t="s">
        <v>116</v>
      </c>
      <c r="B125" s="36" t="n">
        <v>67</v>
      </c>
      <c r="C125" s="37" t="n">
        <v>34</v>
      </c>
      <c r="D125" s="37" t="n">
        <v>34</v>
      </c>
      <c r="E125" s="37" t="n">
        <v>17</v>
      </c>
      <c r="F125" s="37" t="n">
        <v>33</v>
      </c>
      <c r="G125" s="38" t="n">
        <v>17</v>
      </c>
    </row>
    <row r="126" customFormat="false" ht="13.8" hidden="false" customHeight="false" outlineLevel="0" collapsed="false">
      <c r="A126" s="59" t="s">
        <v>121</v>
      </c>
      <c r="B126" s="60" t="n">
        <v>67</v>
      </c>
      <c r="C126" s="61" t="n">
        <v>34</v>
      </c>
      <c r="D126" s="61" t="n">
        <v>34</v>
      </c>
      <c r="E126" s="61" t="n">
        <v>17</v>
      </c>
      <c r="F126" s="61" t="n">
        <v>33</v>
      </c>
      <c r="G126" s="62" t="n">
        <v>17</v>
      </c>
    </row>
    <row r="127" customFormat="false" ht="14.4" hidden="false" customHeight="false" outlineLevel="0" collapsed="false">
      <c r="A127" s="63" t="s">
        <v>148</v>
      </c>
      <c r="B127" s="64" t="n">
        <v>67</v>
      </c>
      <c r="C127" s="65" t="n">
        <v>34</v>
      </c>
      <c r="D127" s="65" t="n">
        <v>34</v>
      </c>
      <c r="E127" s="65" t="n">
        <v>17</v>
      </c>
      <c r="F127" s="65" t="n">
        <v>33</v>
      </c>
      <c r="G127" s="66" t="n">
        <v>17</v>
      </c>
    </row>
    <row r="128" customFormat="false" ht="13.2" hidden="false" customHeight="false" outlineLevel="0" collapsed="false">
      <c r="A128" s="35" t="s">
        <v>48</v>
      </c>
      <c r="B128" s="36" t="n">
        <v>108</v>
      </c>
      <c r="C128" s="37" t="n">
        <v>66</v>
      </c>
      <c r="D128" s="37" t="n">
        <v>86</v>
      </c>
      <c r="E128" s="37" t="n">
        <v>48</v>
      </c>
      <c r="F128" s="37" t="n">
        <v>22</v>
      </c>
      <c r="G128" s="38" t="n">
        <v>18</v>
      </c>
    </row>
    <row r="129" customFormat="false" ht="13.8" hidden="false" customHeight="false" outlineLevel="0" collapsed="false">
      <c r="A129" s="59" t="s">
        <v>55</v>
      </c>
      <c r="B129" s="60" t="n">
        <v>108</v>
      </c>
      <c r="C129" s="61" t="n">
        <v>66</v>
      </c>
      <c r="D129" s="61" t="n">
        <v>86</v>
      </c>
      <c r="E129" s="61" t="n">
        <v>48</v>
      </c>
      <c r="F129" s="61" t="n">
        <v>22</v>
      </c>
      <c r="G129" s="62" t="n">
        <v>18</v>
      </c>
    </row>
    <row r="130" customFormat="false" ht="14.4" hidden="false" customHeight="false" outlineLevel="0" collapsed="false">
      <c r="A130" s="63" t="s">
        <v>149</v>
      </c>
      <c r="B130" s="64" t="n">
        <v>108</v>
      </c>
      <c r="C130" s="65" t="n">
        <v>66</v>
      </c>
      <c r="D130" s="65" t="n">
        <v>86</v>
      </c>
      <c r="E130" s="65" t="n">
        <v>48</v>
      </c>
      <c r="F130" s="65" t="n">
        <v>22</v>
      </c>
      <c r="G130" s="66" t="n">
        <v>18</v>
      </c>
    </row>
    <row r="131" customFormat="false" ht="16.2" hidden="false" customHeight="false" outlineLevel="0" collapsed="false">
      <c r="A131" s="67" t="s">
        <v>134</v>
      </c>
      <c r="B131" s="68" t="n">
        <v>423670</v>
      </c>
      <c r="C131" s="69" t="n">
        <v>207177</v>
      </c>
      <c r="D131" s="69" t="n">
        <v>206445</v>
      </c>
      <c r="E131" s="69" t="n">
        <v>101203</v>
      </c>
      <c r="F131" s="69" t="n">
        <v>217225</v>
      </c>
      <c r="G131" s="70" t="n">
        <v>105974</v>
      </c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257" min="5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32" t="s">
        <v>31</v>
      </c>
      <c r="B2" s="165" t="s">
        <v>1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3.2" hidden="false" customHeight="false" outlineLevel="0" collapsed="false">
      <c r="A3" s="132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3.2" hidden="false" customHeight="false" outlineLevel="0" collapsed="false">
      <c r="A4" s="132"/>
      <c r="B4" s="194" t="s">
        <v>170</v>
      </c>
      <c r="C4" s="192" t="s">
        <v>171</v>
      </c>
      <c r="D4" s="192" t="s">
        <v>172</v>
      </c>
      <c r="E4" s="192" t="s">
        <v>173</v>
      </c>
      <c r="F4" s="192" t="s">
        <v>174</v>
      </c>
      <c r="G4" s="192" t="s">
        <v>42</v>
      </c>
      <c r="H4" s="192" t="s">
        <v>175</v>
      </c>
      <c r="I4" s="192" t="s">
        <v>176</v>
      </c>
      <c r="J4" s="192" t="s">
        <v>177</v>
      </c>
      <c r="K4" s="192" t="s">
        <v>178</v>
      </c>
      <c r="L4" s="192" t="s">
        <v>179</v>
      </c>
      <c r="M4" s="192" t="s">
        <v>43</v>
      </c>
      <c r="N4" s="195" t="s">
        <v>180</v>
      </c>
    </row>
    <row r="5" customFormat="false" ht="13.8" hidden="false" customHeight="false" outlineLevel="0" collapsed="false">
      <c r="A5" s="132"/>
      <c r="B5" s="194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7</v>
      </c>
      <c r="D6" s="149" t="n">
        <v>5</v>
      </c>
      <c r="E6" s="149" t="n">
        <v>6</v>
      </c>
      <c r="F6" s="149" t="n">
        <v>6</v>
      </c>
      <c r="G6" s="149" t="n">
        <v>24</v>
      </c>
      <c r="H6" s="149" t="n">
        <v>5</v>
      </c>
      <c r="I6" s="149" t="n">
        <v>5</v>
      </c>
      <c r="J6" s="149" t="n">
        <v>5</v>
      </c>
      <c r="K6" s="149" t="n">
        <v>4</v>
      </c>
      <c r="L6" s="149" t="n">
        <v>2</v>
      </c>
      <c r="M6" s="149" t="n">
        <v>21</v>
      </c>
      <c r="N6" s="150" t="n">
        <v>45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4</v>
      </c>
      <c r="D7" s="153" t="n">
        <v>3</v>
      </c>
      <c r="E7" s="153" t="n">
        <v>3</v>
      </c>
      <c r="F7" s="153" t="n">
        <v>3</v>
      </c>
      <c r="G7" s="153" t="n">
        <v>13</v>
      </c>
      <c r="H7" s="153" t="n">
        <v>3</v>
      </c>
      <c r="I7" s="153" t="n">
        <v>2</v>
      </c>
      <c r="J7" s="153" t="n">
        <v>2</v>
      </c>
      <c r="K7" s="153" t="n">
        <v>2</v>
      </c>
      <c r="L7" s="153" t="n">
        <v>1</v>
      </c>
      <c r="M7" s="153" t="n">
        <v>10</v>
      </c>
      <c r="N7" s="154" t="n">
        <v>23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4</v>
      </c>
      <c r="D8" s="153" t="n">
        <v>4</v>
      </c>
      <c r="E8" s="153" t="n">
        <v>3</v>
      </c>
      <c r="F8" s="153" t="n">
        <v>3</v>
      </c>
      <c r="G8" s="153" t="n">
        <v>14</v>
      </c>
      <c r="H8" s="153" t="n">
        <v>3</v>
      </c>
      <c r="I8" s="153" t="n">
        <v>4</v>
      </c>
      <c r="J8" s="153" t="n">
        <v>2</v>
      </c>
      <c r="K8" s="153" t="n">
        <v>2</v>
      </c>
      <c r="L8" s="153" t="n">
        <v>2</v>
      </c>
      <c r="M8" s="153" t="n">
        <v>13</v>
      </c>
      <c r="N8" s="154" t="n">
        <v>27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3</v>
      </c>
      <c r="D9" s="153" t="n">
        <v>3</v>
      </c>
      <c r="E9" s="153" t="n">
        <v>3</v>
      </c>
      <c r="F9" s="153" t="n">
        <v>4</v>
      </c>
      <c r="G9" s="153" t="n">
        <v>13</v>
      </c>
      <c r="H9" s="153" t="n">
        <v>4</v>
      </c>
      <c r="I9" s="153" t="n">
        <v>2</v>
      </c>
      <c r="J9" s="153" t="n">
        <v>3</v>
      </c>
      <c r="K9" s="153" t="n">
        <v>3</v>
      </c>
      <c r="L9" s="153" t="n">
        <v>3</v>
      </c>
      <c r="M9" s="153" t="n">
        <v>15</v>
      </c>
      <c r="N9" s="154" t="n">
        <v>28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9</v>
      </c>
      <c r="D10" s="153" t="n">
        <v>9</v>
      </c>
      <c r="E10" s="153" t="n">
        <v>10</v>
      </c>
      <c r="F10" s="153" t="n">
        <v>9</v>
      </c>
      <c r="G10" s="153" t="n">
        <v>37</v>
      </c>
      <c r="H10" s="153" t="n">
        <v>8</v>
      </c>
      <c r="I10" s="153" t="n">
        <v>6</v>
      </c>
      <c r="J10" s="153" t="n">
        <v>6</v>
      </c>
      <c r="K10" s="153" t="n">
        <v>5</v>
      </c>
      <c r="L10" s="153" t="n">
        <v>2</v>
      </c>
      <c r="M10" s="153" t="n">
        <v>27</v>
      </c>
      <c r="N10" s="154" t="n">
        <v>64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2</v>
      </c>
      <c r="D11" s="153" t="n">
        <v>3</v>
      </c>
      <c r="E11" s="153" t="n">
        <v>3</v>
      </c>
      <c r="F11" s="153" t="n">
        <v>2</v>
      </c>
      <c r="G11" s="153" t="n">
        <v>10</v>
      </c>
      <c r="H11" s="153" t="n">
        <v>2</v>
      </c>
      <c r="I11" s="153" t="n">
        <v>3</v>
      </c>
      <c r="J11" s="153" t="n">
        <v>3</v>
      </c>
      <c r="K11" s="153" t="n">
        <v>3</v>
      </c>
      <c r="L11" s="153" t="n">
        <v>3</v>
      </c>
      <c r="M11" s="153" t="n">
        <v>14</v>
      </c>
      <c r="N11" s="154" t="n">
        <v>24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29</v>
      </c>
      <c r="D12" s="157" t="n">
        <v>27</v>
      </c>
      <c r="E12" s="157" t="n">
        <v>28</v>
      </c>
      <c r="F12" s="157" t="n">
        <v>27</v>
      </c>
      <c r="G12" s="157" t="n">
        <v>111</v>
      </c>
      <c r="H12" s="157" t="n">
        <v>25</v>
      </c>
      <c r="I12" s="157" t="n">
        <v>22</v>
      </c>
      <c r="J12" s="157" t="n">
        <v>21</v>
      </c>
      <c r="K12" s="157" t="n">
        <v>19</v>
      </c>
      <c r="L12" s="157" t="n">
        <v>13</v>
      </c>
      <c r="M12" s="157" t="n">
        <v>100</v>
      </c>
      <c r="N12" s="158" t="n">
        <v>211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2</v>
      </c>
      <c r="D13" s="153" t="n">
        <v>2</v>
      </c>
      <c r="E13" s="153" t="n">
        <v>2</v>
      </c>
      <c r="F13" s="153" t="n">
        <v>2</v>
      </c>
      <c r="G13" s="153" t="n">
        <v>8</v>
      </c>
      <c r="H13" s="153" t="n">
        <v>2</v>
      </c>
      <c r="I13" s="153" t="n">
        <v>2</v>
      </c>
      <c r="J13" s="153" t="n">
        <v>2</v>
      </c>
      <c r="K13" s="153" t="n">
        <v>2</v>
      </c>
      <c r="L13" s="153" t="n">
        <v>2</v>
      </c>
      <c r="M13" s="153" t="n">
        <v>10</v>
      </c>
      <c r="N13" s="154" t="n">
        <v>18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2</v>
      </c>
      <c r="D14" s="153" t="n">
        <v>1</v>
      </c>
      <c r="E14" s="153" t="n">
        <v>2</v>
      </c>
      <c r="F14" s="153" t="n">
        <v>2</v>
      </c>
      <c r="G14" s="153" t="n">
        <v>7</v>
      </c>
      <c r="H14" s="153" t="n">
        <v>1</v>
      </c>
      <c r="I14" s="153" t="n">
        <v>1</v>
      </c>
      <c r="J14" s="153" t="n">
        <v>1</v>
      </c>
      <c r="K14" s="153" t="n">
        <v>1</v>
      </c>
      <c r="L14" s="153" t="n">
        <v>1</v>
      </c>
      <c r="M14" s="153" t="n">
        <v>5</v>
      </c>
      <c r="N14" s="154" t="n">
        <v>12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1</v>
      </c>
      <c r="D15" s="153" t="n">
        <v>2</v>
      </c>
      <c r="E15" s="153" t="n">
        <v>1</v>
      </c>
      <c r="F15" s="153" t="n">
        <v>2</v>
      </c>
      <c r="G15" s="153" t="n">
        <v>6</v>
      </c>
      <c r="H15" s="153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3" t="n">
        <v>5</v>
      </c>
      <c r="N15" s="154" t="n">
        <v>11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1</v>
      </c>
      <c r="D16" s="153" t="n">
        <v>2</v>
      </c>
      <c r="E16" s="153" t="n">
        <v>2</v>
      </c>
      <c r="F16" s="153" t="n">
        <v>1</v>
      </c>
      <c r="G16" s="153" t="n">
        <v>6</v>
      </c>
      <c r="H16" s="153" t="n">
        <v>1</v>
      </c>
      <c r="I16" s="153" t="n">
        <v>1</v>
      </c>
      <c r="J16" s="153" t="n">
        <v>1</v>
      </c>
      <c r="K16" s="153" t="n">
        <v>1</v>
      </c>
      <c r="L16" s="153" t="n">
        <v>1</v>
      </c>
      <c r="M16" s="153" t="n">
        <v>5</v>
      </c>
      <c r="N16" s="154" t="n">
        <v>11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4</v>
      </c>
      <c r="D17" s="153" t="n">
        <v>4</v>
      </c>
      <c r="E17" s="153" t="n">
        <v>3</v>
      </c>
      <c r="F17" s="153" t="n">
        <v>3</v>
      </c>
      <c r="G17" s="153" t="n">
        <v>14</v>
      </c>
      <c r="H17" s="153" t="n">
        <v>3</v>
      </c>
      <c r="I17" s="153" t="n">
        <v>2</v>
      </c>
      <c r="J17" s="153" t="n">
        <v>3</v>
      </c>
      <c r="K17" s="153" t="n">
        <v>2</v>
      </c>
      <c r="L17" s="153" t="n">
        <v>2</v>
      </c>
      <c r="M17" s="153" t="n">
        <v>12</v>
      </c>
      <c r="N17" s="154" t="n">
        <v>26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10</v>
      </c>
      <c r="D18" s="157" t="n">
        <v>11</v>
      </c>
      <c r="E18" s="157" t="n">
        <v>10</v>
      </c>
      <c r="F18" s="157" t="n">
        <v>10</v>
      </c>
      <c r="G18" s="157" t="n">
        <v>41</v>
      </c>
      <c r="H18" s="157" t="n">
        <v>8</v>
      </c>
      <c r="I18" s="157" t="n">
        <v>7</v>
      </c>
      <c r="J18" s="157" t="n">
        <v>8</v>
      </c>
      <c r="K18" s="157" t="n">
        <v>7</v>
      </c>
      <c r="L18" s="157" t="n">
        <v>7</v>
      </c>
      <c r="M18" s="157" t="n">
        <v>37</v>
      </c>
      <c r="N18" s="158" t="n">
        <v>78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3</v>
      </c>
      <c r="D19" s="153" t="n">
        <v>3</v>
      </c>
      <c r="E19" s="153" t="n">
        <v>2</v>
      </c>
      <c r="F19" s="153" t="n">
        <v>3</v>
      </c>
      <c r="G19" s="153" t="n">
        <v>11</v>
      </c>
      <c r="H19" s="153" t="n">
        <v>2</v>
      </c>
      <c r="I19" s="153" t="n">
        <v>2</v>
      </c>
      <c r="J19" s="153" t="n">
        <v>2</v>
      </c>
      <c r="K19" s="153" t="n">
        <v>2</v>
      </c>
      <c r="L19" s="153" t="n">
        <v>2</v>
      </c>
      <c r="M19" s="153" t="n">
        <v>10</v>
      </c>
      <c r="N19" s="154" t="n">
        <v>21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3</v>
      </c>
      <c r="D20" s="153" t="n">
        <v>2</v>
      </c>
      <c r="E20" s="153" t="n">
        <v>2</v>
      </c>
      <c r="F20" s="153" t="n">
        <v>2</v>
      </c>
      <c r="G20" s="153" t="n">
        <v>9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10</v>
      </c>
      <c r="N20" s="154" t="n">
        <v>19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2</v>
      </c>
      <c r="D21" s="153" t="n">
        <v>2</v>
      </c>
      <c r="E21" s="153" t="n">
        <v>1</v>
      </c>
      <c r="F21" s="153" t="n">
        <v>1</v>
      </c>
      <c r="G21" s="153" t="n">
        <v>6</v>
      </c>
      <c r="H21" s="153" t="n">
        <v>2</v>
      </c>
      <c r="I21" s="153" t="n">
        <v>1</v>
      </c>
      <c r="J21" s="153" t="n">
        <v>0</v>
      </c>
      <c r="K21" s="153" t="n">
        <v>0</v>
      </c>
      <c r="L21" s="153" t="n">
        <v>0</v>
      </c>
      <c r="M21" s="153" t="n">
        <v>3</v>
      </c>
      <c r="N21" s="154" t="n">
        <v>9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1</v>
      </c>
      <c r="D22" s="153" t="n">
        <v>2</v>
      </c>
      <c r="E22" s="153" t="n">
        <v>1</v>
      </c>
      <c r="F22" s="153" t="n">
        <v>1</v>
      </c>
      <c r="G22" s="153" t="n">
        <v>5</v>
      </c>
      <c r="H22" s="153" t="n">
        <v>2</v>
      </c>
      <c r="I22" s="153" t="n">
        <v>1</v>
      </c>
      <c r="J22" s="153" t="n">
        <v>1</v>
      </c>
      <c r="K22" s="153" t="n">
        <v>1</v>
      </c>
      <c r="L22" s="153" t="n">
        <v>1</v>
      </c>
      <c r="M22" s="153" t="n">
        <v>6</v>
      </c>
      <c r="N22" s="154" t="n">
        <v>11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2</v>
      </c>
      <c r="D23" s="153" t="n">
        <v>2</v>
      </c>
      <c r="E23" s="153" t="n">
        <v>1</v>
      </c>
      <c r="F23" s="153" t="n">
        <v>2</v>
      </c>
      <c r="G23" s="153" t="n">
        <v>7</v>
      </c>
      <c r="H23" s="153" t="n">
        <v>2</v>
      </c>
      <c r="I23" s="153" t="n">
        <v>1</v>
      </c>
      <c r="J23" s="153" t="n">
        <v>1</v>
      </c>
      <c r="K23" s="153" t="n">
        <v>1</v>
      </c>
      <c r="L23" s="153" t="n">
        <v>2</v>
      </c>
      <c r="M23" s="153" t="n">
        <v>7</v>
      </c>
      <c r="N23" s="154" t="n">
        <v>14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1</v>
      </c>
      <c r="D24" s="153" t="n">
        <v>1</v>
      </c>
      <c r="E24" s="153" t="n">
        <v>1</v>
      </c>
      <c r="F24" s="153" t="n">
        <v>1</v>
      </c>
      <c r="G24" s="153" t="n">
        <v>4</v>
      </c>
      <c r="H24" s="153" t="n">
        <v>1</v>
      </c>
      <c r="I24" s="153" t="n">
        <v>1</v>
      </c>
      <c r="J24" s="153" t="n">
        <v>1</v>
      </c>
      <c r="K24" s="153" t="n">
        <v>1</v>
      </c>
      <c r="L24" s="153" t="n">
        <v>1</v>
      </c>
      <c r="M24" s="153" t="n">
        <v>5</v>
      </c>
      <c r="N24" s="154" t="n">
        <v>9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2</v>
      </c>
      <c r="D25" s="153" t="n">
        <v>2</v>
      </c>
      <c r="E25" s="153" t="n">
        <v>2</v>
      </c>
      <c r="F25" s="153" t="n">
        <v>2</v>
      </c>
      <c r="G25" s="153" t="n">
        <v>8</v>
      </c>
      <c r="H25" s="153" t="n">
        <v>2</v>
      </c>
      <c r="I25" s="153" t="n">
        <v>2</v>
      </c>
      <c r="J25" s="153" t="n">
        <v>2</v>
      </c>
      <c r="K25" s="153" t="n">
        <v>3</v>
      </c>
      <c r="L25" s="153" t="n">
        <v>2</v>
      </c>
      <c r="M25" s="153" t="n">
        <v>11</v>
      </c>
      <c r="N25" s="154" t="n">
        <v>19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14</v>
      </c>
      <c r="D26" s="157" t="n">
        <v>14</v>
      </c>
      <c r="E26" s="157" t="n">
        <v>10</v>
      </c>
      <c r="F26" s="157" t="n">
        <v>12</v>
      </c>
      <c r="G26" s="157" t="n">
        <v>50</v>
      </c>
      <c r="H26" s="157" t="n">
        <v>13</v>
      </c>
      <c r="I26" s="157" t="n">
        <v>10</v>
      </c>
      <c r="J26" s="157" t="n">
        <v>9</v>
      </c>
      <c r="K26" s="157" t="n">
        <v>10</v>
      </c>
      <c r="L26" s="157" t="n">
        <v>10</v>
      </c>
      <c r="M26" s="157" t="n">
        <v>52</v>
      </c>
      <c r="N26" s="158" t="n">
        <v>102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4</v>
      </c>
      <c r="D27" s="153" t="n">
        <v>4</v>
      </c>
      <c r="E27" s="153" t="n">
        <v>3</v>
      </c>
      <c r="F27" s="153" t="n">
        <v>3</v>
      </c>
      <c r="G27" s="153" t="n">
        <v>14</v>
      </c>
      <c r="H27" s="153" t="n">
        <v>2</v>
      </c>
      <c r="I27" s="153" t="n">
        <v>2</v>
      </c>
      <c r="J27" s="153" t="n">
        <v>2</v>
      </c>
      <c r="K27" s="153" t="n">
        <v>2</v>
      </c>
      <c r="L27" s="153" t="n">
        <v>2</v>
      </c>
      <c r="M27" s="153" t="n">
        <v>10</v>
      </c>
      <c r="N27" s="154" t="n">
        <v>24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7</v>
      </c>
      <c r="D28" s="153" t="n">
        <v>5</v>
      </c>
      <c r="E28" s="153" t="n">
        <v>4</v>
      </c>
      <c r="F28" s="153" t="n">
        <v>5</v>
      </c>
      <c r="G28" s="153" t="n">
        <v>21</v>
      </c>
      <c r="H28" s="153" t="n">
        <v>6</v>
      </c>
      <c r="I28" s="153" t="n">
        <v>6</v>
      </c>
      <c r="J28" s="153" t="n">
        <v>6</v>
      </c>
      <c r="K28" s="153" t="n">
        <v>6</v>
      </c>
      <c r="L28" s="153" t="n">
        <v>6</v>
      </c>
      <c r="M28" s="153" t="n">
        <v>30</v>
      </c>
      <c r="N28" s="154" t="n">
        <v>51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8</v>
      </c>
      <c r="D29" s="153" t="n">
        <v>8</v>
      </c>
      <c r="E29" s="153" t="n">
        <v>6</v>
      </c>
      <c r="F29" s="153" t="n">
        <v>7</v>
      </c>
      <c r="G29" s="153" t="n">
        <v>29</v>
      </c>
      <c r="H29" s="153" t="n">
        <v>6</v>
      </c>
      <c r="I29" s="153" t="n">
        <v>6</v>
      </c>
      <c r="J29" s="153" t="n">
        <v>6</v>
      </c>
      <c r="K29" s="153" t="n">
        <v>4</v>
      </c>
      <c r="L29" s="153" t="n">
        <v>4</v>
      </c>
      <c r="M29" s="153" t="n">
        <v>26</v>
      </c>
      <c r="N29" s="154" t="n">
        <v>55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2</v>
      </c>
      <c r="D30" s="153" t="n">
        <v>2</v>
      </c>
      <c r="E30" s="153" t="n">
        <v>2</v>
      </c>
      <c r="F30" s="153" t="n">
        <v>2</v>
      </c>
      <c r="G30" s="153" t="n">
        <v>8</v>
      </c>
      <c r="H30" s="153" t="n">
        <v>2</v>
      </c>
      <c r="I30" s="153" t="n">
        <v>2</v>
      </c>
      <c r="J30" s="153" t="n">
        <v>2</v>
      </c>
      <c r="K30" s="153" t="n">
        <v>3</v>
      </c>
      <c r="L30" s="153" t="n">
        <v>2</v>
      </c>
      <c r="M30" s="153" t="n">
        <v>11</v>
      </c>
      <c r="N30" s="154" t="n">
        <v>19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4</v>
      </c>
      <c r="D31" s="153" t="n">
        <v>4</v>
      </c>
      <c r="E31" s="153" t="n">
        <v>3</v>
      </c>
      <c r="F31" s="153" t="n">
        <v>4</v>
      </c>
      <c r="G31" s="153" t="n">
        <v>15</v>
      </c>
      <c r="H31" s="153" t="n">
        <v>4</v>
      </c>
      <c r="I31" s="153" t="n">
        <v>3</v>
      </c>
      <c r="J31" s="153" t="n">
        <v>4</v>
      </c>
      <c r="K31" s="153" t="n">
        <v>3</v>
      </c>
      <c r="L31" s="153" t="n">
        <v>2</v>
      </c>
      <c r="M31" s="153" t="n">
        <v>16</v>
      </c>
      <c r="N31" s="154" t="n">
        <v>31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1</v>
      </c>
      <c r="D32" s="153" t="n">
        <v>2</v>
      </c>
      <c r="E32" s="153" t="n">
        <v>1</v>
      </c>
      <c r="F32" s="153" t="n">
        <v>2</v>
      </c>
      <c r="G32" s="153" t="n">
        <v>6</v>
      </c>
      <c r="H32" s="153" t="n">
        <v>1</v>
      </c>
      <c r="I32" s="153" t="n">
        <v>1</v>
      </c>
      <c r="J32" s="153" t="n">
        <v>1</v>
      </c>
      <c r="K32" s="153" t="n">
        <v>1</v>
      </c>
      <c r="L32" s="153" t="n">
        <v>1</v>
      </c>
      <c r="M32" s="153" t="n">
        <v>5</v>
      </c>
      <c r="N32" s="154" t="n">
        <v>11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26</v>
      </c>
      <c r="D33" s="157" t="n">
        <v>25</v>
      </c>
      <c r="E33" s="157" t="n">
        <v>19</v>
      </c>
      <c r="F33" s="157" t="n">
        <v>23</v>
      </c>
      <c r="G33" s="157" t="n">
        <v>93</v>
      </c>
      <c r="H33" s="157" t="n">
        <v>21</v>
      </c>
      <c r="I33" s="157" t="n">
        <v>20</v>
      </c>
      <c r="J33" s="157" t="n">
        <v>21</v>
      </c>
      <c r="K33" s="157" t="n">
        <v>19</v>
      </c>
      <c r="L33" s="157" t="n">
        <v>17</v>
      </c>
      <c r="M33" s="157" t="n">
        <v>98</v>
      </c>
      <c r="N33" s="158" t="n">
        <v>191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3</v>
      </c>
      <c r="D34" s="153" t="n">
        <v>2</v>
      </c>
      <c r="E34" s="153" t="n">
        <v>3</v>
      </c>
      <c r="F34" s="153" t="n">
        <v>3</v>
      </c>
      <c r="G34" s="153" t="n">
        <v>11</v>
      </c>
      <c r="H34" s="153" t="n">
        <v>3</v>
      </c>
      <c r="I34" s="153" t="n">
        <v>2</v>
      </c>
      <c r="J34" s="153" t="n">
        <v>2</v>
      </c>
      <c r="K34" s="153" t="n">
        <v>2</v>
      </c>
      <c r="L34" s="153" t="n">
        <v>3</v>
      </c>
      <c r="M34" s="153" t="n">
        <v>12</v>
      </c>
      <c r="N34" s="154" t="n">
        <v>23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2</v>
      </c>
      <c r="D35" s="153" t="n">
        <v>2</v>
      </c>
      <c r="E35" s="153" t="n">
        <v>2</v>
      </c>
      <c r="F35" s="153" t="n">
        <v>2</v>
      </c>
      <c r="G35" s="153" t="n">
        <v>8</v>
      </c>
      <c r="H35" s="153" t="n">
        <v>2</v>
      </c>
      <c r="I35" s="153" t="n">
        <v>2</v>
      </c>
      <c r="J35" s="153" t="n">
        <v>1</v>
      </c>
      <c r="K35" s="153" t="n">
        <v>1</v>
      </c>
      <c r="L35" s="153" t="n">
        <v>1</v>
      </c>
      <c r="M35" s="153" t="n">
        <v>7</v>
      </c>
      <c r="N35" s="154" t="n">
        <v>15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3</v>
      </c>
      <c r="D36" s="153" t="n">
        <v>4</v>
      </c>
      <c r="E36" s="153" t="n">
        <v>4</v>
      </c>
      <c r="F36" s="153" t="n">
        <v>3</v>
      </c>
      <c r="G36" s="153" t="n">
        <v>14</v>
      </c>
      <c r="H36" s="153" t="n">
        <v>3</v>
      </c>
      <c r="I36" s="153" t="n">
        <v>2</v>
      </c>
      <c r="J36" s="153" t="n">
        <v>3</v>
      </c>
      <c r="K36" s="153" t="n">
        <v>2</v>
      </c>
      <c r="L36" s="153" t="n">
        <v>2</v>
      </c>
      <c r="M36" s="153" t="n">
        <v>12</v>
      </c>
      <c r="N36" s="154" t="n">
        <v>26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5</v>
      </c>
      <c r="D37" s="153" t="n">
        <v>6</v>
      </c>
      <c r="E37" s="153" t="n">
        <v>4</v>
      </c>
      <c r="F37" s="153" t="n">
        <v>5</v>
      </c>
      <c r="G37" s="153" t="n">
        <v>20</v>
      </c>
      <c r="H37" s="153" t="n">
        <v>5</v>
      </c>
      <c r="I37" s="153" t="n">
        <v>5</v>
      </c>
      <c r="J37" s="153" t="n">
        <v>4</v>
      </c>
      <c r="K37" s="153" t="n">
        <v>4</v>
      </c>
      <c r="L37" s="153" t="n">
        <v>3</v>
      </c>
      <c r="M37" s="153" t="n">
        <v>21</v>
      </c>
      <c r="N37" s="154" t="n">
        <v>41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4</v>
      </c>
      <c r="D38" s="153" t="n">
        <v>4</v>
      </c>
      <c r="E38" s="153" t="n">
        <v>4</v>
      </c>
      <c r="F38" s="153" t="n">
        <v>4</v>
      </c>
      <c r="G38" s="153" t="n">
        <v>16</v>
      </c>
      <c r="H38" s="153" t="n">
        <v>4</v>
      </c>
      <c r="I38" s="153" t="n">
        <v>4</v>
      </c>
      <c r="J38" s="153" t="n">
        <v>3</v>
      </c>
      <c r="K38" s="153" t="n">
        <v>4</v>
      </c>
      <c r="L38" s="153" t="n">
        <v>3</v>
      </c>
      <c r="M38" s="153" t="n">
        <v>18</v>
      </c>
      <c r="N38" s="154" t="n">
        <v>34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3</v>
      </c>
      <c r="D39" s="153" t="n">
        <v>3</v>
      </c>
      <c r="E39" s="153" t="n">
        <v>3</v>
      </c>
      <c r="F39" s="153" t="n">
        <v>2</v>
      </c>
      <c r="G39" s="153" t="n">
        <v>11</v>
      </c>
      <c r="H39" s="153" t="n">
        <v>2</v>
      </c>
      <c r="I39" s="153" t="n">
        <v>2</v>
      </c>
      <c r="J39" s="153" t="n">
        <v>2</v>
      </c>
      <c r="K39" s="153" t="n">
        <v>2</v>
      </c>
      <c r="L39" s="153" t="n">
        <v>2</v>
      </c>
      <c r="M39" s="153" t="n">
        <v>10</v>
      </c>
      <c r="N39" s="154" t="n">
        <v>21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4</v>
      </c>
      <c r="D40" s="153" t="n">
        <v>3</v>
      </c>
      <c r="E40" s="153" t="n">
        <v>2</v>
      </c>
      <c r="F40" s="153" t="n">
        <v>3</v>
      </c>
      <c r="G40" s="153" t="n">
        <v>12</v>
      </c>
      <c r="H40" s="153" t="n">
        <v>4</v>
      </c>
      <c r="I40" s="153" t="n">
        <v>3</v>
      </c>
      <c r="J40" s="153" t="n">
        <v>4</v>
      </c>
      <c r="K40" s="153" t="n">
        <v>3</v>
      </c>
      <c r="L40" s="153" t="n">
        <v>3</v>
      </c>
      <c r="M40" s="153" t="n">
        <v>17</v>
      </c>
      <c r="N40" s="154" t="n">
        <v>29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8</v>
      </c>
      <c r="D41" s="153" t="n">
        <v>9</v>
      </c>
      <c r="E41" s="153" t="n">
        <v>9</v>
      </c>
      <c r="F41" s="153" t="n">
        <v>8</v>
      </c>
      <c r="G41" s="153" t="n">
        <v>34</v>
      </c>
      <c r="H41" s="153" t="n">
        <v>9</v>
      </c>
      <c r="I41" s="153" t="n">
        <v>8</v>
      </c>
      <c r="J41" s="153" t="n">
        <v>7</v>
      </c>
      <c r="K41" s="153" t="n">
        <v>8</v>
      </c>
      <c r="L41" s="153" t="n">
        <v>8</v>
      </c>
      <c r="M41" s="153" t="n">
        <v>40</v>
      </c>
      <c r="N41" s="154" t="n">
        <v>74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32</v>
      </c>
      <c r="D42" s="157" t="n">
        <v>33</v>
      </c>
      <c r="E42" s="157" t="n">
        <v>31</v>
      </c>
      <c r="F42" s="157" t="n">
        <v>30</v>
      </c>
      <c r="G42" s="157" t="n">
        <v>126</v>
      </c>
      <c r="H42" s="157" t="n">
        <v>32</v>
      </c>
      <c r="I42" s="157" t="n">
        <v>28</v>
      </c>
      <c r="J42" s="157" t="n">
        <v>26</v>
      </c>
      <c r="K42" s="157" t="n">
        <v>26</v>
      </c>
      <c r="L42" s="157" t="n">
        <v>25</v>
      </c>
      <c r="M42" s="157" t="n">
        <v>137</v>
      </c>
      <c r="N42" s="158" t="n">
        <v>263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3</v>
      </c>
      <c r="D43" s="153" t="n">
        <v>3</v>
      </c>
      <c r="E43" s="153" t="n">
        <v>3</v>
      </c>
      <c r="F43" s="153" t="n">
        <v>4</v>
      </c>
      <c r="G43" s="153" t="n">
        <v>13</v>
      </c>
      <c r="H43" s="153" t="n">
        <v>4</v>
      </c>
      <c r="I43" s="153" t="n">
        <v>3</v>
      </c>
      <c r="J43" s="153" t="n">
        <v>3</v>
      </c>
      <c r="K43" s="153" t="n">
        <v>3</v>
      </c>
      <c r="L43" s="153" t="n">
        <v>2</v>
      </c>
      <c r="M43" s="153" t="n">
        <v>15</v>
      </c>
      <c r="N43" s="154" t="n">
        <v>28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1</v>
      </c>
      <c r="D44" s="153" t="n">
        <v>1</v>
      </c>
      <c r="E44" s="153" t="n">
        <v>1</v>
      </c>
      <c r="F44" s="153" t="n">
        <v>1</v>
      </c>
      <c r="G44" s="153" t="n">
        <v>4</v>
      </c>
      <c r="H44" s="153" t="n">
        <v>1</v>
      </c>
      <c r="I44" s="153" t="n">
        <v>1</v>
      </c>
      <c r="J44" s="153" t="n">
        <v>1</v>
      </c>
      <c r="K44" s="153" t="n">
        <v>1</v>
      </c>
      <c r="L44" s="153" t="n">
        <v>1</v>
      </c>
      <c r="M44" s="153" t="n">
        <v>5</v>
      </c>
      <c r="N44" s="154" t="n">
        <v>9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1</v>
      </c>
      <c r="D45" s="153" t="n">
        <v>1</v>
      </c>
      <c r="E45" s="153" t="n">
        <v>1</v>
      </c>
      <c r="F45" s="153" t="n">
        <v>1</v>
      </c>
      <c r="G45" s="153" t="n">
        <v>4</v>
      </c>
      <c r="H45" s="153" t="n">
        <v>1</v>
      </c>
      <c r="I45" s="153" t="n">
        <v>1</v>
      </c>
      <c r="J45" s="153" t="n">
        <v>1</v>
      </c>
      <c r="K45" s="153" t="n">
        <v>1</v>
      </c>
      <c r="L45" s="153" t="n">
        <v>1</v>
      </c>
      <c r="M45" s="153" t="n">
        <v>5</v>
      </c>
      <c r="N45" s="154" t="n">
        <v>9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3</v>
      </c>
      <c r="D46" s="153" t="n">
        <v>2</v>
      </c>
      <c r="E46" s="153" t="n">
        <v>1</v>
      </c>
      <c r="F46" s="153" t="n">
        <v>1</v>
      </c>
      <c r="G46" s="153" t="n">
        <v>7</v>
      </c>
      <c r="H46" s="153" t="n">
        <v>2</v>
      </c>
      <c r="I46" s="153" t="n">
        <v>1</v>
      </c>
      <c r="J46" s="153" t="n">
        <v>1</v>
      </c>
      <c r="K46" s="153" t="n">
        <v>1</v>
      </c>
      <c r="L46" s="153" t="n">
        <v>1</v>
      </c>
      <c r="M46" s="153" t="n">
        <v>6</v>
      </c>
      <c r="N46" s="154" t="n">
        <v>13</v>
      </c>
    </row>
    <row r="47" customFormat="false" ht="13.2" hidden="false" customHeight="false" outlineLevel="0" collapsed="false">
      <c r="A47" s="151" t="s">
        <v>104</v>
      </c>
      <c r="B47" s="152" t="n">
        <v>0</v>
      </c>
      <c r="C47" s="153" t="n">
        <v>2</v>
      </c>
      <c r="D47" s="153" t="n">
        <v>1</v>
      </c>
      <c r="E47" s="153" t="n">
        <v>2</v>
      </c>
      <c r="F47" s="153" t="n">
        <v>2</v>
      </c>
      <c r="G47" s="153" t="n">
        <v>7</v>
      </c>
      <c r="H47" s="153" t="n">
        <v>1</v>
      </c>
      <c r="I47" s="153" t="n">
        <v>1</v>
      </c>
      <c r="J47" s="153" t="n">
        <v>2</v>
      </c>
      <c r="K47" s="153" t="n">
        <v>1</v>
      </c>
      <c r="L47" s="153" t="n">
        <v>1</v>
      </c>
      <c r="M47" s="153" t="n">
        <v>6</v>
      </c>
      <c r="N47" s="154" t="n">
        <v>13</v>
      </c>
    </row>
    <row r="48" customFormat="false" ht="13.2" hidden="false" customHeight="false" outlineLevel="0" collapsed="false">
      <c r="A48" s="151" t="s">
        <v>105</v>
      </c>
      <c r="B48" s="152" t="n">
        <v>0</v>
      </c>
      <c r="C48" s="153" t="n">
        <v>3</v>
      </c>
      <c r="D48" s="153" t="n">
        <v>2</v>
      </c>
      <c r="E48" s="153" t="n">
        <v>2</v>
      </c>
      <c r="F48" s="153" t="n">
        <v>2</v>
      </c>
      <c r="G48" s="153" t="n">
        <v>9</v>
      </c>
      <c r="H48" s="153" t="n">
        <v>2</v>
      </c>
      <c r="I48" s="153" t="n">
        <v>2</v>
      </c>
      <c r="J48" s="153" t="n">
        <v>2</v>
      </c>
      <c r="K48" s="153" t="n">
        <v>2</v>
      </c>
      <c r="L48" s="153" t="n">
        <v>2</v>
      </c>
      <c r="M48" s="153" t="n">
        <v>10</v>
      </c>
      <c r="N48" s="154" t="n">
        <v>19</v>
      </c>
    </row>
    <row r="49" customFormat="false" ht="13.2" hidden="false" customHeight="false" outlineLevel="0" collapsed="false">
      <c r="A49" s="151" t="s">
        <v>106</v>
      </c>
      <c r="B49" s="152" t="n">
        <v>0</v>
      </c>
      <c r="C49" s="153" t="n">
        <v>2</v>
      </c>
      <c r="D49" s="153" t="n">
        <v>2</v>
      </c>
      <c r="E49" s="153" t="n">
        <v>2</v>
      </c>
      <c r="F49" s="153" t="n">
        <v>2</v>
      </c>
      <c r="G49" s="153" t="n">
        <v>8</v>
      </c>
      <c r="H49" s="153" t="n">
        <v>2</v>
      </c>
      <c r="I49" s="153" t="n">
        <v>2</v>
      </c>
      <c r="J49" s="153" t="n">
        <v>2</v>
      </c>
      <c r="K49" s="153" t="n">
        <v>2</v>
      </c>
      <c r="L49" s="153" t="n">
        <v>2</v>
      </c>
      <c r="M49" s="153" t="n">
        <v>10</v>
      </c>
      <c r="N49" s="154" t="n">
        <v>18</v>
      </c>
    </row>
    <row r="50" customFormat="false" ht="13.8" hidden="false" customHeight="false" outlineLevel="0" collapsed="false">
      <c r="A50" s="155" t="s">
        <v>107</v>
      </c>
      <c r="B50" s="156" t="n">
        <v>0</v>
      </c>
      <c r="C50" s="157" t="n">
        <v>15</v>
      </c>
      <c r="D50" s="157" t="n">
        <v>12</v>
      </c>
      <c r="E50" s="157" t="n">
        <v>12</v>
      </c>
      <c r="F50" s="157" t="n">
        <v>13</v>
      </c>
      <c r="G50" s="157" t="n">
        <v>52</v>
      </c>
      <c r="H50" s="157" t="n">
        <v>13</v>
      </c>
      <c r="I50" s="157" t="n">
        <v>11</v>
      </c>
      <c r="J50" s="157" t="n">
        <v>12</v>
      </c>
      <c r="K50" s="157" t="n">
        <v>11</v>
      </c>
      <c r="L50" s="157" t="n">
        <v>10</v>
      </c>
      <c r="M50" s="157" t="n">
        <v>57</v>
      </c>
      <c r="N50" s="158" t="n">
        <v>109</v>
      </c>
    </row>
    <row r="51" customFormat="false" ht="13.2" hidden="false" customHeight="false" outlineLevel="0" collapsed="false">
      <c r="A51" s="151" t="s">
        <v>108</v>
      </c>
      <c r="B51" s="152" t="n">
        <v>2</v>
      </c>
      <c r="C51" s="153" t="n">
        <v>4</v>
      </c>
      <c r="D51" s="153" t="n">
        <v>5</v>
      </c>
      <c r="E51" s="153" t="n">
        <v>5</v>
      </c>
      <c r="F51" s="153" t="n">
        <v>5</v>
      </c>
      <c r="G51" s="153" t="n">
        <v>21</v>
      </c>
      <c r="H51" s="153" t="n">
        <v>3</v>
      </c>
      <c r="I51" s="153" t="n">
        <v>3</v>
      </c>
      <c r="J51" s="153" t="n">
        <v>3</v>
      </c>
      <c r="K51" s="153" t="n">
        <v>3</v>
      </c>
      <c r="L51" s="153" t="n">
        <v>3</v>
      </c>
      <c r="M51" s="153" t="n">
        <v>15</v>
      </c>
      <c r="N51" s="154" t="n">
        <v>36</v>
      </c>
    </row>
    <row r="52" customFormat="false" ht="13.2" hidden="false" customHeight="false" outlineLevel="0" collapsed="false">
      <c r="A52" s="151" t="s">
        <v>109</v>
      </c>
      <c r="B52" s="152" t="n">
        <v>0</v>
      </c>
      <c r="C52" s="153" t="n">
        <v>1</v>
      </c>
      <c r="D52" s="153" t="n">
        <v>1</v>
      </c>
      <c r="E52" s="153" t="n">
        <v>1</v>
      </c>
      <c r="F52" s="153" t="n">
        <v>1</v>
      </c>
      <c r="G52" s="153" t="n">
        <v>4</v>
      </c>
      <c r="H52" s="153" t="n">
        <v>1</v>
      </c>
      <c r="I52" s="153" t="n">
        <v>1</v>
      </c>
      <c r="J52" s="153" t="n">
        <v>1</v>
      </c>
      <c r="K52" s="153" t="n">
        <v>1</v>
      </c>
      <c r="L52" s="153" t="n">
        <v>1</v>
      </c>
      <c r="M52" s="153" t="n">
        <v>5</v>
      </c>
      <c r="N52" s="154" t="n">
        <v>9</v>
      </c>
    </row>
    <row r="53" customFormat="false" ht="13.2" hidden="false" customHeight="false" outlineLevel="0" collapsed="false">
      <c r="A53" s="151" t="s">
        <v>110</v>
      </c>
      <c r="B53" s="152" t="n">
        <v>0</v>
      </c>
      <c r="C53" s="153" t="n">
        <v>2</v>
      </c>
      <c r="D53" s="153" t="n">
        <v>2</v>
      </c>
      <c r="E53" s="153" t="n">
        <v>2</v>
      </c>
      <c r="F53" s="153" t="n">
        <v>3</v>
      </c>
      <c r="G53" s="153" t="n">
        <v>9</v>
      </c>
      <c r="H53" s="153" t="n">
        <v>2</v>
      </c>
      <c r="I53" s="153" t="n">
        <v>2</v>
      </c>
      <c r="J53" s="153" t="n">
        <v>2</v>
      </c>
      <c r="K53" s="153" t="n">
        <v>2</v>
      </c>
      <c r="L53" s="153" t="n">
        <v>2</v>
      </c>
      <c r="M53" s="153" t="n">
        <v>10</v>
      </c>
      <c r="N53" s="154" t="n">
        <v>19</v>
      </c>
    </row>
    <row r="54" customFormat="false" ht="13.2" hidden="false" customHeight="false" outlineLevel="0" collapsed="false">
      <c r="A54" s="151" t="s">
        <v>111</v>
      </c>
      <c r="B54" s="152" t="n">
        <v>0</v>
      </c>
      <c r="C54" s="153" t="n">
        <v>1</v>
      </c>
      <c r="D54" s="153" t="n">
        <v>1</v>
      </c>
      <c r="E54" s="153" t="n">
        <v>1</v>
      </c>
      <c r="F54" s="153" t="n">
        <v>1</v>
      </c>
      <c r="G54" s="153" t="n">
        <v>4</v>
      </c>
      <c r="H54" s="153" t="n">
        <v>1</v>
      </c>
      <c r="I54" s="153" t="n">
        <v>1</v>
      </c>
      <c r="J54" s="153" t="n">
        <v>0</v>
      </c>
      <c r="K54" s="153" t="n">
        <v>1</v>
      </c>
      <c r="L54" s="153" t="n">
        <v>1</v>
      </c>
      <c r="M54" s="153" t="n">
        <v>4</v>
      </c>
      <c r="N54" s="154" t="n">
        <v>8</v>
      </c>
    </row>
    <row r="55" customFormat="false" ht="13.2" hidden="false" customHeight="false" outlineLevel="0" collapsed="false">
      <c r="A55" s="151" t="s">
        <v>113</v>
      </c>
      <c r="B55" s="152" t="n">
        <v>0</v>
      </c>
      <c r="C55" s="153" t="n">
        <v>1</v>
      </c>
      <c r="D55" s="153" t="n">
        <v>1</v>
      </c>
      <c r="E55" s="153" t="n">
        <v>1</v>
      </c>
      <c r="F55" s="153" t="n">
        <v>1</v>
      </c>
      <c r="G55" s="153" t="n">
        <v>4</v>
      </c>
      <c r="H55" s="153" t="n">
        <v>1</v>
      </c>
      <c r="I55" s="153" t="n">
        <v>1</v>
      </c>
      <c r="J55" s="153" t="n">
        <v>1</v>
      </c>
      <c r="K55" s="153" t="n">
        <v>1</v>
      </c>
      <c r="L55" s="153" t="n">
        <v>1</v>
      </c>
      <c r="M55" s="153" t="n">
        <v>5</v>
      </c>
      <c r="N55" s="154" t="n">
        <v>9</v>
      </c>
    </row>
    <row r="56" customFormat="false" ht="13.2" hidden="false" customHeight="false" outlineLevel="0" collapsed="false">
      <c r="A56" s="151" t="s">
        <v>114</v>
      </c>
      <c r="B56" s="152" t="n">
        <v>1</v>
      </c>
      <c r="C56" s="153" t="n">
        <v>9</v>
      </c>
      <c r="D56" s="153" t="n">
        <v>11</v>
      </c>
      <c r="E56" s="153" t="n">
        <v>12</v>
      </c>
      <c r="F56" s="153" t="n">
        <v>7</v>
      </c>
      <c r="G56" s="153" t="n">
        <v>40</v>
      </c>
      <c r="H56" s="153" t="n">
        <v>9</v>
      </c>
      <c r="I56" s="153" t="n">
        <v>7</v>
      </c>
      <c r="J56" s="153" t="n">
        <v>6</v>
      </c>
      <c r="K56" s="153" t="n">
        <v>6</v>
      </c>
      <c r="L56" s="153" t="n">
        <v>6</v>
      </c>
      <c r="M56" s="153" t="n">
        <v>34</v>
      </c>
      <c r="N56" s="154" t="n">
        <v>74</v>
      </c>
    </row>
    <row r="57" customFormat="false" ht="13.2" hidden="false" customHeight="false" outlineLevel="0" collapsed="false">
      <c r="A57" s="151" t="s">
        <v>115</v>
      </c>
      <c r="B57" s="152" t="n">
        <v>0</v>
      </c>
      <c r="C57" s="153" t="n">
        <v>3</v>
      </c>
      <c r="D57" s="153" t="n">
        <v>2</v>
      </c>
      <c r="E57" s="153" t="n">
        <v>3</v>
      </c>
      <c r="F57" s="153" t="n">
        <v>2</v>
      </c>
      <c r="G57" s="153" t="n">
        <v>10</v>
      </c>
      <c r="H57" s="153" t="n">
        <v>1</v>
      </c>
      <c r="I57" s="153" t="n">
        <v>2</v>
      </c>
      <c r="J57" s="153" t="n">
        <v>2</v>
      </c>
      <c r="K57" s="153" t="n">
        <v>1</v>
      </c>
      <c r="L57" s="153" t="n">
        <v>2</v>
      </c>
      <c r="M57" s="153" t="n">
        <v>8</v>
      </c>
      <c r="N57" s="154" t="n">
        <v>18</v>
      </c>
    </row>
    <row r="58" customFormat="false" ht="13.2" hidden="false" customHeight="false" outlineLevel="0" collapsed="false">
      <c r="A58" s="151" t="s">
        <v>116</v>
      </c>
      <c r="B58" s="152" t="n">
        <v>0</v>
      </c>
      <c r="C58" s="153" t="n">
        <v>3</v>
      </c>
      <c r="D58" s="153" t="n">
        <v>4</v>
      </c>
      <c r="E58" s="153" t="n">
        <v>3</v>
      </c>
      <c r="F58" s="153" t="n">
        <v>2</v>
      </c>
      <c r="G58" s="153" t="n">
        <v>12</v>
      </c>
      <c r="H58" s="153" t="n">
        <v>2</v>
      </c>
      <c r="I58" s="153" t="n">
        <v>3</v>
      </c>
      <c r="J58" s="153" t="n">
        <v>2</v>
      </c>
      <c r="K58" s="153" t="n">
        <v>2</v>
      </c>
      <c r="L58" s="153" t="n">
        <v>2</v>
      </c>
      <c r="M58" s="153" t="n">
        <v>11</v>
      </c>
      <c r="N58" s="154" t="n">
        <v>23</v>
      </c>
    </row>
    <row r="59" customFormat="false" ht="13.2" hidden="false" customHeight="false" outlineLevel="0" collapsed="false">
      <c r="A59" s="151" t="s">
        <v>117</v>
      </c>
      <c r="B59" s="152" t="n">
        <v>0</v>
      </c>
      <c r="C59" s="153" t="n">
        <v>3</v>
      </c>
      <c r="D59" s="153" t="n">
        <v>3</v>
      </c>
      <c r="E59" s="153" t="n">
        <v>2</v>
      </c>
      <c r="F59" s="153" t="n">
        <v>3</v>
      </c>
      <c r="G59" s="153" t="n">
        <v>11</v>
      </c>
      <c r="H59" s="153" t="n">
        <v>3</v>
      </c>
      <c r="I59" s="153" t="n">
        <v>3</v>
      </c>
      <c r="J59" s="153" t="n">
        <v>3</v>
      </c>
      <c r="K59" s="153" t="n">
        <v>3</v>
      </c>
      <c r="L59" s="153" t="n">
        <v>3</v>
      </c>
      <c r="M59" s="153" t="n">
        <v>15</v>
      </c>
      <c r="N59" s="154" t="n">
        <v>26</v>
      </c>
    </row>
    <row r="60" customFormat="false" ht="13.2" hidden="false" customHeight="false" outlineLevel="0" collapsed="false">
      <c r="A60" s="151" t="s">
        <v>118</v>
      </c>
      <c r="B60" s="152" t="n">
        <v>0</v>
      </c>
      <c r="C60" s="153" t="n">
        <v>2</v>
      </c>
      <c r="D60" s="153" t="n">
        <v>2</v>
      </c>
      <c r="E60" s="153" t="n">
        <v>1</v>
      </c>
      <c r="F60" s="153" t="n">
        <v>1</v>
      </c>
      <c r="G60" s="153" t="n">
        <v>6</v>
      </c>
      <c r="H60" s="153" t="n">
        <v>2</v>
      </c>
      <c r="I60" s="153" t="n">
        <v>1</v>
      </c>
      <c r="J60" s="153" t="n">
        <v>1</v>
      </c>
      <c r="K60" s="153" t="n">
        <v>1</v>
      </c>
      <c r="L60" s="153" t="n">
        <v>1</v>
      </c>
      <c r="M60" s="153" t="n">
        <v>6</v>
      </c>
      <c r="N60" s="154" t="n">
        <v>12</v>
      </c>
    </row>
    <row r="61" customFormat="false" ht="13.2" hidden="false" customHeight="false" outlineLevel="0" collapsed="false">
      <c r="A61" s="151" t="s">
        <v>119</v>
      </c>
      <c r="B61" s="152" t="n">
        <v>0</v>
      </c>
      <c r="C61" s="153" t="n">
        <v>1</v>
      </c>
      <c r="D61" s="153" t="n">
        <v>1</v>
      </c>
      <c r="E61" s="153" t="n">
        <v>1</v>
      </c>
      <c r="F61" s="153" t="n">
        <v>1</v>
      </c>
      <c r="G61" s="153" t="n">
        <v>4</v>
      </c>
      <c r="H61" s="153" t="n">
        <v>1</v>
      </c>
      <c r="I61" s="153" t="n">
        <v>1</v>
      </c>
      <c r="J61" s="153" t="n">
        <v>1</v>
      </c>
      <c r="K61" s="153" t="n">
        <v>1</v>
      </c>
      <c r="L61" s="153" t="n">
        <v>1</v>
      </c>
      <c r="M61" s="153" t="n">
        <v>5</v>
      </c>
      <c r="N61" s="154" t="n">
        <v>9</v>
      </c>
    </row>
    <row r="62" customFormat="false" ht="13.2" hidden="false" customHeight="false" outlineLevel="0" collapsed="false">
      <c r="A62" s="151" t="s">
        <v>120</v>
      </c>
      <c r="B62" s="152" t="n">
        <v>1</v>
      </c>
      <c r="C62" s="153" t="n">
        <v>2</v>
      </c>
      <c r="D62" s="153" t="n">
        <v>2</v>
      </c>
      <c r="E62" s="153" t="n">
        <v>2</v>
      </c>
      <c r="F62" s="153" t="n">
        <v>2</v>
      </c>
      <c r="G62" s="153" t="n">
        <v>9</v>
      </c>
      <c r="H62" s="153" t="n">
        <v>1</v>
      </c>
      <c r="I62" s="153" t="n">
        <v>0</v>
      </c>
      <c r="J62" s="153" t="n">
        <v>1</v>
      </c>
      <c r="K62" s="153" t="n">
        <v>0</v>
      </c>
      <c r="L62" s="153" t="n">
        <v>0</v>
      </c>
      <c r="M62" s="153" t="n">
        <v>2</v>
      </c>
      <c r="N62" s="154" t="n">
        <v>11</v>
      </c>
    </row>
    <row r="63" customFormat="false" ht="13.8" hidden="false" customHeight="false" outlineLevel="0" collapsed="false">
      <c r="A63" s="155" t="s">
        <v>121</v>
      </c>
      <c r="B63" s="156" t="n">
        <v>4</v>
      </c>
      <c r="C63" s="157" t="n">
        <v>32</v>
      </c>
      <c r="D63" s="157" t="n">
        <v>35</v>
      </c>
      <c r="E63" s="157" t="n">
        <v>34</v>
      </c>
      <c r="F63" s="157" t="n">
        <v>29</v>
      </c>
      <c r="G63" s="157" t="n">
        <v>134</v>
      </c>
      <c r="H63" s="157" t="n">
        <v>27</v>
      </c>
      <c r="I63" s="157" t="n">
        <v>25</v>
      </c>
      <c r="J63" s="157" t="n">
        <v>23</v>
      </c>
      <c r="K63" s="157" t="n">
        <v>22</v>
      </c>
      <c r="L63" s="157" t="n">
        <v>23</v>
      </c>
      <c r="M63" s="157" t="n">
        <v>120</v>
      </c>
      <c r="N63" s="158" t="n">
        <v>254</v>
      </c>
    </row>
    <row r="64" customFormat="false" ht="13.2" hidden="false" customHeight="false" outlineLevel="0" collapsed="false">
      <c r="A64" s="151" t="s">
        <v>123</v>
      </c>
      <c r="B64" s="152" t="n">
        <v>0</v>
      </c>
      <c r="C64" s="153" t="n">
        <v>1</v>
      </c>
      <c r="D64" s="153" t="n">
        <v>2</v>
      </c>
      <c r="E64" s="153" t="n">
        <v>2</v>
      </c>
      <c r="F64" s="153" t="n">
        <v>1</v>
      </c>
      <c r="G64" s="153" t="n">
        <v>6</v>
      </c>
      <c r="H64" s="153" t="n">
        <v>2</v>
      </c>
      <c r="I64" s="153" t="n">
        <v>1</v>
      </c>
      <c r="J64" s="153" t="n">
        <v>1</v>
      </c>
      <c r="K64" s="153" t="n">
        <v>1</v>
      </c>
      <c r="L64" s="153" t="n">
        <v>1</v>
      </c>
      <c r="M64" s="153" t="n">
        <v>6</v>
      </c>
      <c r="N64" s="154" t="n">
        <v>12</v>
      </c>
    </row>
    <row r="65" customFormat="false" ht="13.2" hidden="false" customHeight="false" outlineLevel="0" collapsed="false">
      <c r="A65" s="151" t="s">
        <v>124</v>
      </c>
      <c r="B65" s="152" t="n">
        <v>0</v>
      </c>
      <c r="C65" s="153" t="n">
        <v>6</v>
      </c>
      <c r="D65" s="153" t="n">
        <v>6</v>
      </c>
      <c r="E65" s="153" t="n">
        <v>6</v>
      </c>
      <c r="F65" s="153" t="n">
        <v>6</v>
      </c>
      <c r="G65" s="153" t="n">
        <v>24</v>
      </c>
      <c r="H65" s="153" t="n">
        <v>5</v>
      </c>
      <c r="I65" s="153" t="n">
        <v>5</v>
      </c>
      <c r="J65" s="153" t="n">
        <v>4</v>
      </c>
      <c r="K65" s="153" t="n">
        <v>5</v>
      </c>
      <c r="L65" s="153" t="n">
        <v>3</v>
      </c>
      <c r="M65" s="153" t="n">
        <v>22</v>
      </c>
      <c r="N65" s="154" t="n">
        <v>46</v>
      </c>
    </row>
    <row r="66" customFormat="false" ht="13.2" hidden="false" customHeight="false" outlineLevel="0" collapsed="false">
      <c r="A66" s="151" t="s">
        <v>126</v>
      </c>
      <c r="B66" s="152" t="n">
        <v>0</v>
      </c>
      <c r="C66" s="153" t="n">
        <v>2</v>
      </c>
      <c r="D66" s="153" t="n">
        <v>2</v>
      </c>
      <c r="E66" s="153" t="n">
        <v>2</v>
      </c>
      <c r="F66" s="153" t="n">
        <v>1</v>
      </c>
      <c r="G66" s="153" t="n">
        <v>7</v>
      </c>
      <c r="H66" s="153" t="n">
        <v>2</v>
      </c>
      <c r="I66" s="153" t="n">
        <v>1</v>
      </c>
      <c r="J66" s="153" t="n">
        <v>2</v>
      </c>
      <c r="K66" s="153" t="n">
        <v>1</v>
      </c>
      <c r="L66" s="153" t="n">
        <v>1</v>
      </c>
      <c r="M66" s="153" t="n">
        <v>7</v>
      </c>
      <c r="N66" s="154" t="n">
        <v>14</v>
      </c>
    </row>
    <row r="67" customFormat="false" ht="13.2" hidden="false" customHeight="false" outlineLevel="0" collapsed="false">
      <c r="A67" s="151" t="s">
        <v>127</v>
      </c>
      <c r="B67" s="152" t="n">
        <v>0</v>
      </c>
      <c r="C67" s="153" t="n">
        <v>2</v>
      </c>
      <c r="D67" s="153" t="n">
        <v>1</v>
      </c>
      <c r="E67" s="153" t="n">
        <v>2</v>
      </c>
      <c r="F67" s="153" t="n">
        <v>1</v>
      </c>
      <c r="G67" s="153" t="n">
        <v>6</v>
      </c>
      <c r="H67" s="153" t="n">
        <v>1</v>
      </c>
      <c r="I67" s="153" t="n">
        <v>1</v>
      </c>
      <c r="J67" s="153" t="n">
        <v>1</v>
      </c>
      <c r="K67" s="153" t="n">
        <v>1</v>
      </c>
      <c r="L67" s="153" t="n">
        <v>1</v>
      </c>
      <c r="M67" s="153" t="n">
        <v>5</v>
      </c>
      <c r="N67" s="154" t="n">
        <v>11</v>
      </c>
    </row>
    <row r="68" customFormat="false" ht="13.2" hidden="false" customHeight="false" outlineLevel="0" collapsed="false">
      <c r="A68" s="151" t="s">
        <v>128</v>
      </c>
      <c r="B68" s="152" t="n">
        <v>0</v>
      </c>
      <c r="C68" s="153" t="n">
        <v>2</v>
      </c>
      <c r="D68" s="153" t="n">
        <v>2</v>
      </c>
      <c r="E68" s="153" t="n">
        <v>2</v>
      </c>
      <c r="F68" s="153" t="n">
        <v>2</v>
      </c>
      <c r="G68" s="153" t="n">
        <v>8</v>
      </c>
      <c r="H68" s="153" t="n">
        <v>2</v>
      </c>
      <c r="I68" s="153" t="n">
        <v>2</v>
      </c>
      <c r="J68" s="153" t="n">
        <v>2</v>
      </c>
      <c r="K68" s="153" t="n">
        <v>2</v>
      </c>
      <c r="L68" s="153" t="n">
        <v>2</v>
      </c>
      <c r="M68" s="153" t="n">
        <v>10</v>
      </c>
      <c r="N68" s="154" t="n">
        <v>18</v>
      </c>
    </row>
    <row r="69" customFormat="false" ht="13.2" hidden="false" customHeight="false" outlineLevel="0" collapsed="false">
      <c r="A69" s="151" t="s">
        <v>129</v>
      </c>
      <c r="B69" s="152" t="n">
        <v>0</v>
      </c>
      <c r="C69" s="153" t="n">
        <v>3</v>
      </c>
      <c r="D69" s="153" t="n">
        <v>3</v>
      </c>
      <c r="E69" s="153" t="n">
        <v>2</v>
      </c>
      <c r="F69" s="153" t="n">
        <v>2</v>
      </c>
      <c r="G69" s="153" t="n">
        <v>10</v>
      </c>
      <c r="H69" s="153" t="n">
        <v>2</v>
      </c>
      <c r="I69" s="153" t="n">
        <v>2</v>
      </c>
      <c r="J69" s="153" t="n">
        <v>2</v>
      </c>
      <c r="K69" s="153" t="n">
        <v>2</v>
      </c>
      <c r="L69" s="153" t="n">
        <v>2</v>
      </c>
      <c r="M69" s="153" t="n">
        <v>10</v>
      </c>
      <c r="N69" s="154" t="n">
        <v>20</v>
      </c>
    </row>
    <row r="70" customFormat="false" ht="13.2" hidden="false" customHeight="false" outlineLevel="0" collapsed="false">
      <c r="A70" s="151" t="s">
        <v>131</v>
      </c>
      <c r="B70" s="152" t="n">
        <v>3</v>
      </c>
      <c r="C70" s="153" t="n">
        <v>10</v>
      </c>
      <c r="D70" s="153" t="n">
        <v>8</v>
      </c>
      <c r="E70" s="153" t="n">
        <v>8</v>
      </c>
      <c r="F70" s="153" t="n">
        <v>9</v>
      </c>
      <c r="G70" s="153" t="n">
        <v>38</v>
      </c>
      <c r="H70" s="153" t="n">
        <v>8</v>
      </c>
      <c r="I70" s="153" t="n">
        <v>8</v>
      </c>
      <c r="J70" s="153" t="n">
        <v>7</v>
      </c>
      <c r="K70" s="153" t="n">
        <v>7</v>
      </c>
      <c r="L70" s="153" t="n">
        <v>6</v>
      </c>
      <c r="M70" s="153" t="n">
        <v>36</v>
      </c>
      <c r="N70" s="154" t="n">
        <v>74</v>
      </c>
    </row>
    <row r="71" customFormat="false" ht="13.2" hidden="false" customHeight="false" outlineLevel="0" collapsed="false">
      <c r="A71" s="151" t="s">
        <v>132</v>
      </c>
      <c r="B71" s="152" t="n">
        <v>0</v>
      </c>
      <c r="C71" s="153" t="n">
        <v>3</v>
      </c>
      <c r="D71" s="153" t="n">
        <v>4</v>
      </c>
      <c r="E71" s="153" t="n">
        <v>3</v>
      </c>
      <c r="F71" s="153" t="n">
        <v>3</v>
      </c>
      <c r="G71" s="153" t="n">
        <v>13</v>
      </c>
      <c r="H71" s="153" t="n">
        <v>2</v>
      </c>
      <c r="I71" s="153" t="n">
        <v>3</v>
      </c>
      <c r="J71" s="153" t="n">
        <v>2</v>
      </c>
      <c r="K71" s="153" t="n">
        <v>2</v>
      </c>
      <c r="L71" s="153" t="n">
        <v>2</v>
      </c>
      <c r="M71" s="153" t="n">
        <v>11</v>
      </c>
      <c r="N71" s="154" t="n">
        <v>24</v>
      </c>
    </row>
    <row r="72" customFormat="false" ht="13.8" hidden="false" customHeight="false" outlineLevel="0" collapsed="false">
      <c r="A72" s="155" t="s">
        <v>133</v>
      </c>
      <c r="B72" s="156" t="n">
        <v>3</v>
      </c>
      <c r="C72" s="157" t="n">
        <v>29</v>
      </c>
      <c r="D72" s="157" t="n">
        <v>28</v>
      </c>
      <c r="E72" s="157" t="n">
        <v>27</v>
      </c>
      <c r="F72" s="157" t="n">
        <v>25</v>
      </c>
      <c r="G72" s="157" t="n">
        <v>112</v>
      </c>
      <c r="H72" s="157" t="n">
        <v>24</v>
      </c>
      <c r="I72" s="157" t="n">
        <v>23</v>
      </c>
      <c r="J72" s="157" t="n">
        <v>21</v>
      </c>
      <c r="K72" s="157" t="n">
        <v>21</v>
      </c>
      <c r="L72" s="157" t="n">
        <v>18</v>
      </c>
      <c r="M72" s="157" t="n">
        <v>107</v>
      </c>
      <c r="N72" s="158" t="n">
        <v>219</v>
      </c>
    </row>
    <row r="73" customFormat="false" ht="16.2" hidden="false" customHeight="false" outlineLevel="0" collapsed="false">
      <c r="A73" s="159" t="s">
        <v>134</v>
      </c>
      <c r="B73" s="160" t="n">
        <v>7</v>
      </c>
      <c r="C73" s="161" t="n">
        <v>187</v>
      </c>
      <c r="D73" s="161" t="n">
        <v>185</v>
      </c>
      <c r="E73" s="161" t="n">
        <v>171</v>
      </c>
      <c r="F73" s="161" t="n">
        <v>169</v>
      </c>
      <c r="G73" s="161" t="n">
        <v>719</v>
      </c>
      <c r="H73" s="161" t="n">
        <v>163</v>
      </c>
      <c r="I73" s="161" t="n">
        <v>146</v>
      </c>
      <c r="J73" s="161" t="n">
        <v>141</v>
      </c>
      <c r="K73" s="161" t="n">
        <v>135</v>
      </c>
      <c r="L73" s="161" t="n">
        <v>123</v>
      </c>
      <c r="M73" s="161" t="n">
        <v>708</v>
      </c>
      <c r="N73" s="162" t="n">
        <v>1427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64" t="s">
        <v>31</v>
      </c>
      <c r="B2" s="196" t="s">
        <v>181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</row>
    <row r="3" customFormat="false" ht="13.2" hidden="false" customHeight="false" outlineLevel="0" collapsed="false">
      <c r="A3" s="164"/>
      <c r="B3" s="197" t="s">
        <v>170</v>
      </c>
      <c r="C3" s="197"/>
      <c r="D3" s="137" t="s">
        <v>171</v>
      </c>
      <c r="E3" s="13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198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145" t="s">
        <v>44</v>
      </c>
    </row>
    <row r="5" customFormat="false" ht="13.8" hidden="false" customHeight="false" outlineLevel="0" collapsed="false">
      <c r="A5" s="164"/>
      <c r="B5" s="198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146" t="s">
        <v>46</v>
      </c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120</v>
      </c>
      <c r="E6" s="149" t="n">
        <v>54</v>
      </c>
      <c r="F6" s="149" t="n">
        <v>116</v>
      </c>
      <c r="G6" s="149" t="n">
        <v>57</v>
      </c>
      <c r="H6" s="149" t="n">
        <v>126</v>
      </c>
      <c r="I6" s="149" t="n">
        <v>60</v>
      </c>
      <c r="J6" s="149" t="n">
        <v>148</v>
      </c>
      <c r="K6" s="149" t="n">
        <v>65</v>
      </c>
      <c r="L6" s="149" t="n">
        <v>510</v>
      </c>
      <c r="M6" s="150" t="n">
        <v>236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77</v>
      </c>
      <c r="E7" s="153" t="n">
        <v>35</v>
      </c>
      <c r="F7" s="153" t="n">
        <v>69</v>
      </c>
      <c r="G7" s="153" t="n">
        <v>35</v>
      </c>
      <c r="H7" s="153" t="n">
        <v>75</v>
      </c>
      <c r="I7" s="153" t="n">
        <v>36</v>
      </c>
      <c r="J7" s="153" t="n">
        <v>67</v>
      </c>
      <c r="K7" s="153" t="n">
        <v>34</v>
      </c>
      <c r="L7" s="153" t="n">
        <v>288</v>
      </c>
      <c r="M7" s="154" t="n">
        <v>14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78</v>
      </c>
      <c r="E8" s="153" t="n">
        <v>47</v>
      </c>
      <c r="F8" s="153" t="n">
        <v>69</v>
      </c>
      <c r="G8" s="153" t="n">
        <v>38</v>
      </c>
      <c r="H8" s="153" t="n">
        <v>67</v>
      </c>
      <c r="I8" s="153" t="n">
        <v>30</v>
      </c>
      <c r="J8" s="153" t="n">
        <v>58</v>
      </c>
      <c r="K8" s="153" t="n">
        <v>30</v>
      </c>
      <c r="L8" s="153" t="n">
        <v>272</v>
      </c>
      <c r="M8" s="154" t="n">
        <v>145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57</v>
      </c>
      <c r="E9" s="153" t="n">
        <v>30</v>
      </c>
      <c r="F9" s="153" t="n">
        <v>73</v>
      </c>
      <c r="G9" s="153" t="n">
        <v>39</v>
      </c>
      <c r="H9" s="153" t="n">
        <v>69</v>
      </c>
      <c r="I9" s="153" t="n">
        <v>38</v>
      </c>
      <c r="J9" s="153" t="n">
        <v>86</v>
      </c>
      <c r="K9" s="153" t="n">
        <v>49</v>
      </c>
      <c r="L9" s="153" t="n">
        <v>285</v>
      </c>
      <c r="M9" s="154" t="n">
        <v>156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215</v>
      </c>
      <c r="E10" s="153" t="n">
        <v>105</v>
      </c>
      <c r="F10" s="153" t="n">
        <v>208</v>
      </c>
      <c r="G10" s="153" t="n">
        <v>112</v>
      </c>
      <c r="H10" s="153" t="n">
        <v>212</v>
      </c>
      <c r="I10" s="153" t="n">
        <v>126</v>
      </c>
      <c r="J10" s="153" t="n">
        <v>206</v>
      </c>
      <c r="K10" s="153" t="n">
        <v>104</v>
      </c>
      <c r="L10" s="153" t="n">
        <v>841</v>
      </c>
      <c r="M10" s="154" t="n">
        <v>447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50</v>
      </c>
      <c r="E11" s="153" t="n">
        <v>28</v>
      </c>
      <c r="F11" s="153" t="n">
        <v>75</v>
      </c>
      <c r="G11" s="153" t="n">
        <v>39</v>
      </c>
      <c r="H11" s="153" t="n">
        <v>71</v>
      </c>
      <c r="I11" s="153" t="n">
        <v>43</v>
      </c>
      <c r="J11" s="153" t="n">
        <v>49</v>
      </c>
      <c r="K11" s="153" t="n">
        <v>23</v>
      </c>
      <c r="L11" s="153" t="n">
        <v>245</v>
      </c>
      <c r="M11" s="154" t="n">
        <v>133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597</v>
      </c>
      <c r="E12" s="157" t="n">
        <v>299</v>
      </c>
      <c r="F12" s="157" t="n">
        <v>610</v>
      </c>
      <c r="G12" s="157" t="n">
        <v>320</v>
      </c>
      <c r="H12" s="157" t="n">
        <v>620</v>
      </c>
      <c r="I12" s="157" t="n">
        <v>333</v>
      </c>
      <c r="J12" s="157" t="n">
        <v>614</v>
      </c>
      <c r="K12" s="157" t="n">
        <v>305</v>
      </c>
      <c r="L12" s="157" t="n">
        <v>2441</v>
      </c>
      <c r="M12" s="158" t="n">
        <v>1257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21</v>
      </c>
      <c r="E13" s="153" t="n">
        <v>11</v>
      </c>
      <c r="F13" s="153" t="n">
        <v>24</v>
      </c>
      <c r="G13" s="153" t="n">
        <v>12</v>
      </c>
      <c r="H13" s="153" t="n">
        <v>20</v>
      </c>
      <c r="I13" s="153" t="n">
        <v>8</v>
      </c>
      <c r="J13" s="153" t="n">
        <v>22</v>
      </c>
      <c r="K13" s="153" t="n">
        <v>10</v>
      </c>
      <c r="L13" s="153" t="n">
        <v>87</v>
      </c>
      <c r="M13" s="154" t="n">
        <v>41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27</v>
      </c>
      <c r="E14" s="153" t="n">
        <v>11</v>
      </c>
      <c r="F14" s="153" t="n">
        <v>21</v>
      </c>
      <c r="G14" s="153" t="n">
        <v>11</v>
      </c>
      <c r="H14" s="153" t="n">
        <v>28</v>
      </c>
      <c r="I14" s="153" t="n">
        <v>17</v>
      </c>
      <c r="J14" s="153" t="n">
        <v>36</v>
      </c>
      <c r="K14" s="153" t="n">
        <v>16</v>
      </c>
      <c r="L14" s="153" t="n">
        <v>112</v>
      </c>
      <c r="M14" s="154" t="n">
        <v>55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22</v>
      </c>
      <c r="E15" s="153" t="n">
        <v>10</v>
      </c>
      <c r="F15" s="153" t="n">
        <v>33</v>
      </c>
      <c r="G15" s="153" t="n">
        <v>17</v>
      </c>
      <c r="H15" s="153" t="n">
        <v>22</v>
      </c>
      <c r="I15" s="153" t="n">
        <v>12</v>
      </c>
      <c r="J15" s="153" t="n">
        <v>36</v>
      </c>
      <c r="K15" s="153" t="n">
        <v>17</v>
      </c>
      <c r="L15" s="153" t="n">
        <v>113</v>
      </c>
      <c r="M15" s="154" t="n">
        <v>56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22</v>
      </c>
      <c r="E16" s="153" t="n">
        <v>11</v>
      </c>
      <c r="F16" s="153" t="n">
        <v>28</v>
      </c>
      <c r="G16" s="153" t="n">
        <v>13</v>
      </c>
      <c r="H16" s="153" t="n">
        <v>25</v>
      </c>
      <c r="I16" s="153" t="n">
        <v>12</v>
      </c>
      <c r="J16" s="153" t="n">
        <v>20</v>
      </c>
      <c r="K16" s="153" t="n">
        <v>14</v>
      </c>
      <c r="L16" s="153" t="n">
        <v>95</v>
      </c>
      <c r="M16" s="154" t="n">
        <v>5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81</v>
      </c>
      <c r="E17" s="153" t="n">
        <v>41</v>
      </c>
      <c r="F17" s="153" t="n">
        <v>77</v>
      </c>
      <c r="G17" s="153" t="n">
        <v>48</v>
      </c>
      <c r="H17" s="153" t="n">
        <v>66</v>
      </c>
      <c r="I17" s="153" t="n">
        <v>30</v>
      </c>
      <c r="J17" s="153" t="n">
        <v>62</v>
      </c>
      <c r="K17" s="153" t="n">
        <v>34</v>
      </c>
      <c r="L17" s="153" t="n">
        <v>286</v>
      </c>
      <c r="M17" s="154" t="n">
        <v>153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173</v>
      </c>
      <c r="E18" s="157" t="n">
        <v>84</v>
      </c>
      <c r="F18" s="157" t="n">
        <v>183</v>
      </c>
      <c r="G18" s="157" t="n">
        <v>101</v>
      </c>
      <c r="H18" s="157" t="n">
        <v>161</v>
      </c>
      <c r="I18" s="157" t="n">
        <v>79</v>
      </c>
      <c r="J18" s="157" t="n">
        <v>176</v>
      </c>
      <c r="K18" s="157" t="n">
        <v>91</v>
      </c>
      <c r="L18" s="157" t="n">
        <v>693</v>
      </c>
      <c r="M18" s="158" t="n">
        <v>355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38</v>
      </c>
      <c r="E19" s="153" t="n">
        <v>14</v>
      </c>
      <c r="F19" s="153" t="n">
        <v>51</v>
      </c>
      <c r="G19" s="153" t="n">
        <v>28</v>
      </c>
      <c r="H19" s="153" t="n">
        <v>31</v>
      </c>
      <c r="I19" s="153" t="n">
        <v>17</v>
      </c>
      <c r="J19" s="153" t="n">
        <v>64</v>
      </c>
      <c r="K19" s="153" t="n">
        <v>29</v>
      </c>
      <c r="L19" s="153" t="n">
        <v>184</v>
      </c>
      <c r="M19" s="154" t="n">
        <v>88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57</v>
      </c>
      <c r="E20" s="153" t="n">
        <v>24</v>
      </c>
      <c r="F20" s="153" t="n">
        <v>36</v>
      </c>
      <c r="G20" s="153" t="n">
        <v>21</v>
      </c>
      <c r="H20" s="153" t="n">
        <v>46</v>
      </c>
      <c r="I20" s="153" t="n">
        <v>28</v>
      </c>
      <c r="J20" s="153" t="n">
        <v>39</v>
      </c>
      <c r="K20" s="153" t="n">
        <v>21</v>
      </c>
      <c r="L20" s="153" t="n">
        <v>178</v>
      </c>
      <c r="M20" s="154" t="n">
        <v>94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35</v>
      </c>
      <c r="E21" s="153" t="n">
        <v>16</v>
      </c>
      <c r="F21" s="153" t="n">
        <v>34</v>
      </c>
      <c r="G21" s="153" t="n">
        <v>15</v>
      </c>
      <c r="H21" s="153" t="n">
        <v>21</v>
      </c>
      <c r="I21" s="153" t="n">
        <v>10</v>
      </c>
      <c r="J21" s="153" t="n">
        <v>24</v>
      </c>
      <c r="K21" s="153" t="n">
        <v>8</v>
      </c>
      <c r="L21" s="153" t="n">
        <v>114</v>
      </c>
      <c r="M21" s="154" t="n">
        <v>49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25</v>
      </c>
      <c r="E22" s="153" t="n">
        <v>10</v>
      </c>
      <c r="F22" s="153" t="n">
        <v>34</v>
      </c>
      <c r="G22" s="153" t="n">
        <v>17</v>
      </c>
      <c r="H22" s="153" t="n">
        <v>25</v>
      </c>
      <c r="I22" s="153" t="n">
        <v>11</v>
      </c>
      <c r="J22" s="153" t="n">
        <v>20</v>
      </c>
      <c r="K22" s="153" t="n">
        <v>9</v>
      </c>
      <c r="L22" s="153" t="n">
        <v>104</v>
      </c>
      <c r="M22" s="154" t="n">
        <v>47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41</v>
      </c>
      <c r="E23" s="153" t="n">
        <v>28</v>
      </c>
      <c r="F23" s="153" t="n">
        <v>42</v>
      </c>
      <c r="G23" s="153" t="n">
        <v>21</v>
      </c>
      <c r="H23" s="153" t="n">
        <v>25</v>
      </c>
      <c r="I23" s="153" t="n">
        <v>6</v>
      </c>
      <c r="J23" s="153" t="n">
        <v>36</v>
      </c>
      <c r="K23" s="153" t="n">
        <v>17</v>
      </c>
      <c r="L23" s="153" t="n">
        <v>144</v>
      </c>
      <c r="M23" s="154" t="n">
        <v>72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21</v>
      </c>
      <c r="E24" s="153" t="n">
        <v>9</v>
      </c>
      <c r="F24" s="153" t="n">
        <v>12</v>
      </c>
      <c r="G24" s="153" t="n">
        <v>4</v>
      </c>
      <c r="H24" s="153" t="n">
        <v>20</v>
      </c>
      <c r="I24" s="153" t="n">
        <v>11</v>
      </c>
      <c r="J24" s="153" t="n">
        <v>11</v>
      </c>
      <c r="K24" s="153" t="n">
        <v>3</v>
      </c>
      <c r="L24" s="153" t="n">
        <v>64</v>
      </c>
      <c r="M24" s="154" t="n">
        <v>27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37</v>
      </c>
      <c r="E25" s="153" t="n">
        <v>24</v>
      </c>
      <c r="F25" s="153" t="n">
        <v>32</v>
      </c>
      <c r="G25" s="153" t="n">
        <v>19</v>
      </c>
      <c r="H25" s="153" t="n">
        <v>36</v>
      </c>
      <c r="I25" s="153" t="n">
        <v>15</v>
      </c>
      <c r="J25" s="153" t="n">
        <v>36</v>
      </c>
      <c r="K25" s="153" t="n">
        <v>25</v>
      </c>
      <c r="L25" s="153" t="n">
        <v>141</v>
      </c>
      <c r="M25" s="154" t="n">
        <v>83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254</v>
      </c>
      <c r="E26" s="157" t="n">
        <v>125</v>
      </c>
      <c r="F26" s="157" t="n">
        <v>241</v>
      </c>
      <c r="G26" s="157" t="n">
        <v>125</v>
      </c>
      <c r="H26" s="157" t="n">
        <v>204</v>
      </c>
      <c r="I26" s="157" t="n">
        <v>98</v>
      </c>
      <c r="J26" s="157" t="n">
        <v>230</v>
      </c>
      <c r="K26" s="157" t="n">
        <v>112</v>
      </c>
      <c r="L26" s="157" t="n">
        <v>929</v>
      </c>
      <c r="M26" s="158" t="n">
        <v>460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59</v>
      </c>
      <c r="E27" s="153" t="n">
        <v>36</v>
      </c>
      <c r="F27" s="153" t="n">
        <v>64</v>
      </c>
      <c r="G27" s="153" t="n">
        <v>39</v>
      </c>
      <c r="H27" s="153" t="n">
        <v>42</v>
      </c>
      <c r="I27" s="153" t="n">
        <v>19</v>
      </c>
      <c r="J27" s="153" t="n">
        <v>73</v>
      </c>
      <c r="K27" s="153" t="n">
        <v>38</v>
      </c>
      <c r="L27" s="153" t="n">
        <v>238</v>
      </c>
      <c r="M27" s="154" t="n">
        <v>132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108</v>
      </c>
      <c r="E28" s="153" t="n">
        <v>50</v>
      </c>
      <c r="F28" s="153" t="n">
        <v>93</v>
      </c>
      <c r="G28" s="153" t="n">
        <v>46</v>
      </c>
      <c r="H28" s="153" t="n">
        <v>83</v>
      </c>
      <c r="I28" s="153" t="n">
        <v>45</v>
      </c>
      <c r="J28" s="153" t="n">
        <v>91</v>
      </c>
      <c r="K28" s="153" t="n">
        <v>48</v>
      </c>
      <c r="L28" s="153" t="n">
        <v>375</v>
      </c>
      <c r="M28" s="154" t="n">
        <v>189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119</v>
      </c>
      <c r="E29" s="153" t="n">
        <v>66</v>
      </c>
      <c r="F29" s="153" t="n">
        <v>148</v>
      </c>
      <c r="G29" s="153" t="n">
        <v>78</v>
      </c>
      <c r="H29" s="153" t="n">
        <v>111</v>
      </c>
      <c r="I29" s="153" t="n">
        <v>53</v>
      </c>
      <c r="J29" s="153" t="n">
        <v>139</v>
      </c>
      <c r="K29" s="153" t="n">
        <v>74</v>
      </c>
      <c r="L29" s="153" t="n">
        <v>517</v>
      </c>
      <c r="M29" s="154" t="n">
        <v>271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32</v>
      </c>
      <c r="E30" s="153" t="n">
        <v>14</v>
      </c>
      <c r="F30" s="153" t="n">
        <v>35</v>
      </c>
      <c r="G30" s="153" t="n">
        <v>15</v>
      </c>
      <c r="H30" s="153" t="n">
        <v>32</v>
      </c>
      <c r="I30" s="153" t="n">
        <v>18</v>
      </c>
      <c r="J30" s="153" t="n">
        <v>32</v>
      </c>
      <c r="K30" s="153" t="n">
        <v>22</v>
      </c>
      <c r="L30" s="153" t="n">
        <v>131</v>
      </c>
      <c r="M30" s="154" t="n">
        <v>69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68</v>
      </c>
      <c r="E31" s="153" t="n">
        <v>31</v>
      </c>
      <c r="F31" s="153" t="n">
        <v>70</v>
      </c>
      <c r="G31" s="153" t="n">
        <v>34</v>
      </c>
      <c r="H31" s="153" t="n">
        <v>54</v>
      </c>
      <c r="I31" s="153" t="n">
        <v>26</v>
      </c>
      <c r="J31" s="153" t="n">
        <v>77</v>
      </c>
      <c r="K31" s="153" t="n">
        <v>44</v>
      </c>
      <c r="L31" s="153" t="n">
        <v>269</v>
      </c>
      <c r="M31" s="154" t="n">
        <v>135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25</v>
      </c>
      <c r="E32" s="153" t="n">
        <v>12</v>
      </c>
      <c r="F32" s="153" t="n">
        <v>28</v>
      </c>
      <c r="G32" s="153" t="n">
        <v>13</v>
      </c>
      <c r="H32" s="153" t="n">
        <v>22</v>
      </c>
      <c r="I32" s="153" t="n">
        <v>14</v>
      </c>
      <c r="J32" s="153" t="n">
        <v>27</v>
      </c>
      <c r="K32" s="153" t="n">
        <v>11</v>
      </c>
      <c r="L32" s="153" t="n">
        <v>102</v>
      </c>
      <c r="M32" s="154" t="n">
        <v>50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0</v>
      </c>
      <c r="D33" s="157" t="n">
        <v>411</v>
      </c>
      <c r="E33" s="157" t="n">
        <v>209</v>
      </c>
      <c r="F33" s="157" t="n">
        <v>438</v>
      </c>
      <c r="G33" s="157" t="n">
        <v>225</v>
      </c>
      <c r="H33" s="157" t="n">
        <v>344</v>
      </c>
      <c r="I33" s="157" t="n">
        <v>175</v>
      </c>
      <c r="J33" s="157" t="n">
        <v>439</v>
      </c>
      <c r="K33" s="157" t="n">
        <v>237</v>
      </c>
      <c r="L33" s="157" t="n">
        <v>1632</v>
      </c>
      <c r="M33" s="158" t="n">
        <v>846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41</v>
      </c>
      <c r="E34" s="153" t="n">
        <v>19</v>
      </c>
      <c r="F34" s="153" t="n">
        <v>39</v>
      </c>
      <c r="G34" s="153" t="n">
        <v>21</v>
      </c>
      <c r="H34" s="153" t="n">
        <v>43</v>
      </c>
      <c r="I34" s="153" t="n">
        <v>21</v>
      </c>
      <c r="J34" s="153" t="n">
        <v>47</v>
      </c>
      <c r="K34" s="153" t="n">
        <v>28</v>
      </c>
      <c r="L34" s="153" t="n">
        <v>170</v>
      </c>
      <c r="M34" s="154" t="n">
        <v>89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45</v>
      </c>
      <c r="E35" s="153" t="n">
        <v>18</v>
      </c>
      <c r="F35" s="153" t="n">
        <v>37</v>
      </c>
      <c r="G35" s="153" t="n">
        <v>17</v>
      </c>
      <c r="H35" s="153" t="n">
        <v>45</v>
      </c>
      <c r="I35" s="153" t="n">
        <v>20</v>
      </c>
      <c r="J35" s="153" t="n">
        <v>39</v>
      </c>
      <c r="K35" s="153" t="n">
        <v>23</v>
      </c>
      <c r="L35" s="153" t="n">
        <v>166</v>
      </c>
      <c r="M35" s="154" t="n">
        <v>78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49</v>
      </c>
      <c r="E36" s="153" t="n">
        <v>23</v>
      </c>
      <c r="F36" s="153" t="n">
        <v>69</v>
      </c>
      <c r="G36" s="153" t="n">
        <v>40</v>
      </c>
      <c r="H36" s="153" t="n">
        <v>65</v>
      </c>
      <c r="I36" s="153" t="n">
        <v>31</v>
      </c>
      <c r="J36" s="153" t="n">
        <v>60</v>
      </c>
      <c r="K36" s="153" t="n">
        <v>33</v>
      </c>
      <c r="L36" s="153" t="n">
        <v>243</v>
      </c>
      <c r="M36" s="154" t="n">
        <v>127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93</v>
      </c>
      <c r="E37" s="153" t="n">
        <v>52</v>
      </c>
      <c r="F37" s="153" t="n">
        <v>102</v>
      </c>
      <c r="G37" s="153" t="n">
        <v>59</v>
      </c>
      <c r="H37" s="153" t="n">
        <v>86</v>
      </c>
      <c r="I37" s="153" t="n">
        <v>45</v>
      </c>
      <c r="J37" s="153" t="n">
        <v>101</v>
      </c>
      <c r="K37" s="153" t="n">
        <v>60</v>
      </c>
      <c r="L37" s="153" t="n">
        <v>382</v>
      </c>
      <c r="M37" s="154" t="n">
        <v>216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55</v>
      </c>
      <c r="E38" s="153" t="n">
        <v>29</v>
      </c>
      <c r="F38" s="153" t="n">
        <v>89</v>
      </c>
      <c r="G38" s="153" t="n">
        <v>38</v>
      </c>
      <c r="H38" s="153" t="n">
        <v>73</v>
      </c>
      <c r="I38" s="153" t="n">
        <v>41</v>
      </c>
      <c r="J38" s="153" t="n">
        <v>60</v>
      </c>
      <c r="K38" s="153" t="n">
        <v>25</v>
      </c>
      <c r="L38" s="153" t="n">
        <v>277</v>
      </c>
      <c r="M38" s="154" t="n">
        <v>133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49</v>
      </c>
      <c r="E39" s="153" t="n">
        <v>27</v>
      </c>
      <c r="F39" s="153" t="n">
        <v>47</v>
      </c>
      <c r="G39" s="153" t="n">
        <v>23</v>
      </c>
      <c r="H39" s="153" t="n">
        <v>54</v>
      </c>
      <c r="I39" s="153" t="n">
        <v>24</v>
      </c>
      <c r="J39" s="153" t="n">
        <v>42</v>
      </c>
      <c r="K39" s="153" t="n">
        <v>18</v>
      </c>
      <c r="L39" s="153" t="n">
        <v>192</v>
      </c>
      <c r="M39" s="154" t="n">
        <v>92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67</v>
      </c>
      <c r="E40" s="153" t="n">
        <v>32</v>
      </c>
      <c r="F40" s="153" t="n">
        <v>67</v>
      </c>
      <c r="G40" s="153" t="n">
        <v>26</v>
      </c>
      <c r="H40" s="153" t="n">
        <v>43</v>
      </c>
      <c r="I40" s="153" t="n">
        <v>22</v>
      </c>
      <c r="J40" s="153" t="n">
        <v>62</v>
      </c>
      <c r="K40" s="153" t="n">
        <v>20</v>
      </c>
      <c r="L40" s="153" t="n">
        <v>239</v>
      </c>
      <c r="M40" s="154" t="n">
        <v>100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159</v>
      </c>
      <c r="E41" s="153" t="n">
        <v>83</v>
      </c>
      <c r="F41" s="153" t="n">
        <v>166</v>
      </c>
      <c r="G41" s="153" t="n">
        <v>74</v>
      </c>
      <c r="H41" s="153" t="n">
        <v>184</v>
      </c>
      <c r="I41" s="153" t="n">
        <v>96</v>
      </c>
      <c r="J41" s="153" t="n">
        <v>168</v>
      </c>
      <c r="K41" s="153" t="n">
        <v>85</v>
      </c>
      <c r="L41" s="153" t="n">
        <v>677</v>
      </c>
      <c r="M41" s="154" t="n">
        <v>338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558</v>
      </c>
      <c r="E42" s="157" t="n">
        <v>283</v>
      </c>
      <c r="F42" s="157" t="n">
        <v>616</v>
      </c>
      <c r="G42" s="157" t="n">
        <v>298</v>
      </c>
      <c r="H42" s="157" t="n">
        <v>593</v>
      </c>
      <c r="I42" s="157" t="n">
        <v>300</v>
      </c>
      <c r="J42" s="157" t="n">
        <v>579</v>
      </c>
      <c r="K42" s="157" t="n">
        <v>292</v>
      </c>
      <c r="L42" s="157" t="n">
        <v>2346</v>
      </c>
      <c r="M42" s="158" t="n">
        <v>1173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63</v>
      </c>
      <c r="E43" s="153" t="n">
        <v>31</v>
      </c>
      <c r="F43" s="153" t="n">
        <v>71</v>
      </c>
      <c r="G43" s="153" t="n">
        <v>35</v>
      </c>
      <c r="H43" s="153" t="n">
        <v>74</v>
      </c>
      <c r="I43" s="153" t="n">
        <v>37</v>
      </c>
      <c r="J43" s="153" t="n">
        <v>80</v>
      </c>
      <c r="K43" s="153" t="n">
        <v>35</v>
      </c>
      <c r="L43" s="153" t="n">
        <v>288</v>
      </c>
      <c r="M43" s="154" t="n">
        <v>138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15</v>
      </c>
      <c r="E44" s="153" t="n">
        <v>6</v>
      </c>
      <c r="F44" s="153" t="n">
        <v>15</v>
      </c>
      <c r="G44" s="153" t="n">
        <v>5</v>
      </c>
      <c r="H44" s="153" t="n">
        <v>28</v>
      </c>
      <c r="I44" s="153" t="n">
        <v>18</v>
      </c>
      <c r="J44" s="153" t="n">
        <v>20</v>
      </c>
      <c r="K44" s="153" t="n">
        <v>10</v>
      </c>
      <c r="L44" s="153" t="n">
        <v>78</v>
      </c>
      <c r="M44" s="154" t="n">
        <v>39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16</v>
      </c>
      <c r="E45" s="153" t="n">
        <v>9</v>
      </c>
      <c r="F45" s="153" t="n">
        <v>9</v>
      </c>
      <c r="G45" s="153" t="n">
        <v>0</v>
      </c>
      <c r="H45" s="153" t="n">
        <v>22</v>
      </c>
      <c r="I45" s="153" t="n">
        <v>10</v>
      </c>
      <c r="J45" s="153" t="n">
        <v>11</v>
      </c>
      <c r="K45" s="153" t="n">
        <v>7</v>
      </c>
      <c r="L45" s="153" t="n">
        <v>58</v>
      </c>
      <c r="M45" s="154" t="n">
        <v>26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42</v>
      </c>
      <c r="E46" s="153" t="n">
        <v>21</v>
      </c>
      <c r="F46" s="153" t="n">
        <v>19</v>
      </c>
      <c r="G46" s="153" t="n">
        <v>8</v>
      </c>
      <c r="H46" s="153" t="n">
        <v>9</v>
      </c>
      <c r="I46" s="153" t="n">
        <v>6</v>
      </c>
      <c r="J46" s="153" t="n">
        <v>12</v>
      </c>
      <c r="K46" s="153" t="n">
        <v>2</v>
      </c>
      <c r="L46" s="153" t="n">
        <v>82</v>
      </c>
      <c r="M46" s="154" t="n">
        <v>37</v>
      </c>
    </row>
    <row r="47" customFormat="false" ht="13.2" hidden="false" customHeight="false" outlineLevel="0" collapsed="false">
      <c r="A47" s="151" t="s">
        <v>104</v>
      </c>
      <c r="B47" s="152" t="n">
        <v>0</v>
      </c>
      <c r="C47" s="153" t="n">
        <v>0</v>
      </c>
      <c r="D47" s="153" t="n">
        <v>31</v>
      </c>
      <c r="E47" s="153" t="n">
        <v>15</v>
      </c>
      <c r="F47" s="153" t="n">
        <v>16</v>
      </c>
      <c r="G47" s="153" t="n">
        <v>8</v>
      </c>
      <c r="H47" s="153" t="n">
        <v>34</v>
      </c>
      <c r="I47" s="153" t="n">
        <v>21</v>
      </c>
      <c r="J47" s="153" t="n">
        <v>30</v>
      </c>
      <c r="K47" s="153" t="n">
        <v>15</v>
      </c>
      <c r="L47" s="153" t="n">
        <v>111</v>
      </c>
      <c r="M47" s="154" t="n">
        <v>59</v>
      </c>
    </row>
    <row r="48" customFormat="false" ht="13.2" hidden="false" customHeight="false" outlineLevel="0" collapsed="false">
      <c r="A48" s="151" t="s">
        <v>105</v>
      </c>
      <c r="B48" s="152" t="n">
        <v>0</v>
      </c>
      <c r="C48" s="153" t="n">
        <v>0</v>
      </c>
      <c r="D48" s="153" t="n">
        <v>41</v>
      </c>
      <c r="E48" s="153" t="n">
        <v>25</v>
      </c>
      <c r="F48" s="153" t="n">
        <v>29</v>
      </c>
      <c r="G48" s="153" t="n">
        <v>15</v>
      </c>
      <c r="H48" s="153" t="n">
        <v>38</v>
      </c>
      <c r="I48" s="153" t="n">
        <v>14</v>
      </c>
      <c r="J48" s="153" t="n">
        <v>23</v>
      </c>
      <c r="K48" s="153" t="n">
        <v>14</v>
      </c>
      <c r="L48" s="153" t="n">
        <v>131</v>
      </c>
      <c r="M48" s="154" t="n">
        <v>68</v>
      </c>
    </row>
    <row r="49" customFormat="false" ht="13.2" hidden="false" customHeight="false" outlineLevel="0" collapsed="false">
      <c r="A49" s="151" t="s">
        <v>106</v>
      </c>
      <c r="B49" s="152" t="n">
        <v>0</v>
      </c>
      <c r="C49" s="153" t="n">
        <v>0</v>
      </c>
      <c r="D49" s="153" t="n">
        <v>42</v>
      </c>
      <c r="E49" s="153" t="n">
        <v>16</v>
      </c>
      <c r="F49" s="153" t="n">
        <v>43</v>
      </c>
      <c r="G49" s="153" t="n">
        <v>25</v>
      </c>
      <c r="H49" s="153" t="n">
        <v>41</v>
      </c>
      <c r="I49" s="153" t="n">
        <v>19</v>
      </c>
      <c r="J49" s="153" t="n">
        <v>27</v>
      </c>
      <c r="K49" s="153" t="n">
        <v>11</v>
      </c>
      <c r="L49" s="153" t="n">
        <v>153</v>
      </c>
      <c r="M49" s="154" t="n">
        <v>71</v>
      </c>
    </row>
    <row r="50" customFormat="false" ht="13.8" hidden="false" customHeight="false" outlineLevel="0" collapsed="false">
      <c r="A50" s="155" t="s">
        <v>107</v>
      </c>
      <c r="B50" s="156" t="n">
        <v>0</v>
      </c>
      <c r="C50" s="157" t="n">
        <v>0</v>
      </c>
      <c r="D50" s="157" t="n">
        <v>250</v>
      </c>
      <c r="E50" s="157" t="n">
        <v>123</v>
      </c>
      <c r="F50" s="157" t="n">
        <v>202</v>
      </c>
      <c r="G50" s="157" t="n">
        <v>96</v>
      </c>
      <c r="H50" s="157" t="n">
        <v>246</v>
      </c>
      <c r="I50" s="157" t="n">
        <v>125</v>
      </c>
      <c r="J50" s="157" t="n">
        <v>203</v>
      </c>
      <c r="K50" s="157" t="n">
        <v>94</v>
      </c>
      <c r="L50" s="157" t="n">
        <v>901</v>
      </c>
      <c r="M50" s="158" t="n">
        <v>438</v>
      </c>
    </row>
    <row r="51" customFormat="false" ht="13.2" hidden="false" customHeight="false" outlineLevel="0" collapsed="false">
      <c r="A51" s="151" t="s">
        <v>108</v>
      </c>
      <c r="B51" s="152" t="n">
        <v>20</v>
      </c>
      <c r="C51" s="153" t="n">
        <v>9</v>
      </c>
      <c r="D51" s="153" t="n">
        <v>64</v>
      </c>
      <c r="E51" s="153" t="n">
        <v>30</v>
      </c>
      <c r="F51" s="153" t="n">
        <v>90</v>
      </c>
      <c r="G51" s="153" t="n">
        <v>48</v>
      </c>
      <c r="H51" s="153" t="n">
        <v>84</v>
      </c>
      <c r="I51" s="153" t="n">
        <v>36</v>
      </c>
      <c r="J51" s="153" t="n">
        <v>97</v>
      </c>
      <c r="K51" s="153" t="n">
        <v>51</v>
      </c>
      <c r="L51" s="153" t="n">
        <v>355</v>
      </c>
      <c r="M51" s="154" t="n">
        <v>174</v>
      </c>
    </row>
    <row r="52" customFormat="false" ht="13.2" hidden="false" customHeight="false" outlineLevel="0" collapsed="false">
      <c r="A52" s="151" t="s">
        <v>109</v>
      </c>
      <c r="B52" s="152" t="n">
        <v>0</v>
      </c>
      <c r="C52" s="153" t="n">
        <v>0</v>
      </c>
      <c r="D52" s="153" t="n">
        <v>17</v>
      </c>
      <c r="E52" s="153" t="n">
        <v>8</v>
      </c>
      <c r="F52" s="153" t="n">
        <v>21</v>
      </c>
      <c r="G52" s="153" t="n">
        <v>5</v>
      </c>
      <c r="H52" s="153" t="n">
        <v>20</v>
      </c>
      <c r="I52" s="153" t="n">
        <v>14</v>
      </c>
      <c r="J52" s="153" t="n">
        <v>22</v>
      </c>
      <c r="K52" s="153" t="n">
        <v>13</v>
      </c>
      <c r="L52" s="153" t="n">
        <v>80</v>
      </c>
      <c r="M52" s="154" t="n">
        <v>40</v>
      </c>
    </row>
    <row r="53" customFormat="false" ht="13.2" hidden="false" customHeight="false" outlineLevel="0" collapsed="false">
      <c r="A53" s="151" t="s">
        <v>110</v>
      </c>
      <c r="B53" s="152" t="n">
        <v>0</v>
      </c>
      <c r="C53" s="153" t="n">
        <v>0</v>
      </c>
      <c r="D53" s="153" t="n">
        <v>39</v>
      </c>
      <c r="E53" s="153" t="n">
        <v>19</v>
      </c>
      <c r="F53" s="153" t="n">
        <v>45</v>
      </c>
      <c r="G53" s="153" t="n">
        <v>20</v>
      </c>
      <c r="H53" s="153" t="n">
        <v>51</v>
      </c>
      <c r="I53" s="153" t="n">
        <v>27</v>
      </c>
      <c r="J53" s="153" t="n">
        <v>64</v>
      </c>
      <c r="K53" s="153" t="n">
        <v>26</v>
      </c>
      <c r="L53" s="153" t="n">
        <v>199</v>
      </c>
      <c r="M53" s="154" t="n">
        <v>92</v>
      </c>
    </row>
    <row r="54" customFormat="false" ht="13.2" hidden="false" customHeight="false" outlineLevel="0" collapsed="false">
      <c r="A54" s="151" t="s">
        <v>111</v>
      </c>
      <c r="B54" s="152" t="n">
        <v>0</v>
      </c>
      <c r="C54" s="153" t="n">
        <v>0</v>
      </c>
      <c r="D54" s="153" t="n">
        <v>12</v>
      </c>
      <c r="E54" s="153" t="n">
        <v>7</v>
      </c>
      <c r="F54" s="153" t="n">
        <v>13</v>
      </c>
      <c r="G54" s="153" t="n">
        <v>5</v>
      </c>
      <c r="H54" s="153" t="n">
        <v>13</v>
      </c>
      <c r="I54" s="153" t="n">
        <v>7</v>
      </c>
      <c r="J54" s="153" t="n">
        <v>15</v>
      </c>
      <c r="K54" s="153" t="n">
        <v>11</v>
      </c>
      <c r="L54" s="153" t="n">
        <v>53</v>
      </c>
      <c r="M54" s="154" t="n">
        <v>30</v>
      </c>
    </row>
    <row r="55" customFormat="false" ht="13.2" hidden="false" customHeight="false" outlineLevel="0" collapsed="false">
      <c r="A55" s="151" t="s">
        <v>113</v>
      </c>
      <c r="B55" s="152" t="n">
        <v>0</v>
      </c>
      <c r="C55" s="153" t="n">
        <v>0</v>
      </c>
      <c r="D55" s="153" t="n">
        <v>25</v>
      </c>
      <c r="E55" s="153" t="n">
        <v>18</v>
      </c>
      <c r="F55" s="153" t="n">
        <v>15</v>
      </c>
      <c r="G55" s="153" t="n">
        <v>10</v>
      </c>
      <c r="H55" s="153" t="n">
        <v>18</v>
      </c>
      <c r="I55" s="153" t="n">
        <v>10</v>
      </c>
      <c r="J55" s="153" t="n">
        <v>14</v>
      </c>
      <c r="K55" s="153" t="n">
        <v>8</v>
      </c>
      <c r="L55" s="153" t="n">
        <v>72</v>
      </c>
      <c r="M55" s="154" t="n">
        <v>46</v>
      </c>
    </row>
    <row r="56" customFormat="false" ht="13.2" hidden="false" customHeight="false" outlineLevel="0" collapsed="false">
      <c r="A56" s="151" t="s">
        <v>114</v>
      </c>
      <c r="B56" s="152" t="n">
        <v>14</v>
      </c>
      <c r="C56" s="153" t="n">
        <v>10</v>
      </c>
      <c r="D56" s="153" t="n">
        <v>172</v>
      </c>
      <c r="E56" s="153" t="n">
        <v>84</v>
      </c>
      <c r="F56" s="153" t="n">
        <v>202</v>
      </c>
      <c r="G56" s="153" t="n">
        <v>87</v>
      </c>
      <c r="H56" s="153" t="n">
        <v>208</v>
      </c>
      <c r="I56" s="153" t="n">
        <v>89</v>
      </c>
      <c r="J56" s="153" t="n">
        <v>171</v>
      </c>
      <c r="K56" s="153" t="n">
        <v>94</v>
      </c>
      <c r="L56" s="153" t="n">
        <v>767</v>
      </c>
      <c r="M56" s="154" t="n">
        <v>364</v>
      </c>
    </row>
    <row r="57" customFormat="false" ht="13.2" hidden="false" customHeight="false" outlineLevel="0" collapsed="false">
      <c r="A57" s="151" t="s">
        <v>115</v>
      </c>
      <c r="B57" s="152" t="n">
        <v>0</v>
      </c>
      <c r="C57" s="153" t="n">
        <v>0</v>
      </c>
      <c r="D57" s="153" t="n">
        <v>46</v>
      </c>
      <c r="E57" s="153" t="n">
        <v>19</v>
      </c>
      <c r="F57" s="153" t="n">
        <v>36</v>
      </c>
      <c r="G57" s="153" t="n">
        <v>17</v>
      </c>
      <c r="H57" s="153" t="n">
        <v>42</v>
      </c>
      <c r="I57" s="153" t="n">
        <v>21</v>
      </c>
      <c r="J57" s="153" t="n">
        <v>40</v>
      </c>
      <c r="K57" s="153" t="n">
        <v>21</v>
      </c>
      <c r="L57" s="153" t="n">
        <v>164</v>
      </c>
      <c r="M57" s="154" t="n">
        <v>78</v>
      </c>
    </row>
    <row r="58" customFormat="false" ht="13.2" hidden="false" customHeight="false" outlineLevel="0" collapsed="false">
      <c r="A58" s="151" t="s">
        <v>116</v>
      </c>
      <c r="B58" s="152" t="n">
        <v>0</v>
      </c>
      <c r="C58" s="153" t="n">
        <v>0</v>
      </c>
      <c r="D58" s="153" t="n">
        <v>48</v>
      </c>
      <c r="E58" s="153" t="n">
        <v>24</v>
      </c>
      <c r="F58" s="153" t="n">
        <v>69</v>
      </c>
      <c r="G58" s="153" t="n">
        <v>36</v>
      </c>
      <c r="H58" s="153" t="n">
        <v>55</v>
      </c>
      <c r="I58" s="153" t="n">
        <v>26</v>
      </c>
      <c r="J58" s="153" t="n">
        <v>50</v>
      </c>
      <c r="K58" s="153" t="n">
        <v>20</v>
      </c>
      <c r="L58" s="153" t="n">
        <v>222</v>
      </c>
      <c r="M58" s="154" t="n">
        <v>106</v>
      </c>
    </row>
    <row r="59" customFormat="false" ht="13.2" hidden="false" customHeight="false" outlineLevel="0" collapsed="false">
      <c r="A59" s="151" t="s">
        <v>117</v>
      </c>
      <c r="B59" s="152" t="n">
        <v>0</v>
      </c>
      <c r="C59" s="153" t="n">
        <v>0</v>
      </c>
      <c r="D59" s="153" t="n">
        <v>40</v>
      </c>
      <c r="E59" s="153" t="n">
        <v>17</v>
      </c>
      <c r="F59" s="153" t="n">
        <v>64</v>
      </c>
      <c r="G59" s="153" t="n">
        <v>23</v>
      </c>
      <c r="H59" s="153" t="n">
        <v>48</v>
      </c>
      <c r="I59" s="153" t="n">
        <v>24</v>
      </c>
      <c r="J59" s="153" t="n">
        <v>48</v>
      </c>
      <c r="K59" s="153" t="n">
        <v>18</v>
      </c>
      <c r="L59" s="153" t="n">
        <v>200</v>
      </c>
      <c r="M59" s="154" t="n">
        <v>82</v>
      </c>
    </row>
    <row r="60" customFormat="false" ht="13.2" hidden="false" customHeight="false" outlineLevel="0" collapsed="false">
      <c r="A60" s="151" t="s">
        <v>118</v>
      </c>
      <c r="B60" s="152" t="n">
        <v>0</v>
      </c>
      <c r="C60" s="153" t="n">
        <v>0</v>
      </c>
      <c r="D60" s="153" t="n">
        <v>31</v>
      </c>
      <c r="E60" s="153" t="n">
        <v>14</v>
      </c>
      <c r="F60" s="153" t="n">
        <v>36</v>
      </c>
      <c r="G60" s="153" t="n">
        <v>17</v>
      </c>
      <c r="H60" s="153" t="n">
        <v>24</v>
      </c>
      <c r="I60" s="153" t="n">
        <v>14</v>
      </c>
      <c r="J60" s="153" t="n">
        <v>26</v>
      </c>
      <c r="K60" s="153" t="n">
        <v>14</v>
      </c>
      <c r="L60" s="153" t="n">
        <v>117</v>
      </c>
      <c r="M60" s="154" t="n">
        <v>59</v>
      </c>
    </row>
    <row r="61" customFormat="false" ht="13.2" hidden="false" customHeight="false" outlineLevel="0" collapsed="false">
      <c r="A61" s="151" t="s">
        <v>119</v>
      </c>
      <c r="B61" s="152" t="n">
        <v>0</v>
      </c>
      <c r="C61" s="153" t="n">
        <v>0</v>
      </c>
      <c r="D61" s="153" t="n">
        <v>11</v>
      </c>
      <c r="E61" s="153" t="n">
        <v>5</v>
      </c>
      <c r="F61" s="153" t="n">
        <v>23</v>
      </c>
      <c r="G61" s="153" t="n">
        <v>7</v>
      </c>
      <c r="H61" s="153" t="n">
        <v>17</v>
      </c>
      <c r="I61" s="153" t="n">
        <v>5</v>
      </c>
      <c r="J61" s="153" t="n">
        <v>10</v>
      </c>
      <c r="K61" s="153" t="n">
        <v>3</v>
      </c>
      <c r="L61" s="153" t="n">
        <v>61</v>
      </c>
      <c r="M61" s="154" t="n">
        <v>20</v>
      </c>
    </row>
    <row r="62" customFormat="false" ht="13.2" hidden="false" customHeight="false" outlineLevel="0" collapsed="false">
      <c r="A62" s="151" t="s">
        <v>120</v>
      </c>
      <c r="B62" s="152" t="n">
        <v>13</v>
      </c>
      <c r="C62" s="153" t="n">
        <v>4</v>
      </c>
      <c r="D62" s="153" t="n">
        <v>32</v>
      </c>
      <c r="E62" s="153" t="n">
        <v>22</v>
      </c>
      <c r="F62" s="153" t="n">
        <v>29</v>
      </c>
      <c r="G62" s="153" t="n">
        <v>15</v>
      </c>
      <c r="H62" s="153" t="n">
        <v>33</v>
      </c>
      <c r="I62" s="153" t="n">
        <v>18</v>
      </c>
      <c r="J62" s="153" t="n">
        <v>23</v>
      </c>
      <c r="K62" s="153" t="n">
        <v>14</v>
      </c>
      <c r="L62" s="153" t="n">
        <v>130</v>
      </c>
      <c r="M62" s="154" t="n">
        <v>73</v>
      </c>
    </row>
    <row r="63" customFormat="false" ht="13.8" hidden="false" customHeight="false" outlineLevel="0" collapsed="false">
      <c r="A63" s="155" t="s">
        <v>121</v>
      </c>
      <c r="B63" s="156" t="n">
        <v>47</v>
      </c>
      <c r="C63" s="157" t="n">
        <v>23</v>
      </c>
      <c r="D63" s="157" t="n">
        <v>537</v>
      </c>
      <c r="E63" s="157" t="n">
        <v>267</v>
      </c>
      <c r="F63" s="157" t="n">
        <v>643</v>
      </c>
      <c r="G63" s="157" t="n">
        <v>290</v>
      </c>
      <c r="H63" s="157" t="n">
        <v>613</v>
      </c>
      <c r="I63" s="157" t="n">
        <v>291</v>
      </c>
      <c r="J63" s="157" t="n">
        <v>580</v>
      </c>
      <c r="K63" s="157" t="n">
        <v>293</v>
      </c>
      <c r="L63" s="157" t="n">
        <v>2420</v>
      </c>
      <c r="M63" s="158" t="n">
        <v>1164</v>
      </c>
    </row>
    <row r="64" customFormat="false" ht="13.2" hidden="false" customHeight="false" outlineLevel="0" collapsed="false">
      <c r="A64" s="151" t="s">
        <v>123</v>
      </c>
      <c r="B64" s="152" t="n">
        <v>0</v>
      </c>
      <c r="C64" s="153" t="n">
        <v>0</v>
      </c>
      <c r="D64" s="153" t="n">
        <v>16</v>
      </c>
      <c r="E64" s="153" t="n">
        <v>7</v>
      </c>
      <c r="F64" s="153" t="n">
        <v>22</v>
      </c>
      <c r="G64" s="153" t="n">
        <v>10</v>
      </c>
      <c r="H64" s="153" t="n">
        <v>30</v>
      </c>
      <c r="I64" s="153" t="n">
        <v>14</v>
      </c>
      <c r="J64" s="153" t="n">
        <v>21</v>
      </c>
      <c r="K64" s="153" t="n">
        <v>8</v>
      </c>
      <c r="L64" s="153" t="n">
        <v>89</v>
      </c>
      <c r="M64" s="154" t="n">
        <v>39</v>
      </c>
    </row>
    <row r="65" customFormat="false" ht="13.2" hidden="false" customHeight="false" outlineLevel="0" collapsed="false">
      <c r="A65" s="151" t="s">
        <v>124</v>
      </c>
      <c r="B65" s="152" t="n">
        <v>0</v>
      </c>
      <c r="C65" s="153" t="n">
        <v>0</v>
      </c>
      <c r="D65" s="153" t="n">
        <v>129</v>
      </c>
      <c r="E65" s="153" t="n">
        <v>65</v>
      </c>
      <c r="F65" s="153" t="n">
        <v>124</v>
      </c>
      <c r="G65" s="153" t="n">
        <v>75</v>
      </c>
      <c r="H65" s="153" t="n">
        <v>131</v>
      </c>
      <c r="I65" s="153" t="n">
        <v>70</v>
      </c>
      <c r="J65" s="153" t="n">
        <v>136</v>
      </c>
      <c r="K65" s="153" t="n">
        <v>64</v>
      </c>
      <c r="L65" s="153" t="n">
        <v>520</v>
      </c>
      <c r="M65" s="154" t="n">
        <v>274</v>
      </c>
    </row>
    <row r="66" customFormat="false" ht="13.2" hidden="false" customHeight="false" outlineLevel="0" collapsed="false">
      <c r="A66" s="151" t="s">
        <v>126</v>
      </c>
      <c r="B66" s="152" t="n">
        <v>0</v>
      </c>
      <c r="C66" s="153" t="n">
        <v>0</v>
      </c>
      <c r="D66" s="153" t="n">
        <v>41</v>
      </c>
      <c r="E66" s="153" t="n">
        <v>27</v>
      </c>
      <c r="F66" s="153" t="n">
        <v>30</v>
      </c>
      <c r="G66" s="153" t="n">
        <v>11</v>
      </c>
      <c r="H66" s="153" t="n">
        <v>36</v>
      </c>
      <c r="I66" s="153" t="n">
        <v>17</v>
      </c>
      <c r="J66" s="153" t="n">
        <v>18</v>
      </c>
      <c r="K66" s="153" t="n">
        <v>12</v>
      </c>
      <c r="L66" s="153" t="n">
        <v>125</v>
      </c>
      <c r="M66" s="154" t="n">
        <v>67</v>
      </c>
    </row>
    <row r="67" customFormat="false" ht="13.2" hidden="false" customHeight="false" outlineLevel="0" collapsed="false">
      <c r="A67" s="151" t="s">
        <v>127</v>
      </c>
      <c r="B67" s="152" t="n">
        <v>0</v>
      </c>
      <c r="C67" s="153" t="n">
        <v>0</v>
      </c>
      <c r="D67" s="153" t="n">
        <v>15</v>
      </c>
      <c r="E67" s="153" t="n">
        <v>10</v>
      </c>
      <c r="F67" s="153" t="n">
        <v>20</v>
      </c>
      <c r="G67" s="153" t="n">
        <v>8</v>
      </c>
      <c r="H67" s="153" t="n">
        <v>17</v>
      </c>
      <c r="I67" s="153" t="n">
        <v>13</v>
      </c>
      <c r="J67" s="153" t="n">
        <v>13</v>
      </c>
      <c r="K67" s="153" t="n">
        <v>7</v>
      </c>
      <c r="L67" s="153" t="n">
        <v>65</v>
      </c>
      <c r="M67" s="154" t="n">
        <v>38</v>
      </c>
    </row>
    <row r="68" customFormat="false" ht="13.2" hidden="false" customHeight="false" outlineLevel="0" collapsed="false">
      <c r="A68" s="151" t="s">
        <v>128</v>
      </c>
      <c r="B68" s="152" t="n">
        <v>0</v>
      </c>
      <c r="C68" s="153" t="n">
        <v>0</v>
      </c>
      <c r="D68" s="153" t="n">
        <v>27</v>
      </c>
      <c r="E68" s="153" t="n">
        <v>16</v>
      </c>
      <c r="F68" s="153" t="n">
        <v>39</v>
      </c>
      <c r="G68" s="153" t="n">
        <v>19</v>
      </c>
      <c r="H68" s="153" t="n">
        <v>36</v>
      </c>
      <c r="I68" s="153" t="n">
        <v>18</v>
      </c>
      <c r="J68" s="153" t="n">
        <v>30</v>
      </c>
      <c r="K68" s="153" t="n">
        <v>19</v>
      </c>
      <c r="L68" s="153" t="n">
        <v>132</v>
      </c>
      <c r="M68" s="154" t="n">
        <v>72</v>
      </c>
    </row>
    <row r="69" customFormat="false" ht="13.2" hidden="false" customHeight="false" outlineLevel="0" collapsed="false">
      <c r="A69" s="151" t="s">
        <v>129</v>
      </c>
      <c r="B69" s="152" t="n">
        <v>0</v>
      </c>
      <c r="C69" s="153" t="n">
        <v>0</v>
      </c>
      <c r="D69" s="153" t="n">
        <v>40</v>
      </c>
      <c r="E69" s="153" t="n">
        <v>17</v>
      </c>
      <c r="F69" s="153" t="n">
        <v>37</v>
      </c>
      <c r="G69" s="153" t="n">
        <v>21</v>
      </c>
      <c r="H69" s="153" t="n">
        <v>30</v>
      </c>
      <c r="I69" s="153" t="n">
        <v>12</v>
      </c>
      <c r="J69" s="153" t="n">
        <v>33</v>
      </c>
      <c r="K69" s="153" t="n">
        <v>23</v>
      </c>
      <c r="L69" s="153" t="n">
        <v>140</v>
      </c>
      <c r="M69" s="154" t="n">
        <v>73</v>
      </c>
    </row>
    <row r="70" customFormat="false" ht="13.2" hidden="false" customHeight="false" outlineLevel="0" collapsed="false">
      <c r="A70" s="151" t="s">
        <v>131</v>
      </c>
      <c r="B70" s="152" t="n">
        <v>54</v>
      </c>
      <c r="C70" s="153" t="n">
        <v>24</v>
      </c>
      <c r="D70" s="153" t="n">
        <v>161</v>
      </c>
      <c r="E70" s="153" t="n">
        <v>72</v>
      </c>
      <c r="F70" s="153" t="n">
        <v>158</v>
      </c>
      <c r="G70" s="153" t="n">
        <v>79</v>
      </c>
      <c r="H70" s="153" t="n">
        <v>158</v>
      </c>
      <c r="I70" s="153" t="n">
        <v>93</v>
      </c>
      <c r="J70" s="153" t="n">
        <v>176</v>
      </c>
      <c r="K70" s="153" t="n">
        <v>86</v>
      </c>
      <c r="L70" s="153" t="n">
        <v>707</v>
      </c>
      <c r="M70" s="154" t="n">
        <v>354</v>
      </c>
    </row>
    <row r="71" customFormat="false" ht="13.2" hidden="false" customHeight="false" outlineLevel="0" collapsed="false">
      <c r="A71" s="151" t="s">
        <v>132</v>
      </c>
      <c r="B71" s="152" t="n">
        <v>0</v>
      </c>
      <c r="C71" s="153" t="n">
        <v>0</v>
      </c>
      <c r="D71" s="153" t="n">
        <v>53</v>
      </c>
      <c r="E71" s="153" t="n">
        <v>25</v>
      </c>
      <c r="F71" s="153" t="n">
        <v>48</v>
      </c>
      <c r="G71" s="153" t="n">
        <v>29</v>
      </c>
      <c r="H71" s="153" t="n">
        <v>42</v>
      </c>
      <c r="I71" s="153" t="n">
        <v>19</v>
      </c>
      <c r="J71" s="153" t="n">
        <v>45</v>
      </c>
      <c r="K71" s="153" t="n">
        <v>22</v>
      </c>
      <c r="L71" s="153" t="n">
        <v>188</v>
      </c>
      <c r="M71" s="154" t="n">
        <v>95</v>
      </c>
    </row>
    <row r="72" customFormat="false" ht="13.8" hidden="false" customHeight="false" outlineLevel="0" collapsed="false">
      <c r="A72" s="155" t="s">
        <v>133</v>
      </c>
      <c r="B72" s="156" t="n">
        <v>54</v>
      </c>
      <c r="C72" s="157" t="n">
        <v>24</v>
      </c>
      <c r="D72" s="157" t="n">
        <v>482</v>
      </c>
      <c r="E72" s="157" t="n">
        <v>239</v>
      </c>
      <c r="F72" s="157" t="n">
        <v>478</v>
      </c>
      <c r="G72" s="157" t="n">
        <v>252</v>
      </c>
      <c r="H72" s="157" t="n">
        <v>480</v>
      </c>
      <c r="I72" s="157" t="n">
        <v>256</v>
      </c>
      <c r="J72" s="157" t="n">
        <v>472</v>
      </c>
      <c r="K72" s="157" t="n">
        <v>241</v>
      </c>
      <c r="L72" s="157" t="n">
        <v>1966</v>
      </c>
      <c r="M72" s="158" t="n">
        <v>1012</v>
      </c>
    </row>
    <row r="73" customFormat="false" ht="16.2" hidden="false" customHeight="false" outlineLevel="0" collapsed="false">
      <c r="A73" s="159" t="s">
        <v>134</v>
      </c>
      <c r="B73" s="160" t="n">
        <v>101</v>
      </c>
      <c r="C73" s="161" t="n">
        <v>47</v>
      </c>
      <c r="D73" s="161" t="n">
        <v>3262</v>
      </c>
      <c r="E73" s="161" t="n">
        <v>1629</v>
      </c>
      <c r="F73" s="161" t="n">
        <v>3411</v>
      </c>
      <c r="G73" s="161" t="n">
        <v>1707</v>
      </c>
      <c r="H73" s="161" t="n">
        <v>3261</v>
      </c>
      <c r="I73" s="161" t="n">
        <v>1657</v>
      </c>
      <c r="J73" s="161" t="n">
        <v>3293</v>
      </c>
      <c r="K73" s="161" t="n">
        <v>1665</v>
      </c>
      <c r="L73" s="161" t="n">
        <v>13328</v>
      </c>
      <c r="M73" s="162" t="n">
        <v>6705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32" t="s">
        <v>31</v>
      </c>
      <c r="B2" s="165" t="s">
        <v>181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37" t="s">
        <v>178</v>
      </c>
      <c r="I3" s="137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0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201" t="s">
        <v>44</v>
      </c>
      <c r="N4" s="202" t="s">
        <v>35</v>
      </c>
      <c r="O4" s="145" t="s">
        <v>44</v>
      </c>
    </row>
    <row r="5" customFormat="false" ht="13.8" hidden="false" customHeight="false" outlineLevel="0" collapsed="false">
      <c r="A5" s="132"/>
      <c r="B5" s="132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203" t="s">
        <v>46</v>
      </c>
      <c r="N5" s="202"/>
      <c r="O5" s="146" t="s">
        <v>46</v>
      </c>
    </row>
    <row r="6" customFormat="false" ht="13.2" hidden="false" customHeight="false" outlineLevel="0" collapsed="false">
      <c r="A6" s="147" t="s">
        <v>47</v>
      </c>
      <c r="B6" s="148" t="n">
        <v>132</v>
      </c>
      <c r="C6" s="149" t="n">
        <v>69</v>
      </c>
      <c r="D6" s="149" t="n">
        <v>122</v>
      </c>
      <c r="E6" s="149" t="n">
        <v>75</v>
      </c>
      <c r="F6" s="149" t="n">
        <v>121</v>
      </c>
      <c r="G6" s="149" t="n">
        <v>49</v>
      </c>
      <c r="H6" s="149" t="n">
        <v>100</v>
      </c>
      <c r="I6" s="149" t="n">
        <v>54</v>
      </c>
      <c r="J6" s="149" t="n">
        <v>42</v>
      </c>
      <c r="K6" s="149" t="n">
        <v>23</v>
      </c>
      <c r="L6" s="149" t="n">
        <v>517</v>
      </c>
      <c r="M6" s="149" t="n">
        <v>270</v>
      </c>
      <c r="N6" s="149" t="n">
        <v>1027</v>
      </c>
      <c r="O6" s="150" t="n">
        <v>506</v>
      </c>
    </row>
    <row r="7" customFormat="false" ht="13.2" hidden="false" customHeight="false" outlineLevel="0" collapsed="false">
      <c r="A7" s="151" t="s">
        <v>48</v>
      </c>
      <c r="B7" s="152" t="n">
        <v>65</v>
      </c>
      <c r="C7" s="153" t="n">
        <v>36</v>
      </c>
      <c r="D7" s="153" t="n">
        <v>56</v>
      </c>
      <c r="E7" s="153" t="n">
        <v>27</v>
      </c>
      <c r="F7" s="153" t="n">
        <v>49</v>
      </c>
      <c r="G7" s="153" t="n">
        <v>26</v>
      </c>
      <c r="H7" s="153" t="n">
        <v>41</v>
      </c>
      <c r="I7" s="153" t="n">
        <v>23</v>
      </c>
      <c r="J7" s="153" t="n">
        <v>22</v>
      </c>
      <c r="K7" s="153" t="n">
        <v>9</v>
      </c>
      <c r="L7" s="153" t="n">
        <v>233</v>
      </c>
      <c r="M7" s="153" t="n">
        <v>121</v>
      </c>
      <c r="N7" s="153" t="n">
        <v>521</v>
      </c>
      <c r="O7" s="154" t="n">
        <v>261</v>
      </c>
    </row>
    <row r="8" customFormat="false" ht="13.2" hidden="false" customHeight="false" outlineLevel="0" collapsed="false">
      <c r="A8" s="151" t="s">
        <v>49</v>
      </c>
      <c r="B8" s="152" t="n">
        <v>71</v>
      </c>
      <c r="C8" s="153" t="n">
        <v>31</v>
      </c>
      <c r="D8" s="153" t="n">
        <v>70</v>
      </c>
      <c r="E8" s="153" t="n">
        <v>34</v>
      </c>
      <c r="F8" s="153" t="n">
        <v>43</v>
      </c>
      <c r="G8" s="153" t="n">
        <v>22</v>
      </c>
      <c r="H8" s="153" t="n">
        <v>56</v>
      </c>
      <c r="I8" s="153" t="n">
        <v>25</v>
      </c>
      <c r="J8" s="153" t="n">
        <v>34</v>
      </c>
      <c r="K8" s="153" t="n">
        <v>11</v>
      </c>
      <c r="L8" s="153" t="n">
        <v>274</v>
      </c>
      <c r="M8" s="153" t="n">
        <v>123</v>
      </c>
      <c r="N8" s="153" t="n">
        <v>546</v>
      </c>
      <c r="O8" s="154" t="n">
        <v>268</v>
      </c>
    </row>
    <row r="9" customFormat="false" ht="13.2" hidden="false" customHeight="false" outlineLevel="0" collapsed="false">
      <c r="A9" s="151" t="s">
        <v>50</v>
      </c>
      <c r="B9" s="152" t="n">
        <v>100</v>
      </c>
      <c r="C9" s="153" t="n">
        <v>44</v>
      </c>
      <c r="D9" s="153" t="n">
        <v>56</v>
      </c>
      <c r="E9" s="153" t="n">
        <v>28</v>
      </c>
      <c r="F9" s="153" t="n">
        <v>75</v>
      </c>
      <c r="G9" s="153" t="n">
        <v>43</v>
      </c>
      <c r="H9" s="153" t="n">
        <v>75</v>
      </c>
      <c r="I9" s="153" t="n">
        <v>37</v>
      </c>
      <c r="J9" s="153" t="n">
        <v>62</v>
      </c>
      <c r="K9" s="153" t="n">
        <v>32</v>
      </c>
      <c r="L9" s="153" t="n">
        <v>368</v>
      </c>
      <c r="M9" s="153" t="n">
        <v>184</v>
      </c>
      <c r="N9" s="153" t="n">
        <v>653</v>
      </c>
      <c r="O9" s="154" t="n">
        <v>340</v>
      </c>
    </row>
    <row r="10" customFormat="false" ht="13.2" hidden="false" customHeight="false" outlineLevel="0" collapsed="false">
      <c r="A10" s="151" t="s">
        <v>51</v>
      </c>
      <c r="B10" s="152" t="n">
        <v>203</v>
      </c>
      <c r="C10" s="153" t="n">
        <v>106</v>
      </c>
      <c r="D10" s="153" t="n">
        <v>159</v>
      </c>
      <c r="E10" s="153" t="n">
        <v>81</v>
      </c>
      <c r="F10" s="153" t="n">
        <v>142</v>
      </c>
      <c r="G10" s="153" t="n">
        <v>78</v>
      </c>
      <c r="H10" s="153" t="n">
        <v>130</v>
      </c>
      <c r="I10" s="153" t="n">
        <v>72</v>
      </c>
      <c r="J10" s="153" t="n">
        <v>55</v>
      </c>
      <c r="K10" s="153" t="n">
        <v>19</v>
      </c>
      <c r="L10" s="153" t="n">
        <v>689</v>
      </c>
      <c r="M10" s="153" t="n">
        <v>356</v>
      </c>
      <c r="N10" s="153" t="n">
        <v>1530</v>
      </c>
      <c r="O10" s="154" t="n">
        <v>803</v>
      </c>
    </row>
    <row r="11" customFormat="false" ht="13.2" hidden="false" customHeight="false" outlineLevel="0" collapsed="false">
      <c r="A11" s="151" t="s">
        <v>52</v>
      </c>
      <c r="B11" s="152" t="n">
        <v>53</v>
      </c>
      <c r="C11" s="153" t="n">
        <v>26</v>
      </c>
      <c r="D11" s="153" t="n">
        <v>80</v>
      </c>
      <c r="E11" s="153" t="n">
        <v>31</v>
      </c>
      <c r="F11" s="153" t="n">
        <v>76</v>
      </c>
      <c r="G11" s="153" t="n">
        <v>44</v>
      </c>
      <c r="H11" s="153" t="n">
        <v>73</v>
      </c>
      <c r="I11" s="153" t="n">
        <v>38</v>
      </c>
      <c r="J11" s="153" t="n">
        <v>67</v>
      </c>
      <c r="K11" s="153" t="n">
        <v>37</v>
      </c>
      <c r="L11" s="153" t="n">
        <v>349</v>
      </c>
      <c r="M11" s="153" t="n">
        <v>176</v>
      </c>
      <c r="N11" s="153" t="n">
        <v>594</v>
      </c>
      <c r="O11" s="154" t="n">
        <v>309</v>
      </c>
    </row>
    <row r="12" customFormat="false" ht="13.8" hidden="false" customHeight="false" outlineLevel="0" collapsed="false">
      <c r="A12" s="155" t="s">
        <v>55</v>
      </c>
      <c r="B12" s="156" t="n">
        <v>624</v>
      </c>
      <c r="C12" s="157" t="n">
        <v>312</v>
      </c>
      <c r="D12" s="157" t="n">
        <v>543</v>
      </c>
      <c r="E12" s="157" t="n">
        <v>276</v>
      </c>
      <c r="F12" s="157" t="n">
        <v>506</v>
      </c>
      <c r="G12" s="157" t="n">
        <v>262</v>
      </c>
      <c r="H12" s="157" t="n">
        <v>475</v>
      </c>
      <c r="I12" s="157" t="n">
        <v>249</v>
      </c>
      <c r="J12" s="157" t="n">
        <v>282</v>
      </c>
      <c r="K12" s="157" t="n">
        <v>131</v>
      </c>
      <c r="L12" s="157" t="n">
        <v>2430</v>
      </c>
      <c r="M12" s="157" t="n">
        <v>1230</v>
      </c>
      <c r="N12" s="157" t="n">
        <v>4871</v>
      </c>
      <c r="O12" s="158" t="n">
        <v>2487</v>
      </c>
    </row>
    <row r="13" customFormat="false" ht="13.2" hidden="false" customHeight="false" outlineLevel="0" collapsed="false">
      <c r="A13" s="151" t="s">
        <v>56</v>
      </c>
      <c r="B13" s="152" t="n">
        <v>29</v>
      </c>
      <c r="C13" s="153" t="n">
        <v>14</v>
      </c>
      <c r="D13" s="153" t="n">
        <v>16</v>
      </c>
      <c r="E13" s="153" t="n">
        <v>2</v>
      </c>
      <c r="F13" s="153" t="n">
        <v>26</v>
      </c>
      <c r="G13" s="153" t="n">
        <v>16</v>
      </c>
      <c r="H13" s="153" t="n">
        <v>22</v>
      </c>
      <c r="I13" s="153" t="n">
        <v>10</v>
      </c>
      <c r="J13" s="153" t="n">
        <v>24</v>
      </c>
      <c r="K13" s="153" t="n">
        <v>14</v>
      </c>
      <c r="L13" s="153" t="n">
        <v>117</v>
      </c>
      <c r="M13" s="153" t="n">
        <v>56</v>
      </c>
      <c r="N13" s="153" t="n">
        <v>204</v>
      </c>
      <c r="O13" s="154" t="n">
        <v>97</v>
      </c>
    </row>
    <row r="14" customFormat="false" ht="13.2" hidden="false" customHeight="false" outlineLevel="0" collapsed="false">
      <c r="A14" s="151" t="s">
        <v>57</v>
      </c>
      <c r="B14" s="152" t="n">
        <v>22</v>
      </c>
      <c r="C14" s="153" t="n">
        <v>9</v>
      </c>
      <c r="D14" s="153" t="n">
        <v>26</v>
      </c>
      <c r="E14" s="153" t="n">
        <v>10</v>
      </c>
      <c r="F14" s="153" t="n">
        <v>21</v>
      </c>
      <c r="G14" s="153" t="n">
        <v>10</v>
      </c>
      <c r="H14" s="153" t="n">
        <v>21</v>
      </c>
      <c r="I14" s="153" t="n">
        <v>13</v>
      </c>
      <c r="J14" s="153" t="n">
        <v>21</v>
      </c>
      <c r="K14" s="153" t="n">
        <v>9</v>
      </c>
      <c r="L14" s="153" t="n">
        <v>111</v>
      </c>
      <c r="M14" s="153" t="n">
        <v>51</v>
      </c>
      <c r="N14" s="153" t="n">
        <v>223</v>
      </c>
      <c r="O14" s="154" t="n">
        <v>106</v>
      </c>
    </row>
    <row r="15" customFormat="false" ht="13.2" hidden="false" customHeight="false" outlineLevel="0" collapsed="false">
      <c r="A15" s="151" t="s">
        <v>58</v>
      </c>
      <c r="B15" s="152" t="n">
        <v>29</v>
      </c>
      <c r="C15" s="153" t="n">
        <v>15</v>
      </c>
      <c r="D15" s="153" t="n">
        <v>16</v>
      </c>
      <c r="E15" s="153" t="n">
        <v>9</v>
      </c>
      <c r="F15" s="153" t="n">
        <v>32</v>
      </c>
      <c r="G15" s="153" t="n">
        <v>20</v>
      </c>
      <c r="H15" s="153" t="n">
        <v>21</v>
      </c>
      <c r="I15" s="153" t="n">
        <v>9</v>
      </c>
      <c r="J15" s="153" t="n">
        <v>26</v>
      </c>
      <c r="K15" s="153" t="n">
        <v>16</v>
      </c>
      <c r="L15" s="153" t="n">
        <v>124</v>
      </c>
      <c r="M15" s="153" t="n">
        <v>69</v>
      </c>
      <c r="N15" s="153" t="n">
        <v>237</v>
      </c>
      <c r="O15" s="154" t="n">
        <v>125</v>
      </c>
    </row>
    <row r="16" customFormat="false" ht="13.2" hidden="false" customHeight="false" outlineLevel="0" collapsed="false">
      <c r="A16" s="151" t="s">
        <v>59</v>
      </c>
      <c r="B16" s="152" t="n">
        <v>27</v>
      </c>
      <c r="C16" s="153" t="n">
        <v>13</v>
      </c>
      <c r="D16" s="153" t="n">
        <v>24</v>
      </c>
      <c r="E16" s="153" t="n">
        <v>12</v>
      </c>
      <c r="F16" s="153" t="n">
        <v>22</v>
      </c>
      <c r="G16" s="153" t="n">
        <v>12</v>
      </c>
      <c r="H16" s="153" t="n">
        <v>29</v>
      </c>
      <c r="I16" s="153" t="n">
        <v>14</v>
      </c>
      <c r="J16" s="153" t="n">
        <v>21</v>
      </c>
      <c r="K16" s="153" t="n">
        <v>11</v>
      </c>
      <c r="L16" s="153" t="n">
        <v>123</v>
      </c>
      <c r="M16" s="153" t="n">
        <v>62</v>
      </c>
      <c r="N16" s="153" t="n">
        <v>218</v>
      </c>
      <c r="O16" s="154" t="n">
        <v>112</v>
      </c>
    </row>
    <row r="17" customFormat="false" ht="13.2" hidden="false" customHeight="false" outlineLevel="0" collapsed="false">
      <c r="A17" s="151" t="s">
        <v>62</v>
      </c>
      <c r="B17" s="152" t="n">
        <v>68</v>
      </c>
      <c r="C17" s="153" t="n">
        <v>35</v>
      </c>
      <c r="D17" s="153" t="n">
        <v>44</v>
      </c>
      <c r="E17" s="153" t="n">
        <v>20</v>
      </c>
      <c r="F17" s="153" t="n">
        <v>59</v>
      </c>
      <c r="G17" s="153" t="n">
        <v>29</v>
      </c>
      <c r="H17" s="153" t="n">
        <v>50</v>
      </c>
      <c r="I17" s="153" t="n">
        <v>28</v>
      </c>
      <c r="J17" s="153" t="n">
        <v>43</v>
      </c>
      <c r="K17" s="153" t="n">
        <v>19</v>
      </c>
      <c r="L17" s="153" t="n">
        <v>264</v>
      </c>
      <c r="M17" s="153" t="n">
        <v>131</v>
      </c>
      <c r="N17" s="153" t="n">
        <v>550</v>
      </c>
      <c r="O17" s="154" t="n">
        <v>284</v>
      </c>
    </row>
    <row r="18" customFormat="false" ht="13.8" hidden="false" customHeight="false" outlineLevel="0" collapsed="false">
      <c r="A18" s="155" t="s">
        <v>63</v>
      </c>
      <c r="B18" s="156" t="n">
        <v>175</v>
      </c>
      <c r="C18" s="157" t="n">
        <v>86</v>
      </c>
      <c r="D18" s="157" t="n">
        <v>126</v>
      </c>
      <c r="E18" s="157" t="n">
        <v>53</v>
      </c>
      <c r="F18" s="157" t="n">
        <v>160</v>
      </c>
      <c r="G18" s="157" t="n">
        <v>87</v>
      </c>
      <c r="H18" s="157" t="n">
        <v>143</v>
      </c>
      <c r="I18" s="157" t="n">
        <v>74</v>
      </c>
      <c r="J18" s="157" t="n">
        <v>135</v>
      </c>
      <c r="K18" s="157" t="n">
        <v>69</v>
      </c>
      <c r="L18" s="157" t="n">
        <v>739</v>
      </c>
      <c r="M18" s="157" t="n">
        <v>369</v>
      </c>
      <c r="N18" s="157" t="n">
        <v>1432</v>
      </c>
      <c r="O18" s="158" t="n">
        <v>724</v>
      </c>
    </row>
    <row r="19" customFormat="false" ht="13.2" hidden="false" customHeight="false" outlineLevel="0" collapsed="false">
      <c r="A19" s="151" t="s">
        <v>65</v>
      </c>
      <c r="B19" s="152" t="n">
        <v>29</v>
      </c>
      <c r="C19" s="153" t="n">
        <v>12</v>
      </c>
      <c r="D19" s="153" t="n">
        <v>30</v>
      </c>
      <c r="E19" s="153" t="n">
        <v>13</v>
      </c>
      <c r="F19" s="153" t="n">
        <v>45</v>
      </c>
      <c r="G19" s="153" t="n">
        <v>21</v>
      </c>
      <c r="H19" s="153" t="n">
        <v>36</v>
      </c>
      <c r="I19" s="153" t="n">
        <v>19</v>
      </c>
      <c r="J19" s="153" t="n">
        <v>42</v>
      </c>
      <c r="K19" s="153" t="n">
        <v>23</v>
      </c>
      <c r="L19" s="153" t="n">
        <v>182</v>
      </c>
      <c r="M19" s="153" t="n">
        <v>88</v>
      </c>
      <c r="N19" s="153" t="n">
        <v>366</v>
      </c>
      <c r="O19" s="154" t="n">
        <v>176</v>
      </c>
    </row>
    <row r="20" customFormat="false" ht="13.2" hidden="false" customHeight="false" outlineLevel="0" collapsed="false">
      <c r="A20" s="151" t="s">
        <v>67</v>
      </c>
      <c r="B20" s="152" t="n">
        <v>47</v>
      </c>
      <c r="C20" s="153" t="n">
        <v>26</v>
      </c>
      <c r="D20" s="153" t="n">
        <v>43</v>
      </c>
      <c r="E20" s="153" t="n">
        <v>25</v>
      </c>
      <c r="F20" s="153" t="n">
        <v>38</v>
      </c>
      <c r="G20" s="153" t="n">
        <v>25</v>
      </c>
      <c r="H20" s="153" t="n">
        <v>37</v>
      </c>
      <c r="I20" s="153" t="n">
        <v>16</v>
      </c>
      <c r="J20" s="153" t="n">
        <v>35</v>
      </c>
      <c r="K20" s="153" t="n">
        <v>23</v>
      </c>
      <c r="L20" s="153" t="n">
        <v>200</v>
      </c>
      <c r="M20" s="153" t="n">
        <v>115</v>
      </c>
      <c r="N20" s="153" t="n">
        <v>378</v>
      </c>
      <c r="O20" s="154" t="n">
        <v>209</v>
      </c>
    </row>
    <row r="21" customFormat="false" ht="13.2" hidden="false" customHeight="false" outlineLevel="0" collapsed="false">
      <c r="A21" s="151" t="s">
        <v>68</v>
      </c>
      <c r="B21" s="152" t="n">
        <v>36</v>
      </c>
      <c r="C21" s="153" t="n">
        <v>22</v>
      </c>
      <c r="D21" s="153" t="n">
        <v>20</v>
      </c>
      <c r="E21" s="153" t="n">
        <v>1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56</v>
      </c>
      <c r="M21" s="153" t="n">
        <v>32</v>
      </c>
      <c r="N21" s="153" t="n">
        <v>170</v>
      </c>
      <c r="O21" s="154" t="n">
        <v>81</v>
      </c>
    </row>
    <row r="22" customFormat="false" ht="13.2" hidden="false" customHeight="false" outlineLevel="0" collapsed="false">
      <c r="A22" s="151" t="s">
        <v>69</v>
      </c>
      <c r="B22" s="152" t="n">
        <v>33</v>
      </c>
      <c r="C22" s="153" t="n">
        <v>16</v>
      </c>
      <c r="D22" s="153" t="n">
        <v>21</v>
      </c>
      <c r="E22" s="153" t="n">
        <v>7</v>
      </c>
      <c r="F22" s="153" t="n">
        <v>25</v>
      </c>
      <c r="G22" s="153" t="n">
        <v>11</v>
      </c>
      <c r="H22" s="153" t="n">
        <v>25</v>
      </c>
      <c r="I22" s="153" t="n">
        <v>14</v>
      </c>
      <c r="J22" s="153" t="n">
        <v>27</v>
      </c>
      <c r="K22" s="153" t="n">
        <v>13</v>
      </c>
      <c r="L22" s="153" t="n">
        <v>131</v>
      </c>
      <c r="M22" s="153" t="n">
        <v>61</v>
      </c>
      <c r="N22" s="153" t="n">
        <v>235</v>
      </c>
      <c r="O22" s="154" t="n">
        <v>108</v>
      </c>
    </row>
    <row r="23" customFormat="false" ht="13.2" hidden="false" customHeight="false" outlineLevel="0" collapsed="false">
      <c r="A23" s="151" t="s">
        <v>70</v>
      </c>
      <c r="B23" s="152" t="n">
        <v>47</v>
      </c>
      <c r="C23" s="153" t="n">
        <v>15</v>
      </c>
      <c r="D23" s="153" t="n">
        <v>20</v>
      </c>
      <c r="E23" s="153" t="n">
        <v>10</v>
      </c>
      <c r="F23" s="153" t="n">
        <v>23</v>
      </c>
      <c r="G23" s="153" t="n">
        <v>7</v>
      </c>
      <c r="H23" s="153" t="n">
        <v>19</v>
      </c>
      <c r="I23" s="153" t="n">
        <v>10</v>
      </c>
      <c r="J23" s="153" t="n">
        <v>30</v>
      </c>
      <c r="K23" s="153" t="n">
        <v>17</v>
      </c>
      <c r="L23" s="153" t="n">
        <v>139</v>
      </c>
      <c r="M23" s="153" t="n">
        <v>59</v>
      </c>
      <c r="N23" s="153" t="n">
        <v>283</v>
      </c>
      <c r="O23" s="154" t="n">
        <v>131</v>
      </c>
    </row>
    <row r="24" customFormat="false" ht="13.2" hidden="false" customHeight="false" outlineLevel="0" collapsed="false">
      <c r="A24" s="151" t="s">
        <v>71</v>
      </c>
      <c r="B24" s="152" t="n">
        <v>21</v>
      </c>
      <c r="C24" s="153" t="n">
        <v>10</v>
      </c>
      <c r="D24" s="153" t="n">
        <v>15</v>
      </c>
      <c r="E24" s="153" t="n">
        <v>6</v>
      </c>
      <c r="F24" s="153" t="n">
        <v>20</v>
      </c>
      <c r="G24" s="153" t="n">
        <v>10</v>
      </c>
      <c r="H24" s="153" t="n">
        <v>13</v>
      </c>
      <c r="I24" s="153" t="n">
        <v>4</v>
      </c>
      <c r="J24" s="153" t="n">
        <v>24</v>
      </c>
      <c r="K24" s="153" t="n">
        <v>14</v>
      </c>
      <c r="L24" s="153" t="n">
        <v>93</v>
      </c>
      <c r="M24" s="153" t="n">
        <v>44</v>
      </c>
      <c r="N24" s="153" t="n">
        <v>157</v>
      </c>
      <c r="O24" s="154" t="n">
        <v>71</v>
      </c>
    </row>
    <row r="25" customFormat="false" ht="13.2" hidden="false" customHeight="false" outlineLevel="0" collapsed="false">
      <c r="A25" s="151" t="s">
        <v>72</v>
      </c>
      <c r="B25" s="152" t="n">
        <v>42</v>
      </c>
      <c r="C25" s="153" t="n">
        <v>22</v>
      </c>
      <c r="D25" s="153" t="n">
        <v>42</v>
      </c>
      <c r="E25" s="153" t="n">
        <v>22</v>
      </c>
      <c r="F25" s="153" t="n">
        <v>47</v>
      </c>
      <c r="G25" s="153" t="n">
        <v>24</v>
      </c>
      <c r="H25" s="153" t="n">
        <v>46</v>
      </c>
      <c r="I25" s="153" t="n">
        <v>18</v>
      </c>
      <c r="J25" s="153" t="n">
        <v>49</v>
      </c>
      <c r="K25" s="153" t="n">
        <v>19</v>
      </c>
      <c r="L25" s="153" t="n">
        <v>226</v>
      </c>
      <c r="M25" s="153" t="n">
        <v>105</v>
      </c>
      <c r="N25" s="153" t="n">
        <v>367</v>
      </c>
      <c r="O25" s="154" t="n">
        <v>188</v>
      </c>
    </row>
    <row r="26" customFormat="false" ht="13.8" hidden="false" customHeight="false" outlineLevel="0" collapsed="false">
      <c r="A26" s="155" t="s">
        <v>73</v>
      </c>
      <c r="B26" s="156" t="n">
        <v>255</v>
      </c>
      <c r="C26" s="157" t="n">
        <v>123</v>
      </c>
      <c r="D26" s="157" t="n">
        <v>191</v>
      </c>
      <c r="E26" s="157" t="n">
        <v>93</v>
      </c>
      <c r="F26" s="157" t="n">
        <v>198</v>
      </c>
      <c r="G26" s="157" t="n">
        <v>98</v>
      </c>
      <c r="H26" s="157" t="n">
        <v>176</v>
      </c>
      <c r="I26" s="157" t="n">
        <v>81</v>
      </c>
      <c r="J26" s="157" t="n">
        <v>207</v>
      </c>
      <c r="K26" s="157" t="n">
        <v>109</v>
      </c>
      <c r="L26" s="157" t="n">
        <v>1027</v>
      </c>
      <c r="M26" s="157" t="n">
        <v>504</v>
      </c>
      <c r="N26" s="157" t="n">
        <v>1956</v>
      </c>
      <c r="O26" s="158" t="n">
        <v>964</v>
      </c>
    </row>
    <row r="27" customFormat="false" ht="13.2" hidden="false" customHeight="false" outlineLevel="0" collapsed="false">
      <c r="A27" s="151" t="s">
        <v>74</v>
      </c>
      <c r="B27" s="152" t="n">
        <v>44</v>
      </c>
      <c r="C27" s="153" t="n">
        <v>29</v>
      </c>
      <c r="D27" s="153" t="n">
        <v>45</v>
      </c>
      <c r="E27" s="153" t="n">
        <v>29</v>
      </c>
      <c r="F27" s="153" t="n">
        <v>44</v>
      </c>
      <c r="G27" s="153" t="n">
        <v>23</v>
      </c>
      <c r="H27" s="153" t="n">
        <v>38</v>
      </c>
      <c r="I27" s="153" t="n">
        <v>19</v>
      </c>
      <c r="J27" s="153" t="n">
        <v>43</v>
      </c>
      <c r="K27" s="153" t="n">
        <v>19</v>
      </c>
      <c r="L27" s="153" t="n">
        <v>214</v>
      </c>
      <c r="M27" s="153" t="n">
        <v>119</v>
      </c>
      <c r="N27" s="153" t="n">
        <v>452</v>
      </c>
      <c r="O27" s="154" t="n">
        <v>251</v>
      </c>
    </row>
    <row r="28" customFormat="false" ht="13.2" hidden="false" customHeight="false" outlineLevel="0" collapsed="false">
      <c r="A28" s="151" t="s">
        <v>75</v>
      </c>
      <c r="B28" s="152" t="n">
        <v>86</v>
      </c>
      <c r="C28" s="153" t="n">
        <v>54</v>
      </c>
      <c r="D28" s="153" t="n">
        <v>79</v>
      </c>
      <c r="E28" s="153" t="n">
        <v>44</v>
      </c>
      <c r="F28" s="153" t="n">
        <v>95</v>
      </c>
      <c r="G28" s="153" t="n">
        <v>47</v>
      </c>
      <c r="H28" s="153" t="n">
        <v>77</v>
      </c>
      <c r="I28" s="153" t="n">
        <v>41</v>
      </c>
      <c r="J28" s="153" t="n">
        <v>79</v>
      </c>
      <c r="K28" s="153" t="n">
        <v>45</v>
      </c>
      <c r="L28" s="153" t="n">
        <v>416</v>
      </c>
      <c r="M28" s="153" t="n">
        <v>231</v>
      </c>
      <c r="N28" s="153" t="n">
        <v>791</v>
      </c>
      <c r="O28" s="154" t="n">
        <v>420</v>
      </c>
    </row>
    <row r="29" customFormat="false" ht="13.2" hidden="false" customHeight="false" outlineLevel="0" collapsed="false">
      <c r="A29" s="151" t="s">
        <v>76</v>
      </c>
      <c r="B29" s="152" t="n">
        <v>138</v>
      </c>
      <c r="C29" s="153" t="n">
        <v>58</v>
      </c>
      <c r="D29" s="153" t="n">
        <v>105</v>
      </c>
      <c r="E29" s="153" t="n">
        <v>52</v>
      </c>
      <c r="F29" s="153" t="n">
        <v>90</v>
      </c>
      <c r="G29" s="153" t="n">
        <v>42</v>
      </c>
      <c r="H29" s="153" t="n">
        <v>72</v>
      </c>
      <c r="I29" s="153" t="n">
        <v>40</v>
      </c>
      <c r="J29" s="153" t="n">
        <v>65</v>
      </c>
      <c r="K29" s="153" t="n">
        <v>33</v>
      </c>
      <c r="L29" s="153" t="n">
        <v>470</v>
      </c>
      <c r="M29" s="153" t="n">
        <v>225</v>
      </c>
      <c r="N29" s="153" t="n">
        <v>987</v>
      </c>
      <c r="O29" s="154" t="n">
        <v>496</v>
      </c>
    </row>
    <row r="30" customFormat="false" ht="13.2" hidden="false" customHeight="false" outlineLevel="0" collapsed="false">
      <c r="A30" s="151" t="s">
        <v>77</v>
      </c>
      <c r="B30" s="152" t="n">
        <v>33</v>
      </c>
      <c r="C30" s="153" t="n">
        <v>12</v>
      </c>
      <c r="D30" s="153" t="n">
        <v>31</v>
      </c>
      <c r="E30" s="153" t="n">
        <v>13</v>
      </c>
      <c r="F30" s="153" t="n">
        <v>32</v>
      </c>
      <c r="G30" s="153" t="n">
        <v>15</v>
      </c>
      <c r="H30" s="153" t="n">
        <v>48</v>
      </c>
      <c r="I30" s="153" t="n">
        <v>24</v>
      </c>
      <c r="J30" s="153" t="n">
        <v>43</v>
      </c>
      <c r="K30" s="153" t="n">
        <v>18</v>
      </c>
      <c r="L30" s="153" t="n">
        <v>187</v>
      </c>
      <c r="M30" s="153" t="n">
        <v>82</v>
      </c>
      <c r="N30" s="153" t="n">
        <v>318</v>
      </c>
      <c r="O30" s="154" t="n">
        <v>151</v>
      </c>
    </row>
    <row r="31" customFormat="false" ht="13.2" hidden="false" customHeight="false" outlineLevel="0" collapsed="false">
      <c r="A31" s="151" t="s">
        <v>79</v>
      </c>
      <c r="B31" s="152" t="n">
        <v>69</v>
      </c>
      <c r="C31" s="153" t="n">
        <v>43</v>
      </c>
      <c r="D31" s="153" t="n">
        <v>60</v>
      </c>
      <c r="E31" s="153" t="n">
        <v>36</v>
      </c>
      <c r="F31" s="153" t="n">
        <v>83</v>
      </c>
      <c r="G31" s="153" t="n">
        <v>39</v>
      </c>
      <c r="H31" s="153" t="n">
        <v>57</v>
      </c>
      <c r="I31" s="153" t="n">
        <v>30</v>
      </c>
      <c r="J31" s="153" t="n">
        <v>49</v>
      </c>
      <c r="K31" s="153" t="n">
        <v>31</v>
      </c>
      <c r="L31" s="153" t="n">
        <v>318</v>
      </c>
      <c r="M31" s="153" t="n">
        <v>179</v>
      </c>
      <c r="N31" s="153" t="n">
        <v>587</v>
      </c>
      <c r="O31" s="154" t="n">
        <v>314</v>
      </c>
    </row>
    <row r="32" customFormat="false" ht="13.2" hidden="false" customHeight="false" outlineLevel="0" collapsed="false">
      <c r="A32" s="151" t="s">
        <v>80</v>
      </c>
      <c r="B32" s="152" t="n">
        <v>29</v>
      </c>
      <c r="C32" s="153" t="n">
        <v>15</v>
      </c>
      <c r="D32" s="153" t="n">
        <v>27</v>
      </c>
      <c r="E32" s="153" t="n">
        <v>16</v>
      </c>
      <c r="F32" s="153" t="n">
        <v>20</v>
      </c>
      <c r="G32" s="153" t="n">
        <v>9</v>
      </c>
      <c r="H32" s="153" t="n">
        <v>20</v>
      </c>
      <c r="I32" s="153" t="n">
        <v>8</v>
      </c>
      <c r="J32" s="153" t="n">
        <v>25</v>
      </c>
      <c r="K32" s="153" t="n">
        <v>15</v>
      </c>
      <c r="L32" s="153" t="n">
        <v>121</v>
      </c>
      <c r="M32" s="153" t="n">
        <v>63</v>
      </c>
      <c r="N32" s="153" t="n">
        <v>223</v>
      </c>
      <c r="O32" s="154" t="n">
        <v>113</v>
      </c>
    </row>
    <row r="33" customFormat="false" ht="13.8" hidden="false" customHeight="false" outlineLevel="0" collapsed="false">
      <c r="A33" s="155" t="s">
        <v>81</v>
      </c>
      <c r="B33" s="156" t="n">
        <v>399</v>
      </c>
      <c r="C33" s="157" t="n">
        <v>211</v>
      </c>
      <c r="D33" s="157" t="n">
        <v>347</v>
      </c>
      <c r="E33" s="157" t="n">
        <v>190</v>
      </c>
      <c r="F33" s="157" t="n">
        <v>364</v>
      </c>
      <c r="G33" s="157" t="n">
        <v>175</v>
      </c>
      <c r="H33" s="157" t="n">
        <v>312</v>
      </c>
      <c r="I33" s="157" t="n">
        <v>162</v>
      </c>
      <c r="J33" s="157" t="n">
        <v>304</v>
      </c>
      <c r="K33" s="157" t="n">
        <v>161</v>
      </c>
      <c r="L33" s="157" t="n">
        <v>1726</v>
      </c>
      <c r="M33" s="157" t="n">
        <v>899</v>
      </c>
      <c r="N33" s="157" t="n">
        <v>3358</v>
      </c>
      <c r="O33" s="158" t="n">
        <v>1745</v>
      </c>
    </row>
    <row r="34" customFormat="false" ht="13.2" hidden="false" customHeight="false" outlineLevel="0" collapsed="false">
      <c r="A34" s="151" t="s">
        <v>83</v>
      </c>
      <c r="B34" s="152" t="n">
        <v>48</v>
      </c>
      <c r="C34" s="153" t="n">
        <v>29</v>
      </c>
      <c r="D34" s="153" t="n">
        <v>44</v>
      </c>
      <c r="E34" s="153" t="n">
        <v>21</v>
      </c>
      <c r="F34" s="153" t="n">
        <v>32</v>
      </c>
      <c r="G34" s="153" t="n">
        <v>16</v>
      </c>
      <c r="H34" s="153" t="n">
        <v>49</v>
      </c>
      <c r="I34" s="153" t="n">
        <v>23</v>
      </c>
      <c r="J34" s="153" t="n">
        <v>40</v>
      </c>
      <c r="K34" s="153" t="n">
        <v>19</v>
      </c>
      <c r="L34" s="153" t="n">
        <v>213</v>
      </c>
      <c r="M34" s="153" t="n">
        <v>108</v>
      </c>
      <c r="N34" s="153" t="n">
        <v>383</v>
      </c>
      <c r="O34" s="154" t="n">
        <v>197</v>
      </c>
    </row>
    <row r="35" customFormat="false" ht="13.2" hidden="false" customHeight="false" outlineLevel="0" collapsed="false">
      <c r="A35" s="151" t="s">
        <v>84</v>
      </c>
      <c r="B35" s="152" t="n">
        <v>48</v>
      </c>
      <c r="C35" s="153" t="n">
        <v>27</v>
      </c>
      <c r="D35" s="153" t="n">
        <v>43</v>
      </c>
      <c r="E35" s="153" t="n">
        <v>21</v>
      </c>
      <c r="F35" s="153" t="n">
        <v>28</v>
      </c>
      <c r="G35" s="153" t="n">
        <v>12</v>
      </c>
      <c r="H35" s="153" t="n">
        <v>21</v>
      </c>
      <c r="I35" s="153" t="n">
        <v>11</v>
      </c>
      <c r="J35" s="153" t="n">
        <v>21</v>
      </c>
      <c r="K35" s="153" t="n">
        <v>9</v>
      </c>
      <c r="L35" s="153" t="n">
        <v>161</v>
      </c>
      <c r="M35" s="153" t="n">
        <v>80</v>
      </c>
      <c r="N35" s="153" t="n">
        <v>327</v>
      </c>
      <c r="O35" s="154" t="n">
        <v>158</v>
      </c>
    </row>
    <row r="36" customFormat="false" ht="13.2" hidden="false" customHeight="false" outlineLevel="0" collapsed="false">
      <c r="A36" s="151" t="s">
        <v>86</v>
      </c>
      <c r="B36" s="152" t="n">
        <v>66</v>
      </c>
      <c r="C36" s="153" t="n">
        <v>41</v>
      </c>
      <c r="D36" s="153" t="n">
        <v>37</v>
      </c>
      <c r="E36" s="153" t="n">
        <v>21</v>
      </c>
      <c r="F36" s="153" t="n">
        <v>47</v>
      </c>
      <c r="G36" s="153" t="n">
        <v>26</v>
      </c>
      <c r="H36" s="153" t="n">
        <v>35</v>
      </c>
      <c r="I36" s="153" t="n">
        <v>25</v>
      </c>
      <c r="J36" s="153" t="n">
        <v>32</v>
      </c>
      <c r="K36" s="153" t="n">
        <v>16</v>
      </c>
      <c r="L36" s="153" t="n">
        <v>217</v>
      </c>
      <c r="M36" s="153" t="n">
        <v>129</v>
      </c>
      <c r="N36" s="153" t="n">
        <v>460</v>
      </c>
      <c r="O36" s="154" t="n">
        <v>256</v>
      </c>
    </row>
    <row r="37" customFormat="false" ht="13.2" hidden="false" customHeight="false" outlineLevel="0" collapsed="false">
      <c r="A37" s="151" t="s">
        <v>87</v>
      </c>
      <c r="B37" s="152" t="n">
        <v>96</v>
      </c>
      <c r="C37" s="153" t="n">
        <v>56</v>
      </c>
      <c r="D37" s="153" t="n">
        <v>98</v>
      </c>
      <c r="E37" s="153" t="n">
        <v>60</v>
      </c>
      <c r="F37" s="153" t="n">
        <v>84</v>
      </c>
      <c r="G37" s="153" t="n">
        <v>51</v>
      </c>
      <c r="H37" s="153" t="n">
        <v>77</v>
      </c>
      <c r="I37" s="153" t="n">
        <v>40</v>
      </c>
      <c r="J37" s="153" t="n">
        <v>46</v>
      </c>
      <c r="K37" s="153" t="n">
        <v>24</v>
      </c>
      <c r="L37" s="153" t="n">
        <v>401</v>
      </c>
      <c r="M37" s="153" t="n">
        <v>231</v>
      </c>
      <c r="N37" s="153" t="n">
        <v>783</v>
      </c>
      <c r="O37" s="154" t="n">
        <v>447</v>
      </c>
    </row>
    <row r="38" customFormat="false" ht="13.2" hidden="false" customHeight="false" outlineLevel="0" collapsed="false">
      <c r="A38" s="151" t="s">
        <v>88</v>
      </c>
      <c r="B38" s="152" t="n">
        <v>85</v>
      </c>
      <c r="C38" s="153" t="n">
        <v>42</v>
      </c>
      <c r="D38" s="153" t="n">
        <v>72</v>
      </c>
      <c r="E38" s="153" t="n">
        <v>32</v>
      </c>
      <c r="F38" s="153" t="n">
        <v>68</v>
      </c>
      <c r="G38" s="153" t="n">
        <v>33</v>
      </c>
      <c r="H38" s="153" t="n">
        <v>69</v>
      </c>
      <c r="I38" s="153" t="n">
        <v>35</v>
      </c>
      <c r="J38" s="153" t="n">
        <v>56</v>
      </c>
      <c r="K38" s="153" t="n">
        <v>24</v>
      </c>
      <c r="L38" s="153" t="n">
        <v>350</v>
      </c>
      <c r="M38" s="153" t="n">
        <v>166</v>
      </c>
      <c r="N38" s="153" t="n">
        <v>627</v>
      </c>
      <c r="O38" s="154" t="n">
        <v>299</v>
      </c>
    </row>
    <row r="39" customFormat="false" ht="13.2" hidden="false" customHeight="false" outlineLevel="0" collapsed="false">
      <c r="A39" s="151" t="s">
        <v>89</v>
      </c>
      <c r="B39" s="152" t="n">
        <v>40</v>
      </c>
      <c r="C39" s="153" t="n">
        <v>16</v>
      </c>
      <c r="D39" s="153" t="n">
        <v>42</v>
      </c>
      <c r="E39" s="153" t="n">
        <v>20</v>
      </c>
      <c r="F39" s="153" t="n">
        <v>38</v>
      </c>
      <c r="G39" s="153" t="n">
        <v>16</v>
      </c>
      <c r="H39" s="153" t="n">
        <v>37</v>
      </c>
      <c r="I39" s="153" t="n">
        <v>21</v>
      </c>
      <c r="J39" s="153" t="n">
        <v>40</v>
      </c>
      <c r="K39" s="153" t="n">
        <v>20</v>
      </c>
      <c r="L39" s="153" t="n">
        <v>197</v>
      </c>
      <c r="M39" s="153" t="n">
        <v>93</v>
      </c>
      <c r="N39" s="153" t="n">
        <v>389</v>
      </c>
      <c r="O39" s="154" t="n">
        <v>185</v>
      </c>
    </row>
    <row r="40" customFormat="false" ht="13.2" hidden="false" customHeight="false" outlineLevel="0" collapsed="false">
      <c r="A40" s="151" t="s">
        <v>91</v>
      </c>
      <c r="B40" s="152" t="n">
        <v>75</v>
      </c>
      <c r="C40" s="153" t="n">
        <v>33</v>
      </c>
      <c r="D40" s="153" t="n">
        <v>63</v>
      </c>
      <c r="E40" s="153" t="n">
        <v>37</v>
      </c>
      <c r="F40" s="153" t="n">
        <v>63</v>
      </c>
      <c r="G40" s="153" t="n">
        <v>35</v>
      </c>
      <c r="H40" s="153" t="n">
        <v>57</v>
      </c>
      <c r="I40" s="153" t="n">
        <v>21</v>
      </c>
      <c r="J40" s="153" t="n">
        <v>58</v>
      </c>
      <c r="K40" s="153" t="n">
        <v>34</v>
      </c>
      <c r="L40" s="153" t="n">
        <v>316</v>
      </c>
      <c r="M40" s="153" t="n">
        <v>160</v>
      </c>
      <c r="N40" s="153" t="n">
        <v>555</v>
      </c>
      <c r="O40" s="154" t="n">
        <v>260</v>
      </c>
    </row>
    <row r="41" customFormat="false" ht="13.2" hidden="false" customHeight="false" outlineLevel="0" collapsed="false">
      <c r="A41" s="151" t="s">
        <v>92</v>
      </c>
      <c r="B41" s="152" t="n">
        <v>185</v>
      </c>
      <c r="C41" s="153" t="n">
        <v>100</v>
      </c>
      <c r="D41" s="153" t="n">
        <v>181</v>
      </c>
      <c r="E41" s="153" t="n">
        <v>99</v>
      </c>
      <c r="F41" s="153" t="n">
        <v>160</v>
      </c>
      <c r="G41" s="153" t="n">
        <v>77</v>
      </c>
      <c r="H41" s="153" t="n">
        <v>183</v>
      </c>
      <c r="I41" s="153" t="n">
        <v>94</v>
      </c>
      <c r="J41" s="153" t="n">
        <v>154</v>
      </c>
      <c r="K41" s="153" t="n">
        <v>68</v>
      </c>
      <c r="L41" s="153" t="n">
        <v>863</v>
      </c>
      <c r="M41" s="153" t="n">
        <v>438</v>
      </c>
      <c r="N41" s="153" t="n">
        <v>1540</v>
      </c>
      <c r="O41" s="154" t="n">
        <v>776</v>
      </c>
    </row>
    <row r="42" customFormat="false" ht="13.8" hidden="false" customHeight="false" outlineLevel="0" collapsed="false">
      <c r="A42" s="155" t="s">
        <v>93</v>
      </c>
      <c r="B42" s="156" t="n">
        <v>643</v>
      </c>
      <c r="C42" s="157" t="n">
        <v>344</v>
      </c>
      <c r="D42" s="157" t="n">
        <v>580</v>
      </c>
      <c r="E42" s="157" t="n">
        <v>311</v>
      </c>
      <c r="F42" s="157" t="n">
        <v>520</v>
      </c>
      <c r="G42" s="157" t="n">
        <v>266</v>
      </c>
      <c r="H42" s="157" t="n">
        <v>528</v>
      </c>
      <c r="I42" s="157" t="n">
        <v>270</v>
      </c>
      <c r="J42" s="157" t="n">
        <v>447</v>
      </c>
      <c r="K42" s="157" t="n">
        <v>214</v>
      </c>
      <c r="L42" s="157" t="n">
        <v>2718</v>
      </c>
      <c r="M42" s="157" t="n">
        <v>1405</v>
      </c>
      <c r="N42" s="157" t="n">
        <v>5064</v>
      </c>
      <c r="O42" s="158" t="n">
        <v>2578</v>
      </c>
    </row>
    <row r="43" customFormat="false" ht="13.2" hidden="false" customHeight="false" outlineLevel="0" collapsed="false">
      <c r="A43" s="151" t="s">
        <v>94</v>
      </c>
      <c r="B43" s="152" t="n">
        <v>82</v>
      </c>
      <c r="C43" s="153" t="n">
        <v>47</v>
      </c>
      <c r="D43" s="153" t="n">
        <v>60</v>
      </c>
      <c r="E43" s="153" t="n">
        <v>33</v>
      </c>
      <c r="F43" s="153" t="n">
        <v>73</v>
      </c>
      <c r="G43" s="153" t="n">
        <v>37</v>
      </c>
      <c r="H43" s="153" t="n">
        <v>59</v>
      </c>
      <c r="I43" s="153" t="n">
        <v>30</v>
      </c>
      <c r="J43" s="153" t="n">
        <v>30</v>
      </c>
      <c r="K43" s="153" t="n">
        <v>12</v>
      </c>
      <c r="L43" s="153" t="n">
        <v>304</v>
      </c>
      <c r="M43" s="153" t="n">
        <v>159</v>
      </c>
      <c r="N43" s="153" t="n">
        <v>592</v>
      </c>
      <c r="O43" s="154" t="n">
        <v>297</v>
      </c>
    </row>
    <row r="44" customFormat="false" ht="13.2" hidden="false" customHeight="false" outlineLevel="0" collapsed="false">
      <c r="A44" s="151" t="s">
        <v>95</v>
      </c>
      <c r="B44" s="152" t="n">
        <v>29</v>
      </c>
      <c r="C44" s="153" t="n">
        <v>15</v>
      </c>
      <c r="D44" s="153" t="n">
        <v>25</v>
      </c>
      <c r="E44" s="153" t="n">
        <v>12</v>
      </c>
      <c r="F44" s="153" t="n">
        <v>19</v>
      </c>
      <c r="G44" s="153" t="n">
        <v>6</v>
      </c>
      <c r="H44" s="153" t="n">
        <v>15</v>
      </c>
      <c r="I44" s="153" t="n">
        <v>6</v>
      </c>
      <c r="J44" s="153" t="n">
        <v>18</v>
      </c>
      <c r="K44" s="153" t="n">
        <v>5</v>
      </c>
      <c r="L44" s="153" t="n">
        <v>106</v>
      </c>
      <c r="M44" s="153" t="n">
        <v>44</v>
      </c>
      <c r="N44" s="153" t="n">
        <v>184</v>
      </c>
      <c r="O44" s="154" t="n">
        <v>83</v>
      </c>
    </row>
    <row r="45" customFormat="false" ht="13.2" hidden="false" customHeight="false" outlineLevel="0" collapsed="false">
      <c r="A45" s="151" t="s">
        <v>99</v>
      </c>
      <c r="B45" s="152" t="n">
        <v>19</v>
      </c>
      <c r="C45" s="153" t="n">
        <v>11</v>
      </c>
      <c r="D45" s="153" t="n">
        <v>21</v>
      </c>
      <c r="E45" s="153" t="n">
        <v>14</v>
      </c>
      <c r="F45" s="153" t="n">
        <v>12</v>
      </c>
      <c r="G45" s="153" t="n">
        <v>7</v>
      </c>
      <c r="H45" s="153" t="n">
        <v>18</v>
      </c>
      <c r="I45" s="153" t="n">
        <v>11</v>
      </c>
      <c r="J45" s="153" t="n">
        <v>15</v>
      </c>
      <c r="K45" s="153" t="n">
        <v>10</v>
      </c>
      <c r="L45" s="153" t="n">
        <v>85</v>
      </c>
      <c r="M45" s="153" t="n">
        <v>53</v>
      </c>
      <c r="N45" s="153" t="n">
        <v>143</v>
      </c>
      <c r="O45" s="154" t="n">
        <v>79</v>
      </c>
    </row>
    <row r="46" customFormat="false" ht="13.2" hidden="false" customHeight="false" outlineLevel="0" collapsed="false">
      <c r="A46" s="151" t="s">
        <v>102</v>
      </c>
      <c r="B46" s="152" t="n">
        <v>29</v>
      </c>
      <c r="C46" s="153" t="n">
        <v>16</v>
      </c>
      <c r="D46" s="153" t="n">
        <v>8</v>
      </c>
      <c r="E46" s="153" t="n">
        <v>2</v>
      </c>
      <c r="F46" s="153" t="n">
        <v>8</v>
      </c>
      <c r="G46" s="153" t="n">
        <v>2</v>
      </c>
      <c r="H46" s="153" t="n">
        <v>16</v>
      </c>
      <c r="I46" s="153" t="n">
        <v>9</v>
      </c>
      <c r="J46" s="153" t="n">
        <v>10</v>
      </c>
      <c r="K46" s="153" t="n">
        <v>3</v>
      </c>
      <c r="L46" s="153" t="n">
        <v>71</v>
      </c>
      <c r="M46" s="153" t="n">
        <v>32</v>
      </c>
      <c r="N46" s="153" t="n">
        <v>153</v>
      </c>
      <c r="O46" s="154" t="n">
        <v>69</v>
      </c>
    </row>
    <row r="47" customFormat="false" ht="13.2" hidden="false" customHeight="false" outlineLevel="0" collapsed="false">
      <c r="A47" s="151" t="s">
        <v>104</v>
      </c>
      <c r="B47" s="152" t="n">
        <v>25</v>
      </c>
      <c r="C47" s="153" t="n">
        <v>10</v>
      </c>
      <c r="D47" s="153" t="n">
        <v>22</v>
      </c>
      <c r="E47" s="153" t="n">
        <v>11</v>
      </c>
      <c r="F47" s="153" t="n">
        <v>31</v>
      </c>
      <c r="G47" s="153" t="n">
        <v>14</v>
      </c>
      <c r="H47" s="153" t="n">
        <v>23</v>
      </c>
      <c r="I47" s="153" t="n">
        <v>13</v>
      </c>
      <c r="J47" s="153" t="n">
        <v>25</v>
      </c>
      <c r="K47" s="153" t="n">
        <v>15</v>
      </c>
      <c r="L47" s="153" t="n">
        <v>126</v>
      </c>
      <c r="M47" s="153" t="n">
        <v>63</v>
      </c>
      <c r="N47" s="153" t="n">
        <v>237</v>
      </c>
      <c r="O47" s="154" t="n">
        <v>122</v>
      </c>
    </row>
    <row r="48" customFormat="false" ht="13.2" hidden="false" customHeight="false" outlineLevel="0" collapsed="false">
      <c r="A48" s="151" t="s">
        <v>105</v>
      </c>
      <c r="B48" s="152" t="n">
        <v>31</v>
      </c>
      <c r="C48" s="153" t="n">
        <v>19</v>
      </c>
      <c r="D48" s="153" t="n">
        <v>35</v>
      </c>
      <c r="E48" s="153" t="n">
        <v>15</v>
      </c>
      <c r="F48" s="153" t="n">
        <v>28</v>
      </c>
      <c r="G48" s="153" t="n">
        <v>16</v>
      </c>
      <c r="H48" s="153" t="n">
        <v>37</v>
      </c>
      <c r="I48" s="153" t="n">
        <v>15</v>
      </c>
      <c r="J48" s="153" t="n">
        <v>34</v>
      </c>
      <c r="K48" s="153" t="n">
        <v>16</v>
      </c>
      <c r="L48" s="153" t="n">
        <v>165</v>
      </c>
      <c r="M48" s="153" t="n">
        <v>81</v>
      </c>
      <c r="N48" s="153" t="n">
        <v>296</v>
      </c>
      <c r="O48" s="154" t="n">
        <v>149</v>
      </c>
    </row>
    <row r="49" customFormat="false" ht="13.2" hidden="false" customHeight="false" outlineLevel="0" collapsed="false">
      <c r="A49" s="151" t="s">
        <v>106</v>
      </c>
      <c r="B49" s="152" t="n">
        <v>50</v>
      </c>
      <c r="C49" s="153" t="n">
        <v>25</v>
      </c>
      <c r="D49" s="153" t="n">
        <v>50</v>
      </c>
      <c r="E49" s="153" t="n">
        <v>28</v>
      </c>
      <c r="F49" s="153" t="n">
        <v>39</v>
      </c>
      <c r="G49" s="153" t="n">
        <v>14</v>
      </c>
      <c r="H49" s="153" t="n">
        <v>41</v>
      </c>
      <c r="I49" s="153" t="n">
        <v>19</v>
      </c>
      <c r="J49" s="153" t="n">
        <v>36</v>
      </c>
      <c r="K49" s="153" t="n">
        <v>18</v>
      </c>
      <c r="L49" s="153" t="n">
        <v>216</v>
      </c>
      <c r="M49" s="153" t="n">
        <v>104</v>
      </c>
      <c r="N49" s="153" t="n">
        <v>369</v>
      </c>
      <c r="O49" s="154" t="n">
        <v>175</v>
      </c>
    </row>
    <row r="50" customFormat="false" ht="13.8" hidden="false" customHeight="false" outlineLevel="0" collapsed="false">
      <c r="A50" s="155" t="s">
        <v>107</v>
      </c>
      <c r="B50" s="156" t="n">
        <v>265</v>
      </c>
      <c r="C50" s="157" t="n">
        <v>143</v>
      </c>
      <c r="D50" s="157" t="n">
        <v>221</v>
      </c>
      <c r="E50" s="157" t="n">
        <v>115</v>
      </c>
      <c r="F50" s="157" t="n">
        <v>210</v>
      </c>
      <c r="G50" s="157" t="n">
        <v>96</v>
      </c>
      <c r="H50" s="157" t="n">
        <v>209</v>
      </c>
      <c r="I50" s="157" t="n">
        <v>103</v>
      </c>
      <c r="J50" s="157" t="n">
        <v>168</v>
      </c>
      <c r="K50" s="157" t="n">
        <v>79</v>
      </c>
      <c r="L50" s="157" t="n">
        <v>1073</v>
      </c>
      <c r="M50" s="157" t="n">
        <v>536</v>
      </c>
      <c r="N50" s="157" t="n">
        <v>1974</v>
      </c>
      <c r="O50" s="158" t="n">
        <v>974</v>
      </c>
    </row>
    <row r="51" customFormat="false" ht="13.2" hidden="false" customHeight="false" outlineLevel="0" collapsed="false">
      <c r="A51" s="151" t="s">
        <v>108</v>
      </c>
      <c r="B51" s="152" t="n">
        <v>71</v>
      </c>
      <c r="C51" s="153" t="n">
        <v>40</v>
      </c>
      <c r="D51" s="153" t="n">
        <v>77</v>
      </c>
      <c r="E51" s="153" t="n">
        <v>41</v>
      </c>
      <c r="F51" s="153" t="n">
        <v>69</v>
      </c>
      <c r="G51" s="153" t="n">
        <v>32</v>
      </c>
      <c r="H51" s="153" t="n">
        <v>70</v>
      </c>
      <c r="I51" s="153" t="n">
        <v>38</v>
      </c>
      <c r="J51" s="153" t="n">
        <v>55</v>
      </c>
      <c r="K51" s="153" t="n">
        <v>29</v>
      </c>
      <c r="L51" s="153" t="n">
        <v>342</v>
      </c>
      <c r="M51" s="153" t="n">
        <v>180</v>
      </c>
      <c r="N51" s="153" t="n">
        <v>697</v>
      </c>
      <c r="O51" s="154" t="n">
        <v>354</v>
      </c>
    </row>
    <row r="52" customFormat="false" ht="13.2" hidden="false" customHeight="false" outlineLevel="0" collapsed="false">
      <c r="A52" s="151" t="s">
        <v>109</v>
      </c>
      <c r="B52" s="152" t="n">
        <v>19</v>
      </c>
      <c r="C52" s="153" t="n">
        <v>11</v>
      </c>
      <c r="D52" s="153" t="n">
        <v>9</v>
      </c>
      <c r="E52" s="153" t="n">
        <v>5</v>
      </c>
      <c r="F52" s="153" t="n">
        <v>16</v>
      </c>
      <c r="G52" s="153" t="n">
        <v>6</v>
      </c>
      <c r="H52" s="153" t="n">
        <v>15</v>
      </c>
      <c r="I52" s="153" t="n">
        <v>4</v>
      </c>
      <c r="J52" s="153" t="n">
        <v>18</v>
      </c>
      <c r="K52" s="153" t="n">
        <v>9</v>
      </c>
      <c r="L52" s="153" t="n">
        <v>77</v>
      </c>
      <c r="M52" s="153" t="n">
        <v>35</v>
      </c>
      <c r="N52" s="153" t="n">
        <v>157</v>
      </c>
      <c r="O52" s="154" t="n">
        <v>75</v>
      </c>
    </row>
    <row r="53" customFormat="false" ht="13.2" hidden="false" customHeight="false" outlineLevel="0" collapsed="false">
      <c r="A53" s="151" t="s">
        <v>110</v>
      </c>
      <c r="B53" s="152" t="n">
        <v>56</v>
      </c>
      <c r="C53" s="153" t="n">
        <v>28</v>
      </c>
      <c r="D53" s="153" t="n">
        <v>44</v>
      </c>
      <c r="E53" s="153" t="n">
        <v>30</v>
      </c>
      <c r="F53" s="153" t="n">
        <v>51</v>
      </c>
      <c r="G53" s="153" t="n">
        <v>21</v>
      </c>
      <c r="H53" s="153" t="n">
        <v>42</v>
      </c>
      <c r="I53" s="153" t="n">
        <v>19</v>
      </c>
      <c r="J53" s="153" t="n">
        <v>34</v>
      </c>
      <c r="K53" s="153" t="n">
        <v>16</v>
      </c>
      <c r="L53" s="153" t="n">
        <v>227</v>
      </c>
      <c r="M53" s="153" t="n">
        <v>114</v>
      </c>
      <c r="N53" s="153" t="n">
        <v>426</v>
      </c>
      <c r="O53" s="154" t="n">
        <v>206</v>
      </c>
    </row>
    <row r="54" customFormat="false" ht="13.2" hidden="false" customHeight="false" outlineLevel="0" collapsed="false">
      <c r="A54" s="151" t="s">
        <v>111</v>
      </c>
      <c r="B54" s="152" t="n">
        <v>14</v>
      </c>
      <c r="C54" s="153" t="n">
        <v>4</v>
      </c>
      <c r="D54" s="153" t="n">
        <v>12</v>
      </c>
      <c r="E54" s="153" t="n">
        <v>6</v>
      </c>
      <c r="F54" s="153" t="n">
        <v>0</v>
      </c>
      <c r="G54" s="153" t="n">
        <v>0</v>
      </c>
      <c r="H54" s="153" t="n">
        <v>16</v>
      </c>
      <c r="I54" s="153" t="n">
        <v>7</v>
      </c>
      <c r="J54" s="153" t="n">
        <v>5</v>
      </c>
      <c r="K54" s="153" t="n">
        <v>1</v>
      </c>
      <c r="L54" s="153" t="n">
        <v>47</v>
      </c>
      <c r="M54" s="153" t="n">
        <v>18</v>
      </c>
      <c r="N54" s="153" t="n">
        <v>100</v>
      </c>
      <c r="O54" s="154" t="n">
        <v>48</v>
      </c>
    </row>
    <row r="55" customFormat="false" ht="13.2" hidden="false" customHeight="false" outlineLevel="0" collapsed="false">
      <c r="A55" s="151" t="s">
        <v>113</v>
      </c>
      <c r="B55" s="152" t="n">
        <v>23</v>
      </c>
      <c r="C55" s="153" t="n">
        <v>10</v>
      </c>
      <c r="D55" s="153" t="n">
        <v>17</v>
      </c>
      <c r="E55" s="153" t="n">
        <v>11</v>
      </c>
      <c r="F55" s="153" t="n">
        <v>20</v>
      </c>
      <c r="G55" s="153" t="n">
        <v>13</v>
      </c>
      <c r="H55" s="153" t="n">
        <v>24</v>
      </c>
      <c r="I55" s="153" t="n">
        <v>11</v>
      </c>
      <c r="J55" s="153" t="n">
        <v>17</v>
      </c>
      <c r="K55" s="153" t="n">
        <v>10</v>
      </c>
      <c r="L55" s="153" t="n">
        <v>101</v>
      </c>
      <c r="M55" s="153" t="n">
        <v>55</v>
      </c>
      <c r="N55" s="153" t="n">
        <v>173</v>
      </c>
      <c r="O55" s="154" t="n">
        <v>101</v>
      </c>
    </row>
    <row r="56" customFormat="false" ht="13.2" hidden="false" customHeight="false" outlineLevel="0" collapsed="false">
      <c r="A56" s="151" t="s">
        <v>114</v>
      </c>
      <c r="B56" s="152" t="n">
        <v>201</v>
      </c>
      <c r="C56" s="153" t="n">
        <v>92</v>
      </c>
      <c r="D56" s="153" t="n">
        <v>146</v>
      </c>
      <c r="E56" s="153" t="n">
        <v>59</v>
      </c>
      <c r="F56" s="153" t="n">
        <v>135</v>
      </c>
      <c r="G56" s="153" t="n">
        <v>71</v>
      </c>
      <c r="H56" s="153" t="n">
        <v>112</v>
      </c>
      <c r="I56" s="153" t="n">
        <v>54</v>
      </c>
      <c r="J56" s="153" t="n">
        <v>105</v>
      </c>
      <c r="K56" s="153" t="n">
        <v>55</v>
      </c>
      <c r="L56" s="153" t="n">
        <v>699</v>
      </c>
      <c r="M56" s="153" t="n">
        <v>331</v>
      </c>
      <c r="N56" s="153" t="n">
        <v>1466</v>
      </c>
      <c r="O56" s="154" t="n">
        <v>695</v>
      </c>
    </row>
    <row r="57" customFormat="false" ht="13.2" hidden="false" customHeight="false" outlineLevel="0" collapsed="false">
      <c r="A57" s="151" t="s">
        <v>115</v>
      </c>
      <c r="B57" s="152" t="n">
        <v>26</v>
      </c>
      <c r="C57" s="153" t="n">
        <v>14</v>
      </c>
      <c r="D57" s="153" t="n">
        <v>40</v>
      </c>
      <c r="E57" s="153" t="n">
        <v>24</v>
      </c>
      <c r="F57" s="153" t="n">
        <v>29</v>
      </c>
      <c r="G57" s="153" t="n">
        <v>15</v>
      </c>
      <c r="H57" s="153" t="n">
        <v>25</v>
      </c>
      <c r="I57" s="153" t="n">
        <v>11</v>
      </c>
      <c r="J57" s="153" t="n">
        <v>36</v>
      </c>
      <c r="K57" s="153" t="n">
        <v>20</v>
      </c>
      <c r="L57" s="153" t="n">
        <v>156</v>
      </c>
      <c r="M57" s="153" t="n">
        <v>84</v>
      </c>
      <c r="N57" s="153" t="n">
        <v>320</v>
      </c>
      <c r="O57" s="154" t="n">
        <v>162</v>
      </c>
    </row>
    <row r="58" customFormat="false" ht="13.2" hidden="false" customHeight="false" outlineLevel="0" collapsed="false">
      <c r="A58" s="151" t="s">
        <v>116</v>
      </c>
      <c r="B58" s="152" t="n">
        <v>55</v>
      </c>
      <c r="C58" s="153" t="n">
        <v>19</v>
      </c>
      <c r="D58" s="153" t="n">
        <v>58</v>
      </c>
      <c r="E58" s="153" t="n">
        <v>22</v>
      </c>
      <c r="F58" s="153" t="n">
        <v>35</v>
      </c>
      <c r="G58" s="153" t="n">
        <v>13</v>
      </c>
      <c r="H58" s="153" t="n">
        <v>42</v>
      </c>
      <c r="I58" s="153" t="n">
        <v>18</v>
      </c>
      <c r="J58" s="153" t="n">
        <v>57</v>
      </c>
      <c r="K58" s="153" t="n">
        <v>32</v>
      </c>
      <c r="L58" s="153" t="n">
        <v>247</v>
      </c>
      <c r="M58" s="153" t="n">
        <v>104</v>
      </c>
      <c r="N58" s="153" t="n">
        <v>469</v>
      </c>
      <c r="O58" s="154" t="n">
        <v>210</v>
      </c>
    </row>
    <row r="59" customFormat="false" ht="13.2" hidden="false" customHeight="false" outlineLevel="0" collapsed="false">
      <c r="A59" s="151" t="s">
        <v>117</v>
      </c>
      <c r="B59" s="152" t="n">
        <v>56</v>
      </c>
      <c r="C59" s="153" t="n">
        <v>28</v>
      </c>
      <c r="D59" s="153" t="n">
        <v>53</v>
      </c>
      <c r="E59" s="153" t="n">
        <v>29</v>
      </c>
      <c r="F59" s="153" t="n">
        <v>50</v>
      </c>
      <c r="G59" s="153" t="n">
        <v>29</v>
      </c>
      <c r="H59" s="153" t="n">
        <v>58</v>
      </c>
      <c r="I59" s="153" t="n">
        <v>28</v>
      </c>
      <c r="J59" s="153" t="n">
        <v>51</v>
      </c>
      <c r="K59" s="153" t="n">
        <v>20</v>
      </c>
      <c r="L59" s="153" t="n">
        <v>268</v>
      </c>
      <c r="M59" s="153" t="n">
        <v>134</v>
      </c>
      <c r="N59" s="153" t="n">
        <v>468</v>
      </c>
      <c r="O59" s="154" t="n">
        <v>216</v>
      </c>
    </row>
    <row r="60" customFormat="false" ht="13.2" hidden="false" customHeight="false" outlineLevel="0" collapsed="false">
      <c r="A60" s="151" t="s">
        <v>118</v>
      </c>
      <c r="B60" s="152" t="n">
        <v>39</v>
      </c>
      <c r="C60" s="153" t="n">
        <v>20</v>
      </c>
      <c r="D60" s="153" t="n">
        <v>24</v>
      </c>
      <c r="E60" s="153" t="n">
        <v>14</v>
      </c>
      <c r="F60" s="153" t="n">
        <v>17</v>
      </c>
      <c r="G60" s="153" t="n">
        <v>9</v>
      </c>
      <c r="H60" s="153" t="n">
        <v>26</v>
      </c>
      <c r="I60" s="153" t="n">
        <v>14</v>
      </c>
      <c r="J60" s="153" t="n">
        <v>21</v>
      </c>
      <c r="K60" s="153" t="n">
        <v>11</v>
      </c>
      <c r="L60" s="153" t="n">
        <v>127</v>
      </c>
      <c r="M60" s="153" t="n">
        <v>68</v>
      </c>
      <c r="N60" s="153" t="n">
        <v>244</v>
      </c>
      <c r="O60" s="154" t="n">
        <v>127</v>
      </c>
    </row>
    <row r="61" customFormat="false" ht="13.2" hidden="false" customHeight="false" outlineLevel="0" collapsed="false">
      <c r="A61" s="151" t="s">
        <v>119</v>
      </c>
      <c r="B61" s="152" t="n">
        <v>9</v>
      </c>
      <c r="C61" s="153" t="n">
        <v>5</v>
      </c>
      <c r="D61" s="153" t="n">
        <v>9</v>
      </c>
      <c r="E61" s="153" t="n">
        <v>4</v>
      </c>
      <c r="F61" s="153" t="n">
        <v>16</v>
      </c>
      <c r="G61" s="153" t="n">
        <v>6</v>
      </c>
      <c r="H61" s="153" t="n">
        <v>17</v>
      </c>
      <c r="I61" s="153" t="n">
        <v>10</v>
      </c>
      <c r="J61" s="153" t="n">
        <v>8</v>
      </c>
      <c r="K61" s="153" t="n">
        <v>2</v>
      </c>
      <c r="L61" s="153" t="n">
        <v>59</v>
      </c>
      <c r="M61" s="153" t="n">
        <v>27</v>
      </c>
      <c r="N61" s="153" t="n">
        <v>120</v>
      </c>
      <c r="O61" s="154" t="n">
        <v>47</v>
      </c>
    </row>
    <row r="62" customFormat="false" ht="13.2" hidden="false" customHeight="false" outlineLevel="0" collapsed="false">
      <c r="A62" s="151" t="s">
        <v>120</v>
      </c>
      <c r="B62" s="152" t="n">
        <v>22</v>
      </c>
      <c r="C62" s="153" t="n">
        <v>10</v>
      </c>
      <c r="D62" s="153" t="n">
        <v>0</v>
      </c>
      <c r="E62" s="153" t="n">
        <v>0</v>
      </c>
      <c r="F62" s="153" t="n">
        <v>14</v>
      </c>
      <c r="G62" s="153" t="n">
        <v>7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36</v>
      </c>
      <c r="M62" s="153" t="n">
        <v>17</v>
      </c>
      <c r="N62" s="153" t="n">
        <v>166</v>
      </c>
      <c r="O62" s="154" t="n">
        <v>90</v>
      </c>
    </row>
    <row r="63" customFormat="false" ht="13.8" hidden="false" customHeight="false" outlineLevel="0" collapsed="false">
      <c r="A63" s="155" t="s">
        <v>121</v>
      </c>
      <c r="B63" s="156" t="n">
        <v>591</v>
      </c>
      <c r="C63" s="157" t="n">
        <v>281</v>
      </c>
      <c r="D63" s="157" t="n">
        <v>489</v>
      </c>
      <c r="E63" s="157" t="n">
        <v>245</v>
      </c>
      <c r="F63" s="157" t="n">
        <v>452</v>
      </c>
      <c r="G63" s="157" t="n">
        <v>222</v>
      </c>
      <c r="H63" s="157" t="n">
        <v>447</v>
      </c>
      <c r="I63" s="157" t="n">
        <v>214</v>
      </c>
      <c r="J63" s="157" t="n">
        <v>407</v>
      </c>
      <c r="K63" s="157" t="n">
        <v>205</v>
      </c>
      <c r="L63" s="157" t="n">
        <v>2386</v>
      </c>
      <c r="M63" s="157" t="n">
        <v>1167</v>
      </c>
      <c r="N63" s="157" t="n">
        <v>4806</v>
      </c>
      <c r="O63" s="158" t="n">
        <v>2331</v>
      </c>
    </row>
    <row r="64" customFormat="false" ht="13.2" hidden="false" customHeight="false" outlineLevel="0" collapsed="false">
      <c r="A64" s="151" t="s">
        <v>123</v>
      </c>
      <c r="B64" s="152" t="n">
        <v>25</v>
      </c>
      <c r="C64" s="153" t="n">
        <v>16</v>
      </c>
      <c r="D64" s="153" t="n">
        <v>22</v>
      </c>
      <c r="E64" s="153" t="n">
        <v>14</v>
      </c>
      <c r="F64" s="153" t="n">
        <v>22</v>
      </c>
      <c r="G64" s="153" t="n">
        <v>13</v>
      </c>
      <c r="H64" s="153" t="n">
        <v>8</v>
      </c>
      <c r="I64" s="153" t="n">
        <v>3</v>
      </c>
      <c r="J64" s="153" t="n">
        <v>5</v>
      </c>
      <c r="K64" s="153" t="n">
        <v>3</v>
      </c>
      <c r="L64" s="153" t="n">
        <v>82</v>
      </c>
      <c r="M64" s="153" t="n">
        <v>49</v>
      </c>
      <c r="N64" s="153" t="n">
        <v>171</v>
      </c>
      <c r="O64" s="154" t="n">
        <v>88</v>
      </c>
    </row>
    <row r="65" customFormat="false" ht="13.2" hidden="false" customHeight="false" outlineLevel="0" collapsed="false">
      <c r="A65" s="151" t="s">
        <v>124</v>
      </c>
      <c r="B65" s="152" t="n">
        <v>102</v>
      </c>
      <c r="C65" s="153" t="n">
        <v>54</v>
      </c>
      <c r="D65" s="153" t="n">
        <v>127</v>
      </c>
      <c r="E65" s="153" t="n">
        <v>71</v>
      </c>
      <c r="F65" s="153" t="n">
        <v>88</v>
      </c>
      <c r="G65" s="153" t="n">
        <v>41</v>
      </c>
      <c r="H65" s="153" t="n">
        <v>95</v>
      </c>
      <c r="I65" s="153" t="n">
        <v>56</v>
      </c>
      <c r="J65" s="153" t="n">
        <v>64</v>
      </c>
      <c r="K65" s="153" t="n">
        <v>33</v>
      </c>
      <c r="L65" s="153" t="n">
        <v>476</v>
      </c>
      <c r="M65" s="153" t="n">
        <v>255</v>
      </c>
      <c r="N65" s="153" t="n">
        <v>996</v>
      </c>
      <c r="O65" s="154" t="n">
        <v>529</v>
      </c>
    </row>
    <row r="66" customFormat="false" ht="13.2" hidden="false" customHeight="false" outlineLevel="0" collapsed="false">
      <c r="A66" s="151" t="s">
        <v>126</v>
      </c>
      <c r="B66" s="152" t="n">
        <v>32</v>
      </c>
      <c r="C66" s="153" t="n">
        <v>16</v>
      </c>
      <c r="D66" s="153" t="n">
        <v>23</v>
      </c>
      <c r="E66" s="153" t="n">
        <v>15</v>
      </c>
      <c r="F66" s="153" t="n">
        <v>31</v>
      </c>
      <c r="G66" s="153" t="n">
        <v>18</v>
      </c>
      <c r="H66" s="153" t="n">
        <v>14</v>
      </c>
      <c r="I66" s="153" t="n">
        <v>9</v>
      </c>
      <c r="J66" s="153" t="n">
        <v>16</v>
      </c>
      <c r="K66" s="153" t="n">
        <v>7</v>
      </c>
      <c r="L66" s="153" t="n">
        <v>116</v>
      </c>
      <c r="M66" s="153" t="n">
        <v>65</v>
      </c>
      <c r="N66" s="153" t="n">
        <v>241</v>
      </c>
      <c r="O66" s="154" t="n">
        <v>132</v>
      </c>
    </row>
    <row r="67" customFormat="false" ht="13.2" hidden="false" customHeight="false" outlineLevel="0" collapsed="false">
      <c r="A67" s="151" t="s">
        <v>127</v>
      </c>
      <c r="B67" s="152" t="n">
        <v>27</v>
      </c>
      <c r="C67" s="153" t="n">
        <v>13</v>
      </c>
      <c r="D67" s="153" t="n">
        <v>15</v>
      </c>
      <c r="E67" s="153" t="n">
        <v>7</v>
      </c>
      <c r="F67" s="153" t="n">
        <v>11</v>
      </c>
      <c r="G67" s="153" t="n">
        <v>3</v>
      </c>
      <c r="H67" s="153" t="n">
        <v>17</v>
      </c>
      <c r="I67" s="153" t="n">
        <v>11</v>
      </c>
      <c r="J67" s="153" t="n">
        <v>22</v>
      </c>
      <c r="K67" s="153" t="n">
        <v>14</v>
      </c>
      <c r="L67" s="153" t="n">
        <v>92</v>
      </c>
      <c r="M67" s="153" t="n">
        <v>48</v>
      </c>
      <c r="N67" s="153" t="n">
        <v>157</v>
      </c>
      <c r="O67" s="154" t="n">
        <v>86</v>
      </c>
    </row>
    <row r="68" customFormat="false" ht="13.2" hidden="false" customHeight="false" outlineLevel="0" collapsed="false">
      <c r="A68" s="151" t="s">
        <v>128</v>
      </c>
      <c r="B68" s="152" t="n">
        <v>39</v>
      </c>
      <c r="C68" s="153" t="n">
        <v>19</v>
      </c>
      <c r="D68" s="153" t="n">
        <v>37</v>
      </c>
      <c r="E68" s="153" t="n">
        <v>19</v>
      </c>
      <c r="F68" s="153" t="n">
        <v>37</v>
      </c>
      <c r="G68" s="153" t="n">
        <v>20</v>
      </c>
      <c r="H68" s="153" t="n">
        <v>30</v>
      </c>
      <c r="I68" s="153" t="n">
        <v>13</v>
      </c>
      <c r="J68" s="153" t="n">
        <v>40</v>
      </c>
      <c r="K68" s="153" t="n">
        <v>24</v>
      </c>
      <c r="L68" s="153" t="n">
        <v>183</v>
      </c>
      <c r="M68" s="153" t="n">
        <v>95</v>
      </c>
      <c r="N68" s="153" t="n">
        <v>315</v>
      </c>
      <c r="O68" s="154" t="n">
        <v>167</v>
      </c>
    </row>
    <row r="69" customFormat="false" ht="13.2" hidden="false" customHeight="false" outlineLevel="0" collapsed="false">
      <c r="A69" s="151" t="s">
        <v>129</v>
      </c>
      <c r="B69" s="152" t="n">
        <v>40</v>
      </c>
      <c r="C69" s="153" t="n">
        <v>22</v>
      </c>
      <c r="D69" s="153" t="n">
        <v>29</v>
      </c>
      <c r="E69" s="153" t="n">
        <v>17</v>
      </c>
      <c r="F69" s="153" t="n">
        <v>30</v>
      </c>
      <c r="G69" s="153" t="n">
        <v>15</v>
      </c>
      <c r="H69" s="153" t="n">
        <v>26</v>
      </c>
      <c r="I69" s="153" t="n">
        <v>11</v>
      </c>
      <c r="J69" s="153" t="n">
        <v>35</v>
      </c>
      <c r="K69" s="153" t="n">
        <v>20</v>
      </c>
      <c r="L69" s="153" t="n">
        <v>160</v>
      </c>
      <c r="M69" s="153" t="n">
        <v>85</v>
      </c>
      <c r="N69" s="153" t="n">
        <v>300</v>
      </c>
      <c r="O69" s="154" t="n">
        <v>158</v>
      </c>
    </row>
    <row r="70" customFormat="false" ht="13.2" hidden="false" customHeight="false" outlineLevel="0" collapsed="false">
      <c r="A70" s="151" t="s">
        <v>131</v>
      </c>
      <c r="B70" s="152" t="n">
        <v>148</v>
      </c>
      <c r="C70" s="153" t="n">
        <v>74</v>
      </c>
      <c r="D70" s="153" t="n">
        <v>146</v>
      </c>
      <c r="E70" s="153" t="n">
        <v>69</v>
      </c>
      <c r="F70" s="153" t="n">
        <v>120</v>
      </c>
      <c r="G70" s="153" t="n">
        <v>63</v>
      </c>
      <c r="H70" s="153" t="n">
        <v>127</v>
      </c>
      <c r="I70" s="153" t="n">
        <v>67</v>
      </c>
      <c r="J70" s="153" t="n">
        <v>106</v>
      </c>
      <c r="K70" s="153" t="n">
        <v>48</v>
      </c>
      <c r="L70" s="153" t="n">
        <v>647</v>
      </c>
      <c r="M70" s="153" t="n">
        <v>321</v>
      </c>
      <c r="N70" s="153" t="n">
        <v>1354</v>
      </c>
      <c r="O70" s="154" t="n">
        <v>675</v>
      </c>
    </row>
    <row r="71" customFormat="false" ht="13.2" hidden="false" customHeight="false" outlineLevel="0" collapsed="false">
      <c r="A71" s="151" t="s">
        <v>132</v>
      </c>
      <c r="B71" s="152" t="n">
        <v>43</v>
      </c>
      <c r="C71" s="153" t="n">
        <v>19</v>
      </c>
      <c r="D71" s="153" t="n">
        <v>52</v>
      </c>
      <c r="E71" s="153" t="n">
        <v>25</v>
      </c>
      <c r="F71" s="153" t="n">
        <v>31</v>
      </c>
      <c r="G71" s="153" t="n">
        <v>19</v>
      </c>
      <c r="H71" s="153" t="n">
        <v>25</v>
      </c>
      <c r="I71" s="153" t="n">
        <v>13</v>
      </c>
      <c r="J71" s="153" t="n">
        <v>43</v>
      </c>
      <c r="K71" s="153" t="n">
        <v>14</v>
      </c>
      <c r="L71" s="153" t="n">
        <v>194</v>
      </c>
      <c r="M71" s="153" t="n">
        <v>90</v>
      </c>
      <c r="N71" s="153" t="n">
        <v>382</v>
      </c>
      <c r="O71" s="154" t="n">
        <v>185</v>
      </c>
    </row>
    <row r="72" customFormat="false" ht="13.8" hidden="false" customHeight="false" outlineLevel="0" collapsed="false">
      <c r="A72" s="155" t="s">
        <v>133</v>
      </c>
      <c r="B72" s="156" t="n">
        <v>456</v>
      </c>
      <c r="C72" s="157" t="n">
        <v>233</v>
      </c>
      <c r="D72" s="157" t="n">
        <v>451</v>
      </c>
      <c r="E72" s="157" t="n">
        <v>237</v>
      </c>
      <c r="F72" s="157" t="n">
        <v>370</v>
      </c>
      <c r="G72" s="157" t="n">
        <v>192</v>
      </c>
      <c r="H72" s="157" t="n">
        <v>342</v>
      </c>
      <c r="I72" s="157" t="n">
        <v>183</v>
      </c>
      <c r="J72" s="157" t="n">
        <v>331</v>
      </c>
      <c r="K72" s="157" t="n">
        <v>163</v>
      </c>
      <c r="L72" s="157" t="n">
        <v>1950</v>
      </c>
      <c r="M72" s="157" t="n">
        <v>1008</v>
      </c>
      <c r="N72" s="157" t="n">
        <v>3916</v>
      </c>
      <c r="O72" s="158" t="n">
        <v>2020</v>
      </c>
    </row>
    <row r="73" customFormat="false" ht="16.2" hidden="false" customHeight="false" outlineLevel="0" collapsed="false">
      <c r="A73" s="159" t="s">
        <v>134</v>
      </c>
      <c r="B73" s="160" t="n">
        <v>3408</v>
      </c>
      <c r="C73" s="161" t="n">
        <v>1733</v>
      </c>
      <c r="D73" s="161" t="n">
        <v>2948</v>
      </c>
      <c r="E73" s="161" t="n">
        <v>1520</v>
      </c>
      <c r="F73" s="161" t="n">
        <v>2780</v>
      </c>
      <c r="G73" s="161" t="n">
        <v>1398</v>
      </c>
      <c r="H73" s="161" t="n">
        <v>2632</v>
      </c>
      <c r="I73" s="161" t="n">
        <v>1336</v>
      </c>
      <c r="J73" s="161" t="n">
        <v>2281</v>
      </c>
      <c r="K73" s="161" t="n">
        <v>1131</v>
      </c>
      <c r="L73" s="161" t="n">
        <v>14049</v>
      </c>
      <c r="M73" s="161" t="n">
        <v>7118</v>
      </c>
      <c r="N73" s="161" t="n">
        <v>27377</v>
      </c>
      <c r="O73" s="162" t="n">
        <v>13823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3" min="2" style="128" width="8.32"/>
    <col collapsed="false" customWidth="true" hidden="false" outlineLevel="0" max="13" min="4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B1" s="130"/>
      <c r="C1" s="130"/>
      <c r="G1" s="131" t="n">
        <f aca="false">COUNTA(A6:A300)</f>
        <v>68</v>
      </c>
    </row>
    <row r="2" customFormat="false" ht="13.2" hidden="false" customHeight="false" outlineLevel="0" collapsed="false">
      <c r="A2" s="164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9" t="s">
        <v>170</v>
      </c>
      <c r="C3" s="189"/>
      <c r="D3" s="197" t="s">
        <v>171</v>
      </c>
      <c r="E3" s="19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204" t="s">
        <v>184</v>
      </c>
      <c r="C4" s="192" t="s">
        <v>166</v>
      </c>
      <c r="D4" s="204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5" t="s">
        <v>166</v>
      </c>
    </row>
    <row r="5" customFormat="false" ht="13.8" hidden="false" customHeight="false" outlineLevel="0" collapsed="false">
      <c r="A5" s="164"/>
      <c r="B5" s="205" t="s">
        <v>185</v>
      </c>
      <c r="C5" s="192"/>
      <c r="D5" s="205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4" t="n">
        <v>0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0</v>
      </c>
      <c r="E12" s="157" t="n">
        <v>0</v>
      </c>
      <c r="F12" s="157" t="n">
        <v>0</v>
      </c>
      <c r="G12" s="157" t="n">
        <v>0</v>
      </c>
      <c r="H12" s="157" t="n">
        <v>0</v>
      </c>
      <c r="I12" s="157" t="n">
        <v>0</v>
      </c>
      <c r="J12" s="157" t="n">
        <v>0</v>
      </c>
      <c r="K12" s="157" t="n">
        <v>0</v>
      </c>
      <c r="L12" s="157" t="n">
        <v>0</v>
      </c>
      <c r="M12" s="158" t="n">
        <v>0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1</v>
      </c>
      <c r="E13" s="153" t="n">
        <v>4.76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1</v>
      </c>
      <c r="M13" s="154" t="n">
        <v>1.15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0</v>
      </c>
      <c r="F17" s="153" t="n">
        <v>2</v>
      </c>
      <c r="G17" s="153" t="n">
        <v>2.6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2</v>
      </c>
      <c r="M17" s="154" t="n">
        <v>0.7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1</v>
      </c>
      <c r="E18" s="157" t="n">
        <v>0.58</v>
      </c>
      <c r="F18" s="157" t="n">
        <v>2</v>
      </c>
      <c r="G18" s="157" t="n">
        <v>1.09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3</v>
      </c>
      <c r="M18" s="158" t="n">
        <v>0.43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1</v>
      </c>
      <c r="E22" s="153" t="n">
        <v>4</v>
      </c>
      <c r="F22" s="153" t="n">
        <v>1</v>
      </c>
      <c r="G22" s="153" t="n">
        <v>2.94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2</v>
      </c>
      <c r="M22" s="154" t="n">
        <v>1.92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1</v>
      </c>
      <c r="E26" s="157" t="n">
        <v>0.39</v>
      </c>
      <c r="F26" s="157" t="n">
        <v>1</v>
      </c>
      <c r="G26" s="157" t="n">
        <v>0.41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2</v>
      </c>
      <c r="M26" s="158" t="n">
        <v>0.22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4" t="n">
        <v>0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4" t="n">
        <v>0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4" t="n">
        <v>0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8" t="n">
        <v>0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0</v>
      </c>
      <c r="E39" s="153" t="n">
        <v>0</v>
      </c>
      <c r="F39" s="153" t="n">
        <v>1</v>
      </c>
      <c r="G39" s="153" t="n">
        <v>2.13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1</v>
      </c>
      <c r="M39" s="154" t="n">
        <v>0.52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0</v>
      </c>
      <c r="E42" s="157" t="n">
        <v>0</v>
      </c>
      <c r="F42" s="157" t="n">
        <v>1</v>
      </c>
      <c r="G42" s="157" t="n">
        <v>0.16</v>
      </c>
      <c r="H42" s="157" t="n">
        <v>0</v>
      </c>
      <c r="I42" s="157" t="n">
        <v>0</v>
      </c>
      <c r="J42" s="157" t="n">
        <v>0</v>
      </c>
      <c r="K42" s="157" t="n">
        <v>0</v>
      </c>
      <c r="L42" s="157" t="n">
        <v>1</v>
      </c>
      <c r="M42" s="158" t="n">
        <v>0.04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0</v>
      </c>
      <c r="E44" s="153" t="n">
        <v>0</v>
      </c>
      <c r="F44" s="153" t="n">
        <v>2</v>
      </c>
      <c r="G44" s="153" t="n">
        <v>13.33</v>
      </c>
      <c r="H44" s="153" t="n">
        <v>0</v>
      </c>
      <c r="I44" s="153" t="n">
        <v>0</v>
      </c>
      <c r="J44" s="153" t="n">
        <v>2</v>
      </c>
      <c r="K44" s="153" t="n">
        <v>10</v>
      </c>
      <c r="L44" s="153" t="n">
        <v>4</v>
      </c>
      <c r="M44" s="154" t="n">
        <v>5.13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04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05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2" hidden="false" customHeight="false" outlineLevel="0" collapsed="false">
      <c r="A49" s="151" t="s">
        <v>106</v>
      </c>
      <c r="B49" s="152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4" t="n">
        <v>0</v>
      </c>
    </row>
    <row r="50" customFormat="false" ht="13.8" hidden="false" customHeight="false" outlineLevel="0" collapsed="false">
      <c r="A50" s="155" t="s">
        <v>107</v>
      </c>
      <c r="B50" s="156" t="n">
        <v>0</v>
      </c>
      <c r="C50" s="157" t="n">
        <v>0</v>
      </c>
      <c r="D50" s="157" t="n">
        <v>0</v>
      </c>
      <c r="E50" s="157" t="n">
        <v>0</v>
      </c>
      <c r="F50" s="157" t="n">
        <v>2</v>
      </c>
      <c r="G50" s="157" t="n">
        <v>0.99</v>
      </c>
      <c r="H50" s="157" t="n">
        <v>0</v>
      </c>
      <c r="I50" s="157" t="n">
        <v>0</v>
      </c>
      <c r="J50" s="157" t="n">
        <v>2</v>
      </c>
      <c r="K50" s="157" t="n">
        <v>0.99</v>
      </c>
      <c r="L50" s="157" t="n">
        <v>4</v>
      </c>
      <c r="M50" s="158" t="n">
        <v>0.44</v>
      </c>
    </row>
    <row r="51" customFormat="false" ht="13.2" hidden="false" customHeight="false" outlineLevel="0" collapsed="false">
      <c r="A51" s="151" t="s">
        <v>108</v>
      </c>
      <c r="B51" s="152" t="n">
        <v>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4" t="n">
        <v>0</v>
      </c>
    </row>
    <row r="52" customFormat="false" ht="13.2" hidden="false" customHeight="false" outlineLevel="0" collapsed="false">
      <c r="A52" s="151" t="s">
        <v>109</v>
      </c>
      <c r="B52" s="152" t="n">
        <v>0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4" t="n">
        <v>0</v>
      </c>
    </row>
    <row r="53" customFormat="false" ht="13.2" hidden="false" customHeight="false" outlineLevel="0" collapsed="false">
      <c r="A53" s="151" t="s">
        <v>110</v>
      </c>
      <c r="B53" s="152" t="n">
        <v>0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4" t="n">
        <v>0</v>
      </c>
    </row>
    <row r="54" customFormat="false" ht="13.2" hidden="false" customHeight="false" outlineLevel="0" collapsed="false">
      <c r="A54" s="151" t="s">
        <v>111</v>
      </c>
      <c r="B54" s="152" t="n">
        <v>0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4" t="n">
        <v>0</v>
      </c>
    </row>
    <row r="55" customFormat="false" ht="13.2" hidden="false" customHeight="false" outlineLevel="0" collapsed="false">
      <c r="A55" s="151" t="s">
        <v>113</v>
      </c>
      <c r="B55" s="152" t="n">
        <v>0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4" t="n">
        <v>0</v>
      </c>
    </row>
    <row r="56" customFormat="false" ht="13.2" hidden="false" customHeight="false" outlineLevel="0" collapsed="false">
      <c r="A56" s="151" t="s">
        <v>114</v>
      </c>
      <c r="B56" s="152" t="n">
        <v>0</v>
      </c>
      <c r="C56" s="153" t="n">
        <v>0</v>
      </c>
      <c r="D56" s="153" t="n">
        <v>2</v>
      </c>
      <c r="E56" s="153" t="n">
        <v>1.16</v>
      </c>
      <c r="F56" s="153" t="n">
        <v>1</v>
      </c>
      <c r="G56" s="153" t="n">
        <v>0.5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3</v>
      </c>
      <c r="M56" s="154" t="n">
        <v>0.39</v>
      </c>
    </row>
    <row r="57" customFormat="false" ht="13.2" hidden="false" customHeight="false" outlineLevel="0" collapsed="false">
      <c r="A57" s="151" t="s">
        <v>115</v>
      </c>
      <c r="B57" s="152" t="n">
        <v>0</v>
      </c>
      <c r="C57" s="153" t="n">
        <v>0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3</v>
      </c>
      <c r="K57" s="153" t="n">
        <v>7.5</v>
      </c>
      <c r="L57" s="153" t="n">
        <v>3</v>
      </c>
      <c r="M57" s="154" t="n">
        <v>1.83</v>
      </c>
    </row>
    <row r="58" customFormat="false" ht="13.2" hidden="false" customHeight="false" outlineLevel="0" collapsed="false">
      <c r="A58" s="151" t="s">
        <v>116</v>
      </c>
      <c r="B58" s="152" t="n">
        <v>0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4" t="n">
        <v>0</v>
      </c>
    </row>
    <row r="59" customFormat="false" ht="13.2" hidden="false" customHeight="false" outlineLevel="0" collapsed="false">
      <c r="A59" s="151" t="s">
        <v>117</v>
      </c>
      <c r="B59" s="152" t="n">
        <v>0</v>
      </c>
      <c r="C59" s="153" t="n">
        <v>0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0</v>
      </c>
      <c r="M59" s="154" t="n">
        <v>0</v>
      </c>
    </row>
    <row r="60" customFormat="false" ht="13.2" hidden="false" customHeight="false" outlineLevel="0" collapsed="false">
      <c r="A60" s="151" t="s">
        <v>118</v>
      </c>
      <c r="B60" s="152" t="n">
        <v>0</v>
      </c>
      <c r="C60" s="153" t="n">
        <v>0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0</v>
      </c>
      <c r="M60" s="154" t="n">
        <v>0</v>
      </c>
    </row>
    <row r="61" customFormat="false" ht="13.2" hidden="false" customHeight="false" outlineLevel="0" collapsed="false">
      <c r="A61" s="151" t="s">
        <v>119</v>
      </c>
      <c r="B61" s="152" t="n">
        <v>0</v>
      </c>
      <c r="C61" s="153" t="n">
        <v>0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4" t="n">
        <v>0</v>
      </c>
    </row>
    <row r="62" customFormat="false" ht="13.2" hidden="false" customHeight="false" outlineLevel="0" collapsed="false">
      <c r="A62" s="151" t="s">
        <v>120</v>
      </c>
      <c r="B62" s="152" t="n">
        <v>0</v>
      </c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4" t="n">
        <v>0</v>
      </c>
    </row>
    <row r="63" customFormat="false" ht="13.8" hidden="false" customHeight="false" outlineLevel="0" collapsed="false">
      <c r="A63" s="155" t="s">
        <v>121</v>
      </c>
      <c r="B63" s="156" t="n">
        <v>0</v>
      </c>
      <c r="C63" s="157" t="n">
        <v>0</v>
      </c>
      <c r="D63" s="157" t="n">
        <v>2</v>
      </c>
      <c r="E63" s="157" t="n">
        <v>0.37</v>
      </c>
      <c r="F63" s="157" t="n">
        <v>1</v>
      </c>
      <c r="G63" s="157" t="n">
        <v>0.16</v>
      </c>
      <c r="H63" s="157" t="n">
        <v>0</v>
      </c>
      <c r="I63" s="157" t="n">
        <v>0</v>
      </c>
      <c r="J63" s="157" t="n">
        <v>3</v>
      </c>
      <c r="K63" s="157" t="n">
        <v>0.52</v>
      </c>
      <c r="L63" s="157" t="n">
        <v>6</v>
      </c>
      <c r="M63" s="158" t="n">
        <v>0.25</v>
      </c>
    </row>
    <row r="64" customFormat="false" ht="13.2" hidden="false" customHeight="false" outlineLevel="0" collapsed="false">
      <c r="A64" s="151" t="s">
        <v>123</v>
      </c>
      <c r="B64" s="152" t="n">
        <v>0</v>
      </c>
      <c r="C64" s="153" t="n">
        <v>0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3" t="n">
        <v>0</v>
      </c>
      <c r="M64" s="154" t="n">
        <v>0</v>
      </c>
    </row>
    <row r="65" customFormat="false" ht="13.2" hidden="false" customHeight="false" outlineLevel="0" collapsed="false">
      <c r="A65" s="151" t="s">
        <v>124</v>
      </c>
      <c r="B65" s="152" t="n">
        <v>0</v>
      </c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4" t="n">
        <v>0</v>
      </c>
    </row>
    <row r="66" customFormat="false" ht="13.2" hidden="false" customHeight="false" outlineLevel="0" collapsed="false">
      <c r="A66" s="151" t="s">
        <v>126</v>
      </c>
      <c r="B66" s="152" t="n">
        <v>0</v>
      </c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0</v>
      </c>
      <c r="M66" s="154" t="n">
        <v>0</v>
      </c>
    </row>
    <row r="67" customFormat="false" ht="13.2" hidden="false" customHeight="false" outlineLevel="0" collapsed="false">
      <c r="A67" s="151" t="s">
        <v>127</v>
      </c>
      <c r="B67" s="152" t="n">
        <v>0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4" t="n">
        <v>0</v>
      </c>
    </row>
    <row r="68" customFormat="false" ht="13.2" hidden="false" customHeight="false" outlineLevel="0" collapsed="false">
      <c r="A68" s="151" t="s">
        <v>128</v>
      </c>
      <c r="B68" s="152" t="n">
        <v>0</v>
      </c>
      <c r="C68" s="153" t="n">
        <v>0</v>
      </c>
      <c r="D68" s="153" t="n">
        <v>1</v>
      </c>
      <c r="E68" s="153" t="n">
        <v>3.7</v>
      </c>
      <c r="F68" s="153" t="n">
        <v>0</v>
      </c>
      <c r="G68" s="153" t="n">
        <v>0</v>
      </c>
      <c r="H68" s="153" t="n">
        <v>1</v>
      </c>
      <c r="I68" s="153" t="n">
        <v>2.78</v>
      </c>
      <c r="J68" s="153" t="n">
        <v>0</v>
      </c>
      <c r="K68" s="153" t="n">
        <v>0</v>
      </c>
      <c r="L68" s="153" t="n">
        <v>2</v>
      </c>
      <c r="M68" s="154" t="n">
        <v>1.52</v>
      </c>
    </row>
    <row r="69" customFormat="false" ht="13.2" hidden="false" customHeight="false" outlineLevel="0" collapsed="false">
      <c r="A69" s="151" t="s">
        <v>129</v>
      </c>
      <c r="B69" s="152" t="n">
        <v>0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4" t="n">
        <v>0</v>
      </c>
    </row>
    <row r="70" customFormat="false" ht="13.2" hidden="false" customHeight="false" outlineLevel="0" collapsed="false">
      <c r="A70" s="151" t="s">
        <v>131</v>
      </c>
      <c r="B70" s="152" t="n">
        <v>0</v>
      </c>
      <c r="C70" s="153" t="n">
        <v>0</v>
      </c>
      <c r="D70" s="153" t="n">
        <v>4</v>
      </c>
      <c r="E70" s="153" t="n">
        <v>2.48</v>
      </c>
      <c r="F70" s="153" t="n">
        <v>1</v>
      </c>
      <c r="G70" s="153" t="n">
        <v>0.63</v>
      </c>
      <c r="H70" s="153" t="n">
        <v>1</v>
      </c>
      <c r="I70" s="153" t="n">
        <v>0.63</v>
      </c>
      <c r="J70" s="153" t="n">
        <v>0</v>
      </c>
      <c r="K70" s="153" t="n">
        <v>0</v>
      </c>
      <c r="L70" s="153" t="n">
        <v>6</v>
      </c>
      <c r="M70" s="154" t="n">
        <v>0.85</v>
      </c>
    </row>
    <row r="71" customFormat="false" ht="13.2" hidden="false" customHeight="false" outlineLevel="0" collapsed="false">
      <c r="A71" s="151" t="s">
        <v>132</v>
      </c>
      <c r="B71" s="152" t="n">
        <v>0</v>
      </c>
      <c r="C71" s="153" t="n">
        <v>0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3" t="n">
        <v>0</v>
      </c>
      <c r="M71" s="154" t="n">
        <v>0</v>
      </c>
    </row>
    <row r="72" customFormat="false" ht="13.8" hidden="false" customHeight="false" outlineLevel="0" collapsed="false">
      <c r="A72" s="155" t="s">
        <v>133</v>
      </c>
      <c r="B72" s="156" t="n">
        <v>0</v>
      </c>
      <c r="C72" s="157" t="n">
        <v>0</v>
      </c>
      <c r="D72" s="157" t="n">
        <v>5</v>
      </c>
      <c r="E72" s="157" t="n">
        <v>1.04</v>
      </c>
      <c r="F72" s="157" t="n">
        <v>1</v>
      </c>
      <c r="G72" s="157" t="n">
        <v>0.21</v>
      </c>
      <c r="H72" s="157" t="n">
        <v>2</v>
      </c>
      <c r="I72" s="157" t="n">
        <v>0.42</v>
      </c>
      <c r="J72" s="157" t="n">
        <v>0</v>
      </c>
      <c r="K72" s="157" t="n">
        <v>0</v>
      </c>
      <c r="L72" s="157" t="n">
        <v>8</v>
      </c>
      <c r="M72" s="158" t="n">
        <v>0.41</v>
      </c>
    </row>
    <row r="73" customFormat="false" ht="16.2" hidden="false" customHeight="false" outlineLevel="0" collapsed="false">
      <c r="A73" s="159" t="s">
        <v>134</v>
      </c>
      <c r="B73" s="160" t="n">
        <v>0</v>
      </c>
      <c r="C73" s="161" t="n">
        <v>0</v>
      </c>
      <c r="D73" s="161" t="n">
        <v>9</v>
      </c>
      <c r="E73" s="161" t="n">
        <v>0.28</v>
      </c>
      <c r="F73" s="161" t="n">
        <v>8</v>
      </c>
      <c r="G73" s="161" t="n">
        <v>0.23</v>
      </c>
      <c r="H73" s="161" t="n">
        <v>2</v>
      </c>
      <c r="I73" s="161" t="n">
        <v>0.06</v>
      </c>
      <c r="J73" s="161" t="n">
        <v>5</v>
      </c>
      <c r="K73" s="161" t="n">
        <v>0.15</v>
      </c>
      <c r="L73" s="161" t="n">
        <v>24</v>
      </c>
      <c r="M73" s="162" t="n">
        <v>0.18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8</v>
      </c>
    </row>
    <row r="2" customFormat="false" ht="13.2" hidden="false" customHeight="false" outlineLevel="0" collapsed="false">
      <c r="A2" s="132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40" t="s">
        <v>178</v>
      </c>
      <c r="I3" s="140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6" t="s">
        <v>184</v>
      </c>
      <c r="C4" s="192" t="s">
        <v>166</v>
      </c>
      <c r="D4" s="201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2" t="s">
        <v>166</v>
      </c>
      <c r="N4" s="204" t="s">
        <v>184</v>
      </c>
      <c r="O4" s="195" t="s">
        <v>166</v>
      </c>
    </row>
    <row r="5" customFormat="false" ht="13.8" hidden="false" customHeight="false" outlineLevel="0" collapsed="false">
      <c r="A5" s="132"/>
      <c r="B5" s="207" t="s">
        <v>185</v>
      </c>
      <c r="C5" s="192"/>
      <c r="D5" s="203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2"/>
      <c r="N5" s="205" t="s">
        <v>185</v>
      </c>
      <c r="O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49" t="n">
        <v>0</v>
      </c>
      <c r="O6" s="150" t="n">
        <v>0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3" t="n">
        <v>0</v>
      </c>
      <c r="N7" s="153" t="n">
        <v>0</v>
      </c>
      <c r="O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1</v>
      </c>
      <c r="C11" s="153" t="n">
        <v>1.89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1</v>
      </c>
      <c r="M11" s="153" t="n">
        <v>0.29</v>
      </c>
      <c r="N11" s="153" t="n">
        <v>1</v>
      </c>
      <c r="O11" s="154" t="n">
        <v>0.17</v>
      </c>
    </row>
    <row r="12" customFormat="false" ht="13.8" hidden="false" customHeight="false" outlineLevel="0" collapsed="false">
      <c r="A12" s="155" t="s">
        <v>55</v>
      </c>
      <c r="B12" s="156" t="n">
        <v>1</v>
      </c>
      <c r="C12" s="157" t="n">
        <v>0.16</v>
      </c>
      <c r="D12" s="157" t="n">
        <v>0</v>
      </c>
      <c r="E12" s="157" t="n">
        <v>0</v>
      </c>
      <c r="F12" s="157" t="n">
        <v>0</v>
      </c>
      <c r="G12" s="157" t="n">
        <v>0</v>
      </c>
      <c r="H12" s="157" t="n">
        <v>0</v>
      </c>
      <c r="I12" s="157" t="n">
        <v>0</v>
      </c>
      <c r="J12" s="157" t="n">
        <v>0</v>
      </c>
      <c r="K12" s="157" t="n">
        <v>0</v>
      </c>
      <c r="L12" s="157" t="n">
        <v>1</v>
      </c>
      <c r="M12" s="157" t="n">
        <v>0.04</v>
      </c>
      <c r="N12" s="157" t="n">
        <v>1</v>
      </c>
      <c r="O12" s="158" t="n">
        <v>0.02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0</v>
      </c>
      <c r="E13" s="153" t="n">
        <v>0</v>
      </c>
      <c r="F13" s="153" t="n">
        <v>2</v>
      </c>
      <c r="G13" s="153" t="n">
        <v>7.69</v>
      </c>
      <c r="H13" s="153" t="n">
        <v>0</v>
      </c>
      <c r="I13" s="153" t="n">
        <v>0</v>
      </c>
      <c r="J13" s="153" t="n">
        <v>1</v>
      </c>
      <c r="K13" s="153" t="n">
        <v>4.17</v>
      </c>
      <c r="L13" s="153" t="n">
        <v>3</v>
      </c>
      <c r="M13" s="153" t="n">
        <v>2.56</v>
      </c>
      <c r="N13" s="153" t="n">
        <v>4</v>
      </c>
      <c r="O13" s="154" t="n">
        <v>1.96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4" t="n">
        <v>0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4" t="n">
        <v>0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1</v>
      </c>
      <c r="K17" s="153" t="n">
        <v>2.33</v>
      </c>
      <c r="L17" s="153" t="n">
        <v>1</v>
      </c>
      <c r="M17" s="153" t="n">
        <v>0.38</v>
      </c>
      <c r="N17" s="153" t="n">
        <v>3</v>
      </c>
      <c r="O17" s="154" t="n">
        <v>0.55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0</v>
      </c>
      <c r="E18" s="157" t="n">
        <v>0</v>
      </c>
      <c r="F18" s="157" t="n">
        <v>2</v>
      </c>
      <c r="G18" s="157" t="n">
        <v>1.25</v>
      </c>
      <c r="H18" s="157" t="n">
        <v>0</v>
      </c>
      <c r="I18" s="157" t="n">
        <v>0</v>
      </c>
      <c r="J18" s="157" t="n">
        <v>2</v>
      </c>
      <c r="K18" s="157" t="n">
        <v>1.48</v>
      </c>
      <c r="L18" s="157" t="n">
        <v>4</v>
      </c>
      <c r="M18" s="157" t="n">
        <v>0.54</v>
      </c>
      <c r="N18" s="157" t="n">
        <v>7</v>
      </c>
      <c r="O18" s="158" t="n">
        <v>0.49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0</v>
      </c>
      <c r="F19" s="153" t="n">
        <v>1</v>
      </c>
      <c r="G19" s="153" t="n">
        <v>2.22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1</v>
      </c>
      <c r="M19" s="153" t="n">
        <v>0.55</v>
      </c>
      <c r="N19" s="153" t="n">
        <v>1</v>
      </c>
      <c r="O19" s="154" t="n">
        <v>0.27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1</v>
      </c>
      <c r="G20" s="153" t="n">
        <v>2.63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1</v>
      </c>
      <c r="M20" s="153" t="n">
        <v>0.5</v>
      </c>
      <c r="N20" s="153" t="n">
        <v>1</v>
      </c>
      <c r="O20" s="154" t="n">
        <v>0.26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1</v>
      </c>
      <c r="C22" s="153" t="n">
        <v>3.03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1</v>
      </c>
      <c r="M22" s="153" t="n">
        <v>0.76</v>
      </c>
      <c r="N22" s="153" t="n">
        <v>3</v>
      </c>
      <c r="O22" s="154" t="n">
        <v>1.28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1</v>
      </c>
      <c r="G23" s="153" t="n">
        <v>4.35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1</v>
      </c>
      <c r="M23" s="153" t="n">
        <v>0.72</v>
      </c>
      <c r="N23" s="153" t="n">
        <v>1</v>
      </c>
      <c r="O23" s="154" t="n">
        <v>0.35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1</v>
      </c>
      <c r="C26" s="157" t="n">
        <v>0.39</v>
      </c>
      <c r="D26" s="157" t="n">
        <v>0</v>
      </c>
      <c r="E26" s="157" t="n">
        <v>0</v>
      </c>
      <c r="F26" s="157" t="n">
        <v>3</v>
      </c>
      <c r="G26" s="157" t="n">
        <v>1.52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4</v>
      </c>
      <c r="M26" s="157" t="n">
        <v>0.39</v>
      </c>
      <c r="N26" s="157" t="n">
        <v>6</v>
      </c>
      <c r="O26" s="158" t="n">
        <v>0.31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4" t="n">
        <v>0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4" t="n">
        <v>0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4" t="n">
        <v>0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4" t="n">
        <v>0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4" t="n">
        <v>0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4" t="n">
        <v>0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8" t="n">
        <v>0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4" t="n">
        <v>0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1</v>
      </c>
      <c r="I39" s="153" t="n">
        <v>2.7</v>
      </c>
      <c r="J39" s="153" t="n">
        <v>0</v>
      </c>
      <c r="K39" s="153" t="n">
        <v>0</v>
      </c>
      <c r="L39" s="153" t="n">
        <v>1</v>
      </c>
      <c r="M39" s="153" t="n">
        <v>0.51</v>
      </c>
      <c r="N39" s="153" t="n">
        <v>2</v>
      </c>
      <c r="O39" s="154" t="n">
        <v>0.51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1</v>
      </c>
      <c r="G40" s="153" t="n">
        <v>1.59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1</v>
      </c>
      <c r="M40" s="153" t="n">
        <v>0.32</v>
      </c>
      <c r="N40" s="153" t="n">
        <v>1</v>
      </c>
      <c r="O40" s="154" t="n">
        <v>0.18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0</v>
      </c>
      <c r="E42" s="157" t="n">
        <v>0</v>
      </c>
      <c r="F42" s="157" t="n">
        <v>1</v>
      </c>
      <c r="G42" s="157" t="n">
        <v>0.19</v>
      </c>
      <c r="H42" s="157" t="n">
        <v>1</v>
      </c>
      <c r="I42" s="157" t="n">
        <v>0.19</v>
      </c>
      <c r="J42" s="157" t="n">
        <v>0</v>
      </c>
      <c r="K42" s="157" t="n">
        <v>0</v>
      </c>
      <c r="L42" s="157" t="n">
        <v>2</v>
      </c>
      <c r="M42" s="157" t="n">
        <v>0.07</v>
      </c>
      <c r="N42" s="157" t="n">
        <v>3</v>
      </c>
      <c r="O42" s="158" t="n">
        <v>0.06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2</v>
      </c>
      <c r="E44" s="153" t="n">
        <v>8</v>
      </c>
      <c r="F44" s="153" t="n">
        <v>0</v>
      </c>
      <c r="G44" s="153" t="n">
        <v>0</v>
      </c>
      <c r="H44" s="153" t="n">
        <v>1</v>
      </c>
      <c r="I44" s="153" t="n">
        <v>6.67</v>
      </c>
      <c r="J44" s="153" t="n">
        <v>0</v>
      </c>
      <c r="K44" s="153" t="n">
        <v>0</v>
      </c>
      <c r="L44" s="153" t="n">
        <v>3</v>
      </c>
      <c r="M44" s="153" t="n">
        <v>2.83</v>
      </c>
      <c r="N44" s="153" t="n">
        <v>7</v>
      </c>
      <c r="O44" s="154" t="n">
        <v>3.8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4" t="n">
        <v>0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4" t="n">
        <v>0</v>
      </c>
    </row>
    <row r="47" customFormat="false" ht="13.2" hidden="false" customHeight="false" outlineLevel="0" collapsed="false">
      <c r="A47" s="151" t="s">
        <v>104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4" t="n">
        <v>0</v>
      </c>
    </row>
    <row r="48" customFormat="false" ht="13.2" hidden="false" customHeight="false" outlineLevel="0" collapsed="false">
      <c r="A48" s="151" t="s">
        <v>105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4" t="n">
        <v>0</v>
      </c>
    </row>
    <row r="49" customFormat="false" ht="13.2" hidden="false" customHeight="false" outlineLevel="0" collapsed="false">
      <c r="A49" s="151" t="s">
        <v>106</v>
      </c>
      <c r="B49" s="152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4" t="n">
        <v>0</v>
      </c>
    </row>
    <row r="50" customFormat="false" ht="13.8" hidden="false" customHeight="false" outlineLevel="0" collapsed="false">
      <c r="A50" s="155" t="s">
        <v>107</v>
      </c>
      <c r="B50" s="156" t="n">
        <v>0</v>
      </c>
      <c r="C50" s="157" t="n">
        <v>0</v>
      </c>
      <c r="D50" s="157" t="n">
        <v>2</v>
      </c>
      <c r="E50" s="157" t="n">
        <v>0.9</v>
      </c>
      <c r="F50" s="157" t="n">
        <v>0</v>
      </c>
      <c r="G50" s="157" t="n">
        <v>0</v>
      </c>
      <c r="H50" s="157" t="n">
        <v>1</v>
      </c>
      <c r="I50" s="157" t="n">
        <v>0.48</v>
      </c>
      <c r="J50" s="157" t="n">
        <v>0</v>
      </c>
      <c r="K50" s="157" t="n">
        <v>0</v>
      </c>
      <c r="L50" s="157" t="n">
        <v>3</v>
      </c>
      <c r="M50" s="157" t="n">
        <v>0.28</v>
      </c>
      <c r="N50" s="157" t="n">
        <v>7</v>
      </c>
      <c r="O50" s="158" t="n">
        <v>0.35</v>
      </c>
    </row>
    <row r="51" customFormat="false" ht="13.2" hidden="false" customHeight="false" outlineLevel="0" collapsed="false">
      <c r="A51" s="151" t="s">
        <v>108</v>
      </c>
      <c r="B51" s="152" t="n">
        <v>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4" t="n">
        <v>0</v>
      </c>
    </row>
    <row r="52" customFormat="false" ht="13.2" hidden="false" customHeight="false" outlineLevel="0" collapsed="false">
      <c r="A52" s="151" t="s">
        <v>109</v>
      </c>
      <c r="B52" s="152" t="n">
        <v>0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4" t="n">
        <v>0</v>
      </c>
    </row>
    <row r="53" customFormat="false" ht="13.2" hidden="false" customHeight="false" outlineLevel="0" collapsed="false">
      <c r="A53" s="151" t="s">
        <v>110</v>
      </c>
      <c r="B53" s="152" t="n">
        <v>0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4" t="n">
        <v>0</v>
      </c>
    </row>
    <row r="54" customFormat="false" ht="13.2" hidden="false" customHeight="false" outlineLevel="0" collapsed="false">
      <c r="A54" s="151" t="s">
        <v>111</v>
      </c>
      <c r="B54" s="152" t="n">
        <v>0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4" t="n">
        <v>0</v>
      </c>
    </row>
    <row r="55" customFormat="false" ht="13.2" hidden="false" customHeight="false" outlineLevel="0" collapsed="false">
      <c r="A55" s="151" t="s">
        <v>113</v>
      </c>
      <c r="B55" s="152" t="n">
        <v>0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4" t="n">
        <v>0</v>
      </c>
    </row>
    <row r="56" customFormat="false" ht="13.2" hidden="false" customHeight="false" outlineLevel="0" collapsed="false">
      <c r="A56" s="151" t="s">
        <v>114</v>
      </c>
      <c r="B56" s="152" t="n">
        <v>3</v>
      </c>
      <c r="C56" s="153" t="n">
        <v>1.49</v>
      </c>
      <c r="D56" s="153" t="n">
        <v>5</v>
      </c>
      <c r="E56" s="153" t="n">
        <v>3.42</v>
      </c>
      <c r="F56" s="153" t="n">
        <v>1</v>
      </c>
      <c r="G56" s="153" t="n">
        <v>0.74</v>
      </c>
      <c r="H56" s="153" t="n">
        <v>1</v>
      </c>
      <c r="I56" s="153" t="n">
        <v>0.89</v>
      </c>
      <c r="J56" s="153" t="n">
        <v>0</v>
      </c>
      <c r="K56" s="153" t="n">
        <v>0</v>
      </c>
      <c r="L56" s="153" t="n">
        <v>10</v>
      </c>
      <c r="M56" s="153" t="n">
        <v>1.43</v>
      </c>
      <c r="N56" s="153" t="n">
        <v>13</v>
      </c>
      <c r="O56" s="154" t="n">
        <v>0.89</v>
      </c>
    </row>
    <row r="57" customFormat="false" ht="13.2" hidden="false" customHeight="false" outlineLevel="0" collapsed="false">
      <c r="A57" s="151" t="s">
        <v>115</v>
      </c>
      <c r="B57" s="152" t="n">
        <v>0</v>
      </c>
      <c r="C57" s="153" t="n">
        <v>0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3</v>
      </c>
      <c r="O57" s="154" t="n">
        <v>0.94</v>
      </c>
    </row>
    <row r="58" customFormat="false" ht="13.2" hidden="false" customHeight="false" outlineLevel="0" collapsed="false">
      <c r="A58" s="151" t="s">
        <v>116</v>
      </c>
      <c r="B58" s="152" t="n">
        <v>0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4" t="n">
        <v>0</v>
      </c>
    </row>
    <row r="59" customFormat="false" ht="13.2" hidden="false" customHeight="false" outlineLevel="0" collapsed="false">
      <c r="A59" s="151" t="s">
        <v>117</v>
      </c>
      <c r="B59" s="152" t="n">
        <v>0</v>
      </c>
      <c r="C59" s="153" t="n">
        <v>0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0</v>
      </c>
      <c r="M59" s="153" t="n">
        <v>0</v>
      </c>
      <c r="N59" s="153" t="n">
        <v>0</v>
      </c>
      <c r="O59" s="154" t="n">
        <v>0</v>
      </c>
    </row>
    <row r="60" customFormat="false" ht="13.2" hidden="false" customHeight="false" outlineLevel="0" collapsed="false">
      <c r="A60" s="151" t="s">
        <v>118</v>
      </c>
      <c r="B60" s="152" t="n">
        <v>0</v>
      </c>
      <c r="C60" s="153" t="n">
        <v>0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0</v>
      </c>
      <c r="M60" s="153" t="n">
        <v>0</v>
      </c>
      <c r="N60" s="153" t="n">
        <v>0</v>
      </c>
      <c r="O60" s="154" t="n">
        <v>0</v>
      </c>
    </row>
    <row r="61" customFormat="false" ht="13.2" hidden="false" customHeight="false" outlineLevel="0" collapsed="false">
      <c r="A61" s="151" t="s">
        <v>119</v>
      </c>
      <c r="B61" s="152" t="n">
        <v>0</v>
      </c>
      <c r="C61" s="153" t="n">
        <v>0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3" t="n">
        <v>0</v>
      </c>
      <c r="N61" s="153" t="n">
        <v>0</v>
      </c>
      <c r="O61" s="154" t="n">
        <v>0</v>
      </c>
    </row>
    <row r="62" customFormat="false" ht="13.2" hidden="false" customHeight="false" outlineLevel="0" collapsed="false">
      <c r="A62" s="151" t="s">
        <v>120</v>
      </c>
      <c r="B62" s="152" t="n">
        <v>3</v>
      </c>
      <c r="C62" s="153" t="n">
        <v>13.64</v>
      </c>
      <c r="D62" s="153" t="n">
        <v>0</v>
      </c>
      <c r="E62" s="153" t="n">
        <v>0</v>
      </c>
      <c r="F62" s="153" t="n">
        <v>6</v>
      </c>
      <c r="G62" s="153" t="n">
        <v>42.86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9</v>
      </c>
      <c r="M62" s="153" t="n">
        <v>25</v>
      </c>
      <c r="N62" s="153" t="n">
        <v>9</v>
      </c>
      <c r="O62" s="154" t="n">
        <v>5.42</v>
      </c>
    </row>
    <row r="63" customFormat="false" ht="13.8" hidden="false" customHeight="false" outlineLevel="0" collapsed="false">
      <c r="A63" s="155" t="s">
        <v>121</v>
      </c>
      <c r="B63" s="156" t="n">
        <v>6</v>
      </c>
      <c r="C63" s="157" t="n">
        <v>1.02</v>
      </c>
      <c r="D63" s="157" t="n">
        <v>5</v>
      </c>
      <c r="E63" s="157" t="n">
        <v>1.02</v>
      </c>
      <c r="F63" s="157" t="n">
        <v>7</v>
      </c>
      <c r="G63" s="157" t="n">
        <v>1.55</v>
      </c>
      <c r="H63" s="157" t="n">
        <v>1</v>
      </c>
      <c r="I63" s="157" t="n">
        <v>0.22</v>
      </c>
      <c r="J63" s="157" t="n">
        <v>0</v>
      </c>
      <c r="K63" s="157" t="n">
        <v>0</v>
      </c>
      <c r="L63" s="157" t="n">
        <v>19</v>
      </c>
      <c r="M63" s="157" t="n">
        <v>0.8</v>
      </c>
      <c r="N63" s="157" t="n">
        <v>25</v>
      </c>
      <c r="O63" s="158" t="n">
        <v>0.52</v>
      </c>
    </row>
    <row r="64" customFormat="false" ht="13.2" hidden="false" customHeight="false" outlineLevel="0" collapsed="false">
      <c r="A64" s="151" t="s">
        <v>123</v>
      </c>
      <c r="B64" s="152" t="n">
        <v>0</v>
      </c>
      <c r="C64" s="153" t="n">
        <v>0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3" t="n">
        <v>0</v>
      </c>
      <c r="M64" s="153" t="n">
        <v>0</v>
      </c>
      <c r="N64" s="153" t="n">
        <v>0</v>
      </c>
      <c r="O64" s="154" t="n">
        <v>0</v>
      </c>
    </row>
    <row r="65" customFormat="false" ht="13.2" hidden="false" customHeight="false" outlineLevel="0" collapsed="false">
      <c r="A65" s="151" t="s">
        <v>124</v>
      </c>
      <c r="B65" s="152" t="n">
        <v>0</v>
      </c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3" t="n">
        <v>0</v>
      </c>
      <c r="N65" s="153" t="n">
        <v>0</v>
      </c>
      <c r="O65" s="154" t="n">
        <v>0</v>
      </c>
    </row>
    <row r="66" customFormat="false" ht="13.2" hidden="false" customHeight="false" outlineLevel="0" collapsed="false">
      <c r="A66" s="151" t="s">
        <v>126</v>
      </c>
      <c r="B66" s="152" t="n">
        <v>0</v>
      </c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0</v>
      </c>
      <c r="M66" s="153" t="n">
        <v>0</v>
      </c>
      <c r="N66" s="153" t="n">
        <v>0</v>
      </c>
      <c r="O66" s="154" t="n">
        <v>0</v>
      </c>
    </row>
    <row r="67" customFormat="false" ht="13.2" hidden="false" customHeight="false" outlineLevel="0" collapsed="false">
      <c r="A67" s="151" t="s">
        <v>127</v>
      </c>
      <c r="B67" s="152" t="n">
        <v>0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3" t="n">
        <v>0</v>
      </c>
      <c r="O67" s="154" t="n">
        <v>0</v>
      </c>
    </row>
    <row r="68" customFormat="false" ht="13.2" hidden="false" customHeight="false" outlineLevel="0" collapsed="false">
      <c r="A68" s="151" t="s">
        <v>128</v>
      </c>
      <c r="B68" s="152" t="n">
        <v>0</v>
      </c>
      <c r="C68" s="153" t="n">
        <v>0</v>
      </c>
      <c r="D68" s="153" t="n">
        <v>0</v>
      </c>
      <c r="E68" s="153" t="n">
        <v>0</v>
      </c>
      <c r="F68" s="153" t="n">
        <v>2</v>
      </c>
      <c r="G68" s="153" t="n">
        <v>5.41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2</v>
      </c>
      <c r="M68" s="153" t="n">
        <v>1.09</v>
      </c>
      <c r="N68" s="153" t="n">
        <v>4</v>
      </c>
      <c r="O68" s="154" t="n">
        <v>1.27</v>
      </c>
    </row>
    <row r="69" customFormat="false" ht="13.2" hidden="false" customHeight="false" outlineLevel="0" collapsed="false">
      <c r="A69" s="151" t="s">
        <v>129</v>
      </c>
      <c r="B69" s="152" t="n">
        <v>0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3" t="n">
        <v>0</v>
      </c>
      <c r="N69" s="153" t="n">
        <v>0</v>
      </c>
      <c r="O69" s="154" t="n">
        <v>0</v>
      </c>
    </row>
    <row r="70" customFormat="false" ht="13.2" hidden="false" customHeight="false" outlineLevel="0" collapsed="false">
      <c r="A70" s="151" t="s">
        <v>131</v>
      </c>
      <c r="B70" s="152" t="n">
        <v>0</v>
      </c>
      <c r="C70" s="153" t="n">
        <v>0</v>
      </c>
      <c r="D70" s="153" t="n">
        <v>0</v>
      </c>
      <c r="E70" s="153" t="n">
        <v>0</v>
      </c>
      <c r="F70" s="153" t="n">
        <v>1</v>
      </c>
      <c r="G70" s="153" t="n">
        <v>0.83</v>
      </c>
      <c r="H70" s="153" t="n">
        <v>4</v>
      </c>
      <c r="I70" s="153" t="n">
        <v>3.15</v>
      </c>
      <c r="J70" s="153" t="n">
        <v>5</v>
      </c>
      <c r="K70" s="153" t="n">
        <v>4.72</v>
      </c>
      <c r="L70" s="153" t="n">
        <v>10</v>
      </c>
      <c r="M70" s="153" t="n">
        <v>1.55</v>
      </c>
      <c r="N70" s="153" t="n">
        <v>16</v>
      </c>
      <c r="O70" s="154" t="n">
        <v>1.18</v>
      </c>
    </row>
    <row r="71" customFormat="false" ht="13.2" hidden="false" customHeight="false" outlineLevel="0" collapsed="false">
      <c r="A71" s="151" t="s">
        <v>132</v>
      </c>
      <c r="B71" s="152" t="n">
        <v>0</v>
      </c>
      <c r="C71" s="153" t="n">
        <v>0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1</v>
      </c>
      <c r="I71" s="153" t="n">
        <v>4</v>
      </c>
      <c r="J71" s="153" t="n">
        <v>3</v>
      </c>
      <c r="K71" s="153" t="n">
        <v>6.98</v>
      </c>
      <c r="L71" s="153" t="n">
        <v>4</v>
      </c>
      <c r="M71" s="153" t="n">
        <v>2.06</v>
      </c>
      <c r="N71" s="153" t="n">
        <v>4</v>
      </c>
      <c r="O71" s="154" t="n">
        <v>1.05</v>
      </c>
    </row>
    <row r="72" customFormat="false" ht="13.8" hidden="false" customHeight="false" outlineLevel="0" collapsed="false">
      <c r="A72" s="155" t="s">
        <v>133</v>
      </c>
      <c r="B72" s="156" t="n">
        <v>0</v>
      </c>
      <c r="C72" s="157" t="n">
        <v>0</v>
      </c>
      <c r="D72" s="157" t="n">
        <v>0</v>
      </c>
      <c r="E72" s="157" t="n">
        <v>0</v>
      </c>
      <c r="F72" s="157" t="n">
        <v>3</v>
      </c>
      <c r="G72" s="157" t="n">
        <v>0.81</v>
      </c>
      <c r="H72" s="157" t="n">
        <v>5</v>
      </c>
      <c r="I72" s="157" t="n">
        <v>1.46</v>
      </c>
      <c r="J72" s="157" t="n">
        <v>8</v>
      </c>
      <c r="K72" s="157" t="n">
        <v>2.42</v>
      </c>
      <c r="L72" s="157" t="n">
        <v>16</v>
      </c>
      <c r="M72" s="157" t="n">
        <v>0.82</v>
      </c>
      <c r="N72" s="157" t="n">
        <v>24</v>
      </c>
      <c r="O72" s="158" t="n">
        <v>0.61</v>
      </c>
    </row>
    <row r="73" customFormat="false" ht="16.2" hidden="false" customHeight="false" outlineLevel="0" collapsed="false">
      <c r="A73" s="159" t="s">
        <v>134</v>
      </c>
      <c r="B73" s="160" t="n">
        <v>8</v>
      </c>
      <c r="C73" s="161" t="n">
        <v>0.23</v>
      </c>
      <c r="D73" s="161" t="n">
        <v>7</v>
      </c>
      <c r="E73" s="161" t="n">
        <v>0.24</v>
      </c>
      <c r="F73" s="161" t="n">
        <v>16</v>
      </c>
      <c r="G73" s="161" t="n">
        <v>0.58</v>
      </c>
      <c r="H73" s="161" t="n">
        <v>8</v>
      </c>
      <c r="I73" s="161" t="n">
        <v>0.3</v>
      </c>
      <c r="J73" s="161" t="n">
        <v>10</v>
      </c>
      <c r="K73" s="161" t="n">
        <v>0.44</v>
      </c>
      <c r="L73" s="161" t="n">
        <v>49</v>
      </c>
      <c r="M73" s="161" t="n">
        <v>0.35</v>
      </c>
      <c r="N73" s="161" t="n">
        <v>73</v>
      </c>
      <c r="O73" s="162" t="n">
        <v>0.27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65"/>
    <col collapsed="false" customWidth="true" hidden="false" outlineLevel="0" max="10" min="2" style="129" width="9.77"/>
    <col collapsed="false" customWidth="false" hidden="false" outlineLevel="0" max="257" min="11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8</v>
      </c>
    </row>
    <row r="2" customFormat="false" ht="13.2" hidden="false" customHeight="false" outlineLevel="0" collapsed="false">
      <c r="A2" s="132" t="s">
        <v>31</v>
      </c>
      <c r="B2" s="133" t="s">
        <v>186</v>
      </c>
      <c r="C2" s="133"/>
      <c r="D2" s="133"/>
      <c r="E2" s="133"/>
      <c r="F2" s="133"/>
      <c r="G2" s="133"/>
      <c r="H2" s="135" t="s">
        <v>22</v>
      </c>
      <c r="I2" s="135"/>
      <c r="J2" s="135"/>
    </row>
    <row r="3" customFormat="false" ht="13.2" hidden="false" customHeight="false" outlineLevel="0" collapsed="false">
      <c r="A3" s="132"/>
      <c r="B3" s="166" t="s">
        <v>187</v>
      </c>
      <c r="C3" s="166"/>
      <c r="D3" s="166"/>
      <c r="E3" s="166"/>
      <c r="F3" s="143" t="s">
        <v>188</v>
      </c>
      <c r="G3" s="143"/>
      <c r="H3" s="135"/>
      <c r="I3" s="135"/>
      <c r="J3" s="135"/>
    </row>
    <row r="4" customFormat="false" ht="13.2" hidden="false" customHeight="false" outlineLevel="0" collapsed="false">
      <c r="A4" s="132"/>
      <c r="B4" s="169" t="s">
        <v>189</v>
      </c>
      <c r="C4" s="169"/>
      <c r="D4" s="169"/>
      <c r="E4" s="169"/>
      <c r="F4" s="208" t="s">
        <v>190</v>
      </c>
      <c r="G4" s="208"/>
      <c r="H4" s="201" t="s">
        <v>191</v>
      </c>
      <c r="I4" s="201" t="s">
        <v>191</v>
      </c>
      <c r="J4" s="145" t="s">
        <v>191</v>
      </c>
    </row>
    <row r="5" customFormat="false" ht="13.2" hidden="false" customHeight="false" outlineLevel="0" collapsed="false">
      <c r="A5" s="132"/>
      <c r="B5" s="206" t="s">
        <v>192</v>
      </c>
      <c r="C5" s="201" t="s">
        <v>193</v>
      </c>
      <c r="D5" s="201" t="s">
        <v>44</v>
      </c>
      <c r="E5" s="201" t="s">
        <v>194</v>
      </c>
      <c r="F5" s="201" t="s">
        <v>195</v>
      </c>
      <c r="G5" s="143" t="s">
        <v>196</v>
      </c>
      <c r="H5" s="209" t="s">
        <v>197</v>
      </c>
      <c r="I5" s="209" t="s">
        <v>198</v>
      </c>
      <c r="J5" s="210" t="s">
        <v>199</v>
      </c>
    </row>
    <row r="6" customFormat="false" ht="13.8" hidden="false" customHeight="false" outlineLevel="0" collapsed="false">
      <c r="A6" s="132"/>
      <c r="B6" s="207" t="s">
        <v>200</v>
      </c>
      <c r="C6" s="203" t="s">
        <v>200</v>
      </c>
      <c r="D6" s="203" t="s">
        <v>201</v>
      </c>
      <c r="E6" s="203" t="s">
        <v>200</v>
      </c>
      <c r="F6" s="203" t="s">
        <v>202</v>
      </c>
      <c r="G6" s="142" t="s">
        <v>202</v>
      </c>
      <c r="H6" s="211"/>
      <c r="I6" s="211"/>
      <c r="J6" s="212"/>
    </row>
    <row r="7" customFormat="false" ht="13.2" hidden="false" customHeight="false" outlineLevel="0" collapsed="false">
      <c r="A7" s="147" t="s">
        <v>47</v>
      </c>
      <c r="B7" s="148" t="n">
        <v>0</v>
      </c>
      <c r="C7" s="149" t="n">
        <v>33</v>
      </c>
      <c r="D7" s="149" t="n">
        <v>33</v>
      </c>
      <c r="E7" s="149" t="n">
        <v>48</v>
      </c>
      <c r="F7" s="149" t="n">
        <v>0</v>
      </c>
      <c r="G7" s="149" t="n">
        <v>0</v>
      </c>
      <c r="H7" s="149" t="n">
        <v>0</v>
      </c>
      <c r="I7" s="149" t="n">
        <v>0</v>
      </c>
      <c r="J7" s="150" t="n">
        <v>0</v>
      </c>
    </row>
    <row r="8" customFormat="false" ht="13.2" hidden="false" customHeight="false" outlineLevel="0" collapsed="false">
      <c r="A8" s="151" t="s">
        <v>48</v>
      </c>
      <c r="B8" s="152" t="n">
        <v>0</v>
      </c>
      <c r="C8" s="153" t="n">
        <v>4</v>
      </c>
      <c r="D8" s="153" t="n">
        <v>4</v>
      </c>
      <c r="E8" s="153" t="n">
        <v>24</v>
      </c>
      <c r="F8" s="153" t="n">
        <v>0</v>
      </c>
      <c r="G8" s="153" t="n">
        <v>0</v>
      </c>
      <c r="H8" s="153" t="n">
        <v>0</v>
      </c>
      <c r="I8" s="153" t="n">
        <v>0</v>
      </c>
      <c r="J8" s="154" t="n">
        <v>0</v>
      </c>
    </row>
    <row r="9" customFormat="false" ht="13.2" hidden="false" customHeight="false" outlineLevel="0" collapsed="false">
      <c r="A9" s="151" t="s">
        <v>49</v>
      </c>
      <c r="B9" s="152" t="n">
        <v>0</v>
      </c>
      <c r="C9" s="153" t="n">
        <v>9</v>
      </c>
      <c r="D9" s="153" t="n">
        <v>9</v>
      </c>
      <c r="E9" s="153" t="n">
        <v>41</v>
      </c>
      <c r="F9" s="153" t="n">
        <v>0</v>
      </c>
      <c r="G9" s="153" t="n">
        <v>0</v>
      </c>
      <c r="H9" s="153" t="n">
        <v>0</v>
      </c>
      <c r="I9" s="153" t="n">
        <v>0</v>
      </c>
      <c r="J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0</v>
      </c>
      <c r="C10" s="153" t="n">
        <v>16</v>
      </c>
      <c r="D10" s="153" t="n">
        <v>16</v>
      </c>
      <c r="E10" s="153" t="n">
        <v>51</v>
      </c>
      <c r="F10" s="153" t="n">
        <v>0</v>
      </c>
      <c r="G10" s="153" t="n">
        <v>0</v>
      </c>
      <c r="H10" s="153" t="n">
        <v>0</v>
      </c>
      <c r="I10" s="153" t="n">
        <v>0</v>
      </c>
      <c r="J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3</v>
      </c>
      <c r="C11" s="153" t="n">
        <v>105</v>
      </c>
      <c r="D11" s="153" t="n">
        <v>102</v>
      </c>
      <c r="E11" s="153" t="n">
        <v>41</v>
      </c>
      <c r="F11" s="153" t="n">
        <v>0</v>
      </c>
      <c r="G11" s="153" t="n">
        <v>0</v>
      </c>
      <c r="H11" s="153" t="n">
        <v>0</v>
      </c>
      <c r="I11" s="153" t="n">
        <v>0</v>
      </c>
      <c r="J11" s="154" t="n">
        <v>0</v>
      </c>
    </row>
    <row r="12" customFormat="false" ht="13.2" hidden="false" customHeight="false" outlineLevel="0" collapsed="false">
      <c r="A12" s="151" t="s">
        <v>52</v>
      </c>
      <c r="B12" s="152" t="n">
        <v>0</v>
      </c>
      <c r="C12" s="153" t="n">
        <v>9</v>
      </c>
      <c r="D12" s="153" t="n">
        <v>7</v>
      </c>
      <c r="E12" s="153" t="n">
        <v>46</v>
      </c>
      <c r="F12" s="153" t="n">
        <v>0</v>
      </c>
      <c r="G12" s="153" t="n">
        <v>0</v>
      </c>
      <c r="H12" s="153" t="n">
        <v>0</v>
      </c>
      <c r="I12" s="153" t="n">
        <v>0</v>
      </c>
      <c r="J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3</v>
      </c>
      <c r="C13" s="157" t="n">
        <v>176</v>
      </c>
      <c r="D13" s="157" t="n">
        <v>171</v>
      </c>
      <c r="E13" s="157" t="n">
        <v>251</v>
      </c>
      <c r="F13" s="157" t="n">
        <v>0</v>
      </c>
      <c r="G13" s="157" t="n">
        <v>0</v>
      </c>
      <c r="H13" s="157" t="n">
        <v>0</v>
      </c>
      <c r="I13" s="157" t="n">
        <v>0</v>
      </c>
      <c r="J13" s="158" t="n">
        <v>0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3</v>
      </c>
      <c r="D14" s="153" t="n">
        <v>2</v>
      </c>
      <c r="E14" s="153" t="n">
        <v>27</v>
      </c>
      <c r="F14" s="153" t="n">
        <v>0</v>
      </c>
      <c r="G14" s="153" t="n">
        <v>0</v>
      </c>
      <c r="H14" s="153" t="n">
        <v>0</v>
      </c>
      <c r="I14" s="153" t="n">
        <v>0</v>
      </c>
      <c r="J14" s="154" t="n">
        <v>0</v>
      </c>
    </row>
    <row r="15" customFormat="false" ht="13.2" hidden="false" customHeight="false" outlineLevel="0" collapsed="false">
      <c r="A15" s="151" t="s">
        <v>57</v>
      </c>
      <c r="B15" s="152" t="n">
        <v>0</v>
      </c>
      <c r="C15" s="153" t="n">
        <v>2</v>
      </c>
      <c r="D15" s="153" t="n">
        <v>2</v>
      </c>
      <c r="E15" s="153" t="n">
        <v>9</v>
      </c>
      <c r="F15" s="153" t="n">
        <v>0</v>
      </c>
      <c r="G15" s="153" t="n">
        <v>0</v>
      </c>
      <c r="H15" s="153" t="n">
        <v>0</v>
      </c>
      <c r="I15" s="153" t="n">
        <v>0</v>
      </c>
      <c r="J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0</v>
      </c>
      <c r="C16" s="153" t="n">
        <v>5</v>
      </c>
      <c r="D16" s="153" t="n">
        <v>5</v>
      </c>
      <c r="E16" s="153" t="n">
        <v>20</v>
      </c>
      <c r="F16" s="153" t="n">
        <v>0</v>
      </c>
      <c r="G16" s="153" t="n">
        <v>0</v>
      </c>
      <c r="H16" s="153" t="n">
        <v>0</v>
      </c>
      <c r="I16" s="153" t="n">
        <v>0</v>
      </c>
      <c r="J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0</v>
      </c>
      <c r="C17" s="153" t="n">
        <v>8</v>
      </c>
      <c r="D17" s="153" t="n">
        <v>8</v>
      </c>
      <c r="E17" s="153" t="n">
        <v>16</v>
      </c>
      <c r="F17" s="153" t="n">
        <v>1</v>
      </c>
      <c r="G17" s="153" t="n">
        <v>0</v>
      </c>
      <c r="H17" s="153" t="n">
        <v>0</v>
      </c>
      <c r="I17" s="153" t="n">
        <v>0</v>
      </c>
      <c r="J17" s="154" t="n">
        <v>0</v>
      </c>
    </row>
    <row r="18" customFormat="false" ht="13.2" hidden="false" customHeight="false" outlineLevel="0" collapsed="false">
      <c r="A18" s="151" t="s">
        <v>62</v>
      </c>
      <c r="B18" s="152" t="n">
        <v>0</v>
      </c>
      <c r="C18" s="153" t="n">
        <v>11</v>
      </c>
      <c r="D18" s="153" t="n">
        <v>11</v>
      </c>
      <c r="E18" s="153" t="n">
        <v>50</v>
      </c>
      <c r="F18" s="153" t="n">
        <v>0</v>
      </c>
      <c r="G18" s="153" t="n">
        <v>0</v>
      </c>
      <c r="H18" s="153" t="n">
        <v>0</v>
      </c>
      <c r="I18" s="153" t="n">
        <v>0</v>
      </c>
      <c r="J18" s="154" t="n">
        <v>0</v>
      </c>
    </row>
    <row r="19" customFormat="false" ht="13.8" hidden="false" customHeight="false" outlineLevel="0" collapsed="false">
      <c r="A19" s="155" t="s">
        <v>63</v>
      </c>
      <c r="B19" s="156" t="n">
        <v>0</v>
      </c>
      <c r="C19" s="157" t="n">
        <v>29</v>
      </c>
      <c r="D19" s="157" t="n">
        <v>28</v>
      </c>
      <c r="E19" s="157" t="n">
        <v>122</v>
      </c>
      <c r="F19" s="157" t="n">
        <v>1</v>
      </c>
      <c r="G19" s="157" t="n">
        <v>0</v>
      </c>
      <c r="H19" s="157" t="n">
        <v>0</v>
      </c>
      <c r="I19" s="157" t="n">
        <v>0</v>
      </c>
      <c r="J19" s="158" t="n">
        <v>0</v>
      </c>
    </row>
    <row r="20" customFormat="false" ht="13.2" hidden="false" customHeight="false" outlineLevel="0" collapsed="false">
      <c r="A20" s="151" t="s">
        <v>65</v>
      </c>
      <c r="B20" s="152" t="n">
        <v>0</v>
      </c>
      <c r="C20" s="153" t="n">
        <v>4</v>
      </c>
      <c r="D20" s="153" t="n">
        <v>4</v>
      </c>
      <c r="E20" s="153" t="n">
        <v>27</v>
      </c>
      <c r="F20" s="153" t="n">
        <v>3</v>
      </c>
      <c r="G20" s="153" t="n">
        <v>0</v>
      </c>
      <c r="H20" s="153" t="n">
        <v>0</v>
      </c>
      <c r="I20" s="153" t="n">
        <v>0</v>
      </c>
      <c r="J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0</v>
      </c>
      <c r="C21" s="153" t="n">
        <v>5</v>
      </c>
      <c r="D21" s="153" t="n">
        <v>5</v>
      </c>
      <c r="E21" s="153" t="n">
        <v>31</v>
      </c>
      <c r="F21" s="153" t="n">
        <v>0</v>
      </c>
      <c r="G21" s="153" t="n">
        <v>0</v>
      </c>
      <c r="H21" s="153" t="n">
        <v>0</v>
      </c>
      <c r="I21" s="153" t="n">
        <v>0</v>
      </c>
      <c r="J21" s="154" t="n">
        <v>0</v>
      </c>
    </row>
    <row r="22" customFormat="false" ht="13.2" hidden="false" customHeight="false" outlineLevel="0" collapsed="false">
      <c r="A22" s="151" t="s">
        <v>68</v>
      </c>
      <c r="B22" s="152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0</v>
      </c>
      <c r="C23" s="153" t="n">
        <v>3</v>
      </c>
      <c r="D23" s="153" t="n">
        <v>3</v>
      </c>
      <c r="E23" s="153" t="n">
        <v>31</v>
      </c>
      <c r="F23" s="153" t="n">
        <v>0</v>
      </c>
      <c r="G23" s="153" t="n">
        <v>0</v>
      </c>
      <c r="H23" s="153" t="n">
        <v>0</v>
      </c>
      <c r="I23" s="153" t="n">
        <v>0</v>
      </c>
      <c r="J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0</v>
      </c>
      <c r="C24" s="153" t="n">
        <v>22</v>
      </c>
      <c r="D24" s="153" t="n">
        <v>22</v>
      </c>
      <c r="E24" s="153" t="n">
        <v>16</v>
      </c>
      <c r="F24" s="153" t="n">
        <v>0</v>
      </c>
      <c r="G24" s="153" t="n">
        <v>0</v>
      </c>
      <c r="H24" s="153" t="n">
        <v>0</v>
      </c>
      <c r="I24" s="153" t="n">
        <v>0</v>
      </c>
      <c r="J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0</v>
      </c>
      <c r="C25" s="153" t="n">
        <v>0</v>
      </c>
      <c r="D25" s="153" t="n">
        <v>0</v>
      </c>
      <c r="E25" s="153" t="n">
        <v>22</v>
      </c>
      <c r="F25" s="153" t="n">
        <v>0</v>
      </c>
      <c r="G25" s="153" t="n">
        <v>0</v>
      </c>
      <c r="H25" s="153" t="n">
        <v>0</v>
      </c>
      <c r="I25" s="153" t="n">
        <v>0</v>
      </c>
      <c r="J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0</v>
      </c>
      <c r="C26" s="153" t="n">
        <v>3</v>
      </c>
      <c r="D26" s="153" t="n">
        <v>3</v>
      </c>
      <c r="E26" s="153" t="n">
        <v>49</v>
      </c>
      <c r="F26" s="153" t="n">
        <v>0</v>
      </c>
      <c r="G26" s="153" t="n">
        <v>0</v>
      </c>
      <c r="H26" s="153" t="n">
        <v>0</v>
      </c>
      <c r="I26" s="153" t="n">
        <v>0</v>
      </c>
      <c r="J26" s="154" t="n">
        <v>0</v>
      </c>
    </row>
    <row r="27" customFormat="false" ht="13.8" hidden="false" customHeight="false" outlineLevel="0" collapsed="false">
      <c r="A27" s="155" t="s">
        <v>73</v>
      </c>
      <c r="B27" s="156" t="n">
        <v>0</v>
      </c>
      <c r="C27" s="157" t="n">
        <v>37</v>
      </c>
      <c r="D27" s="157" t="n">
        <v>37</v>
      </c>
      <c r="E27" s="157" t="n">
        <v>176</v>
      </c>
      <c r="F27" s="157" t="n">
        <v>3</v>
      </c>
      <c r="G27" s="157" t="n">
        <v>0</v>
      </c>
      <c r="H27" s="157" t="n">
        <v>0</v>
      </c>
      <c r="I27" s="157" t="n">
        <v>0</v>
      </c>
      <c r="J27" s="158" t="n">
        <v>0</v>
      </c>
    </row>
    <row r="28" customFormat="false" ht="13.2" hidden="false" customHeight="false" outlineLevel="0" collapsed="false">
      <c r="A28" s="151" t="s">
        <v>74</v>
      </c>
      <c r="B28" s="152" t="n">
        <v>0</v>
      </c>
      <c r="C28" s="153" t="n">
        <v>1</v>
      </c>
      <c r="D28" s="153" t="n">
        <v>0</v>
      </c>
      <c r="E28" s="153" t="n">
        <v>26</v>
      </c>
      <c r="F28" s="153" t="n">
        <v>0</v>
      </c>
      <c r="G28" s="153" t="n">
        <v>0</v>
      </c>
      <c r="H28" s="153" t="n">
        <v>0</v>
      </c>
      <c r="I28" s="153" t="n">
        <v>0</v>
      </c>
      <c r="J28" s="154" t="n">
        <v>0</v>
      </c>
    </row>
    <row r="29" customFormat="false" ht="13.2" hidden="false" customHeight="false" outlineLevel="0" collapsed="false">
      <c r="A29" s="151" t="s">
        <v>75</v>
      </c>
      <c r="B29" s="152" t="n">
        <v>0</v>
      </c>
      <c r="C29" s="153" t="n">
        <v>0</v>
      </c>
      <c r="D29" s="153" t="n">
        <v>0</v>
      </c>
      <c r="E29" s="153" t="n">
        <v>57</v>
      </c>
      <c r="F29" s="153" t="n">
        <v>0</v>
      </c>
      <c r="G29" s="153" t="n">
        <v>1</v>
      </c>
      <c r="H29" s="153" t="n">
        <v>0</v>
      </c>
      <c r="I29" s="153" t="n">
        <v>0</v>
      </c>
      <c r="J29" s="154" t="n">
        <v>0</v>
      </c>
    </row>
    <row r="30" customFormat="false" ht="13.2" hidden="false" customHeight="false" outlineLevel="0" collapsed="false">
      <c r="A30" s="151" t="s">
        <v>76</v>
      </c>
      <c r="B30" s="152" t="n">
        <v>0</v>
      </c>
      <c r="C30" s="153" t="n">
        <v>43</v>
      </c>
      <c r="D30" s="153" t="n">
        <v>43</v>
      </c>
      <c r="E30" s="153" t="n">
        <v>74</v>
      </c>
      <c r="F30" s="153" t="n">
        <v>0</v>
      </c>
      <c r="G30" s="153" t="n">
        <v>0</v>
      </c>
      <c r="H30" s="153" t="n">
        <v>0</v>
      </c>
      <c r="I30" s="153" t="n">
        <v>0</v>
      </c>
      <c r="J30" s="154" t="n">
        <v>0</v>
      </c>
    </row>
    <row r="31" customFormat="false" ht="13.2" hidden="false" customHeight="false" outlineLevel="0" collapsed="false">
      <c r="A31" s="151" t="s">
        <v>77</v>
      </c>
      <c r="B31" s="152" t="n">
        <v>0</v>
      </c>
      <c r="C31" s="153" t="n">
        <v>3</v>
      </c>
      <c r="D31" s="153" t="n">
        <v>3</v>
      </c>
      <c r="E31" s="153" t="n">
        <v>70</v>
      </c>
      <c r="F31" s="153" t="n">
        <v>0</v>
      </c>
      <c r="G31" s="153" t="n">
        <v>0</v>
      </c>
      <c r="H31" s="153" t="n">
        <v>0</v>
      </c>
      <c r="I31" s="153" t="n">
        <v>0</v>
      </c>
      <c r="J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0</v>
      </c>
      <c r="C32" s="153" t="n">
        <v>2</v>
      </c>
      <c r="D32" s="153" t="n">
        <v>2</v>
      </c>
      <c r="E32" s="153" t="n">
        <v>53</v>
      </c>
      <c r="F32" s="153" t="n">
        <v>1</v>
      </c>
      <c r="G32" s="153" t="n">
        <v>0</v>
      </c>
      <c r="H32" s="153" t="n">
        <v>0</v>
      </c>
      <c r="I32" s="153" t="n">
        <v>0</v>
      </c>
      <c r="J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0</v>
      </c>
      <c r="C33" s="153" t="n">
        <v>0</v>
      </c>
      <c r="D33" s="153" t="n">
        <v>0</v>
      </c>
      <c r="E33" s="153" t="n">
        <v>23</v>
      </c>
      <c r="F33" s="153" t="n">
        <v>0</v>
      </c>
      <c r="G33" s="153" t="n">
        <v>0</v>
      </c>
      <c r="H33" s="153" t="n">
        <v>0</v>
      </c>
      <c r="I33" s="153" t="n">
        <v>0</v>
      </c>
      <c r="J33" s="154" t="n">
        <v>0</v>
      </c>
    </row>
    <row r="34" customFormat="false" ht="13.8" hidden="false" customHeight="false" outlineLevel="0" collapsed="false">
      <c r="A34" s="155" t="s">
        <v>81</v>
      </c>
      <c r="B34" s="156" t="n">
        <v>0</v>
      </c>
      <c r="C34" s="157" t="n">
        <v>49</v>
      </c>
      <c r="D34" s="157" t="n">
        <v>48</v>
      </c>
      <c r="E34" s="157" t="n">
        <v>303</v>
      </c>
      <c r="F34" s="157" t="n">
        <v>1</v>
      </c>
      <c r="G34" s="157" t="n">
        <v>1</v>
      </c>
      <c r="H34" s="157" t="n">
        <v>0</v>
      </c>
      <c r="I34" s="157" t="n">
        <v>0</v>
      </c>
      <c r="J34" s="158" t="n">
        <v>0</v>
      </c>
    </row>
    <row r="35" customFormat="false" ht="13.2" hidden="false" customHeight="false" outlineLevel="0" collapsed="false">
      <c r="A35" s="151" t="s">
        <v>83</v>
      </c>
      <c r="B35" s="152" t="n">
        <v>0</v>
      </c>
      <c r="C35" s="153" t="n">
        <v>2</v>
      </c>
      <c r="D35" s="153" t="n">
        <v>2</v>
      </c>
      <c r="E35" s="153" t="n">
        <v>45</v>
      </c>
      <c r="F35" s="153" t="n">
        <v>0</v>
      </c>
      <c r="G35" s="153" t="n">
        <v>0</v>
      </c>
      <c r="H35" s="153" t="n">
        <v>0</v>
      </c>
      <c r="I35" s="153" t="n">
        <v>0</v>
      </c>
      <c r="J35" s="154" t="n">
        <v>0</v>
      </c>
    </row>
    <row r="36" customFormat="false" ht="13.2" hidden="false" customHeight="false" outlineLevel="0" collapsed="false">
      <c r="A36" s="151" t="s">
        <v>84</v>
      </c>
      <c r="B36" s="152" t="n">
        <v>0</v>
      </c>
      <c r="C36" s="153" t="n">
        <v>1</v>
      </c>
      <c r="D36" s="153" t="n">
        <v>1</v>
      </c>
      <c r="E36" s="153" t="n">
        <v>12</v>
      </c>
      <c r="F36" s="153" t="n">
        <v>0</v>
      </c>
      <c r="G36" s="153" t="n">
        <v>0</v>
      </c>
      <c r="H36" s="153" t="n">
        <v>0</v>
      </c>
      <c r="I36" s="153" t="n">
        <v>0</v>
      </c>
      <c r="J36" s="154" t="n">
        <v>0</v>
      </c>
    </row>
    <row r="37" customFormat="false" ht="13.2" hidden="false" customHeight="false" outlineLevel="0" collapsed="false">
      <c r="A37" s="151" t="s">
        <v>86</v>
      </c>
      <c r="B37" s="152" t="n">
        <v>0</v>
      </c>
      <c r="C37" s="153" t="n">
        <v>16</v>
      </c>
      <c r="D37" s="153" t="n">
        <v>16</v>
      </c>
      <c r="E37" s="153" t="n">
        <v>53</v>
      </c>
      <c r="F37" s="153" t="n">
        <v>0</v>
      </c>
      <c r="G37" s="153" t="n">
        <v>0</v>
      </c>
      <c r="H37" s="153" t="n">
        <v>0</v>
      </c>
      <c r="I37" s="153" t="n">
        <v>0</v>
      </c>
      <c r="J37" s="154" t="n">
        <v>0</v>
      </c>
    </row>
    <row r="38" customFormat="false" ht="13.2" hidden="false" customHeight="false" outlineLevel="0" collapsed="false">
      <c r="A38" s="151" t="s">
        <v>87</v>
      </c>
      <c r="B38" s="152" t="n">
        <v>0</v>
      </c>
      <c r="C38" s="153" t="n">
        <v>32</v>
      </c>
      <c r="D38" s="153" t="n">
        <v>32</v>
      </c>
      <c r="E38" s="153" t="n">
        <v>58</v>
      </c>
      <c r="F38" s="153" t="n">
        <v>1</v>
      </c>
      <c r="G38" s="153" t="n">
        <v>0</v>
      </c>
      <c r="H38" s="153" t="n">
        <v>0</v>
      </c>
      <c r="I38" s="153" t="n">
        <v>0</v>
      </c>
      <c r="J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0</v>
      </c>
      <c r="C39" s="153" t="n">
        <v>5</v>
      </c>
      <c r="D39" s="153" t="n">
        <v>5</v>
      </c>
      <c r="E39" s="153" t="n">
        <v>82</v>
      </c>
      <c r="F39" s="153" t="n">
        <v>0</v>
      </c>
      <c r="G39" s="153" t="n">
        <v>0</v>
      </c>
      <c r="H39" s="153" t="n">
        <v>0</v>
      </c>
      <c r="I39" s="153" t="n">
        <v>0</v>
      </c>
      <c r="J39" s="154" t="n">
        <v>0</v>
      </c>
    </row>
    <row r="40" customFormat="false" ht="13.2" hidden="false" customHeight="false" outlineLevel="0" collapsed="false">
      <c r="A40" s="151" t="s">
        <v>89</v>
      </c>
      <c r="B40" s="152" t="n">
        <v>0</v>
      </c>
      <c r="C40" s="153" t="n">
        <v>11</v>
      </c>
      <c r="D40" s="153" t="n">
        <v>10</v>
      </c>
      <c r="E40" s="153" t="n">
        <v>40</v>
      </c>
      <c r="F40" s="153" t="n">
        <v>0</v>
      </c>
      <c r="G40" s="153" t="n">
        <v>0</v>
      </c>
      <c r="H40" s="153" t="n">
        <v>0</v>
      </c>
      <c r="I40" s="153" t="n">
        <v>0</v>
      </c>
      <c r="J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0</v>
      </c>
      <c r="C41" s="153" t="n">
        <v>8</v>
      </c>
      <c r="D41" s="153" t="n">
        <v>8</v>
      </c>
      <c r="E41" s="153" t="n">
        <v>51</v>
      </c>
      <c r="F41" s="153" t="n">
        <v>0</v>
      </c>
      <c r="G41" s="153" t="n">
        <v>0</v>
      </c>
      <c r="H41" s="153" t="n">
        <v>0</v>
      </c>
      <c r="I41" s="153" t="n">
        <v>0</v>
      </c>
      <c r="J41" s="154" t="n">
        <v>0</v>
      </c>
    </row>
    <row r="42" customFormat="false" ht="13.2" hidden="false" customHeight="false" outlineLevel="0" collapsed="false">
      <c r="A42" s="151" t="s">
        <v>92</v>
      </c>
      <c r="B42" s="152" t="n">
        <v>0</v>
      </c>
      <c r="C42" s="153" t="n">
        <v>26</v>
      </c>
      <c r="D42" s="153" t="n">
        <v>26</v>
      </c>
      <c r="E42" s="153" t="n">
        <v>124</v>
      </c>
      <c r="F42" s="153" t="n">
        <v>1</v>
      </c>
      <c r="G42" s="153" t="n">
        <v>0</v>
      </c>
      <c r="H42" s="153" t="n">
        <v>0</v>
      </c>
      <c r="I42" s="153" t="n">
        <v>0</v>
      </c>
      <c r="J42" s="154" t="n">
        <v>0</v>
      </c>
    </row>
    <row r="43" customFormat="false" ht="13.8" hidden="false" customHeight="false" outlineLevel="0" collapsed="false">
      <c r="A43" s="155" t="s">
        <v>93</v>
      </c>
      <c r="B43" s="156" t="n">
        <v>0</v>
      </c>
      <c r="C43" s="157" t="n">
        <v>101</v>
      </c>
      <c r="D43" s="157" t="n">
        <v>100</v>
      </c>
      <c r="E43" s="157" t="n">
        <v>465</v>
      </c>
      <c r="F43" s="157" t="n">
        <v>2</v>
      </c>
      <c r="G43" s="157" t="n">
        <v>0</v>
      </c>
      <c r="H43" s="157" t="n">
        <v>0</v>
      </c>
      <c r="I43" s="157" t="n">
        <v>0</v>
      </c>
      <c r="J43" s="158" t="n">
        <v>0</v>
      </c>
    </row>
    <row r="44" customFormat="false" ht="13.2" hidden="false" customHeight="false" outlineLevel="0" collapsed="false">
      <c r="A44" s="151" t="s">
        <v>94</v>
      </c>
      <c r="B44" s="152" t="n">
        <v>0</v>
      </c>
      <c r="C44" s="153" t="n">
        <v>25</v>
      </c>
      <c r="D44" s="153" t="n">
        <v>25</v>
      </c>
      <c r="E44" s="153" t="n">
        <v>39</v>
      </c>
      <c r="F44" s="153" t="n">
        <v>0</v>
      </c>
      <c r="G44" s="153" t="n">
        <v>0</v>
      </c>
      <c r="H44" s="153" t="n">
        <v>0</v>
      </c>
      <c r="I44" s="153" t="n">
        <v>0</v>
      </c>
      <c r="J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0</v>
      </c>
      <c r="C45" s="153" t="n">
        <v>2</v>
      </c>
      <c r="D45" s="153" t="n">
        <v>2</v>
      </c>
      <c r="E45" s="153" t="n">
        <v>14</v>
      </c>
      <c r="F45" s="153" t="n">
        <v>0</v>
      </c>
      <c r="G45" s="153" t="n">
        <v>0</v>
      </c>
      <c r="H45" s="153" t="n">
        <v>0</v>
      </c>
      <c r="I45" s="153" t="n">
        <v>0</v>
      </c>
      <c r="J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0</v>
      </c>
      <c r="C46" s="153" t="n">
        <v>2</v>
      </c>
      <c r="D46" s="153" t="n">
        <v>0</v>
      </c>
      <c r="E46" s="153" t="n">
        <v>15</v>
      </c>
      <c r="F46" s="153" t="n">
        <v>0</v>
      </c>
      <c r="G46" s="153" t="n">
        <v>0</v>
      </c>
      <c r="H46" s="153" t="n">
        <v>0</v>
      </c>
      <c r="I46" s="153" t="n">
        <v>0</v>
      </c>
      <c r="J46" s="154" t="n">
        <v>0</v>
      </c>
    </row>
    <row r="47" customFormat="false" ht="13.2" hidden="false" customHeight="false" outlineLevel="0" collapsed="false">
      <c r="A47" s="151" t="s">
        <v>102</v>
      </c>
      <c r="B47" s="152" t="n">
        <v>0</v>
      </c>
      <c r="C47" s="153" t="n">
        <v>0</v>
      </c>
      <c r="D47" s="153" t="n">
        <v>0</v>
      </c>
      <c r="E47" s="153" t="n">
        <v>9</v>
      </c>
      <c r="F47" s="153" t="n">
        <v>1</v>
      </c>
      <c r="G47" s="153" t="n">
        <v>1</v>
      </c>
      <c r="H47" s="153" t="n">
        <v>0</v>
      </c>
      <c r="I47" s="153" t="n">
        <v>0</v>
      </c>
      <c r="J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0</v>
      </c>
      <c r="C48" s="153" t="n">
        <v>7</v>
      </c>
      <c r="D48" s="153" t="n">
        <v>7</v>
      </c>
      <c r="E48" s="153" t="n">
        <v>19</v>
      </c>
      <c r="F48" s="153" t="n">
        <v>0</v>
      </c>
      <c r="G48" s="153" t="n">
        <v>0</v>
      </c>
      <c r="H48" s="153" t="n">
        <v>0</v>
      </c>
      <c r="I48" s="153" t="n">
        <v>0</v>
      </c>
      <c r="J48" s="154" t="n">
        <v>0</v>
      </c>
    </row>
    <row r="49" customFormat="false" ht="13.2" hidden="false" customHeight="false" outlineLevel="0" collapsed="false">
      <c r="A49" s="151" t="s">
        <v>105</v>
      </c>
      <c r="B49" s="152" t="n">
        <v>0</v>
      </c>
      <c r="C49" s="153" t="n">
        <v>0</v>
      </c>
      <c r="D49" s="153" t="n">
        <v>0</v>
      </c>
      <c r="E49" s="153" t="n">
        <v>24</v>
      </c>
      <c r="F49" s="153" t="n">
        <v>0</v>
      </c>
      <c r="G49" s="153" t="n">
        <v>0</v>
      </c>
      <c r="H49" s="153" t="n">
        <v>0</v>
      </c>
      <c r="I49" s="153" t="n">
        <v>0</v>
      </c>
      <c r="J49" s="154" t="n">
        <v>0</v>
      </c>
    </row>
    <row r="50" customFormat="false" ht="13.2" hidden="false" customHeight="false" outlineLevel="0" collapsed="false">
      <c r="A50" s="151" t="s">
        <v>106</v>
      </c>
      <c r="B50" s="152" t="n">
        <v>0</v>
      </c>
      <c r="C50" s="153" t="n">
        <v>7</v>
      </c>
      <c r="D50" s="153" t="n">
        <v>7</v>
      </c>
      <c r="E50" s="153" t="n">
        <v>41</v>
      </c>
      <c r="F50" s="153" t="n">
        <v>0</v>
      </c>
      <c r="G50" s="153" t="n">
        <v>0</v>
      </c>
      <c r="H50" s="153" t="n">
        <v>0</v>
      </c>
      <c r="I50" s="153" t="n">
        <v>0</v>
      </c>
      <c r="J50" s="154" t="n">
        <v>0</v>
      </c>
    </row>
    <row r="51" customFormat="false" ht="13.8" hidden="false" customHeight="false" outlineLevel="0" collapsed="false">
      <c r="A51" s="155" t="s">
        <v>107</v>
      </c>
      <c r="B51" s="156" t="n">
        <v>0</v>
      </c>
      <c r="C51" s="157" t="n">
        <v>43</v>
      </c>
      <c r="D51" s="157" t="n">
        <v>41</v>
      </c>
      <c r="E51" s="157" t="n">
        <v>161</v>
      </c>
      <c r="F51" s="157" t="n">
        <v>1</v>
      </c>
      <c r="G51" s="157" t="n">
        <v>1</v>
      </c>
      <c r="H51" s="157" t="n">
        <v>0</v>
      </c>
      <c r="I51" s="157" t="n">
        <v>0</v>
      </c>
      <c r="J51" s="158" t="n">
        <v>0</v>
      </c>
    </row>
    <row r="52" customFormat="false" ht="13.2" hidden="false" customHeight="false" outlineLevel="0" collapsed="false">
      <c r="A52" s="151" t="s">
        <v>108</v>
      </c>
      <c r="B52" s="152" t="n">
        <v>0</v>
      </c>
      <c r="C52" s="153" t="n">
        <v>5</v>
      </c>
      <c r="D52" s="153" t="n">
        <v>5</v>
      </c>
      <c r="E52" s="153" t="n">
        <v>61</v>
      </c>
      <c r="F52" s="153" t="n">
        <v>5</v>
      </c>
      <c r="G52" s="153" t="n">
        <v>2</v>
      </c>
      <c r="H52" s="153" t="n">
        <v>0</v>
      </c>
      <c r="I52" s="153" t="n">
        <v>0</v>
      </c>
      <c r="J52" s="154" t="n">
        <v>0</v>
      </c>
    </row>
    <row r="53" customFormat="false" ht="13.2" hidden="false" customHeight="false" outlineLevel="0" collapsed="false">
      <c r="A53" s="151" t="s">
        <v>109</v>
      </c>
      <c r="B53" s="152" t="n">
        <v>0</v>
      </c>
      <c r="C53" s="153" t="n">
        <v>17</v>
      </c>
      <c r="D53" s="153" t="n">
        <v>17</v>
      </c>
      <c r="E53" s="153" t="n">
        <v>13</v>
      </c>
      <c r="F53" s="153" t="n">
        <v>0</v>
      </c>
      <c r="G53" s="153" t="n">
        <v>0</v>
      </c>
      <c r="H53" s="153" t="n">
        <v>0</v>
      </c>
      <c r="I53" s="153" t="n">
        <v>0</v>
      </c>
      <c r="J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0</v>
      </c>
      <c r="C54" s="153" t="n">
        <v>2</v>
      </c>
      <c r="D54" s="153" t="n">
        <v>2</v>
      </c>
      <c r="E54" s="153" t="n">
        <v>26</v>
      </c>
      <c r="F54" s="153" t="n">
        <v>0</v>
      </c>
      <c r="G54" s="153" t="n">
        <v>0</v>
      </c>
      <c r="H54" s="153" t="n">
        <v>0</v>
      </c>
      <c r="I54" s="153" t="n">
        <v>0</v>
      </c>
      <c r="J54" s="154" t="n">
        <v>0</v>
      </c>
    </row>
    <row r="55" customFormat="false" ht="13.2" hidden="false" customHeight="false" outlineLevel="0" collapsed="false">
      <c r="A55" s="151" t="s">
        <v>111</v>
      </c>
      <c r="B55" s="152" t="n">
        <v>0</v>
      </c>
      <c r="C55" s="153" t="n">
        <v>0</v>
      </c>
      <c r="D55" s="153" t="n">
        <v>0</v>
      </c>
      <c r="E55" s="153" t="n">
        <v>9</v>
      </c>
      <c r="F55" s="153" t="n">
        <v>0</v>
      </c>
      <c r="G55" s="153" t="n">
        <v>0</v>
      </c>
      <c r="H55" s="153" t="n">
        <v>0</v>
      </c>
      <c r="I55" s="153" t="n">
        <v>0</v>
      </c>
      <c r="J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0</v>
      </c>
      <c r="C56" s="153" t="n">
        <v>0</v>
      </c>
      <c r="D56" s="153" t="n">
        <v>0</v>
      </c>
      <c r="E56" s="153" t="n">
        <v>23</v>
      </c>
      <c r="F56" s="153" t="n">
        <v>0</v>
      </c>
      <c r="G56" s="153" t="n">
        <v>0</v>
      </c>
      <c r="H56" s="153" t="n">
        <v>0</v>
      </c>
      <c r="I56" s="153" t="n">
        <v>0</v>
      </c>
      <c r="J56" s="154" t="n">
        <v>0</v>
      </c>
    </row>
    <row r="57" customFormat="false" ht="13.2" hidden="false" customHeight="false" outlineLevel="0" collapsed="false">
      <c r="A57" s="151" t="s">
        <v>114</v>
      </c>
      <c r="B57" s="152" t="n">
        <v>0</v>
      </c>
      <c r="C57" s="153" t="n">
        <v>51</v>
      </c>
      <c r="D57" s="153" t="n">
        <v>37</v>
      </c>
      <c r="E57" s="153" t="n">
        <v>111</v>
      </c>
      <c r="F57" s="153" t="n">
        <v>0</v>
      </c>
      <c r="G57" s="153" t="n">
        <v>1</v>
      </c>
      <c r="H57" s="153" t="n">
        <v>0</v>
      </c>
      <c r="I57" s="153" t="n">
        <v>0</v>
      </c>
      <c r="J57" s="154" t="n">
        <v>0</v>
      </c>
    </row>
    <row r="58" customFormat="false" ht="13.2" hidden="false" customHeight="false" outlineLevel="0" collapsed="false">
      <c r="A58" s="151" t="s">
        <v>115</v>
      </c>
      <c r="B58" s="152" t="n">
        <v>2</v>
      </c>
      <c r="C58" s="153" t="n">
        <v>0</v>
      </c>
      <c r="D58" s="153" t="n">
        <v>0</v>
      </c>
      <c r="E58" s="153" t="n">
        <v>29</v>
      </c>
      <c r="F58" s="153" t="n">
        <v>0</v>
      </c>
      <c r="G58" s="153" t="n">
        <v>0</v>
      </c>
      <c r="H58" s="153" t="n">
        <v>0</v>
      </c>
      <c r="I58" s="153" t="n">
        <v>0</v>
      </c>
      <c r="J58" s="154" t="n">
        <v>0</v>
      </c>
    </row>
    <row r="59" customFormat="false" ht="13.2" hidden="false" customHeight="false" outlineLevel="0" collapsed="false">
      <c r="A59" s="151" t="s">
        <v>116</v>
      </c>
      <c r="B59" s="152" t="n">
        <v>1</v>
      </c>
      <c r="C59" s="153" t="n">
        <v>15</v>
      </c>
      <c r="D59" s="153" t="n">
        <v>15</v>
      </c>
      <c r="E59" s="153" t="n">
        <v>44</v>
      </c>
      <c r="F59" s="153" t="n">
        <v>0</v>
      </c>
      <c r="G59" s="153" t="n">
        <v>0</v>
      </c>
      <c r="H59" s="153" t="n">
        <v>0</v>
      </c>
      <c r="I59" s="153" t="n">
        <v>0</v>
      </c>
      <c r="J59" s="154" t="n">
        <v>0</v>
      </c>
    </row>
    <row r="60" customFormat="false" ht="13.2" hidden="false" customHeight="false" outlineLevel="0" collapsed="false">
      <c r="A60" s="151" t="s">
        <v>117</v>
      </c>
      <c r="B60" s="152" t="n">
        <v>0</v>
      </c>
      <c r="C60" s="153" t="n">
        <v>13</v>
      </c>
      <c r="D60" s="153" t="n">
        <v>12</v>
      </c>
      <c r="E60" s="153" t="n">
        <v>39</v>
      </c>
      <c r="F60" s="153" t="n">
        <v>0</v>
      </c>
      <c r="G60" s="153" t="n">
        <v>0</v>
      </c>
      <c r="H60" s="153" t="n">
        <v>0</v>
      </c>
      <c r="I60" s="153" t="n">
        <v>0</v>
      </c>
      <c r="J60" s="154" t="n">
        <v>0</v>
      </c>
    </row>
    <row r="61" customFormat="false" ht="13.2" hidden="false" customHeight="false" outlineLevel="0" collapsed="false">
      <c r="A61" s="151" t="s">
        <v>118</v>
      </c>
      <c r="B61" s="152" t="n">
        <v>0</v>
      </c>
      <c r="C61" s="153" t="n">
        <v>0</v>
      </c>
      <c r="D61" s="153" t="n">
        <v>0</v>
      </c>
      <c r="E61" s="153" t="n">
        <v>25</v>
      </c>
      <c r="F61" s="153" t="n">
        <v>0</v>
      </c>
      <c r="G61" s="153" t="n">
        <v>0</v>
      </c>
      <c r="H61" s="153" t="n">
        <v>0</v>
      </c>
      <c r="I61" s="153" t="n">
        <v>0</v>
      </c>
      <c r="J61" s="154" t="n">
        <v>0</v>
      </c>
    </row>
    <row r="62" customFormat="false" ht="13.2" hidden="false" customHeight="false" outlineLevel="0" collapsed="false">
      <c r="A62" s="151" t="s">
        <v>119</v>
      </c>
      <c r="B62" s="152" t="n">
        <v>0</v>
      </c>
      <c r="C62" s="153" t="n">
        <v>0</v>
      </c>
      <c r="D62" s="153" t="n">
        <v>0</v>
      </c>
      <c r="E62" s="153" t="n">
        <v>16</v>
      </c>
      <c r="F62" s="153" t="n">
        <v>0</v>
      </c>
      <c r="G62" s="153" t="n">
        <v>0</v>
      </c>
      <c r="H62" s="153" t="n">
        <v>0</v>
      </c>
      <c r="I62" s="153" t="n">
        <v>0</v>
      </c>
      <c r="J62" s="154" t="n">
        <v>0</v>
      </c>
    </row>
    <row r="63" customFormat="false" ht="13.2" hidden="false" customHeight="false" outlineLevel="0" collapsed="false">
      <c r="A63" s="151" t="s">
        <v>120</v>
      </c>
      <c r="B63" s="152" t="n">
        <v>1</v>
      </c>
      <c r="C63" s="153" t="n">
        <v>20</v>
      </c>
      <c r="D63" s="153" t="n">
        <v>17</v>
      </c>
      <c r="E63" s="153" t="n">
        <v>0</v>
      </c>
      <c r="F63" s="153" t="n">
        <v>3</v>
      </c>
      <c r="G63" s="153" t="n">
        <v>0</v>
      </c>
      <c r="H63" s="153" t="n">
        <v>0</v>
      </c>
      <c r="I63" s="153" t="n">
        <v>0</v>
      </c>
      <c r="J63" s="154" t="n">
        <v>0</v>
      </c>
    </row>
    <row r="64" customFormat="false" ht="13.8" hidden="false" customHeight="false" outlineLevel="0" collapsed="false">
      <c r="A64" s="155" t="s">
        <v>121</v>
      </c>
      <c r="B64" s="156" t="n">
        <v>4</v>
      </c>
      <c r="C64" s="157" t="n">
        <v>123</v>
      </c>
      <c r="D64" s="157" t="n">
        <v>105</v>
      </c>
      <c r="E64" s="157" t="n">
        <v>396</v>
      </c>
      <c r="F64" s="157" t="n">
        <v>8</v>
      </c>
      <c r="G64" s="157" t="n">
        <v>3</v>
      </c>
      <c r="H64" s="157" t="n">
        <v>0</v>
      </c>
      <c r="I64" s="157" t="n">
        <v>0</v>
      </c>
      <c r="J64" s="158" t="n">
        <v>0</v>
      </c>
    </row>
    <row r="65" customFormat="false" ht="13.2" hidden="false" customHeight="false" outlineLevel="0" collapsed="false">
      <c r="A65" s="151" t="s">
        <v>123</v>
      </c>
      <c r="B65" s="152" t="n">
        <v>0</v>
      </c>
      <c r="C65" s="153" t="n">
        <v>10</v>
      </c>
      <c r="D65" s="153" t="n">
        <v>10</v>
      </c>
      <c r="E65" s="153" t="n">
        <v>12</v>
      </c>
      <c r="F65" s="153" t="n">
        <v>0</v>
      </c>
      <c r="G65" s="153" t="n">
        <v>0</v>
      </c>
      <c r="H65" s="153" t="n">
        <v>0</v>
      </c>
      <c r="I65" s="153" t="n">
        <v>0</v>
      </c>
      <c r="J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0</v>
      </c>
      <c r="C66" s="153" t="n">
        <v>26</v>
      </c>
      <c r="D66" s="153" t="n">
        <v>26</v>
      </c>
      <c r="E66" s="153" t="n">
        <v>74</v>
      </c>
      <c r="F66" s="153" t="n">
        <v>0</v>
      </c>
      <c r="G66" s="153" t="n">
        <v>0</v>
      </c>
      <c r="H66" s="153" t="n">
        <v>0</v>
      </c>
      <c r="I66" s="153" t="n">
        <v>0</v>
      </c>
      <c r="J66" s="154" t="n">
        <v>0</v>
      </c>
    </row>
    <row r="67" customFormat="false" ht="13.2" hidden="false" customHeight="false" outlineLevel="0" collapsed="false">
      <c r="A67" s="151" t="s">
        <v>126</v>
      </c>
      <c r="B67" s="152" t="n">
        <v>0</v>
      </c>
      <c r="C67" s="153" t="n">
        <v>3</v>
      </c>
      <c r="D67" s="153" t="n">
        <v>3</v>
      </c>
      <c r="E67" s="153" t="n">
        <v>17</v>
      </c>
      <c r="F67" s="153" t="n">
        <v>0</v>
      </c>
      <c r="G67" s="153" t="n">
        <v>0</v>
      </c>
      <c r="H67" s="153" t="n">
        <v>0</v>
      </c>
      <c r="I67" s="153" t="n">
        <v>0</v>
      </c>
      <c r="J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0</v>
      </c>
      <c r="C68" s="153" t="n">
        <v>0</v>
      </c>
      <c r="D68" s="153" t="n">
        <v>0</v>
      </c>
      <c r="E68" s="153" t="n">
        <v>17</v>
      </c>
      <c r="F68" s="153" t="n">
        <v>0</v>
      </c>
      <c r="G68" s="153" t="n">
        <v>0</v>
      </c>
      <c r="H68" s="153" t="n">
        <v>0</v>
      </c>
      <c r="I68" s="153" t="n">
        <v>0</v>
      </c>
      <c r="J68" s="154" t="n">
        <v>0</v>
      </c>
    </row>
    <row r="69" customFormat="false" ht="13.2" hidden="false" customHeight="false" outlineLevel="0" collapsed="false">
      <c r="A69" s="151" t="s">
        <v>128</v>
      </c>
      <c r="B69" s="152" t="n">
        <v>0</v>
      </c>
      <c r="C69" s="153" t="n">
        <v>0</v>
      </c>
      <c r="D69" s="153" t="n">
        <v>0</v>
      </c>
      <c r="E69" s="153" t="n">
        <v>36</v>
      </c>
      <c r="F69" s="153" t="n">
        <v>0</v>
      </c>
      <c r="G69" s="153" t="n">
        <v>0</v>
      </c>
      <c r="H69" s="153" t="n">
        <v>0</v>
      </c>
      <c r="I69" s="153" t="n">
        <v>0</v>
      </c>
      <c r="J69" s="154" t="n">
        <v>0</v>
      </c>
    </row>
    <row r="70" customFormat="false" ht="13.2" hidden="false" customHeight="false" outlineLevel="0" collapsed="false">
      <c r="A70" s="151" t="s">
        <v>129</v>
      </c>
      <c r="B70" s="152" t="n">
        <v>0</v>
      </c>
      <c r="C70" s="153" t="n">
        <v>4</v>
      </c>
      <c r="D70" s="153" t="n">
        <v>4</v>
      </c>
      <c r="E70" s="153" t="n">
        <v>30</v>
      </c>
      <c r="F70" s="153" t="n">
        <v>0</v>
      </c>
      <c r="G70" s="153" t="n">
        <v>0</v>
      </c>
      <c r="H70" s="153" t="n">
        <v>0</v>
      </c>
      <c r="I70" s="153" t="n">
        <v>0</v>
      </c>
      <c r="J70" s="154" t="n">
        <v>0</v>
      </c>
    </row>
    <row r="71" customFormat="false" ht="13.2" hidden="false" customHeight="false" outlineLevel="0" collapsed="false">
      <c r="A71" s="151" t="s">
        <v>131</v>
      </c>
      <c r="B71" s="152" t="n">
        <v>0</v>
      </c>
      <c r="C71" s="153" t="n">
        <v>15</v>
      </c>
      <c r="D71" s="153" t="n">
        <v>12</v>
      </c>
      <c r="E71" s="153" t="n">
        <v>117</v>
      </c>
      <c r="F71" s="153" t="n">
        <v>8</v>
      </c>
      <c r="G71" s="153" t="n">
        <v>8</v>
      </c>
      <c r="H71" s="153" t="n">
        <v>0</v>
      </c>
      <c r="I71" s="153" t="n">
        <v>0</v>
      </c>
      <c r="J71" s="154" t="n">
        <v>0</v>
      </c>
    </row>
    <row r="72" customFormat="false" ht="13.2" hidden="false" customHeight="false" outlineLevel="0" collapsed="false">
      <c r="A72" s="151" t="s">
        <v>132</v>
      </c>
      <c r="B72" s="152" t="n">
        <v>0</v>
      </c>
      <c r="C72" s="153" t="n">
        <v>9</v>
      </c>
      <c r="D72" s="153" t="n">
        <v>9</v>
      </c>
      <c r="E72" s="153" t="n">
        <v>43</v>
      </c>
      <c r="F72" s="153" t="n">
        <v>0</v>
      </c>
      <c r="G72" s="153" t="n">
        <v>0</v>
      </c>
      <c r="H72" s="153" t="n">
        <v>0</v>
      </c>
      <c r="I72" s="153" t="n">
        <v>0</v>
      </c>
      <c r="J72" s="154" t="n">
        <v>0</v>
      </c>
    </row>
    <row r="73" customFormat="false" ht="13.8" hidden="false" customHeight="false" outlineLevel="0" collapsed="false">
      <c r="A73" s="155" t="s">
        <v>133</v>
      </c>
      <c r="B73" s="156" t="n">
        <v>0</v>
      </c>
      <c r="C73" s="157" t="n">
        <v>67</v>
      </c>
      <c r="D73" s="157" t="n">
        <v>64</v>
      </c>
      <c r="E73" s="157" t="n">
        <v>346</v>
      </c>
      <c r="F73" s="157" t="n">
        <v>8</v>
      </c>
      <c r="G73" s="157" t="n">
        <v>8</v>
      </c>
      <c r="H73" s="157" t="n">
        <v>0</v>
      </c>
      <c r="I73" s="157" t="n">
        <v>0</v>
      </c>
      <c r="J73" s="158" t="n">
        <v>0</v>
      </c>
    </row>
    <row r="74" customFormat="false" ht="16.2" hidden="false" customHeight="false" outlineLevel="0" collapsed="false">
      <c r="A74" s="159" t="s">
        <v>134</v>
      </c>
      <c r="B74" s="160" t="n">
        <v>7</v>
      </c>
      <c r="C74" s="161" t="n">
        <v>625</v>
      </c>
      <c r="D74" s="161" t="n">
        <v>594</v>
      </c>
      <c r="E74" s="161" t="n">
        <v>2220</v>
      </c>
      <c r="F74" s="161" t="n">
        <v>24</v>
      </c>
      <c r="G74" s="161" t="n">
        <v>13</v>
      </c>
      <c r="H74" s="161" t="n">
        <v>0</v>
      </c>
      <c r="I74" s="161" t="n">
        <v>0</v>
      </c>
      <c r="J74" s="162" t="n">
        <v>0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" min="2" style="129" width="9.32"/>
    <col collapsed="false" customWidth="true" hidden="false" outlineLevel="0" max="3" min="3" style="129" width="9.1"/>
    <col collapsed="false" customWidth="true" hidden="false" outlineLevel="0" max="9" min="4" style="129" width="8.77"/>
    <col collapsed="false" customWidth="true" hidden="false" outlineLevel="0" max="10" min="10" style="129" width="7.77"/>
    <col collapsed="false" customWidth="true" hidden="false" outlineLevel="0" max="11" min="11" style="129" width="8.77"/>
    <col collapsed="false" customWidth="true" hidden="false" outlineLevel="0" max="12" min="12" style="129" width="7.65"/>
    <col collapsed="false" customWidth="true" hidden="false" outlineLevel="0" max="13" min="13" style="129" width="8.77"/>
    <col collapsed="false" customWidth="true" hidden="false" outlineLevel="0" max="14" min="14" style="129" width="11.77"/>
    <col collapsed="false" customWidth="false" hidden="false" outlineLevel="0" max="257" min="15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8</v>
      </c>
    </row>
    <row r="2" customFormat="false" ht="13.2" hidden="false" customHeight="false" outlineLevel="0" collapsed="false">
      <c r="A2" s="213" t="s">
        <v>31</v>
      </c>
      <c r="B2" s="214" t="s">
        <v>34</v>
      </c>
      <c r="C2" s="215" t="s">
        <v>24</v>
      </c>
      <c r="D2" s="215"/>
      <c r="E2" s="215"/>
      <c r="F2" s="215"/>
      <c r="G2" s="215"/>
      <c r="H2" s="215"/>
      <c r="I2" s="215"/>
      <c r="J2" s="215"/>
      <c r="K2" s="215"/>
      <c r="L2" s="215"/>
      <c r="M2" s="216" t="s">
        <v>203</v>
      </c>
      <c r="N2" s="216"/>
    </row>
    <row r="3" customFormat="false" ht="13.2" hidden="false" customHeight="false" outlineLevel="0" collapsed="false">
      <c r="A3" s="213"/>
      <c r="B3" s="214"/>
      <c r="C3" s="217" t="s">
        <v>35</v>
      </c>
      <c r="D3" s="218" t="s">
        <v>204</v>
      </c>
      <c r="E3" s="218"/>
      <c r="F3" s="218"/>
      <c r="G3" s="218"/>
      <c r="H3" s="218"/>
      <c r="I3" s="218"/>
      <c r="J3" s="218"/>
      <c r="K3" s="218"/>
      <c r="L3" s="218"/>
      <c r="M3" s="219" t="s">
        <v>205</v>
      </c>
      <c r="N3" s="219"/>
    </row>
    <row r="4" customFormat="false" ht="13.2" hidden="false" customHeight="false" outlineLevel="0" collapsed="false">
      <c r="A4" s="213"/>
      <c r="B4" s="214"/>
      <c r="C4" s="217" t="s">
        <v>206</v>
      </c>
      <c r="D4" s="220" t="s">
        <v>207</v>
      </c>
      <c r="E4" s="220" t="s">
        <v>208</v>
      </c>
      <c r="F4" s="220" t="s">
        <v>209</v>
      </c>
      <c r="G4" s="220" t="s">
        <v>210</v>
      </c>
      <c r="H4" s="220" t="s">
        <v>211</v>
      </c>
      <c r="I4" s="221" t="s">
        <v>212</v>
      </c>
      <c r="J4" s="220" t="s">
        <v>213</v>
      </c>
      <c r="K4" s="221" t="s">
        <v>214</v>
      </c>
      <c r="L4" s="221" t="s">
        <v>215</v>
      </c>
      <c r="M4" s="221" t="s">
        <v>216</v>
      </c>
      <c r="N4" s="222" t="s">
        <v>44</v>
      </c>
    </row>
    <row r="5" customFormat="false" ht="13.2" hidden="false" customHeight="false" outlineLevel="0" collapsed="false">
      <c r="A5" s="213"/>
      <c r="B5" s="223" t="s">
        <v>217</v>
      </c>
      <c r="C5" s="217" t="s">
        <v>218</v>
      </c>
      <c r="D5" s="220" t="s">
        <v>219</v>
      </c>
      <c r="E5" s="220" t="s">
        <v>220</v>
      </c>
      <c r="F5" s="220" t="s">
        <v>219</v>
      </c>
      <c r="G5" s="220" t="s">
        <v>221</v>
      </c>
      <c r="H5" s="220" t="s">
        <v>222</v>
      </c>
      <c r="I5" s="221"/>
      <c r="J5" s="220" t="s">
        <v>223</v>
      </c>
      <c r="K5" s="221"/>
      <c r="L5" s="221"/>
      <c r="M5" s="221"/>
      <c r="N5" s="222" t="s">
        <v>224</v>
      </c>
    </row>
    <row r="6" customFormat="false" ht="13.8" hidden="false" customHeight="false" outlineLevel="0" collapsed="false">
      <c r="A6" s="213"/>
      <c r="B6" s="223"/>
      <c r="C6" s="224" t="s">
        <v>225</v>
      </c>
      <c r="D6" s="225"/>
      <c r="E6" s="225" t="s">
        <v>226</v>
      </c>
      <c r="F6" s="225"/>
      <c r="G6" s="225"/>
      <c r="H6" s="225"/>
      <c r="I6" s="221"/>
      <c r="J6" s="226"/>
      <c r="K6" s="221"/>
      <c r="L6" s="221"/>
      <c r="M6" s="221"/>
      <c r="N6" s="227" t="s">
        <v>227</v>
      </c>
    </row>
    <row r="7" customFormat="false" ht="13.2" hidden="false" customHeight="false" outlineLevel="0" collapsed="false">
      <c r="A7" s="147" t="s">
        <v>47</v>
      </c>
      <c r="B7" s="148" t="n">
        <v>1027</v>
      </c>
      <c r="C7" s="149" t="n">
        <v>1014</v>
      </c>
      <c r="D7" s="149" t="n">
        <v>1000</v>
      </c>
      <c r="E7" s="149" t="n">
        <v>1</v>
      </c>
      <c r="F7" s="149" t="n">
        <v>3</v>
      </c>
      <c r="G7" s="149" t="n">
        <v>0</v>
      </c>
      <c r="H7" s="149" t="n">
        <v>1</v>
      </c>
      <c r="I7" s="149" t="n">
        <v>0</v>
      </c>
      <c r="J7" s="149" t="n">
        <v>2</v>
      </c>
      <c r="K7" s="149" t="n">
        <v>0</v>
      </c>
      <c r="L7" s="149" t="n">
        <v>7</v>
      </c>
      <c r="M7" s="149" t="n">
        <v>13</v>
      </c>
      <c r="N7" s="150" t="n">
        <v>2</v>
      </c>
    </row>
    <row r="8" customFormat="false" ht="13.2" hidden="false" customHeight="false" outlineLevel="0" collapsed="false">
      <c r="A8" s="151" t="s">
        <v>48</v>
      </c>
      <c r="B8" s="152" t="n">
        <v>521</v>
      </c>
      <c r="C8" s="153" t="n">
        <v>514</v>
      </c>
      <c r="D8" s="153" t="n">
        <v>510</v>
      </c>
      <c r="E8" s="153" t="n">
        <v>0</v>
      </c>
      <c r="F8" s="153" t="n">
        <v>1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3</v>
      </c>
      <c r="M8" s="153" t="n">
        <v>7</v>
      </c>
      <c r="N8" s="154" t="n">
        <v>2</v>
      </c>
    </row>
    <row r="9" customFormat="false" ht="13.2" hidden="false" customHeight="false" outlineLevel="0" collapsed="false">
      <c r="A9" s="151" t="s">
        <v>49</v>
      </c>
      <c r="B9" s="152" t="n">
        <v>546</v>
      </c>
      <c r="C9" s="153" t="n">
        <v>541</v>
      </c>
      <c r="D9" s="153" t="n">
        <v>536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1</v>
      </c>
      <c r="K9" s="153" t="n">
        <v>0</v>
      </c>
      <c r="L9" s="153" t="n">
        <v>4</v>
      </c>
      <c r="M9" s="153" t="n">
        <v>5</v>
      </c>
      <c r="N9" s="154" t="n">
        <v>2</v>
      </c>
    </row>
    <row r="10" customFormat="false" ht="13.2" hidden="false" customHeight="false" outlineLevel="0" collapsed="false">
      <c r="A10" s="151" t="s">
        <v>50</v>
      </c>
      <c r="B10" s="152" t="n">
        <v>653</v>
      </c>
      <c r="C10" s="153" t="n">
        <v>648</v>
      </c>
      <c r="D10" s="153" t="n">
        <v>643</v>
      </c>
      <c r="E10" s="153" t="n">
        <v>0</v>
      </c>
      <c r="F10" s="153" t="n">
        <v>3</v>
      </c>
      <c r="G10" s="153" t="n">
        <v>0</v>
      </c>
      <c r="H10" s="153" t="n">
        <v>0</v>
      </c>
      <c r="I10" s="153" t="n">
        <v>1</v>
      </c>
      <c r="J10" s="153" t="n">
        <v>0</v>
      </c>
      <c r="K10" s="153" t="n">
        <v>0</v>
      </c>
      <c r="L10" s="153" t="n">
        <v>1</v>
      </c>
      <c r="M10" s="153" t="n">
        <v>5</v>
      </c>
      <c r="N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1530</v>
      </c>
      <c r="C11" s="153" t="n">
        <v>1512</v>
      </c>
      <c r="D11" s="153" t="n">
        <v>1500</v>
      </c>
      <c r="E11" s="153" t="n">
        <v>1</v>
      </c>
      <c r="F11" s="153" t="n">
        <v>5</v>
      </c>
      <c r="G11" s="153" t="n">
        <v>0</v>
      </c>
      <c r="H11" s="153" t="n">
        <v>0</v>
      </c>
      <c r="I11" s="153" t="n">
        <v>2</v>
      </c>
      <c r="J11" s="153" t="n">
        <v>2</v>
      </c>
      <c r="K11" s="153" t="n">
        <v>0</v>
      </c>
      <c r="L11" s="153" t="n">
        <v>2</v>
      </c>
      <c r="M11" s="153" t="n">
        <v>18</v>
      </c>
      <c r="N11" s="154" t="n">
        <v>3</v>
      </c>
    </row>
    <row r="12" customFormat="false" ht="13.2" hidden="false" customHeight="false" outlineLevel="0" collapsed="false">
      <c r="A12" s="151" t="s">
        <v>52</v>
      </c>
      <c r="B12" s="152" t="n">
        <v>594</v>
      </c>
      <c r="C12" s="153" t="n">
        <v>594</v>
      </c>
      <c r="D12" s="153" t="n">
        <v>592</v>
      </c>
      <c r="E12" s="153" t="n">
        <v>0</v>
      </c>
      <c r="F12" s="153" t="n">
        <v>1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1</v>
      </c>
      <c r="M12" s="153" t="n">
        <v>0</v>
      </c>
      <c r="N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4871</v>
      </c>
      <c r="C13" s="157" t="n">
        <v>4823</v>
      </c>
      <c r="D13" s="157" t="n">
        <v>4781</v>
      </c>
      <c r="E13" s="157" t="n">
        <v>2</v>
      </c>
      <c r="F13" s="157" t="n">
        <v>13</v>
      </c>
      <c r="G13" s="157" t="n">
        <v>0</v>
      </c>
      <c r="H13" s="157" t="n">
        <v>1</v>
      </c>
      <c r="I13" s="157" t="n">
        <v>3</v>
      </c>
      <c r="J13" s="157" t="n">
        <v>5</v>
      </c>
      <c r="K13" s="157" t="n">
        <v>0</v>
      </c>
      <c r="L13" s="157" t="n">
        <v>18</v>
      </c>
      <c r="M13" s="157" t="n">
        <v>48</v>
      </c>
      <c r="N13" s="158" t="n">
        <v>9</v>
      </c>
    </row>
    <row r="14" customFormat="false" ht="13.2" hidden="false" customHeight="false" outlineLevel="0" collapsed="false">
      <c r="A14" s="151" t="s">
        <v>56</v>
      </c>
      <c r="B14" s="152" t="n">
        <v>204</v>
      </c>
      <c r="C14" s="153" t="n">
        <v>201</v>
      </c>
      <c r="D14" s="153" t="n">
        <v>4</v>
      </c>
      <c r="E14" s="153" t="n">
        <v>0</v>
      </c>
      <c r="F14" s="153" t="n">
        <v>197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3</v>
      </c>
      <c r="N14" s="154" t="n">
        <v>2</v>
      </c>
    </row>
    <row r="15" customFormat="false" ht="13.2" hidden="false" customHeight="false" outlineLevel="0" collapsed="false">
      <c r="A15" s="151" t="s">
        <v>57</v>
      </c>
      <c r="B15" s="152" t="n">
        <v>223</v>
      </c>
      <c r="C15" s="153" t="n">
        <v>223</v>
      </c>
      <c r="D15" s="153" t="n">
        <v>223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237</v>
      </c>
      <c r="C16" s="153" t="n">
        <v>237</v>
      </c>
      <c r="D16" s="153" t="n">
        <v>237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218</v>
      </c>
      <c r="C17" s="153" t="n">
        <v>216</v>
      </c>
      <c r="D17" s="153" t="n">
        <v>216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2</v>
      </c>
      <c r="N17" s="154" t="n">
        <v>1</v>
      </c>
    </row>
    <row r="18" customFormat="false" ht="13.2" hidden="false" customHeight="false" outlineLevel="0" collapsed="false">
      <c r="A18" s="151" t="s">
        <v>62</v>
      </c>
      <c r="B18" s="152" t="n">
        <v>550</v>
      </c>
      <c r="C18" s="153" t="n">
        <v>548</v>
      </c>
      <c r="D18" s="153" t="n">
        <v>5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2</v>
      </c>
      <c r="M18" s="153" t="n">
        <v>2</v>
      </c>
      <c r="N18" s="154" t="n">
        <v>1</v>
      </c>
    </row>
    <row r="19" customFormat="false" ht="13.8" hidden="false" customHeight="false" outlineLevel="0" collapsed="false">
      <c r="A19" s="155" t="s">
        <v>63</v>
      </c>
      <c r="B19" s="156" t="n">
        <v>1432</v>
      </c>
      <c r="C19" s="157" t="n">
        <v>1425</v>
      </c>
      <c r="D19" s="157" t="n">
        <v>1226</v>
      </c>
      <c r="E19" s="157" t="n">
        <v>0</v>
      </c>
      <c r="F19" s="157" t="n">
        <v>197</v>
      </c>
      <c r="G19" s="157" t="n">
        <v>0</v>
      </c>
      <c r="H19" s="157" t="n">
        <v>0</v>
      </c>
      <c r="I19" s="157" t="n">
        <v>0</v>
      </c>
      <c r="J19" s="157" t="n">
        <v>0</v>
      </c>
      <c r="K19" s="157" t="n">
        <v>0</v>
      </c>
      <c r="L19" s="157" t="n">
        <v>2</v>
      </c>
      <c r="M19" s="157" t="n">
        <v>7</v>
      </c>
      <c r="N19" s="158" t="n">
        <v>4</v>
      </c>
    </row>
    <row r="20" customFormat="false" ht="13.2" hidden="false" customHeight="false" outlineLevel="0" collapsed="false">
      <c r="A20" s="151" t="s">
        <v>65</v>
      </c>
      <c r="B20" s="152" t="n">
        <v>366</v>
      </c>
      <c r="C20" s="153" t="n">
        <v>365</v>
      </c>
      <c r="D20" s="153" t="n">
        <v>364</v>
      </c>
      <c r="E20" s="153" t="n">
        <v>0</v>
      </c>
      <c r="F20" s="153" t="n">
        <v>0</v>
      </c>
      <c r="G20" s="153" t="n">
        <v>1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1</v>
      </c>
      <c r="N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378</v>
      </c>
      <c r="C21" s="153" t="n">
        <v>371</v>
      </c>
      <c r="D21" s="153" t="n">
        <v>370</v>
      </c>
      <c r="E21" s="153" t="n">
        <v>1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7</v>
      </c>
      <c r="N21" s="154" t="n">
        <v>3</v>
      </c>
    </row>
    <row r="22" customFormat="false" ht="13.2" hidden="false" customHeight="false" outlineLevel="0" collapsed="false">
      <c r="A22" s="151" t="s">
        <v>68</v>
      </c>
      <c r="B22" s="152" t="n">
        <v>170</v>
      </c>
      <c r="C22" s="153" t="n">
        <v>170</v>
      </c>
      <c r="D22" s="153" t="n">
        <v>168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2</v>
      </c>
      <c r="M22" s="153" t="n">
        <v>0</v>
      </c>
      <c r="N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235</v>
      </c>
      <c r="C23" s="153" t="n">
        <v>235</v>
      </c>
      <c r="D23" s="153" t="n">
        <v>234</v>
      </c>
      <c r="E23" s="153" t="n">
        <v>0</v>
      </c>
      <c r="F23" s="153" t="n">
        <v>1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283</v>
      </c>
      <c r="C24" s="153" t="n">
        <v>283</v>
      </c>
      <c r="D24" s="153" t="n">
        <v>282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1</v>
      </c>
      <c r="K24" s="153" t="n">
        <v>0</v>
      </c>
      <c r="L24" s="153" t="n">
        <v>0</v>
      </c>
      <c r="M24" s="153" t="n">
        <v>0</v>
      </c>
      <c r="N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157</v>
      </c>
      <c r="C25" s="153" t="n">
        <v>157</v>
      </c>
      <c r="D25" s="153" t="n">
        <v>157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367</v>
      </c>
      <c r="C26" s="153" t="n">
        <v>366</v>
      </c>
      <c r="D26" s="153" t="n">
        <v>366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1</v>
      </c>
      <c r="N26" s="154" t="n">
        <v>1</v>
      </c>
    </row>
    <row r="27" customFormat="false" ht="13.8" hidden="false" customHeight="false" outlineLevel="0" collapsed="false">
      <c r="A27" s="155" t="s">
        <v>73</v>
      </c>
      <c r="B27" s="156" t="n">
        <v>1956</v>
      </c>
      <c r="C27" s="157" t="n">
        <v>1947</v>
      </c>
      <c r="D27" s="157" t="n">
        <v>1941</v>
      </c>
      <c r="E27" s="157" t="n">
        <v>1</v>
      </c>
      <c r="F27" s="157" t="n">
        <v>1</v>
      </c>
      <c r="G27" s="157" t="n">
        <v>1</v>
      </c>
      <c r="H27" s="157" t="n">
        <v>0</v>
      </c>
      <c r="I27" s="157" t="n">
        <v>0</v>
      </c>
      <c r="J27" s="157" t="n">
        <v>1</v>
      </c>
      <c r="K27" s="157" t="n">
        <v>0</v>
      </c>
      <c r="L27" s="157" t="n">
        <v>2</v>
      </c>
      <c r="M27" s="157" t="n">
        <v>9</v>
      </c>
      <c r="N27" s="158" t="n">
        <v>4</v>
      </c>
    </row>
    <row r="28" customFormat="false" ht="13.2" hidden="false" customHeight="false" outlineLevel="0" collapsed="false">
      <c r="A28" s="151" t="s">
        <v>74</v>
      </c>
      <c r="B28" s="152" t="n">
        <v>452</v>
      </c>
      <c r="C28" s="153" t="n">
        <v>441</v>
      </c>
      <c r="D28" s="153" t="n">
        <v>9</v>
      </c>
      <c r="E28" s="153" t="n">
        <v>0</v>
      </c>
      <c r="F28" s="153" t="n">
        <v>432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11</v>
      </c>
      <c r="N28" s="154" t="n">
        <v>5</v>
      </c>
    </row>
    <row r="29" customFormat="false" ht="13.2" hidden="false" customHeight="false" outlineLevel="0" collapsed="false">
      <c r="A29" s="151" t="s">
        <v>75</v>
      </c>
      <c r="B29" s="152" t="n">
        <v>791</v>
      </c>
      <c r="C29" s="153" t="n">
        <v>783</v>
      </c>
      <c r="D29" s="153" t="n">
        <v>486</v>
      </c>
      <c r="E29" s="153" t="n">
        <v>0</v>
      </c>
      <c r="F29" s="153" t="n">
        <v>297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8</v>
      </c>
      <c r="N29" s="154" t="n">
        <v>1</v>
      </c>
    </row>
    <row r="30" customFormat="false" ht="13.2" hidden="false" customHeight="false" outlineLevel="0" collapsed="false">
      <c r="A30" s="151" t="s">
        <v>76</v>
      </c>
      <c r="B30" s="152" t="n">
        <v>987</v>
      </c>
      <c r="C30" s="153" t="n">
        <v>978</v>
      </c>
      <c r="D30" s="153" t="n">
        <v>967</v>
      </c>
      <c r="E30" s="153" t="n">
        <v>0</v>
      </c>
      <c r="F30" s="153" t="n">
        <v>1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1</v>
      </c>
      <c r="M30" s="153" t="n">
        <v>9</v>
      </c>
      <c r="N30" s="154" t="n">
        <v>3</v>
      </c>
    </row>
    <row r="31" customFormat="false" ht="13.2" hidden="false" customHeight="false" outlineLevel="0" collapsed="false">
      <c r="A31" s="151" t="s">
        <v>77</v>
      </c>
      <c r="B31" s="152" t="n">
        <v>318</v>
      </c>
      <c r="C31" s="153" t="n">
        <v>316</v>
      </c>
      <c r="D31" s="153" t="n">
        <v>301</v>
      </c>
      <c r="E31" s="153" t="n">
        <v>0</v>
      </c>
      <c r="F31" s="153" t="n">
        <v>14</v>
      </c>
      <c r="G31" s="153" t="n">
        <v>0</v>
      </c>
      <c r="H31" s="153" t="n">
        <v>0</v>
      </c>
      <c r="I31" s="153" t="n">
        <v>0</v>
      </c>
      <c r="J31" s="153" t="n">
        <v>1</v>
      </c>
      <c r="K31" s="153" t="n">
        <v>0</v>
      </c>
      <c r="L31" s="153" t="n">
        <v>0</v>
      </c>
      <c r="M31" s="153" t="n">
        <v>2</v>
      </c>
      <c r="N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587</v>
      </c>
      <c r="C32" s="153" t="n">
        <v>585</v>
      </c>
      <c r="D32" s="153" t="n">
        <v>58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2</v>
      </c>
      <c r="N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223</v>
      </c>
      <c r="C33" s="153" t="n">
        <v>219</v>
      </c>
      <c r="D33" s="153" t="n">
        <v>218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1</v>
      </c>
      <c r="K33" s="153" t="n">
        <v>0</v>
      </c>
      <c r="L33" s="153" t="n">
        <v>0</v>
      </c>
      <c r="M33" s="153" t="n">
        <v>4</v>
      </c>
      <c r="N33" s="154" t="n">
        <v>3</v>
      </c>
    </row>
    <row r="34" customFormat="false" ht="13.8" hidden="false" customHeight="false" outlineLevel="0" collapsed="false">
      <c r="A34" s="155" t="s">
        <v>81</v>
      </c>
      <c r="B34" s="156" t="n">
        <v>3358</v>
      </c>
      <c r="C34" s="157" t="n">
        <v>3322</v>
      </c>
      <c r="D34" s="157" t="n">
        <v>2566</v>
      </c>
      <c r="E34" s="157" t="n">
        <v>0</v>
      </c>
      <c r="F34" s="157" t="n">
        <v>753</v>
      </c>
      <c r="G34" s="157" t="n">
        <v>0</v>
      </c>
      <c r="H34" s="157" t="n">
        <v>0</v>
      </c>
      <c r="I34" s="157" t="n">
        <v>0</v>
      </c>
      <c r="J34" s="157" t="n">
        <v>2</v>
      </c>
      <c r="K34" s="157" t="n">
        <v>0</v>
      </c>
      <c r="L34" s="157" t="n">
        <v>1</v>
      </c>
      <c r="M34" s="157" t="n">
        <v>36</v>
      </c>
      <c r="N34" s="158" t="n">
        <v>12</v>
      </c>
    </row>
    <row r="35" customFormat="false" ht="13.2" hidden="false" customHeight="false" outlineLevel="0" collapsed="false">
      <c r="A35" s="151" t="s">
        <v>83</v>
      </c>
      <c r="B35" s="152" t="n">
        <v>383</v>
      </c>
      <c r="C35" s="153" t="n">
        <v>381</v>
      </c>
      <c r="D35" s="153" t="n">
        <v>381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2</v>
      </c>
      <c r="N35" s="154" t="n">
        <v>1</v>
      </c>
    </row>
    <row r="36" customFormat="false" ht="13.2" hidden="false" customHeight="false" outlineLevel="0" collapsed="false">
      <c r="A36" s="151" t="s">
        <v>84</v>
      </c>
      <c r="B36" s="152" t="n">
        <v>327</v>
      </c>
      <c r="C36" s="153" t="n">
        <v>325</v>
      </c>
      <c r="D36" s="153" t="n">
        <v>325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</v>
      </c>
      <c r="N36" s="154" t="n">
        <v>1</v>
      </c>
    </row>
    <row r="37" customFormat="false" ht="13.2" hidden="false" customHeight="false" outlineLevel="0" collapsed="false">
      <c r="A37" s="151" t="s">
        <v>86</v>
      </c>
      <c r="B37" s="152" t="n">
        <v>460</v>
      </c>
      <c r="C37" s="153" t="n">
        <v>455</v>
      </c>
      <c r="D37" s="153" t="n">
        <v>450</v>
      </c>
      <c r="E37" s="153" t="n">
        <v>2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3</v>
      </c>
      <c r="M37" s="153" t="n">
        <v>5</v>
      </c>
      <c r="N37" s="154" t="n">
        <v>1</v>
      </c>
    </row>
    <row r="38" customFormat="false" ht="13.2" hidden="false" customHeight="false" outlineLevel="0" collapsed="false">
      <c r="A38" s="151" t="s">
        <v>87</v>
      </c>
      <c r="B38" s="152" t="n">
        <v>783</v>
      </c>
      <c r="C38" s="153" t="n">
        <v>783</v>
      </c>
      <c r="D38" s="153" t="n">
        <v>782</v>
      </c>
      <c r="E38" s="153" t="n">
        <v>1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627</v>
      </c>
      <c r="C39" s="153" t="n">
        <v>625</v>
      </c>
      <c r="D39" s="153" t="n">
        <v>625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2</v>
      </c>
      <c r="N39" s="154" t="n">
        <v>1</v>
      </c>
    </row>
    <row r="40" customFormat="false" ht="13.2" hidden="false" customHeight="false" outlineLevel="0" collapsed="false">
      <c r="A40" s="151" t="s">
        <v>89</v>
      </c>
      <c r="B40" s="152" t="n">
        <v>389</v>
      </c>
      <c r="C40" s="153" t="n">
        <v>389</v>
      </c>
      <c r="D40" s="153" t="n">
        <v>387</v>
      </c>
      <c r="E40" s="153" t="n">
        <v>0</v>
      </c>
      <c r="F40" s="153" t="n">
        <v>1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1</v>
      </c>
      <c r="L40" s="153" t="n">
        <v>0</v>
      </c>
      <c r="M40" s="153" t="n">
        <v>0</v>
      </c>
      <c r="N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555</v>
      </c>
      <c r="C41" s="153" t="n">
        <v>555</v>
      </c>
      <c r="D41" s="153" t="n">
        <v>553</v>
      </c>
      <c r="E41" s="153" t="n">
        <v>0</v>
      </c>
      <c r="F41" s="153" t="n">
        <v>0</v>
      </c>
      <c r="G41" s="153" t="n">
        <v>1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1</v>
      </c>
      <c r="M41" s="153" t="n">
        <v>0</v>
      </c>
      <c r="N41" s="154" t="n">
        <v>0</v>
      </c>
    </row>
    <row r="42" customFormat="false" ht="13.2" hidden="false" customHeight="false" outlineLevel="0" collapsed="false">
      <c r="A42" s="151" t="s">
        <v>92</v>
      </c>
      <c r="B42" s="152" t="n">
        <v>1540</v>
      </c>
      <c r="C42" s="153" t="n">
        <v>1533</v>
      </c>
      <c r="D42" s="153" t="n">
        <v>1523</v>
      </c>
      <c r="E42" s="153" t="n">
        <v>1</v>
      </c>
      <c r="F42" s="153" t="n">
        <v>0</v>
      </c>
      <c r="G42" s="153" t="n">
        <v>0</v>
      </c>
      <c r="H42" s="153" t="n">
        <v>0</v>
      </c>
      <c r="I42" s="153" t="n">
        <v>3</v>
      </c>
      <c r="J42" s="153" t="n">
        <v>0</v>
      </c>
      <c r="K42" s="153" t="n">
        <v>0</v>
      </c>
      <c r="L42" s="153" t="n">
        <v>6</v>
      </c>
      <c r="M42" s="153" t="n">
        <v>7</v>
      </c>
      <c r="N42" s="154" t="n">
        <v>2</v>
      </c>
    </row>
    <row r="43" customFormat="false" ht="13.8" hidden="false" customHeight="false" outlineLevel="0" collapsed="false">
      <c r="A43" s="155" t="s">
        <v>93</v>
      </c>
      <c r="B43" s="156" t="n">
        <v>5064</v>
      </c>
      <c r="C43" s="157" t="n">
        <v>5046</v>
      </c>
      <c r="D43" s="157" t="n">
        <v>5026</v>
      </c>
      <c r="E43" s="157" t="n">
        <v>4</v>
      </c>
      <c r="F43" s="157" t="n">
        <v>1</v>
      </c>
      <c r="G43" s="157" t="n">
        <v>1</v>
      </c>
      <c r="H43" s="157" t="n">
        <v>0</v>
      </c>
      <c r="I43" s="157" t="n">
        <v>3</v>
      </c>
      <c r="J43" s="157" t="n">
        <v>0</v>
      </c>
      <c r="K43" s="157" t="n">
        <v>1</v>
      </c>
      <c r="L43" s="157" t="n">
        <v>10</v>
      </c>
      <c r="M43" s="157" t="n">
        <v>18</v>
      </c>
      <c r="N43" s="158" t="n">
        <v>6</v>
      </c>
    </row>
    <row r="44" customFormat="false" ht="13.2" hidden="false" customHeight="false" outlineLevel="0" collapsed="false">
      <c r="A44" s="151" t="s">
        <v>94</v>
      </c>
      <c r="B44" s="152" t="n">
        <v>592</v>
      </c>
      <c r="C44" s="153" t="n">
        <v>591</v>
      </c>
      <c r="D44" s="153" t="n">
        <v>587</v>
      </c>
      <c r="E44" s="153" t="n">
        <v>1</v>
      </c>
      <c r="F44" s="153" t="n">
        <v>2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1</v>
      </c>
      <c r="M44" s="153" t="n">
        <v>1</v>
      </c>
      <c r="N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184</v>
      </c>
      <c r="C45" s="153" t="n">
        <v>184</v>
      </c>
      <c r="D45" s="153" t="n">
        <v>18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1</v>
      </c>
      <c r="M45" s="153" t="n">
        <v>0</v>
      </c>
      <c r="N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143</v>
      </c>
      <c r="C46" s="153" t="n">
        <v>143</v>
      </c>
      <c r="D46" s="153" t="n">
        <v>136</v>
      </c>
      <c r="E46" s="153" t="n">
        <v>0</v>
      </c>
      <c r="F46" s="153" t="n">
        <v>5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1</v>
      </c>
      <c r="L46" s="153" t="n">
        <v>1</v>
      </c>
      <c r="M46" s="153" t="n">
        <v>0</v>
      </c>
      <c r="N46" s="154" t="n">
        <v>0</v>
      </c>
    </row>
    <row r="47" customFormat="false" ht="13.2" hidden="false" customHeight="false" outlineLevel="0" collapsed="false">
      <c r="A47" s="151" t="s">
        <v>102</v>
      </c>
      <c r="B47" s="152" t="n">
        <v>153</v>
      </c>
      <c r="C47" s="153" t="n">
        <v>152</v>
      </c>
      <c r="D47" s="153" t="n">
        <v>81</v>
      </c>
      <c r="E47" s="153" t="n">
        <v>0</v>
      </c>
      <c r="F47" s="153" t="n">
        <v>71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1</v>
      </c>
      <c r="N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237</v>
      </c>
      <c r="C48" s="153" t="n">
        <v>237</v>
      </c>
      <c r="D48" s="153" t="n">
        <v>23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4" t="n">
        <v>0</v>
      </c>
    </row>
    <row r="49" customFormat="false" ht="13.2" hidden="false" customHeight="false" outlineLevel="0" collapsed="false">
      <c r="A49" s="151" t="s">
        <v>105</v>
      </c>
      <c r="B49" s="152" t="n">
        <v>296</v>
      </c>
      <c r="C49" s="153" t="n">
        <v>296</v>
      </c>
      <c r="D49" s="153" t="n">
        <v>296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4" t="n">
        <v>0</v>
      </c>
    </row>
    <row r="50" customFormat="false" ht="13.2" hidden="false" customHeight="false" outlineLevel="0" collapsed="false">
      <c r="A50" s="151" t="s">
        <v>106</v>
      </c>
      <c r="B50" s="152" t="n">
        <v>369</v>
      </c>
      <c r="C50" s="153" t="n">
        <v>369</v>
      </c>
      <c r="D50" s="153" t="n">
        <v>36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4" t="n">
        <v>0</v>
      </c>
    </row>
    <row r="51" customFormat="false" ht="13.8" hidden="false" customHeight="false" outlineLevel="0" collapsed="false">
      <c r="A51" s="155" t="s">
        <v>107</v>
      </c>
      <c r="B51" s="156" t="n">
        <v>1974</v>
      </c>
      <c r="C51" s="157" t="n">
        <v>1972</v>
      </c>
      <c r="D51" s="157" t="n">
        <v>1889</v>
      </c>
      <c r="E51" s="157" t="n">
        <v>1</v>
      </c>
      <c r="F51" s="157" t="n">
        <v>78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1</v>
      </c>
      <c r="L51" s="157" t="n">
        <v>3</v>
      </c>
      <c r="M51" s="157" t="n">
        <v>2</v>
      </c>
      <c r="N51" s="158" t="n">
        <v>0</v>
      </c>
    </row>
    <row r="52" customFormat="false" ht="13.2" hidden="false" customHeight="false" outlineLevel="0" collapsed="false">
      <c r="A52" s="151" t="s">
        <v>108</v>
      </c>
      <c r="B52" s="152" t="n">
        <v>697</v>
      </c>
      <c r="C52" s="153" t="n">
        <v>697</v>
      </c>
      <c r="D52" s="153" t="n">
        <v>56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137</v>
      </c>
      <c r="L52" s="153" t="n">
        <v>0</v>
      </c>
      <c r="M52" s="153" t="n">
        <v>0</v>
      </c>
      <c r="N52" s="154" t="n">
        <v>0</v>
      </c>
    </row>
    <row r="53" customFormat="false" ht="13.2" hidden="false" customHeight="false" outlineLevel="0" collapsed="false">
      <c r="A53" s="151" t="s">
        <v>109</v>
      </c>
      <c r="B53" s="152" t="n">
        <v>157</v>
      </c>
      <c r="C53" s="153" t="n">
        <v>157</v>
      </c>
      <c r="D53" s="153" t="n">
        <v>157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3" t="n">
        <v>0</v>
      </c>
      <c r="N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426</v>
      </c>
      <c r="C54" s="153" t="n">
        <v>426</v>
      </c>
      <c r="D54" s="153" t="n">
        <v>426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4" t="n">
        <v>0</v>
      </c>
    </row>
    <row r="55" customFormat="false" ht="13.2" hidden="false" customHeight="false" outlineLevel="0" collapsed="false">
      <c r="A55" s="151" t="s">
        <v>111</v>
      </c>
      <c r="B55" s="152" t="n">
        <v>100</v>
      </c>
      <c r="C55" s="153" t="n">
        <v>100</v>
      </c>
      <c r="D55" s="153" t="n">
        <v>10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173</v>
      </c>
      <c r="C56" s="153" t="n">
        <v>173</v>
      </c>
      <c r="D56" s="153" t="n">
        <v>173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4" t="n">
        <v>0</v>
      </c>
    </row>
    <row r="57" customFormat="false" ht="13.2" hidden="false" customHeight="false" outlineLevel="0" collapsed="false">
      <c r="A57" s="151" t="s">
        <v>114</v>
      </c>
      <c r="B57" s="152" t="n">
        <v>1466</v>
      </c>
      <c r="C57" s="153" t="n">
        <v>1466</v>
      </c>
      <c r="D57" s="153" t="n">
        <v>1460</v>
      </c>
      <c r="E57" s="153" t="n">
        <v>0</v>
      </c>
      <c r="F57" s="153" t="n">
        <v>0</v>
      </c>
      <c r="G57" s="153" t="n">
        <v>2</v>
      </c>
      <c r="H57" s="153" t="n">
        <v>1</v>
      </c>
      <c r="I57" s="153" t="n">
        <v>0</v>
      </c>
      <c r="J57" s="153" t="n">
        <v>1</v>
      </c>
      <c r="K57" s="153" t="n">
        <v>1</v>
      </c>
      <c r="L57" s="153" t="n">
        <v>1</v>
      </c>
      <c r="M57" s="153" t="n">
        <v>0</v>
      </c>
      <c r="N57" s="154" t="n">
        <v>0</v>
      </c>
    </row>
    <row r="58" customFormat="false" ht="13.2" hidden="false" customHeight="false" outlineLevel="0" collapsed="false">
      <c r="A58" s="151" t="s">
        <v>115</v>
      </c>
      <c r="B58" s="152" t="n">
        <v>320</v>
      </c>
      <c r="C58" s="153" t="n">
        <v>317</v>
      </c>
      <c r="D58" s="153" t="n">
        <v>317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3</v>
      </c>
      <c r="N58" s="154" t="n">
        <v>3</v>
      </c>
    </row>
    <row r="59" customFormat="false" ht="13.2" hidden="false" customHeight="false" outlineLevel="0" collapsed="false">
      <c r="A59" s="151" t="s">
        <v>116</v>
      </c>
      <c r="B59" s="152" t="n">
        <v>469</v>
      </c>
      <c r="C59" s="153" t="n">
        <v>466</v>
      </c>
      <c r="D59" s="153" t="n">
        <v>463</v>
      </c>
      <c r="E59" s="153" t="n">
        <v>0</v>
      </c>
      <c r="F59" s="153" t="n">
        <v>0</v>
      </c>
      <c r="G59" s="153" t="n">
        <v>1</v>
      </c>
      <c r="H59" s="153" t="n">
        <v>2</v>
      </c>
      <c r="I59" s="153" t="n">
        <v>0</v>
      </c>
      <c r="J59" s="153" t="n">
        <v>0</v>
      </c>
      <c r="K59" s="153" t="n">
        <v>0</v>
      </c>
      <c r="L59" s="153" t="n">
        <v>0</v>
      </c>
      <c r="M59" s="153" t="n">
        <v>3</v>
      </c>
      <c r="N59" s="154" t="n">
        <v>2</v>
      </c>
    </row>
    <row r="60" customFormat="false" ht="13.2" hidden="false" customHeight="false" outlineLevel="0" collapsed="false">
      <c r="A60" s="151" t="s">
        <v>117</v>
      </c>
      <c r="B60" s="152" t="n">
        <v>468</v>
      </c>
      <c r="C60" s="153" t="n">
        <v>462</v>
      </c>
      <c r="D60" s="153" t="n">
        <v>462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0</v>
      </c>
      <c r="M60" s="153" t="n">
        <v>6</v>
      </c>
      <c r="N60" s="154" t="n">
        <v>4</v>
      </c>
    </row>
    <row r="61" customFormat="false" ht="13.2" hidden="false" customHeight="false" outlineLevel="0" collapsed="false">
      <c r="A61" s="151" t="s">
        <v>118</v>
      </c>
      <c r="B61" s="152" t="n">
        <v>244</v>
      </c>
      <c r="C61" s="153" t="n">
        <v>244</v>
      </c>
      <c r="D61" s="153" t="n">
        <v>244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3" t="n">
        <v>0</v>
      </c>
      <c r="N61" s="154" t="n">
        <v>0</v>
      </c>
    </row>
    <row r="62" customFormat="false" ht="13.2" hidden="false" customHeight="false" outlineLevel="0" collapsed="false">
      <c r="A62" s="151" t="s">
        <v>119</v>
      </c>
      <c r="B62" s="152" t="n">
        <v>120</v>
      </c>
      <c r="C62" s="153" t="n">
        <v>120</v>
      </c>
      <c r="D62" s="153" t="n">
        <v>115</v>
      </c>
      <c r="E62" s="153" t="n">
        <v>0</v>
      </c>
      <c r="F62" s="153" t="n">
        <v>0</v>
      </c>
      <c r="G62" s="153" t="n">
        <v>0</v>
      </c>
      <c r="H62" s="153" t="n">
        <v>5</v>
      </c>
      <c r="I62" s="153" t="n">
        <v>0</v>
      </c>
      <c r="J62" s="153" t="n">
        <v>0</v>
      </c>
      <c r="K62" s="153" t="n">
        <v>0</v>
      </c>
      <c r="L62" s="153" t="n">
        <v>0</v>
      </c>
      <c r="M62" s="153" t="n">
        <v>0</v>
      </c>
      <c r="N62" s="154" t="n">
        <v>0</v>
      </c>
    </row>
    <row r="63" customFormat="false" ht="13.2" hidden="false" customHeight="false" outlineLevel="0" collapsed="false">
      <c r="A63" s="151" t="s">
        <v>120</v>
      </c>
      <c r="B63" s="152" t="n">
        <v>166</v>
      </c>
      <c r="C63" s="153" t="n">
        <v>166</v>
      </c>
      <c r="D63" s="153" t="n">
        <v>165</v>
      </c>
      <c r="E63" s="153" t="n">
        <v>1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v>0</v>
      </c>
      <c r="K63" s="153" t="n">
        <v>0</v>
      </c>
      <c r="L63" s="153" t="n">
        <v>0</v>
      </c>
      <c r="M63" s="153" t="n">
        <v>0</v>
      </c>
      <c r="N63" s="154" t="n">
        <v>0</v>
      </c>
    </row>
    <row r="64" customFormat="false" ht="13.8" hidden="false" customHeight="false" outlineLevel="0" collapsed="false">
      <c r="A64" s="155" t="s">
        <v>121</v>
      </c>
      <c r="B64" s="156" t="n">
        <v>4806</v>
      </c>
      <c r="C64" s="157" t="n">
        <v>4794</v>
      </c>
      <c r="D64" s="157" t="n">
        <v>4642</v>
      </c>
      <c r="E64" s="157" t="n">
        <v>1</v>
      </c>
      <c r="F64" s="157" t="n">
        <v>0</v>
      </c>
      <c r="G64" s="157" t="n">
        <v>3</v>
      </c>
      <c r="H64" s="157" t="n">
        <v>8</v>
      </c>
      <c r="I64" s="157" t="n">
        <v>0</v>
      </c>
      <c r="J64" s="157" t="n">
        <v>1</v>
      </c>
      <c r="K64" s="157" t="n">
        <v>138</v>
      </c>
      <c r="L64" s="157" t="n">
        <v>1</v>
      </c>
      <c r="M64" s="157" t="n">
        <v>12</v>
      </c>
      <c r="N64" s="158" t="n">
        <v>9</v>
      </c>
    </row>
    <row r="65" customFormat="false" ht="13.2" hidden="false" customHeight="false" outlineLevel="0" collapsed="false">
      <c r="A65" s="151" t="s">
        <v>123</v>
      </c>
      <c r="B65" s="152" t="n">
        <v>171</v>
      </c>
      <c r="C65" s="153" t="n">
        <v>171</v>
      </c>
      <c r="D65" s="153" t="n">
        <v>170</v>
      </c>
      <c r="E65" s="153" t="n">
        <v>0</v>
      </c>
      <c r="F65" s="153" t="n">
        <v>0</v>
      </c>
      <c r="G65" s="153" t="n">
        <v>0</v>
      </c>
      <c r="H65" s="153" t="n">
        <v>1</v>
      </c>
      <c r="I65" s="153" t="n">
        <v>0</v>
      </c>
      <c r="J65" s="153" t="n">
        <v>0</v>
      </c>
      <c r="K65" s="153" t="n">
        <v>0</v>
      </c>
      <c r="L65" s="153" t="n">
        <v>0</v>
      </c>
      <c r="M65" s="153" t="n">
        <v>0</v>
      </c>
      <c r="N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996</v>
      </c>
      <c r="C66" s="153" t="n">
        <v>993</v>
      </c>
      <c r="D66" s="153" t="n">
        <v>983</v>
      </c>
      <c r="E66" s="153" t="n">
        <v>0</v>
      </c>
      <c r="F66" s="153" t="n">
        <v>6</v>
      </c>
      <c r="G66" s="153" t="n">
        <v>1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3</v>
      </c>
      <c r="M66" s="153" t="n">
        <v>3</v>
      </c>
      <c r="N66" s="154" t="n">
        <v>0</v>
      </c>
    </row>
    <row r="67" customFormat="false" ht="13.2" hidden="false" customHeight="false" outlineLevel="0" collapsed="false">
      <c r="A67" s="151" t="s">
        <v>126</v>
      </c>
      <c r="B67" s="152" t="n">
        <v>241</v>
      </c>
      <c r="C67" s="153" t="n">
        <v>241</v>
      </c>
      <c r="D67" s="153" t="n">
        <v>240</v>
      </c>
      <c r="E67" s="153" t="n">
        <v>0</v>
      </c>
      <c r="F67" s="153" t="n">
        <v>1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157</v>
      </c>
      <c r="C68" s="153" t="n">
        <v>157</v>
      </c>
      <c r="D68" s="153" t="n">
        <v>1</v>
      </c>
      <c r="E68" s="153" t="n">
        <v>0</v>
      </c>
      <c r="F68" s="153" t="n">
        <v>156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0</v>
      </c>
      <c r="M68" s="153" t="n">
        <v>0</v>
      </c>
      <c r="N68" s="154" t="n">
        <v>0</v>
      </c>
    </row>
    <row r="69" customFormat="false" ht="13.2" hidden="false" customHeight="false" outlineLevel="0" collapsed="false">
      <c r="A69" s="151" t="s">
        <v>128</v>
      </c>
      <c r="B69" s="152" t="n">
        <v>315</v>
      </c>
      <c r="C69" s="153" t="n">
        <v>314</v>
      </c>
      <c r="D69" s="153" t="n">
        <v>162</v>
      </c>
      <c r="E69" s="153" t="n">
        <v>0</v>
      </c>
      <c r="F69" s="153" t="n">
        <v>152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3" t="n">
        <v>1</v>
      </c>
      <c r="N69" s="154" t="n">
        <v>0</v>
      </c>
    </row>
    <row r="70" customFormat="false" ht="13.2" hidden="false" customHeight="false" outlineLevel="0" collapsed="false">
      <c r="A70" s="151" t="s">
        <v>129</v>
      </c>
      <c r="B70" s="152" t="n">
        <v>300</v>
      </c>
      <c r="C70" s="153" t="n">
        <v>297</v>
      </c>
      <c r="D70" s="153" t="n">
        <v>129</v>
      </c>
      <c r="E70" s="153" t="n">
        <v>0</v>
      </c>
      <c r="F70" s="153" t="n">
        <v>168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0</v>
      </c>
      <c r="L70" s="153" t="n">
        <v>0</v>
      </c>
      <c r="M70" s="153" t="n">
        <v>3</v>
      </c>
      <c r="N70" s="154" t="n">
        <v>2</v>
      </c>
    </row>
    <row r="71" customFormat="false" ht="13.2" hidden="false" customHeight="false" outlineLevel="0" collapsed="false">
      <c r="A71" s="151" t="s">
        <v>131</v>
      </c>
      <c r="B71" s="152" t="n">
        <v>1354</v>
      </c>
      <c r="C71" s="153" t="n">
        <v>1353</v>
      </c>
      <c r="D71" s="153" t="n">
        <v>1348</v>
      </c>
      <c r="E71" s="153" t="n">
        <v>0</v>
      </c>
      <c r="F71" s="153" t="n">
        <v>0</v>
      </c>
      <c r="G71" s="153" t="n">
        <v>1</v>
      </c>
      <c r="H71" s="153" t="n">
        <v>3</v>
      </c>
      <c r="I71" s="153" t="n">
        <v>0</v>
      </c>
      <c r="J71" s="153" t="n">
        <v>1</v>
      </c>
      <c r="K71" s="153" t="n">
        <v>0</v>
      </c>
      <c r="L71" s="153" t="n">
        <v>0</v>
      </c>
      <c r="M71" s="153" t="n">
        <v>1</v>
      </c>
      <c r="N71" s="154" t="n">
        <v>1</v>
      </c>
    </row>
    <row r="72" customFormat="false" ht="13.2" hidden="false" customHeight="false" outlineLevel="0" collapsed="false">
      <c r="A72" s="151" t="s">
        <v>132</v>
      </c>
      <c r="B72" s="152" t="n">
        <v>382</v>
      </c>
      <c r="C72" s="153" t="n">
        <v>381</v>
      </c>
      <c r="D72" s="153" t="n">
        <v>381</v>
      </c>
      <c r="E72" s="153" t="n">
        <v>0</v>
      </c>
      <c r="F72" s="153" t="n">
        <v>0</v>
      </c>
      <c r="G72" s="153" t="n">
        <v>0</v>
      </c>
      <c r="H72" s="153" t="n">
        <v>0</v>
      </c>
      <c r="I72" s="153" t="n">
        <v>0</v>
      </c>
      <c r="J72" s="153" t="n">
        <v>0</v>
      </c>
      <c r="K72" s="153" t="n">
        <v>0</v>
      </c>
      <c r="L72" s="153" t="n">
        <v>0</v>
      </c>
      <c r="M72" s="153" t="n">
        <v>1</v>
      </c>
      <c r="N72" s="154" t="n">
        <v>1</v>
      </c>
    </row>
    <row r="73" customFormat="false" ht="13.8" hidden="false" customHeight="false" outlineLevel="0" collapsed="false">
      <c r="A73" s="155" t="s">
        <v>133</v>
      </c>
      <c r="B73" s="156" t="n">
        <v>3916</v>
      </c>
      <c r="C73" s="157" t="n">
        <v>3907</v>
      </c>
      <c r="D73" s="157" t="n">
        <v>3414</v>
      </c>
      <c r="E73" s="157" t="n">
        <v>0</v>
      </c>
      <c r="F73" s="157" t="n">
        <v>483</v>
      </c>
      <c r="G73" s="157" t="n">
        <v>2</v>
      </c>
      <c r="H73" s="157" t="n">
        <v>4</v>
      </c>
      <c r="I73" s="157" t="n">
        <v>0</v>
      </c>
      <c r="J73" s="157" t="n">
        <v>1</v>
      </c>
      <c r="K73" s="157" t="n">
        <v>0</v>
      </c>
      <c r="L73" s="157" t="n">
        <v>3</v>
      </c>
      <c r="M73" s="157" t="n">
        <v>9</v>
      </c>
      <c r="N73" s="158" t="n">
        <v>4</v>
      </c>
    </row>
    <row r="74" customFormat="false" ht="16.2" hidden="false" customHeight="false" outlineLevel="0" collapsed="false">
      <c r="A74" s="159" t="s">
        <v>134</v>
      </c>
      <c r="B74" s="160" t="n">
        <v>27377</v>
      </c>
      <c r="C74" s="161" t="n">
        <v>27236</v>
      </c>
      <c r="D74" s="161" t="n">
        <v>25485</v>
      </c>
      <c r="E74" s="161" t="n">
        <v>9</v>
      </c>
      <c r="F74" s="161" t="n">
        <v>1526</v>
      </c>
      <c r="G74" s="161" t="n">
        <v>7</v>
      </c>
      <c r="H74" s="161" t="n">
        <v>13</v>
      </c>
      <c r="I74" s="161" t="n">
        <v>6</v>
      </c>
      <c r="J74" s="161" t="n">
        <v>10</v>
      </c>
      <c r="K74" s="161" t="n">
        <v>140</v>
      </c>
      <c r="L74" s="161" t="n">
        <v>40</v>
      </c>
      <c r="M74" s="161" t="n">
        <v>141</v>
      </c>
      <c r="N74" s="162" t="n">
        <v>48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9.99"/>
    <col collapsed="false" customWidth="true" hidden="false" outlineLevel="0" max="2" min="2" style="129" width="6.99"/>
    <col collapsed="false" customWidth="true" hidden="false" outlineLevel="0" max="3" min="3" style="129" width="7.32"/>
    <col collapsed="false" customWidth="true" hidden="false" outlineLevel="0" max="11" min="4" style="129" width="6.77"/>
    <col collapsed="false" customWidth="true" hidden="false" outlineLevel="0" max="17" min="12" style="129" width="6.1"/>
    <col collapsed="false" customWidth="true" hidden="false" outlineLevel="0" max="18" min="18" style="129" width="6.43"/>
    <col collapsed="false" customWidth="true" hidden="false" outlineLevel="0" max="19" min="19" style="129" width="6.77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8</v>
      </c>
    </row>
    <row r="2" customFormat="false" ht="13.2" hidden="false" customHeight="false" outlineLevel="0" collapsed="false">
      <c r="A2" s="132" t="s">
        <v>31</v>
      </c>
      <c r="B2" s="228" t="s">
        <v>228</v>
      </c>
      <c r="C2" s="228"/>
      <c r="D2" s="229" t="s">
        <v>26</v>
      </c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30"/>
      <c r="S2" s="231"/>
    </row>
    <row r="3" customFormat="false" ht="13.2" hidden="false" customHeight="false" outlineLevel="0" collapsed="false">
      <c r="A3" s="132"/>
      <c r="B3" s="232" t="s">
        <v>229</v>
      </c>
      <c r="C3" s="232"/>
      <c r="D3" s="233" t="s">
        <v>230</v>
      </c>
      <c r="E3" s="233"/>
      <c r="F3" s="233" t="s">
        <v>231</v>
      </c>
      <c r="G3" s="233"/>
      <c r="H3" s="233" t="s">
        <v>232</v>
      </c>
      <c r="I3" s="233"/>
      <c r="J3" s="233" t="s">
        <v>233</v>
      </c>
      <c r="K3" s="233"/>
      <c r="L3" s="233" t="s">
        <v>234</v>
      </c>
      <c r="M3" s="233"/>
      <c r="N3" s="233" t="s">
        <v>235</v>
      </c>
      <c r="O3" s="233"/>
      <c r="P3" s="208" t="s">
        <v>141</v>
      </c>
      <c r="Q3" s="208"/>
      <c r="R3" s="210" t="s">
        <v>236</v>
      </c>
      <c r="S3" s="210"/>
    </row>
    <row r="4" customFormat="false" ht="13.2" hidden="false" customHeight="false" outlineLevel="0" collapsed="false">
      <c r="A4" s="132"/>
      <c r="B4" s="234" t="s">
        <v>237</v>
      </c>
      <c r="C4" s="234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08"/>
      <c r="Q4" s="208"/>
      <c r="R4" s="235" t="s">
        <v>237</v>
      </c>
      <c r="S4" s="235"/>
    </row>
    <row r="5" customFormat="false" ht="13.2" hidden="false" customHeight="false" outlineLevel="0" collapsed="false">
      <c r="A5" s="132"/>
      <c r="B5" s="236" t="s">
        <v>238</v>
      </c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</row>
    <row r="6" customFormat="false" ht="13.8" hidden="false" customHeight="false" outlineLevel="0" collapsed="false">
      <c r="A6" s="132"/>
      <c r="B6" s="194" t="s">
        <v>45</v>
      </c>
      <c r="C6" s="192" t="s">
        <v>43</v>
      </c>
      <c r="D6" s="192" t="s">
        <v>45</v>
      </c>
      <c r="E6" s="192" t="s">
        <v>43</v>
      </c>
      <c r="F6" s="192" t="s">
        <v>45</v>
      </c>
      <c r="G6" s="192" t="s">
        <v>43</v>
      </c>
      <c r="H6" s="192" t="s">
        <v>45</v>
      </c>
      <c r="I6" s="192" t="s">
        <v>43</v>
      </c>
      <c r="J6" s="192" t="s">
        <v>45</v>
      </c>
      <c r="K6" s="192" t="s">
        <v>43</v>
      </c>
      <c r="L6" s="192" t="s">
        <v>45</v>
      </c>
      <c r="M6" s="192" t="s">
        <v>43</v>
      </c>
      <c r="N6" s="192" t="s">
        <v>45</v>
      </c>
      <c r="O6" s="192" t="s">
        <v>43</v>
      </c>
      <c r="P6" s="192" t="s">
        <v>45</v>
      </c>
      <c r="Q6" s="192" t="s">
        <v>43</v>
      </c>
      <c r="R6" s="192" t="s">
        <v>45</v>
      </c>
      <c r="S6" s="195" t="s">
        <v>43</v>
      </c>
    </row>
    <row r="7" s="128" customFormat="true" ht="13.2" hidden="false" customHeight="false" outlineLevel="0" collapsed="false">
      <c r="A7" s="147" t="s">
        <v>47</v>
      </c>
      <c r="B7" s="148" t="n">
        <v>510</v>
      </c>
      <c r="C7" s="149" t="n">
        <v>517</v>
      </c>
      <c r="D7" s="149" t="n">
        <v>508</v>
      </c>
      <c r="E7" s="149" t="n">
        <v>517</v>
      </c>
      <c r="F7" s="149" t="n">
        <v>2</v>
      </c>
      <c r="G7" s="149" t="n">
        <v>0</v>
      </c>
      <c r="H7" s="149" t="n">
        <v>12</v>
      </c>
      <c r="I7" s="149" t="n">
        <v>40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1</v>
      </c>
      <c r="O7" s="149" t="n">
        <v>1</v>
      </c>
      <c r="P7" s="149" t="n">
        <v>0</v>
      </c>
      <c r="Q7" s="149" t="n">
        <v>1</v>
      </c>
      <c r="R7" s="149" t="n">
        <v>0</v>
      </c>
      <c r="S7" s="150" t="n">
        <v>0</v>
      </c>
    </row>
    <row r="8" s="128" customFormat="true" ht="13.2" hidden="false" customHeight="false" outlineLevel="0" collapsed="false">
      <c r="A8" s="151" t="s">
        <v>48</v>
      </c>
      <c r="B8" s="152" t="n">
        <v>288</v>
      </c>
      <c r="C8" s="153" t="n">
        <v>233</v>
      </c>
      <c r="D8" s="153" t="n">
        <v>288</v>
      </c>
      <c r="E8" s="153" t="n">
        <v>233</v>
      </c>
      <c r="F8" s="153" t="n">
        <v>0</v>
      </c>
      <c r="G8" s="153" t="n">
        <v>0</v>
      </c>
      <c r="H8" s="153" t="n">
        <v>0</v>
      </c>
      <c r="I8" s="153" t="n">
        <v>100</v>
      </c>
      <c r="J8" s="153" t="n">
        <v>0</v>
      </c>
      <c r="K8" s="153" t="n">
        <v>0</v>
      </c>
      <c r="L8" s="153" t="n">
        <v>0</v>
      </c>
      <c r="M8" s="153" t="n">
        <v>12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4" t="n">
        <v>0</v>
      </c>
    </row>
    <row r="9" s="128" customFormat="true" ht="13.2" hidden="false" customHeight="false" outlineLevel="0" collapsed="false">
      <c r="A9" s="151" t="s">
        <v>49</v>
      </c>
      <c r="B9" s="152" t="n">
        <v>270</v>
      </c>
      <c r="C9" s="153" t="n">
        <v>274</v>
      </c>
      <c r="D9" s="153" t="n">
        <v>270</v>
      </c>
      <c r="E9" s="153" t="n">
        <v>274</v>
      </c>
      <c r="F9" s="153" t="n">
        <v>0</v>
      </c>
      <c r="G9" s="153" t="n">
        <v>2</v>
      </c>
      <c r="H9" s="153" t="n">
        <v>0</v>
      </c>
      <c r="I9" s="153" t="n">
        <v>42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2</v>
      </c>
      <c r="S9" s="154" t="n">
        <v>0</v>
      </c>
    </row>
    <row r="10" s="128" customFormat="true" ht="13.2" hidden="false" customHeight="false" outlineLevel="0" collapsed="false">
      <c r="A10" s="151" t="s">
        <v>50</v>
      </c>
      <c r="B10" s="152" t="n">
        <v>285</v>
      </c>
      <c r="C10" s="153" t="n">
        <v>368</v>
      </c>
      <c r="D10" s="153" t="n">
        <v>285</v>
      </c>
      <c r="E10" s="153" t="n">
        <v>368</v>
      </c>
      <c r="F10" s="153" t="n">
        <v>0</v>
      </c>
      <c r="G10" s="153" t="n">
        <v>0</v>
      </c>
      <c r="H10" s="153" t="n">
        <v>0</v>
      </c>
      <c r="I10" s="153" t="n">
        <v>203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s="128" customFormat="true" ht="13.2" hidden="false" customHeight="false" outlineLevel="0" collapsed="false">
      <c r="A11" s="151" t="s">
        <v>51</v>
      </c>
      <c r="B11" s="152" t="n">
        <v>841</v>
      </c>
      <c r="C11" s="153" t="n">
        <v>689</v>
      </c>
      <c r="D11" s="153" t="n">
        <v>841</v>
      </c>
      <c r="E11" s="153" t="n">
        <v>689</v>
      </c>
      <c r="F11" s="153" t="n">
        <v>0</v>
      </c>
      <c r="G11" s="153" t="n">
        <v>0</v>
      </c>
      <c r="H11" s="153" t="n">
        <v>0</v>
      </c>
      <c r="I11" s="153" t="n">
        <v>213</v>
      </c>
      <c r="J11" s="153" t="n">
        <v>0</v>
      </c>
      <c r="K11" s="153" t="n">
        <v>0</v>
      </c>
      <c r="L11" s="153" t="n">
        <v>0</v>
      </c>
      <c r="M11" s="153" t="n">
        <v>109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4" t="n">
        <v>0</v>
      </c>
    </row>
    <row r="12" customFormat="false" ht="13.2" hidden="false" customHeight="false" outlineLevel="0" collapsed="false">
      <c r="A12" s="151" t="s">
        <v>52</v>
      </c>
      <c r="B12" s="152" t="n">
        <v>245</v>
      </c>
      <c r="C12" s="153" t="n">
        <v>349</v>
      </c>
      <c r="D12" s="153" t="n">
        <v>245</v>
      </c>
      <c r="E12" s="153" t="n">
        <v>349</v>
      </c>
      <c r="F12" s="153" t="n">
        <v>0</v>
      </c>
      <c r="G12" s="153" t="n">
        <v>0</v>
      </c>
      <c r="H12" s="153" t="n">
        <v>0</v>
      </c>
      <c r="I12" s="153" t="n">
        <v>141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2439</v>
      </c>
      <c r="C13" s="157" t="n">
        <v>2430</v>
      </c>
      <c r="D13" s="157" t="n">
        <v>2437</v>
      </c>
      <c r="E13" s="157" t="n">
        <v>2430</v>
      </c>
      <c r="F13" s="157" t="n">
        <v>2</v>
      </c>
      <c r="G13" s="157" t="n">
        <v>2</v>
      </c>
      <c r="H13" s="157" t="n">
        <v>12</v>
      </c>
      <c r="I13" s="157" t="n">
        <v>1099</v>
      </c>
      <c r="J13" s="157" t="n">
        <v>0</v>
      </c>
      <c r="K13" s="157" t="n">
        <v>0</v>
      </c>
      <c r="L13" s="157" t="n">
        <v>0</v>
      </c>
      <c r="M13" s="157" t="n">
        <v>121</v>
      </c>
      <c r="N13" s="157" t="n">
        <v>1</v>
      </c>
      <c r="O13" s="157" t="n">
        <v>1</v>
      </c>
      <c r="P13" s="157" t="n">
        <v>0</v>
      </c>
      <c r="Q13" s="157" t="n">
        <v>1</v>
      </c>
      <c r="R13" s="157" t="n">
        <v>2</v>
      </c>
      <c r="S13" s="158" t="n">
        <v>0</v>
      </c>
    </row>
    <row r="14" customFormat="false" ht="13.2" hidden="false" customHeight="false" outlineLevel="0" collapsed="false">
      <c r="A14" s="151" t="s">
        <v>56</v>
      </c>
      <c r="B14" s="152" t="n">
        <v>42</v>
      </c>
      <c r="C14" s="153" t="n">
        <v>109</v>
      </c>
      <c r="D14" s="153" t="n">
        <v>42</v>
      </c>
      <c r="E14" s="153" t="n">
        <v>109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45</v>
      </c>
      <c r="S14" s="154" t="n">
        <v>8</v>
      </c>
    </row>
    <row r="15" customFormat="false" ht="13.2" hidden="false" customHeight="false" outlineLevel="0" collapsed="false">
      <c r="A15" s="151" t="s">
        <v>57</v>
      </c>
      <c r="B15" s="152" t="n">
        <v>112</v>
      </c>
      <c r="C15" s="153" t="n">
        <v>111</v>
      </c>
      <c r="D15" s="153" t="n">
        <v>112</v>
      </c>
      <c r="E15" s="153" t="n">
        <v>111</v>
      </c>
      <c r="F15" s="153" t="n">
        <v>0</v>
      </c>
      <c r="G15" s="153" t="n">
        <v>0</v>
      </c>
      <c r="H15" s="153" t="n">
        <v>0</v>
      </c>
      <c r="I15" s="153" t="n">
        <v>15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113</v>
      </c>
      <c r="C16" s="153" t="n">
        <v>121</v>
      </c>
      <c r="D16" s="153" t="n">
        <v>113</v>
      </c>
      <c r="E16" s="153" t="n">
        <v>121</v>
      </c>
      <c r="F16" s="153" t="n">
        <v>0</v>
      </c>
      <c r="G16" s="153" t="n">
        <v>0</v>
      </c>
      <c r="H16" s="153" t="n">
        <v>0</v>
      </c>
      <c r="I16" s="153" t="n">
        <v>34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3</v>
      </c>
    </row>
    <row r="17" customFormat="false" ht="13.2" hidden="false" customHeight="false" outlineLevel="0" collapsed="false">
      <c r="A17" s="151" t="s">
        <v>59</v>
      </c>
      <c r="B17" s="152" t="n">
        <v>95</v>
      </c>
      <c r="C17" s="153" t="n">
        <v>123</v>
      </c>
      <c r="D17" s="153" t="n">
        <v>95</v>
      </c>
      <c r="E17" s="153" t="n">
        <v>123</v>
      </c>
      <c r="F17" s="153" t="n">
        <v>0</v>
      </c>
      <c r="G17" s="153" t="n">
        <v>0</v>
      </c>
      <c r="H17" s="153" t="n">
        <v>0</v>
      </c>
      <c r="I17" s="153" t="n">
        <v>72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2" hidden="false" customHeight="false" outlineLevel="0" collapsed="false">
      <c r="A18" s="151" t="s">
        <v>62</v>
      </c>
      <c r="B18" s="152" t="n">
        <v>286</v>
      </c>
      <c r="C18" s="153" t="n">
        <v>264</v>
      </c>
      <c r="D18" s="153" t="n">
        <v>284</v>
      </c>
      <c r="E18" s="153" t="n">
        <v>264</v>
      </c>
      <c r="F18" s="153" t="n">
        <v>0</v>
      </c>
      <c r="G18" s="153" t="n">
        <v>16</v>
      </c>
      <c r="H18" s="153" t="n">
        <v>2</v>
      </c>
      <c r="I18" s="153" t="n">
        <v>123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4" t="n">
        <v>0</v>
      </c>
    </row>
    <row r="19" customFormat="false" ht="13.8" hidden="false" customHeight="false" outlineLevel="0" collapsed="false">
      <c r="A19" s="155" t="s">
        <v>63</v>
      </c>
      <c r="B19" s="156" t="n">
        <v>648</v>
      </c>
      <c r="C19" s="157" t="n">
        <v>728</v>
      </c>
      <c r="D19" s="157" t="n">
        <v>646</v>
      </c>
      <c r="E19" s="157" t="n">
        <v>728</v>
      </c>
      <c r="F19" s="157" t="n">
        <v>0</v>
      </c>
      <c r="G19" s="157" t="n">
        <v>16</v>
      </c>
      <c r="H19" s="157" t="n">
        <v>2</v>
      </c>
      <c r="I19" s="157" t="n">
        <v>244</v>
      </c>
      <c r="J19" s="157" t="n">
        <v>0</v>
      </c>
      <c r="K19" s="157" t="n">
        <v>0</v>
      </c>
      <c r="L19" s="157" t="n">
        <v>0</v>
      </c>
      <c r="M19" s="157" t="n">
        <v>0</v>
      </c>
      <c r="N19" s="157" t="n">
        <v>0</v>
      </c>
      <c r="O19" s="157" t="n">
        <v>0</v>
      </c>
      <c r="P19" s="157" t="n">
        <v>0</v>
      </c>
      <c r="Q19" s="157" t="n">
        <v>0</v>
      </c>
      <c r="R19" s="157" t="n">
        <v>45</v>
      </c>
      <c r="S19" s="158" t="n">
        <v>11</v>
      </c>
    </row>
    <row r="20" customFormat="false" ht="13.2" hidden="false" customHeight="false" outlineLevel="0" collapsed="false">
      <c r="A20" s="151" t="s">
        <v>65</v>
      </c>
      <c r="B20" s="152" t="n">
        <v>184</v>
      </c>
      <c r="C20" s="153" t="n">
        <v>182</v>
      </c>
      <c r="D20" s="153" t="n">
        <v>180</v>
      </c>
      <c r="E20" s="153" t="n">
        <v>179</v>
      </c>
      <c r="F20" s="153" t="n">
        <v>0</v>
      </c>
      <c r="G20" s="153" t="n">
        <v>0</v>
      </c>
      <c r="H20" s="153" t="n">
        <v>1</v>
      </c>
      <c r="I20" s="153" t="n">
        <v>109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2</v>
      </c>
      <c r="O20" s="153" t="n">
        <v>2</v>
      </c>
      <c r="P20" s="153" t="n">
        <v>1</v>
      </c>
      <c r="Q20" s="153" t="n">
        <v>3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178</v>
      </c>
      <c r="C21" s="153" t="n">
        <v>200</v>
      </c>
      <c r="D21" s="153" t="n">
        <v>178</v>
      </c>
      <c r="E21" s="153" t="n">
        <v>200</v>
      </c>
      <c r="F21" s="153" t="n">
        <v>0</v>
      </c>
      <c r="G21" s="153" t="n">
        <v>0</v>
      </c>
      <c r="H21" s="153" t="n">
        <v>0</v>
      </c>
      <c r="I21" s="153" t="n">
        <v>63</v>
      </c>
      <c r="J21" s="153" t="n">
        <v>0</v>
      </c>
      <c r="K21" s="153" t="n">
        <v>47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68</v>
      </c>
      <c r="B22" s="152" t="n">
        <v>114</v>
      </c>
      <c r="C22" s="153" t="n">
        <v>56</v>
      </c>
      <c r="D22" s="153" t="n">
        <v>114</v>
      </c>
      <c r="E22" s="153" t="n">
        <v>56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104</v>
      </c>
      <c r="C23" s="153" t="n">
        <v>131</v>
      </c>
      <c r="D23" s="153" t="n">
        <v>104</v>
      </c>
      <c r="E23" s="153" t="n">
        <v>131</v>
      </c>
      <c r="F23" s="153" t="n">
        <v>0</v>
      </c>
      <c r="G23" s="153" t="n">
        <v>0</v>
      </c>
      <c r="H23" s="153" t="n">
        <v>0</v>
      </c>
      <c r="I23" s="153" t="n">
        <v>77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144</v>
      </c>
      <c r="C24" s="153" t="n">
        <v>139</v>
      </c>
      <c r="D24" s="153" t="n">
        <v>144</v>
      </c>
      <c r="E24" s="153" t="n">
        <v>139</v>
      </c>
      <c r="F24" s="153" t="n">
        <v>0</v>
      </c>
      <c r="G24" s="153" t="n">
        <v>7</v>
      </c>
      <c r="H24" s="153" t="n">
        <v>0</v>
      </c>
      <c r="I24" s="153" t="n">
        <v>31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64</v>
      </c>
      <c r="C25" s="153" t="n">
        <v>93</v>
      </c>
      <c r="D25" s="153" t="n">
        <v>64</v>
      </c>
      <c r="E25" s="153" t="n">
        <v>93</v>
      </c>
      <c r="F25" s="153" t="n">
        <v>0</v>
      </c>
      <c r="G25" s="153" t="n">
        <v>0</v>
      </c>
      <c r="H25" s="153" t="n">
        <v>0</v>
      </c>
      <c r="I25" s="153" t="n">
        <v>72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140</v>
      </c>
      <c r="C26" s="153" t="n">
        <v>226</v>
      </c>
      <c r="D26" s="153" t="n">
        <v>140</v>
      </c>
      <c r="E26" s="153" t="n">
        <v>226</v>
      </c>
      <c r="F26" s="153" t="n">
        <v>0</v>
      </c>
      <c r="G26" s="153" t="n">
        <v>0</v>
      </c>
      <c r="H26" s="153" t="n">
        <v>0</v>
      </c>
      <c r="I26" s="153" t="n">
        <v>38</v>
      </c>
      <c r="J26" s="153" t="n">
        <v>0</v>
      </c>
      <c r="K26" s="153" t="n">
        <v>29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1</v>
      </c>
      <c r="S26" s="154" t="n">
        <v>0</v>
      </c>
    </row>
    <row r="27" customFormat="false" ht="13.8" hidden="false" customHeight="false" outlineLevel="0" collapsed="false">
      <c r="A27" s="155" t="s">
        <v>73</v>
      </c>
      <c r="B27" s="156" t="n">
        <v>928</v>
      </c>
      <c r="C27" s="157" t="n">
        <v>1027</v>
      </c>
      <c r="D27" s="157" t="n">
        <v>924</v>
      </c>
      <c r="E27" s="157" t="n">
        <v>1024</v>
      </c>
      <c r="F27" s="157" t="n">
        <v>0</v>
      </c>
      <c r="G27" s="157" t="n">
        <v>7</v>
      </c>
      <c r="H27" s="157" t="n">
        <v>1</v>
      </c>
      <c r="I27" s="157" t="n">
        <v>390</v>
      </c>
      <c r="J27" s="157" t="n">
        <v>0</v>
      </c>
      <c r="K27" s="157" t="n">
        <v>76</v>
      </c>
      <c r="L27" s="157" t="n">
        <v>0</v>
      </c>
      <c r="M27" s="157" t="n">
        <v>0</v>
      </c>
      <c r="N27" s="157" t="n">
        <v>2</v>
      </c>
      <c r="O27" s="157" t="n">
        <v>2</v>
      </c>
      <c r="P27" s="157" t="n">
        <v>1</v>
      </c>
      <c r="Q27" s="157" t="n">
        <v>3</v>
      </c>
      <c r="R27" s="157" t="n">
        <v>1</v>
      </c>
      <c r="S27" s="158" t="n">
        <v>0</v>
      </c>
    </row>
    <row r="28" customFormat="false" ht="13.2" hidden="false" customHeight="false" outlineLevel="0" collapsed="false">
      <c r="A28" s="151" t="s">
        <v>74</v>
      </c>
      <c r="B28" s="152" t="n">
        <v>148</v>
      </c>
      <c r="C28" s="153" t="n">
        <v>214</v>
      </c>
      <c r="D28" s="153" t="n">
        <v>148</v>
      </c>
      <c r="E28" s="153" t="n">
        <v>214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90</v>
      </c>
      <c r="S28" s="154" t="n">
        <v>0</v>
      </c>
    </row>
    <row r="29" customFormat="false" ht="13.2" hidden="false" customHeight="false" outlineLevel="0" collapsed="false">
      <c r="A29" s="151" t="s">
        <v>75</v>
      </c>
      <c r="B29" s="152" t="n">
        <v>316</v>
      </c>
      <c r="C29" s="153" t="n">
        <v>411</v>
      </c>
      <c r="D29" s="153" t="n">
        <v>316</v>
      </c>
      <c r="E29" s="153" t="n">
        <v>411</v>
      </c>
      <c r="F29" s="153" t="n">
        <v>0</v>
      </c>
      <c r="G29" s="153" t="n">
        <v>7</v>
      </c>
      <c r="H29" s="153" t="n">
        <v>0</v>
      </c>
      <c r="I29" s="153" t="n">
        <v>81</v>
      </c>
      <c r="J29" s="153" t="n">
        <v>0</v>
      </c>
      <c r="K29" s="153" t="n">
        <v>49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59</v>
      </c>
      <c r="S29" s="154" t="n">
        <v>5</v>
      </c>
    </row>
    <row r="30" customFormat="false" ht="13.2" hidden="false" customHeight="false" outlineLevel="0" collapsed="false">
      <c r="A30" s="151" t="s">
        <v>76</v>
      </c>
      <c r="B30" s="152" t="n">
        <v>517</v>
      </c>
      <c r="C30" s="153" t="n">
        <v>470</v>
      </c>
      <c r="D30" s="153" t="n">
        <v>517</v>
      </c>
      <c r="E30" s="153" t="n">
        <v>467</v>
      </c>
      <c r="F30" s="153" t="n">
        <v>0</v>
      </c>
      <c r="G30" s="153" t="n">
        <v>0</v>
      </c>
      <c r="H30" s="153" t="n">
        <v>3</v>
      </c>
      <c r="I30" s="153" t="n">
        <v>205</v>
      </c>
      <c r="J30" s="153" t="n">
        <v>0</v>
      </c>
      <c r="K30" s="153" t="n">
        <v>21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1</v>
      </c>
      <c r="Q30" s="153" t="n">
        <v>0</v>
      </c>
      <c r="R30" s="153" t="n">
        <v>0</v>
      </c>
      <c r="S30" s="154" t="n">
        <v>0</v>
      </c>
    </row>
    <row r="31" customFormat="false" ht="13.2" hidden="false" customHeight="false" outlineLevel="0" collapsed="false">
      <c r="A31" s="151" t="s">
        <v>77</v>
      </c>
      <c r="B31" s="152" t="n">
        <v>131</v>
      </c>
      <c r="C31" s="153" t="n">
        <v>187</v>
      </c>
      <c r="D31" s="153" t="n">
        <v>131</v>
      </c>
      <c r="E31" s="153" t="n">
        <v>187</v>
      </c>
      <c r="F31" s="153" t="n">
        <v>0</v>
      </c>
      <c r="G31" s="153" t="n">
        <v>0</v>
      </c>
      <c r="H31" s="153" t="n">
        <v>0</v>
      </c>
      <c r="I31" s="153" t="n">
        <v>88</v>
      </c>
      <c r="J31" s="153" t="n">
        <v>0</v>
      </c>
      <c r="K31" s="153" t="n">
        <v>34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269</v>
      </c>
      <c r="C32" s="153" t="n">
        <v>318</v>
      </c>
      <c r="D32" s="153" t="n">
        <v>269</v>
      </c>
      <c r="E32" s="153" t="n">
        <v>318</v>
      </c>
      <c r="F32" s="153" t="n">
        <v>0</v>
      </c>
      <c r="G32" s="153" t="n">
        <v>0</v>
      </c>
      <c r="H32" s="153" t="n">
        <v>0</v>
      </c>
      <c r="I32" s="153" t="n">
        <v>11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102</v>
      </c>
      <c r="C33" s="153" t="n">
        <v>121</v>
      </c>
      <c r="D33" s="153" t="n">
        <v>102</v>
      </c>
      <c r="E33" s="153" t="n">
        <v>121</v>
      </c>
      <c r="F33" s="153" t="n">
        <v>0</v>
      </c>
      <c r="G33" s="153" t="n">
        <v>23</v>
      </c>
      <c r="H33" s="153" t="n">
        <v>0</v>
      </c>
      <c r="I33" s="153" t="n">
        <v>69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8" hidden="false" customHeight="false" outlineLevel="0" collapsed="false">
      <c r="A34" s="155" t="s">
        <v>81</v>
      </c>
      <c r="B34" s="156" t="n">
        <v>1483</v>
      </c>
      <c r="C34" s="157" t="n">
        <v>1721</v>
      </c>
      <c r="D34" s="157" t="n">
        <v>1483</v>
      </c>
      <c r="E34" s="157" t="n">
        <v>1718</v>
      </c>
      <c r="F34" s="157" t="n">
        <v>0</v>
      </c>
      <c r="G34" s="157" t="n">
        <v>30</v>
      </c>
      <c r="H34" s="157" t="n">
        <v>3</v>
      </c>
      <c r="I34" s="157" t="n">
        <v>553</v>
      </c>
      <c r="J34" s="157" t="n">
        <v>0</v>
      </c>
      <c r="K34" s="157" t="n">
        <v>104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1</v>
      </c>
      <c r="Q34" s="157" t="n">
        <v>0</v>
      </c>
      <c r="R34" s="157" t="n">
        <v>149</v>
      </c>
      <c r="S34" s="158" t="n">
        <v>5</v>
      </c>
    </row>
    <row r="35" customFormat="false" ht="13.2" hidden="false" customHeight="false" outlineLevel="0" collapsed="false">
      <c r="A35" s="151" t="s">
        <v>83</v>
      </c>
      <c r="B35" s="152" t="n">
        <v>138</v>
      </c>
      <c r="C35" s="153" t="n">
        <v>213</v>
      </c>
      <c r="D35" s="153" t="n">
        <v>138</v>
      </c>
      <c r="E35" s="153" t="n">
        <v>212</v>
      </c>
      <c r="F35" s="153" t="n">
        <v>0</v>
      </c>
      <c r="G35" s="153" t="n">
        <v>0</v>
      </c>
      <c r="H35" s="153" t="n">
        <v>0</v>
      </c>
      <c r="I35" s="153" t="n">
        <v>36</v>
      </c>
      <c r="J35" s="153" t="n">
        <v>0</v>
      </c>
      <c r="K35" s="153" t="n">
        <v>0</v>
      </c>
      <c r="L35" s="153" t="n">
        <v>0</v>
      </c>
      <c r="M35" s="153" t="n">
        <v>1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32</v>
      </c>
      <c r="S35" s="154" t="n">
        <v>0</v>
      </c>
    </row>
    <row r="36" customFormat="false" ht="13.2" hidden="false" customHeight="false" outlineLevel="0" collapsed="false">
      <c r="A36" s="151" t="s">
        <v>84</v>
      </c>
      <c r="B36" s="152" t="n">
        <v>166</v>
      </c>
      <c r="C36" s="153" t="n">
        <v>161</v>
      </c>
      <c r="D36" s="153" t="n">
        <v>166</v>
      </c>
      <c r="E36" s="153" t="n">
        <v>161</v>
      </c>
      <c r="F36" s="153" t="n">
        <v>0</v>
      </c>
      <c r="G36" s="153" t="n">
        <v>0</v>
      </c>
      <c r="H36" s="153" t="n">
        <v>0</v>
      </c>
      <c r="I36" s="153" t="n">
        <v>26</v>
      </c>
      <c r="J36" s="153" t="n">
        <v>0</v>
      </c>
      <c r="K36" s="153" t="n">
        <v>44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4" t="n">
        <v>0</v>
      </c>
    </row>
    <row r="37" customFormat="false" ht="13.2" hidden="false" customHeight="false" outlineLevel="0" collapsed="false">
      <c r="A37" s="151" t="s">
        <v>86</v>
      </c>
      <c r="B37" s="152" t="n">
        <v>241</v>
      </c>
      <c r="C37" s="153" t="n">
        <v>216</v>
      </c>
      <c r="D37" s="153" t="n">
        <v>241</v>
      </c>
      <c r="E37" s="153" t="n">
        <v>216</v>
      </c>
      <c r="F37" s="153" t="n">
        <v>0</v>
      </c>
      <c r="G37" s="153" t="n">
        <v>9</v>
      </c>
      <c r="H37" s="153" t="n">
        <v>0</v>
      </c>
      <c r="I37" s="153" t="n">
        <v>21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2</v>
      </c>
      <c r="S37" s="154" t="n">
        <v>1</v>
      </c>
    </row>
    <row r="38" customFormat="false" ht="13.2" hidden="false" customHeight="false" outlineLevel="0" collapsed="false">
      <c r="A38" s="151" t="s">
        <v>87</v>
      </c>
      <c r="B38" s="152" t="n">
        <v>382</v>
      </c>
      <c r="C38" s="153" t="n">
        <v>401</v>
      </c>
      <c r="D38" s="153" t="n">
        <v>382</v>
      </c>
      <c r="E38" s="153" t="n">
        <v>401</v>
      </c>
      <c r="F38" s="153" t="n">
        <v>0</v>
      </c>
      <c r="G38" s="153" t="n">
        <v>0</v>
      </c>
      <c r="H38" s="153" t="n">
        <v>0</v>
      </c>
      <c r="I38" s="153" t="n">
        <v>36</v>
      </c>
      <c r="J38" s="153" t="n">
        <v>0</v>
      </c>
      <c r="K38" s="153" t="n">
        <v>16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203</v>
      </c>
      <c r="C39" s="153" t="n">
        <v>350</v>
      </c>
      <c r="D39" s="153" t="n">
        <v>203</v>
      </c>
      <c r="E39" s="153" t="n">
        <v>350</v>
      </c>
      <c r="F39" s="153" t="n">
        <v>0</v>
      </c>
      <c r="G39" s="153" t="n">
        <v>0</v>
      </c>
      <c r="H39" s="153" t="n">
        <v>0</v>
      </c>
      <c r="I39" s="153" t="n">
        <v>106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74</v>
      </c>
      <c r="S39" s="154" t="n">
        <v>0</v>
      </c>
    </row>
    <row r="40" customFormat="false" ht="13.2" hidden="false" customHeight="false" outlineLevel="0" collapsed="false">
      <c r="A40" s="151" t="s">
        <v>89</v>
      </c>
      <c r="B40" s="152" t="n">
        <v>192</v>
      </c>
      <c r="C40" s="153" t="n">
        <v>197</v>
      </c>
      <c r="D40" s="153" t="n">
        <v>192</v>
      </c>
      <c r="E40" s="153" t="n">
        <v>197</v>
      </c>
      <c r="F40" s="153" t="n">
        <v>0</v>
      </c>
      <c r="G40" s="153" t="n">
        <v>0</v>
      </c>
      <c r="H40" s="153" t="n">
        <v>0</v>
      </c>
      <c r="I40" s="153" t="n">
        <v>154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0</v>
      </c>
      <c r="S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198</v>
      </c>
      <c r="C41" s="153" t="n">
        <v>316</v>
      </c>
      <c r="D41" s="153" t="n">
        <v>198</v>
      </c>
      <c r="E41" s="153" t="n">
        <v>316</v>
      </c>
      <c r="F41" s="153" t="n">
        <v>0</v>
      </c>
      <c r="G41" s="153" t="n">
        <v>0</v>
      </c>
      <c r="H41" s="153" t="n">
        <v>0</v>
      </c>
      <c r="I41" s="153" t="n">
        <v>58</v>
      </c>
      <c r="J41" s="153" t="n">
        <v>0</v>
      </c>
      <c r="K41" s="153" t="n">
        <v>74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41</v>
      </c>
      <c r="S41" s="154" t="n">
        <v>0</v>
      </c>
    </row>
    <row r="42" customFormat="false" ht="13.2" hidden="false" customHeight="false" outlineLevel="0" collapsed="false">
      <c r="A42" s="151" t="s">
        <v>92</v>
      </c>
      <c r="B42" s="152" t="n">
        <v>656</v>
      </c>
      <c r="C42" s="153" t="n">
        <v>860</v>
      </c>
      <c r="D42" s="153" t="n">
        <v>656</v>
      </c>
      <c r="E42" s="153" t="n">
        <v>860</v>
      </c>
      <c r="F42" s="153" t="n">
        <v>0</v>
      </c>
      <c r="G42" s="153" t="n">
        <v>0</v>
      </c>
      <c r="H42" s="153" t="n">
        <v>1</v>
      </c>
      <c r="I42" s="153" t="n">
        <v>293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1</v>
      </c>
      <c r="Q42" s="153" t="n">
        <v>1</v>
      </c>
      <c r="R42" s="153" t="n">
        <v>21</v>
      </c>
      <c r="S42" s="154" t="n">
        <v>3</v>
      </c>
    </row>
    <row r="43" customFormat="false" ht="13.8" hidden="false" customHeight="false" outlineLevel="0" collapsed="false">
      <c r="A43" s="155" t="s">
        <v>93</v>
      </c>
      <c r="B43" s="156" t="n">
        <v>2176</v>
      </c>
      <c r="C43" s="157" t="n">
        <v>2714</v>
      </c>
      <c r="D43" s="157" t="n">
        <v>2176</v>
      </c>
      <c r="E43" s="157" t="n">
        <v>2713</v>
      </c>
      <c r="F43" s="157" t="n">
        <v>0</v>
      </c>
      <c r="G43" s="157" t="n">
        <v>9</v>
      </c>
      <c r="H43" s="157" t="n">
        <v>1</v>
      </c>
      <c r="I43" s="157" t="n">
        <v>730</v>
      </c>
      <c r="J43" s="157" t="n">
        <v>0</v>
      </c>
      <c r="K43" s="157" t="n">
        <v>134</v>
      </c>
      <c r="L43" s="157" t="n">
        <v>0</v>
      </c>
      <c r="M43" s="157" t="n">
        <v>1</v>
      </c>
      <c r="N43" s="157" t="n">
        <v>0</v>
      </c>
      <c r="O43" s="157" t="n">
        <v>0</v>
      </c>
      <c r="P43" s="157" t="n">
        <v>1</v>
      </c>
      <c r="Q43" s="157" t="n">
        <v>1</v>
      </c>
      <c r="R43" s="157" t="n">
        <v>170</v>
      </c>
      <c r="S43" s="158" t="n">
        <v>4</v>
      </c>
    </row>
    <row r="44" customFormat="false" ht="13.2" hidden="false" customHeight="false" outlineLevel="0" collapsed="false">
      <c r="A44" s="151" t="s">
        <v>94</v>
      </c>
      <c r="B44" s="152" t="n">
        <v>265</v>
      </c>
      <c r="C44" s="153" t="n">
        <v>304</v>
      </c>
      <c r="D44" s="153" t="n">
        <v>265</v>
      </c>
      <c r="E44" s="153" t="n">
        <v>304</v>
      </c>
      <c r="F44" s="153" t="n">
        <v>0</v>
      </c>
      <c r="G44" s="153" t="n">
        <v>0</v>
      </c>
      <c r="H44" s="153" t="n">
        <v>0</v>
      </c>
      <c r="I44" s="153" t="n">
        <v>132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23</v>
      </c>
      <c r="S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78</v>
      </c>
      <c r="C45" s="153" t="n">
        <v>106</v>
      </c>
      <c r="D45" s="153" t="n">
        <v>78</v>
      </c>
      <c r="E45" s="153" t="n">
        <v>106</v>
      </c>
      <c r="F45" s="153" t="n">
        <v>0</v>
      </c>
      <c r="G45" s="153" t="n">
        <v>0</v>
      </c>
      <c r="H45" s="153" t="n">
        <v>0</v>
      </c>
      <c r="I45" s="153" t="n">
        <v>52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57</v>
      </c>
      <c r="C46" s="153" t="n">
        <v>82</v>
      </c>
      <c r="D46" s="153" t="n">
        <v>57</v>
      </c>
      <c r="E46" s="153" t="n">
        <v>82</v>
      </c>
      <c r="F46" s="153" t="n">
        <v>0</v>
      </c>
      <c r="G46" s="153" t="n">
        <v>0</v>
      </c>
      <c r="H46" s="153" t="n">
        <v>0</v>
      </c>
      <c r="I46" s="153" t="n">
        <v>37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1</v>
      </c>
      <c r="S46" s="154" t="n">
        <v>3</v>
      </c>
    </row>
    <row r="47" customFormat="false" ht="13.2" hidden="false" customHeight="false" outlineLevel="0" collapsed="false">
      <c r="A47" s="151" t="s">
        <v>102</v>
      </c>
      <c r="B47" s="152" t="n">
        <v>43</v>
      </c>
      <c r="C47" s="153" t="n">
        <v>71</v>
      </c>
      <c r="D47" s="153" t="n">
        <v>43</v>
      </c>
      <c r="E47" s="153" t="n">
        <v>71</v>
      </c>
      <c r="F47" s="153" t="n">
        <v>0</v>
      </c>
      <c r="G47" s="153" t="n">
        <v>0</v>
      </c>
      <c r="H47" s="153" t="n">
        <v>0</v>
      </c>
      <c r="I47" s="153" t="n">
        <v>31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39</v>
      </c>
      <c r="S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111</v>
      </c>
      <c r="C48" s="153" t="n">
        <v>126</v>
      </c>
      <c r="D48" s="153" t="n">
        <v>111</v>
      </c>
      <c r="E48" s="153" t="n">
        <v>126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4" t="n">
        <v>0</v>
      </c>
    </row>
    <row r="49" customFormat="false" ht="13.2" hidden="false" customHeight="false" outlineLevel="0" collapsed="false">
      <c r="A49" s="151" t="s">
        <v>105</v>
      </c>
      <c r="B49" s="152" t="n">
        <v>131</v>
      </c>
      <c r="C49" s="153" t="n">
        <v>162</v>
      </c>
      <c r="D49" s="153" t="n">
        <v>131</v>
      </c>
      <c r="E49" s="153" t="n">
        <v>162</v>
      </c>
      <c r="F49" s="153" t="n">
        <v>0</v>
      </c>
      <c r="G49" s="153" t="n">
        <v>0</v>
      </c>
      <c r="H49" s="153" t="n">
        <v>0</v>
      </c>
      <c r="I49" s="153" t="n">
        <v>71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3</v>
      </c>
    </row>
    <row r="50" customFormat="false" ht="13.2" hidden="false" customHeight="false" outlineLevel="0" collapsed="false">
      <c r="A50" s="151" t="s">
        <v>106</v>
      </c>
      <c r="B50" s="152" t="n">
        <v>153</v>
      </c>
      <c r="C50" s="153" t="n">
        <v>216</v>
      </c>
      <c r="D50" s="153" t="n">
        <v>153</v>
      </c>
      <c r="E50" s="153" t="n">
        <v>216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4" t="n">
        <v>0</v>
      </c>
    </row>
    <row r="51" customFormat="false" ht="13.8" hidden="false" customHeight="false" outlineLevel="0" collapsed="false">
      <c r="A51" s="155" t="s">
        <v>107</v>
      </c>
      <c r="B51" s="156" t="n">
        <v>838</v>
      </c>
      <c r="C51" s="157" t="n">
        <v>1067</v>
      </c>
      <c r="D51" s="157" t="n">
        <v>838</v>
      </c>
      <c r="E51" s="157" t="n">
        <v>1067</v>
      </c>
      <c r="F51" s="157" t="n">
        <v>0</v>
      </c>
      <c r="G51" s="157" t="n">
        <v>0</v>
      </c>
      <c r="H51" s="157" t="n">
        <v>0</v>
      </c>
      <c r="I51" s="157" t="n">
        <v>323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63</v>
      </c>
      <c r="S51" s="158" t="n">
        <v>6</v>
      </c>
    </row>
    <row r="52" customFormat="false" ht="13.2" hidden="false" customHeight="false" outlineLevel="0" collapsed="false">
      <c r="A52" s="151" t="s">
        <v>108</v>
      </c>
      <c r="B52" s="152" t="n">
        <v>282</v>
      </c>
      <c r="C52" s="153" t="n">
        <v>342</v>
      </c>
      <c r="D52" s="153" t="n">
        <v>282</v>
      </c>
      <c r="E52" s="153" t="n">
        <v>342</v>
      </c>
      <c r="F52" s="153" t="n">
        <v>0</v>
      </c>
      <c r="G52" s="153" t="n">
        <v>0</v>
      </c>
      <c r="H52" s="153" t="n">
        <v>0</v>
      </c>
      <c r="I52" s="153" t="n">
        <v>194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53</v>
      </c>
      <c r="S52" s="154" t="n">
        <v>0</v>
      </c>
    </row>
    <row r="53" customFormat="false" ht="13.2" hidden="false" customHeight="false" outlineLevel="0" collapsed="false">
      <c r="A53" s="151" t="s">
        <v>109</v>
      </c>
      <c r="B53" s="152" t="n">
        <v>80</v>
      </c>
      <c r="C53" s="153" t="n">
        <v>77</v>
      </c>
      <c r="D53" s="153" t="n">
        <v>80</v>
      </c>
      <c r="E53" s="153" t="n">
        <v>77</v>
      </c>
      <c r="F53" s="153" t="n">
        <v>0</v>
      </c>
      <c r="G53" s="153" t="n">
        <v>0</v>
      </c>
      <c r="H53" s="153" t="n">
        <v>0</v>
      </c>
      <c r="I53" s="153" t="n">
        <v>33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199</v>
      </c>
      <c r="C54" s="153" t="n">
        <v>227</v>
      </c>
      <c r="D54" s="153" t="n">
        <v>199</v>
      </c>
      <c r="E54" s="153" t="n">
        <v>227</v>
      </c>
      <c r="F54" s="153" t="n">
        <v>0</v>
      </c>
      <c r="G54" s="153" t="n">
        <v>1</v>
      </c>
      <c r="H54" s="153" t="n">
        <v>1</v>
      </c>
      <c r="I54" s="153" t="n">
        <v>77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2</v>
      </c>
      <c r="Q54" s="153" t="n">
        <v>1</v>
      </c>
      <c r="R54" s="153" t="n">
        <v>0</v>
      </c>
      <c r="S54" s="154" t="n">
        <v>0</v>
      </c>
    </row>
    <row r="55" customFormat="false" ht="13.2" hidden="false" customHeight="false" outlineLevel="0" collapsed="false">
      <c r="A55" s="151" t="s">
        <v>111</v>
      </c>
      <c r="B55" s="152" t="n">
        <v>53</v>
      </c>
      <c r="C55" s="153" t="n">
        <v>47</v>
      </c>
      <c r="D55" s="153" t="n">
        <v>53</v>
      </c>
      <c r="E55" s="153" t="n">
        <v>46</v>
      </c>
      <c r="F55" s="153" t="n">
        <v>0</v>
      </c>
      <c r="G55" s="153" t="n">
        <v>0</v>
      </c>
      <c r="H55" s="153" t="n">
        <v>0</v>
      </c>
      <c r="I55" s="153" t="n">
        <v>1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72</v>
      </c>
      <c r="C56" s="153" t="n">
        <v>101</v>
      </c>
      <c r="D56" s="153" t="n">
        <v>72</v>
      </c>
      <c r="E56" s="153" t="n">
        <v>101</v>
      </c>
      <c r="F56" s="153" t="n">
        <v>0</v>
      </c>
      <c r="G56" s="153" t="n">
        <v>7</v>
      </c>
      <c r="H56" s="153" t="n">
        <v>0</v>
      </c>
      <c r="I56" s="153" t="n">
        <v>54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4" t="n">
        <v>0</v>
      </c>
    </row>
    <row r="57" customFormat="false" ht="13.2" hidden="false" customHeight="false" outlineLevel="0" collapsed="false">
      <c r="A57" s="151" t="s">
        <v>114</v>
      </c>
      <c r="B57" s="152" t="n">
        <v>753</v>
      </c>
      <c r="C57" s="153" t="n">
        <v>699</v>
      </c>
      <c r="D57" s="153" t="n">
        <v>753</v>
      </c>
      <c r="E57" s="153" t="n">
        <v>699</v>
      </c>
      <c r="F57" s="153" t="n">
        <v>0</v>
      </c>
      <c r="G57" s="153" t="n">
        <v>7</v>
      </c>
      <c r="H57" s="153" t="n">
        <v>0</v>
      </c>
      <c r="I57" s="153" t="n">
        <v>161</v>
      </c>
      <c r="J57" s="153" t="n">
        <v>0</v>
      </c>
      <c r="K57" s="153" t="n">
        <v>158</v>
      </c>
      <c r="L57" s="153" t="n">
        <v>0</v>
      </c>
      <c r="M57" s="153" t="n">
        <v>42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4" t="n">
        <v>0</v>
      </c>
    </row>
    <row r="58" customFormat="false" ht="13.2" hidden="false" customHeight="false" outlineLevel="0" collapsed="false">
      <c r="A58" s="151" t="s">
        <v>115</v>
      </c>
      <c r="B58" s="152" t="n">
        <v>164</v>
      </c>
      <c r="C58" s="153" t="n">
        <v>156</v>
      </c>
      <c r="D58" s="153" t="n">
        <v>164</v>
      </c>
      <c r="E58" s="153" t="n">
        <v>156</v>
      </c>
      <c r="F58" s="153" t="n">
        <v>0</v>
      </c>
      <c r="G58" s="153" t="n">
        <v>0</v>
      </c>
      <c r="H58" s="153" t="n">
        <v>0</v>
      </c>
      <c r="I58" s="153" t="n">
        <v>41</v>
      </c>
      <c r="J58" s="153" t="n">
        <v>0</v>
      </c>
      <c r="K58" s="153" t="n">
        <v>49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1</v>
      </c>
      <c r="Q58" s="153" t="n">
        <v>0</v>
      </c>
      <c r="R58" s="153" t="n">
        <v>0</v>
      </c>
      <c r="S58" s="154" t="n">
        <v>0</v>
      </c>
    </row>
    <row r="59" customFormat="false" ht="13.2" hidden="false" customHeight="false" outlineLevel="0" collapsed="false">
      <c r="A59" s="151" t="s">
        <v>116</v>
      </c>
      <c r="B59" s="152" t="n">
        <v>222</v>
      </c>
      <c r="C59" s="153" t="n">
        <v>246</v>
      </c>
      <c r="D59" s="153" t="n">
        <v>222</v>
      </c>
      <c r="E59" s="153" t="n">
        <v>246</v>
      </c>
      <c r="F59" s="153" t="n">
        <v>0</v>
      </c>
      <c r="G59" s="153" t="n">
        <v>0</v>
      </c>
      <c r="H59" s="153" t="n">
        <v>0</v>
      </c>
      <c r="I59" s="153" t="n">
        <v>52</v>
      </c>
      <c r="J59" s="153" t="n">
        <v>0</v>
      </c>
      <c r="K59" s="153" t="n">
        <v>25</v>
      </c>
      <c r="L59" s="153" t="n">
        <v>0</v>
      </c>
      <c r="M59" s="153" t="n">
        <v>0</v>
      </c>
      <c r="N59" s="153" t="n">
        <v>0</v>
      </c>
      <c r="O59" s="153" t="n">
        <v>0</v>
      </c>
      <c r="P59" s="153" t="n">
        <v>0</v>
      </c>
      <c r="Q59" s="153" t="n">
        <v>0</v>
      </c>
      <c r="R59" s="153" t="n">
        <v>0</v>
      </c>
      <c r="S59" s="154" t="n">
        <v>1</v>
      </c>
    </row>
    <row r="60" customFormat="false" ht="13.2" hidden="false" customHeight="false" outlineLevel="0" collapsed="false">
      <c r="A60" s="151" t="s">
        <v>117</v>
      </c>
      <c r="B60" s="152" t="n">
        <v>192</v>
      </c>
      <c r="C60" s="153" t="n">
        <v>268</v>
      </c>
      <c r="D60" s="153" t="n">
        <v>192</v>
      </c>
      <c r="E60" s="153" t="n">
        <v>268</v>
      </c>
      <c r="F60" s="153" t="n">
        <v>0</v>
      </c>
      <c r="G60" s="153" t="n">
        <v>0</v>
      </c>
      <c r="H60" s="153" t="n">
        <v>0</v>
      </c>
      <c r="I60" s="153" t="n">
        <v>89</v>
      </c>
      <c r="J60" s="153" t="n">
        <v>0</v>
      </c>
      <c r="K60" s="153" t="n">
        <v>44</v>
      </c>
      <c r="L60" s="153" t="n">
        <v>0</v>
      </c>
      <c r="M60" s="153" t="n">
        <v>0</v>
      </c>
      <c r="N60" s="153" t="n">
        <v>0</v>
      </c>
      <c r="O60" s="153" t="n">
        <v>0</v>
      </c>
      <c r="P60" s="153" t="n">
        <v>0</v>
      </c>
      <c r="Q60" s="153" t="n">
        <v>0</v>
      </c>
      <c r="R60" s="153" t="n">
        <v>8</v>
      </c>
      <c r="S60" s="154" t="n">
        <v>0</v>
      </c>
    </row>
    <row r="61" customFormat="false" ht="13.2" hidden="false" customHeight="false" outlineLevel="0" collapsed="false">
      <c r="A61" s="151" t="s">
        <v>118</v>
      </c>
      <c r="B61" s="152" t="n">
        <v>115</v>
      </c>
      <c r="C61" s="153" t="n">
        <v>123</v>
      </c>
      <c r="D61" s="153" t="n">
        <v>115</v>
      </c>
      <c r="E61" s="153" t="n">
        <v>123</v>
      </c>
      <c r="F61" s="153" t="n">
        <v>0</v>
      </c>
      <c r="G61" s="153" t="n">
        <v>0</v>
      </c>
      <c r="H61" s="153" t="n">
        <v>0</v>
      </c>
      <c r="I61" s="153" t="n">
        <v>41</v>
      </c>
      <c r="J61" s="153" t="n">
        <v>0</v>
      </c>
      <c r="K61" s="153" t="n">
        <v>22</v>
      </c>
      <c r="L61" s="153" t="n">
        <v>0</v>
      </c>
      <c r="M61" s="153" t="n">
        <v>0</v>
      </c>
      <c r="N61" s="153" t="n">
        <v>0</v>
      </c>
      <c r="O61" s="153" t="n">
        <v>0</v>
      </c>
      <c r="P61" s="153" t="n">
        <v>0</v>
      </c>
      <c r="Q61" s="153" t="n">
        <v>0</v>
      </c>
      <c r="R61" s="153" t="n">
        <v>2</v>
      </c>
      <c r="S61" s="154" t="n">
        <v>4</v>
      </c>
    </row>
    <row r="62" customFormat="false" ht="13.2" hidden="false" customHeight="false" outlineLevel="0" collapsed="false">
      <c r="A62" s="151" t="s">
        <v>119</v>
      </c>
      <c r="B62" s="152" t="n">
        <v>60</v>
      </c>
      <c r="C62" s="153" t="n">
        <v>57</v>
      </c>
      <c r="D62" s="153" t="n">
        <v>59</v>
      </c>
      <c r="E62" s="153" t="n">
        <v>56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38</v>
      </c>
      <c r="L62" s="153" t="n">
        <v>0</v>
      </c>
      <c r="M62" s="153" t="n">
        <v>0</v>
      </c>
      <c r="N62" s="153" t="n">
        <v>0</v>
      </c>
      <c r="O62" s="153" t="n">
        <v>0</v>
      </c>
      <c r="P62" s="153" t="n">
        <v>1</v>
      </c>
      <c r="Q62" s="153" t="n">
        <v>1</v>
      </c>
      <c r="R62" s="153" t="n">
        <v>1</v>
      </c>
      <c r="S62" s="154" t="n">
        <v>2</v>
      </c>
    </row>
    <row r="63" customFormat="false" ht="13.2" hidden="false" customHeight="false" outlineLevel="0" collapsed="false">
      <c r="A63" s="151" t="s">
        <v>120</v>
      </c>
      <c r="B63" s="152" t="n">
        <v>116</v>
      </c>
      <c r="C63" s="153" t="n">
        <v>36</v>
      </c>
      <c r="D63" s="153" t="n">
        <v>116</v>
      </c>
      <c r="E63" s="153" t="n">
        <v>36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v>0</v>
      </c>
      <c r="K63" s="153" t="n">
        <v>14</v>
      </c>
      <c r="L63" s="153" t="n">
        <v>0</v>
      </c>
      <c r="M63" s="153" t="n">
        <v>0</v>
      </c>
      <c r="N63" s="153" t="n">
        <v>0</v>
      </c>
      <c r="O63" s="153" t="n">
        <v>0</v>
      </c>
      <c r="P63" s="153" t="n">
        <v>0</v>
      </c>
      <c r="Q63" s="153" t="n">
        <v>0</v>
      </c>
      <c r="R63" s="153" t="n">
        <v>1</v>
      </c>
      <c r="S63" s="154" t="n">
        <v>0</v>
      </c>
    </row>
    <row r="64" customFormat="false" ht="13.8" hidden="false" customHeight="false" outlineLevel="0" collapsed="false">
      <c r="A64" s="155" t="s">
        <v>121</v>
      </c>
      <c r="B64" s="156" t="n">
        <v>2308</v>
      </c>
      <c r="C64" s="157" t="n">
        <v>2379</v>
      </c>
      <c r="D64" s="157" t="n">
        <v>2307</v>
      </c>
      <c r="E64" s="157" t="n">
        <v>2377</v>
      </c>
      <c r="F64" s="157" t="n">
        <v>0</v>
      </c>
      <c r="G64" s="157" t="n">
        <v>15</v>
      </c>
      <c r="H64" s="157" t="n">
        <v>1</v>
      </c>
      <c r="I64" s="157" t="n">
        <v>743</v>
      </c>
      <c r="J64" s="157" t="n">
        <v>0</v>
      </c>
      <c r="K64" s="157" t="n">
        <v>350</v>
      </c>
      <c r="L64" s="157" t="n">
        <v>0</v>
      </c>
      <c r="M64" s="157" t="n">
        <v>42</v>
      </c>
      <c r="N64" s="157" t="n">
        <v>0</v>
      </c>
      <c r="O64" s="157" t="n">
        <v>0</v>
      </c>
      <c r="P64" s="157" t="n">
        <v>4</v>
      </c>
      <c r="Q64" s="157" t="n">
        <v>2</v>
      </c>
      <c r="R64" s="157" t="n">
        <v>65</v>
      </c>
      <c r="S64" s="158" t="n">
        <v>7</v>
      </c>
    </row>
    <row r="65" customFormat="false" ht="13.2" hidden="false" customHeight="false" outlineLevel="0" collapsed="false">
      <c r="A65" s="151" t="s">
        <v>123</v>
      </c>
      <c r="B65" s="152" t="n">
        <v>89</v>
      </c>
      <c r="C65" s="153" t="n">
        <v>82</v>
      </c>
      <c r="D65" s="153" t="n">
        <v>89</v>
      </c>
      <c r="E65" s="153" t="n">
        <v>82</v>
      </c>
      <c r="F65" s="153" t="n">
        <v>0</v>
      </c>
      <c r="G65" s="153" t="n">
        <v>0</v>
      </c>
      <c r="H65" s="153" t="n">
        <v>0</v>
      </c>
      <c r="I65" s="153" t="n">
        <v>7</v>
      </c>
      <c r="J65" s="153" t="n">
        <v>0</v>
      </c>
      <c r="K65" s="153" t="n">
        <v>7</v>
      </c>
      <c r="L65" s="153" t="n">
        <v>0</v>
      </c>
      <c r="M65" s="153" t="n">
        <v>0</v>
      </c>
      <c r="N65" s="153" t="n">
        <v>0</v>
      </c>
      <c r="O65" s="153" t="n">
        <v>7</v>
      </c>
      <c r="P65" s="153" t="n">
        <v>0</v>
      </c>
      <c r="Q65" s="153" t="n">
        <v>0</v>
      </c>
      <c r="R65" s="153" t="n">
        <v>0</v>
      </c>
      <c r="S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520</v>
      </c>
      <c r="C66" s="153" t="n">
        <v>476</v>
      </c>
      <c r="D66" s="153" t="n">
        <v>520</v>
      </c>
      <c r="E66" s="153" t="n">
        <v>476</v>
      </c>
      <c r="F66" s="153" t="n">
        <v>0</v>
      </c>
      <c r="G66" s="153" t="n">
        <v>0</v>
      </c>
      <c r="H66" s="153" t="n">
        <v>0</v>
      </c>
      <c r="I66" s="153" t="n">
        <v>127</v>
      </c>
      <c r="J66" s="153" t="n">
        <v>0</v>
      </c>
      <c r="K66" s="153" t="n">
        <v>63</v>
      </c>
      <c r="L66" s="153" t="n">
        <v>0</v>
      </c>
      <c r="M66" s="153" t="n">
        <v>0</v>
      </c>
      <c r="N66" s="153" t="n">
        <v>0</v>
      </c>
      <c r="O66" s="153" t="n">
        <v>0</v>
      </c>
      <c r="P66" s="153" t="n">
        <v>0</v>
      </c>
      <c r="Q66" s="153" t="n">
        <v>0</v>
      </c>
      <c r="R66" s="153" t="n">
        <v>0</v>
      </c>
      <c r="S66" s="154" t="n">
        <v>0</v>
      </c>
    </row>
    <row r="67" customFormat="false" ht="13.2" hidden="false" customHeight="false" outlineLevel="0" collapsed="false">
      <c r="A67" s="151" t="s">
        <v>126</v>
      </c>
      <c r="B67" s="152" t="n">
        <v>125</v>
      </c>
      <c r="C67" s="153" t="n">
        <v>116</v>
      </c>
      <c r="D67" s="153" t="n">
        <v>125</v>
      </c>
      <c r="E67" s="153" t="n">
        <v>116</v>
      </c>
      <c r="F67" s="153" t="n">
        <v>0</v>
      </c>
      <c r="G67" s="153" t="n">
        <v>0</v>
      </c>
      <c r="H67" s="153" t="n">
        <v>0</v>
      </c>
      <c r="I67" s="153" t="n">
        <v>39</v>
      </c>
      <c r="J67" s="153" t="n">
        <v>0</v>
      </c>
      <c r="K67" s="153" t="n">
        <v>32</v>
      </c>
      <c r="L67" s="153" t="n">
        <v>0</v>
      </c>
      <c r="M67" s="153" t="n">
        <v>0</v>
      </c>
      <c r="N67" s="153" t="n">
        <v>0</v>
      </c>
      <c r="O67" s="153" t="n">
        <v>0</v>
      </c>
      <c r="P67" s="153" t="n">
        <v>0</v>
      </c>
      <c r="Q67" s="153" t="n">
        <v>0</v>
      </c>
      <c r="R67" s="153" t="n">
        <v>0</v>
      </c>
      <c r="S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36</v>
      </c>
      <c r="C68" s="153" t="n">
        <v>92</v>
      </c>
      <c r="D68" s="153" t="n">
        <v>36</v>
      </c>
      <c r="E68" s="153" t="n">
        <v>92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0</v>
      </c>
      <c r="M68" s="153" t="n">
        <v>0</v>
      </c>
      <c r="N68" s="153" t="n">
        <v>0</v>
      </c>
      <c r="O68" s="153" t="n">
        <v>0</v>
      </c>
      <c r="P68" s="153" t="n">
        <v>0</v>
      </c>
      <c r="Q68" s="153" t="n">
        <v>0</v>
      </c>
      <c r="R68" s="153" t="n">
        <v>29</v>
      </c>
      <c r="S68" s="154" t="n">
        <v>0</v>
      </c>
    </row>
    <row r="69" customFormat="false" ht="13.2" hidden="false" customHeight="false" outlineLevel="0" collapsed="false">
      <c r="A69" s="151" t="s">
        <v>128</v>
      </c>
      <c r="B69" s="152" t="n">
        <v>98</v>
      </c>
      <c r="C69" s="153" t="n">
        <v>183</v>
      </c>
      <c r="D69" s="153" t="n">
        <v>98</v>
      </c>
      <c r="E69" s="153" t="n">
        <v>183</v>
      </c>
      <c r="F69" s="153" t="n">
        <v>0</v>
      </c>
      <c r="G69" s="153" t="n">
        <v>0</v>
      </c>
      <c r="H69" s="153" t="n">
        <v>0</v>
      </c>
      <c r="I69" s="153" t="n">
        <v>39</v>
      </c>
      <c r="J69" s="153" t="n">
        <v>0</v>
      </c>
      <c r="K69" s="153" t="n">
        <v>33</v>
      </c>
      <c r="L69" s="153" t="n">
        <v>0</v>
      </c>
      <c r="M69" s="153" t="n">
        <v>0</v>
      </c>
      <c r="N69" s="153" t="n">
        <v>0</v>
      </c>
      <c r="O69" s="153" t="n">
        <v>0</v>
      </c>
      <c r="P69" s="153" t="n">
        <v>0</v>
      </c>
      <c r="Q69" s="153" t="n">
        <v>0</v>
      </c>
      <c r="R69" s="153" t="n">
        <v>34</v>
      </c>
      <c r="S69" s="154" t="n">
        <v>0</v>
      </c>
    </row>
    <row r="70" customFormat="false" ht="13.2" hidden="false" customHeight="false" outlineLevel="0" collapsed="false">
      <c r="A70" s="151" t="s">
        <v>129</v>
      </c>
      <c r="B70" s="152" t="n">
        <v>105</v>
      </c>
      <c r="C70" s="153" t="n">
        <v>160</v>
      </c>
      <c r="D70" s="153" t="n">
        <v>105</v>
      </c>
      <c r="E70" s="153" t="n">
        <v>160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0</v>
      </c>
      <c r="L70" s="153" t="n">
        <v>0</v>
      </c>
      <c r="M70" s="153" t="n">
        <v>0</v>
      </c>
      <c r="N70" s="153" t="n">
        <v>0</v>
      </c>
      <c r="O70" s="153" t="n">
        <v>0</v>
      </c>
      <c r="P70" s="153" t="n">
        <v>0</v>
      </c>
      <c r="Q70" s="153" t="n">
        <v>0</v>
      </c>
      <c r="R70" s="153" t="n">
        <v>35</v>
      </c>
      <c r="S70" s="154" t="n">
        <v>0</v>
      </c>
    </row>
    <row r="71" customFormat="false" ht="13.2" hidden="false" customHeight="false" outlineLevel="0" collapsed="false">
      <c r="A71" s="151" t="s">
        <v>131</v>
      </c>
      <c r="B71" s="152" t="n">
        <v>586</v>
      </c>
      <c r="C71" s="153" t="n">
        <v>644</v>
      </c>
      <c r="D71" s="153" t="n">
        <v>581</v>
      </c>
      <c r="E71" s="153" t="n">
        <v>640</v>
      </c>
      <c r="F71" s="153" t="n">
        <v>0</v>
      </c>
      <c r="G71" s="153" t="n">
        <v>0</v>
      </c>
      <c r="H71" s="153" t="n">
        <v>1</v>
      </c>
      <c r="I71" s="153" t="n">
        <v>203</v>
      </c>
      <c r="J71" s="153" t="n">
        <v>0</v>
      </c>
      <c r="K71" s="153" t="n">
        <v>22</v>
      </c>
      <c r="L71" s="153" t="n">
        <v>0</v>
      </c>
      <c r="M71" s="153" t="n">
        <v>0</v>
      </c>
      <c r="N71" s="153" t="n">
        <v>0</v>
      </c>
      <c r="O71" s="153" t="n">
        <v>0</v>
      </c>
      <c r="P71" s="153" t="n">
        <v>4</v>
      </c>
      <c r="Q71" s="153" t="n">
        <v>4</v>
      </c>
      <c r="R71" s="153" t="n">
        <v>67</v>
      </c>
      <c r="S71" s="154" t="n">
        <v>3</v>
      </c>
    </row>
    <row r="72" customFormat="false" ht="13.2" hidden="false" customHeight="false" outlineLevel="0" collapsed="false">
      <c r="A72" s="151" t="s">
        <v>132</v>
      </c>
      <c r="B72" s="152" t="n">
        <v>185</v>
      </c>
      <c r="C72" s="153" t="n">
        <v>180</v>
      </c>
      <c r="D72" s="153" t="n">
        <v>184</v>
      </c>
      <c r="E72" s="153" t="n">
        <v>172</v>
      </c>
      <c r="F72" s="153" t="n">
        <v>0</v>
      </c>
      <c r="G72" s="153" t="n">
        <v>1</v>
      </c>
      <c r="H72" s="153" t="n">
        <v>1</v>
      </c>
      <c r="I72" s="153" t="n">
        <v>70</v>
      </c>
      <c r="J72" s="153" t="n">
        <v>0</v>
      </c>
      <c r="K72" s="153" t="n">
        <v>12</v>
      </c>
      <c r="L72" s="153" t="n">
        <v>0</v>
      </c>
      <c r="M72" s="153" t="n">
        <v>0</v>
      </c>
      <c r="N72" s="153" t="n">
        <v>0</v>
      </c>
      <c r="O72" s="153" t="n">
        <v>1</v>
      </c>
      <c r="P72" s="153" t="n">
        <v>0</v>
      </c>
      <c r="Q72" s="153" t="n">
        <v>0</v>
      </c>
      <c r="R72" s="153" t="n">
        <v>3</v>
      </c>
      <c r="S72" s="154" t="n">
        <v>14</v>
      </c>
    </row>
    <row r="73" customFormat="false" ht="13.8" hidden="false" customHeight="false" outlineLevel="0" collapsed="false">
      <c r="A73" s="155" t="s">
        <v>133</v>
      </c>
      <c r="B73" s="156" t="n">
        <v>1744</v>
      </c>
      <c r="C73" s="157" t="n">
        <v>1933</v>
      </c>
      <c r="D73" s="157" t="n">
        <v>1738</v>
      </c>
      <c r="E73" s="157" t="n">
        <v>1921</v>
      </c>
      <c r="F73" s="157" t="n">
        <v>0</v>
      </c>
      <c r="G73" s="157" t="n">
        <v>1</v>
      </c>
      <c r="H73" s="157" t="n">
        <v>2</v>
      </c>
      <c r="I73" s="157" t="n">
        <v>485</v>
      </c>
      <c r="J73" s="157" t="n">
        <v>0</v>
      </c>
      <c r="K73" s="157" t="n">
        <v>169</v>
      </c>
      <c r="L73" s="157" t="n">
        <v>0</v>
      </c>
      <c r="M73" s="157" t="n">
        <v>0</v>
      </c>
      <c r="N73" s="157" t="n">
        <v>0</v>
      </c>
      <c r="O73" s="157" t="n">
        <v>8</v>
      </c>
      <c r="P73" s="157" t="n">
        <v>4</v>
      </c>
      <c r="Q73" s="157" t="n">
        <v>4</v>
      </c>
      <c r="R73" s="157" t="n">
        <v>168</v>
      </c>
      <c r="S73" s="158" t="n">
        <v>17</v>
      </c>
    </row>
    <row r="74" customFormat="false" ht="16.2" hidden="false" customHeight="false" outlineLevel="0" collapsed="false">
      <c r="A74" s="159" t="s">
        <v>134</v>
      </c>
      <c r="B74" s="160" t="n">
        <v>12564</v>
      </c>
      <c r="C74" s="161" t="n">
        <v>13999</v>
      </c>
      <c r="D74" s="161" t="n">
        <v>12549</v>
      </c>
      <c r="E74" s="161" t="n">
        <v>13978</v>
      </c>
      <c r="F74" s="161" t="n">
        <v>2</v>
      </c>
      <c r="G74" s="161" t="n">
        <v>80</v>
      </c>
      <c r="H74" s="161" t="n">
        <v>22</v>
      </c>
      <c r="I74" s="161" t="n">
        <v>4567</v>
      </c>
      <c r="J74" s="161" t="n">
        <v>0</v>
      </c>
      <c r="K74" s="161" t="n">
        <v>833</v>
      </c>
      <c r="L74" s="161" t="n">
        <v>0</v>
      </c>
      <c r="M74" s="161" t="n">
        <v>164</v>
      </c>
      <c r="N74" s="161" t="n">
        <v>3</v>
      </c>
      <c r="O74" s="161" t="n">
        <v>11</v>
      </c>
      <c r="P74" s="161" t="n">
        <v>11</v>
      </c>
      <c r="Q74" s="161" t="n">
        <v>11</v>
      </c>
      <c r="R74" s="161" t="n">
        <v>663</v>
      </c>
      <c r="S74" s="162" t="n">
        <v>50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0.32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8</v>
      </c>
    </row>
    <row r="2" customFormat="false" ht="13.2" hidden="false" customHeight="false" outlineLevel="0" collapsed="false">
      <c r="A2" s="132" t="s">
        <v>31</v>
      </c>
      <c r="B2" s="133" t="s">
        <v>239</v>
      </c>
      <c r="C2" s="133"/>
      <c r="D2" s="133"/>
      <c r="E2" s="133"/>
      <c r="F2" s="133"/>
      <c r="G2" s="133"/>
      <c r="H2" s="135" t="s">
        <v>240</v>
      </c>
      <c r="I2" s="135"/>
      <c r="J2" s="135"/>
      <c r="K2" s="135"/>
      <c r="L2" s="135"/>
      <c r="M2" s="135"/>
    </row>
    <row r="3" customFormat="false" ht="13.2" hidden="false" customHeight="false" outlineLevel="0" collapsed="false">
      <c r="A3" s="132"/>
      <c r="B3" s="237"/>
      <c r="C3" s="238" t="s">
        <v>44</v>
      </c>
      <c r="D3" s="137" t="s">
        <v>241</v>
      </c>
      <c r="E3" s="137"/>
      <c r="F3" s="137"/>
      <c r="G3" s="137"/>
      <c r="H3" s="142" t="s">
        <v>35</v>
      </c>
      <c r="I3" s="238" t="s">
        <v>44</v>
      </c>
      <c r="J3" s="141" t="s">
        <v>241</v>
      </c>
      <c r="K3" s="141"/>
      <c r="L3" s="141"/>
      <c r="M3" s="141"/>
    </row>
    <row r="4" customFormat="false" ht="13.2" hidden="false" customHeight="false" outlineLevel="0" collapsed="false">
      <c r="A4" s="132"/>
      <c r="B4" s="232" t="s">
        <v>35</v>
      </c>
      <c r="C4" s="238"/>
      <c r="D4" s="137" t="s">
        <v>42</v>
      </c>
      <c r="E4" s="137"/>
      <c r="F4" s="140" t="s">
        <v>43</v>
      </c>
      <c r="G4" s="140"/>
      <c r="H4" s="142"/>
      <c r="I4" s="238"/>
      <c r="J4" s="137" t="s">
        <v>42</v>
      </c>
      <c r="K4" s="137"/>
      <c r="L4" s="141" t="s">
        <v>43</v>
      </c>
      <c r="M4" s="141"/>
    </row>
    <row r="5" customFormat="false" ht="13.2" hidden="false" customHeight="false" outlineLevel="0" collapsed="false">
      <c r="A5" s="132"/>
      <c r="B5" s="232" t="s">
        <v>242</v>
      </c>
      <c r="C5" s="239" t="s">
        <v>243</v>
      </c>
      <c r="D5" s="142" t="s">
        <v>35</v>
      </c>
      <c r="E5" s="143" t="s">
        <v>44</v>
      </c>
      <c r="F5" s="138" t="s">
        <v>35</v>
      </c>
      <c r="G5" s="143" t="s">
        <v>44</v>
      </c>
      <c r="H5" s="142"/>
      <c r="I5" s="239" t="s">
        <v>243</v>
      </c>
      <c r="J5" s="142" t="s">
        <v>35</v>
      </c>
      <c r="K5" s="143" t="s">
        <v>44</v>
      </c>
      <c r="L5" s="142" t="s">
        <v>35</v>
      </c>
      <c r="M5" s="145" t="s">
        <v>44</v>
      </c>
    </row>
    <row r="6" customFormat="false" ht="13.8" hidden="false" customHeight="false" outlineLevel="0" collapsed="false">
      <c r="A6" s="132"/>
      <c r="B6" s="136" t="s">
        <v>244</v>
      </c>
      <c r="C6" s="239"/>
      <c r="D6" s="142"/>
      <c r="E6" s="142" t="s">
        <v>243</v>
      </c>
      <c r="F6" s="138"/>
      <c r="G6" s="142" t="s">
        <v>243</v>
      </c>
      <c r="H6" s="142"/>
      <c r="I6" s="239"/>
      <c r="J6" s="142"/>
      <c r="K6" s="142" t="s">
        <v>243</v>
      </c>
      <c r="L6" s="142"/>
      <c r="M6" s="146" t="s">
        <v>243</v>
      </c>
    </row>
    <row r="7" customFormat="false" ht="13.2" hidden="false" customHeight="false" outlineLevel="0" collapsed="false">
      <c r="A7" s="147" t="s">
        <v>47</v>
      </c>
      <c r="B7" s="148" t="n">
        <v>59</v>
      </c>
      <c r="C7" s="149" t="n">
        <v>53</v>
      </c>
      <c r="D7" s="149" t="n">
        <v>26</v>
      </c>
      <c r="E7" s="149" t="n">
        <v>26</v>
      </c>
      <c r="F7" s="149" t="n">
        <v>33</v>
      </c>
      <c r="G7" s="149" t="n">
        <v>27</v>
      </c>
      <c r="H7" s="149" t="n">
        <v>13</v>
      </c>
      <c r="I7" s="149" t="n">
        <v>10</v>
      </c>
      <c r="J7" s="149" t="n">
        <v>2</v>
      </c>
      <c r="K7" s="149" t="n">
        <v>2</v>
      </c>
      <c r="L7" s="149" t="n">
        <v>11</v>
      </c>
      <c r="M7" s="150" t="n">
        <v>8</v>
      </c>
    </row>
    <row r="8" customFormat="false" ht="13.2" hidden="false" customHeight="false" outlineLevel="0" collapsed="false">
      <c r="A8" s="151" t="s">
        <v>48</v>
      </c>
      <c r="B8" s="152" t="n">
        <v>34</v>
      </c>
      <c r="C8" s="153" t="n">
        <v>31</v>
      </c>
      <c r="D8" s="153" t="n">
        <v>13</v>
      </c>
      <c r="E8" s="153" t="n">
        <v>13</v>
      </c>
      <c r="F8" s="153" t="n">
        <v>21</v>
      </c>
      <c r="G8" s="153" t="n">
        <v>18</v>
      </c>
      <c r="H8" s="153" t="n">
        <v>2</v>
      </c>
      <c r="I8" s="153" t="n">
        <v>2</v>
      </c>
      <c r="J8" s="153" t="n">
        <v>1</v>
      </c>
      <c r="K8" s="153" t="n">
        <v>1</v>
      </c>
      <c r="L8" s="153" t="n">
        <v>1</v>
      </c>
      <c r="M8" s="154" t="n">
        <v>1</v>
      </c>
    </row>
    <row r="9" customFormat="false" ht="13.2" hidden="false" customHeight="false" outlineLevel="0" collapsed="false">
      <c r="A9" s="151" t="s">
        <v>49</v>
      </c>
      <c r="B9" s="152" t="n">
        <v>25</v>
      </c>
      <c r="C9" s="153" t="n">
        <v>24</v>
      </c>
      <c r="D9" s="153" t="n">
        <v>12</v>
      </c>
      <c r="E9" s="153" t="n">
        <v>12</v>
      </c>
      <c r="F9" s="153" t="n">
        <v>13</v>
      </c>
      <c r="G9" s="153" t="n">
        <v>12</v>
      </c>
      <c r="H9" s="153" t="n">
        <v>25</v>
      </c>
      <c r="I9" s="153" t="n">
        <v>17</v>
      </c>
      <c r="J9" s="153" t="n">
        <v>6</v>
      </c>
      <c r="K9" s="153" t="n">
        <v>4</v>
      </c>
      <c r="L9" s="153" t="n">
        <v>19</v>
      </c>
      <c r="M9" s="154" t="n">
        <v>13</v>
      </c>
    </row>
    <row r="10" customFormat="false" ht="13.2" hidden="false" customHeight="false" outlineLevel="0" collapsed="false">
      <c r="A10" s="151" t="s">
        <v>50</v>
      </c>
      <c r="B10" s="152" t="n">
        <v>39</v>
      </c>
      <c r="C10" s="153" t="n">
        <v>36</v>
      </c>
      <c r="D10" s="153" t="n">
        <v>14</v>
      </c>
      <c r="E10" s="153" t="n">
        <v>14</v>
      </c>
      <c r="F10" s="153" t="n">
        <v>25</v>
      </c>
      <c r="G10" s="153" t="n">
        <v>22</v>
      </c>
      <c r="H10" s="153" t="n">
        <v>3</v>
      </c>
      <c r="I10" s="153" t="n">
        <v>2</v>
      </c>
      <c r="J10" s="153" t="n">
        <v>1</v>
      </c>
      <c r="K10" s="153" t="n">
        <v>0</v>
      </c>
      <c r="L10" s="153" t="n">
        <v>2</v>
      </c>
      <c r="M10" s="154" t="n">
        <v>2</v>
      </c>
    </row>
    <row r="11" customFormat="false" ht="13.2" hidden="false" customHeight="false" outlineLevel="0" collapsed="false">
      <c r="A11" s="151" t="s">
        <v>51</v>
      </c>
      <c r="B11" s="152" t="n">
        <v>88</v>
      </c>
      <c r="C11" s="153" t="n">
        <v>79</v>
      </c>
      <c r="D11" s="153" t="n">
        <v>41</v>
      </c>
      <c r="E11" s="153" t="n">
        <v>41</v>
      </c>
      <c r="F11" s="153" t="n">
        <v>47</v>
      </c>
      <c r="G11" s="153" t="n">
        <v>38</v>
      </c>
      <c r="H11" s="153" t="n">
        <v>27</v>
      </c>
      <c r="I11" s="153" t="n">
        <v>22</v>
      </c>
      <c r="J11" s="153" t="n">
        <v>3</v>
      </c>
      <c r="K11" s="153" t="n">
        <v>3</v>
      </c>
      <c r="L11" s="153" t="n">
        <v>24</v>
      </c>
      <c r="M11" s="154" t="n">
        <v>19</v>
      </c>
    </row>
    <row r="12" customFormat="false" ht="13.2" hidden="false" customHeight="false" outlineLevel="0" collapsed="false">
      <c r="A12" s="151" t="s">
        <v>52</v>
      </c>
      <c r="B12" s="152" t="n">
        <v>34</v>
      </c>
      <c r="C12" s="153" t="n">
        <v>29</v>
      </c>
      <c r="D12" s="153" t="n">
        <v>13</v>
      </c>
      <c r="E12" s="153" t="n">
        <v>13</v>
      </c>
      <c r="F12" s="153" t="n">
        <v>21</v>
      </c>
      <c r="G12" s="153" t="n">
        <v>16</v>
      </c>
      <c r="H12" s="153" t="n">
        <v>5</v>
      </c>
      <c r="I12" s="153" t="n">
        <v>4</v>
      </c>
      <c r="J12" s="153" t="n">
        <v>1</v>
      </c>
      <c r="K12" s="153" t="n">
        <v>1</v>
      </c>
      <c r="L12" s="153" t="n">
        <v>4</v>
      </c>
      <c r="M12" s="154" t="n">
        <v>3</v>
      </c>
    </row>
    <row r="13" customFormat="false" ht="13.8" hidden="false" customHeight="false" outlineLevel="0" collapsed="false">
      <c r="A13" s="155" t="s">
        <v>55</v>
      </c>
      <c r="B13" s="156" t="n">
        <v>279</v>
      </c>
      <c r="C13" s="157" t="n">
        <v>252</v>
      </c>
      <c r="D13" s="157" t="n">
        <v>119</v>
      </c>
      <c r="E13" s="157" t="n">
        <v>119</v>
      </c>
      <c r="F13" s="157" t="n">
        <v>160</v>
      </c>
      <c r="G13" s="157" t="n">
        <v>133</v>
      </c>
      <c r="H13" s="157" t="n">
        <v>75</v>
      </c>
      <c r="I13" s="157" t="n">
        <v>57</v>
      </c>
      <c r="J13" s="157" t="n">
        <v>14</v>
      </c>
      <c r="K13" s="157" t="n">
        <v>11</v>
      </c>
      <c r="L13" s="157" t="n">
        <v>61</v>
      </c>
      <c r="M13" s="158" t="n">
        <v>46</v>
      </c>
    </row>
    <row r="14" customFormat="false" ht="13.2" hidden="false" customHeight="false" outlineLevel="0" collapsed="false">
      <c r="A14" s="151" t="s">
        <v>56</v>
      </c>
      <c r="B14" s="152" t="n">
        <v>22</v>
      </c>
      <c r="C14" s="153" t="n">
        <v>21</v>
      </c>
      <c r="D14" s="153" t="n">
        <v>8</v>
      </c>
      <c r="E14" s="153" t="n">
        <v>7</v>
      </c>
      <c r="F14" s="153" t="n">
        <v>14</v>
      </c>
      <c r="G14" s="153" t="n">
        <v>14</v>
      </c>
      <c r="H14" s="153" t="n">
        <v>6</v>
      </c>
      <c r="I14" s="153" t="n">
        <v>3</v>
      </c>
      <c r="J14" s="153" t="n">
        <v>1</v>
      </c>
      <c r="K14" s="153" t="n">
        <v>1</v>
      </c>
      <c r="L14" s="153" t="n">
        <v>5</v>
      </c>
      <c r="M14" s="154" t="n">
        <v>2</v>
      </c>
    </row>
    <row r="15" customFormat="false" ht="13.2" hidden="false" customHeight="false" outlineLevel="0" collapsed="false">
      <c r="A15" s="151" t="s">
        <v>57</v>
      </c>
      <c r="B15" s="152" t="n">
        <v>15</v>
      </c>
      <c r="C15" s="153" t="n">
        <v>14</v>
      </c>
      <c r="D15" s="153" t="n">
        <v>7</v>
      </c>
      <c r="E15" s="153" t="n">
        <v>7</v>
      </c>
      <c r="F15" s="153" t="n">
        <v>8</v>
      </c>
      <c r="G15" s="153" t="n">
        <v>7</v>
      </c>
      <c r="H15" s="153" t="n">
        <v>4</v>
      </c>
      <c r="I15" s="153" t="n">
        <v>3</v>
      </c>
      <c r="J15" s="153" t="n">
        <v>1</v>
      </c>
      <c r="K15" s="153" t="n">
        <v>1</v>
      </c>
      <c r="L15" s="153" t="n">
        <v>3</v>
      </c>
      <c r="M15" s="154" t="n">
        <v>2</v>
      </c>
    </row>
    <row r="16" customFormat="false" ht="13.2" hidden="false" customHeight="false" outlineLevel="0" collapsed="false">
      <c r="A16" s="151" t="s">
        <v>58</v>
      </c>
      <c r="B16" s="152" t="n">
        <v>16</v>
      </c>
      <c r="C16" s="153" t="n">
        <v>13</v>
      </c>
      <c r="D16" s="153" t="n">
        <v>6</v>
      </c>
      <c r="E16" s="153" t="n">
        <v>6</v>
      </c>
      <c r="F16" s="153" t="n">
        <v>10</v>
      </c>
      <c r="G16" s="153" t="n">
        <v>7</v>
      </c>
      <c r="H16" s="153" t="n">
        <v>2</v>
      </c>
      <c r="I16" s="153" t="n">
        <v>0</v>
      </c>
      <c r="J16" s="153" t="n">
        <v>1</v>
      </c>
      <c r="K16" s="153" t="n">
        <v>0</v>
      </c>
      <c r="L16" s="153" t="n">
        <v>1</v>
      </c>
      <c r="M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16</v>
      </c>
      <c r="C17" s="153" t="n">
        <v>15</v>
      </c>
      <c r="D17" s="153" t="n">
        <v>6</v>
      </c>
      <c r="E17" s="153" t="n">
        <v>6</v>
      </c>
      <c r="F17" s="153" t="n">
        <v>10</v>
      </c>
      <c r="G17" s="153" t="n">
        <v>9</v>
      </c>
      <c r="H17" s="153" t="n">
        <v>3</v>
      </c>
      <c r="I17" s="153" t="n">
        <v>2</v>
      </c>
      <c r="J17" s="153" t="n">
        <v>0</v>
      </c>
      <c r="K17" s="153" t="n">
        <v>0</v>
      </c>
      <c r="L17" s="153" t="n">
        <v>3</v>
      </c>
      <c r="M17" s="154" t="n">
        <v>2</v>
      </c>
    </row>
    <row r="18" customFormat="false" ht="13.2" hidden="false" customHeight="false" outlineLevel="0" collapsed="false">
      <c r="A18" s="151" t="s">
        <v>62</v>
      </c>
      <c r="B18" s="152" t="n">
        <v>37</v>
      </c>
      <c r="C18" s="153" t="n">
        <v>33</v>
      </c>
      <c r="D18" s="153" t="n">
        <v>17</v>
      </c>
      <c r="E18" s="153" t="n">
        <v>15</v>
      </c>
      <c r="F18" s="153" t="n">
        <v>20</v>
      </c>
      <c r="G18" s="153" t="n">
        <v>18</v>
      </c>
      <c r="H18" s="153" t="n">
        <v>7</v>
      </c>
      <c r="I18" s="153" t="n">
        <v>6</v>
      </c>
      <c r="J18" s="153" t="n">
        <v>2</v>
      </c>
      <c r="K18" s="153" t="n">
        <v>2</v>
      </c>
      <c r="L18" s="153" t="n">
        <v>5</v>
      </c>
      <c r="M18" s="154" t="n">
        <v>4</v>
      </c>
    </row>
    <row r="19" customFormat="false" ht="13.8" hidden="false" customHeight="false" outlineLevel="0" collapsed="false">
      <c r="A19" s="155" t="s">
        <v>63</v>
      </c>
      <c r="B19" s="156" t="n">
        <v>106</v>
      </c>
      <c r="C19" s="157" t="n">
        <v>96</v>
      </c>
      <c r="D19" s="157" t="n">
        <v>44</v>
      </c>
      <c r="E19" s="157" t="n">
        <v>41</v>
      </c>
      <c r="F19" s="157" t="n">
        <v>62</v>
      </c>
      <c r="G19" s="157" t="n">
        <v>55</v>
      </c>
      <c r="H19" s="157" t="n">
        <v>22</v>
      </c>
      <c r="I19" s="157" t="n">
        <v>14</v>
      </c>
      <c r="J19" s="157" t="n">
        <v>5</v>
      </c>
      <c r="K19" s="157" t="n">
        <v>4</v>
      </c>
      <c r="L19" s="157" t="n">
        <v>17</v>
      </c>
      <c r="M19" s="158" t="n">
        <v>10</v>
      </c>
    </row>
    <row r="20" customFormat="false" ht="13.2" hidden="false" customHeight="false" outlineLevel="0" collapsed="false">
      <c r="A20" s="151" t="s">
        <v>65</v>
      </c>
      <c r="B20" s="152" t="n">
        <v>26</v>
      </c>
      <c r="C20" s="153" t="n">
        <v>26</v>
      </c>
      <c r="D20" s="153" t="n">
        <v>11</v>
      </c>
      <c r="E20" s="153" t="n">
        <v>11</v>
      </c>
      <c r="F20" s="153" t="n">
        <v>15</v>
      </c>
      <c r="G20" s="153" t="n">
        <v>15</v>
      </c>
      <c r="H20" s="153" t="n">
        <v>3</v>
      </c>
      <c r="I20" s="153" t="n">
        <v>1</v>
      </c>
      <c r="J20" s="153" t="n">
        <v>1</v>
      </c>
      <c r="K20" s="153" t="n">
        <v>1</v>
      </c>
      <c r="L20" s="153" t="n">
        <v>2</v>
      </c>
      <c r="M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27</v>
      </c>
      <c r="C21" s="153" t="n">
        <v>24</v>
      </c>
      <c r="D21" s="153" t="n">
        <v>9</v>
      </c>
      <c r="E21" s="153" t="n">
        <v>9</v>
      </c>
      <c r="F21" s="153" t="n">
        <v>18</v>
      </c>
      <c r="G21" s="153" t="n">
        <v>15</v>
      </c>
      <c r="H21" s="153" t="n">
        <v>5</v>
      </c>
      <c r="I21" s="153" t="n">
        <v>3</v>
      </c>
      <c r="J21" s="153" t="n">
        <v>0</v>
      </c>
      <c r="K21" s="153" t="n">
        <v>0</v>
      </c>
      <c r="L21" s="153" t="n">
        <v>5</v>
      </c>
      <c r="M21" s="154" t="n">
        <v>3</v>
      </c>
    </row>
    <row r="22" customFormat="false" ht="13.2" hidden="false" customHeight="false" outlineLevel="0" collapsed="false">
      <c r="A22" s="151" t="s">
        <v>68</v>
      </c>
      <c r="B22" s="152" t="n">
        <v>11</v>
      </c>
      <c r="C22" s="153" t="n">
        <v>9</v>
      </c>
      <c r="D22" s="153" t="n">
        <v>7</v>
      </c>
      <c r="E22" s="153" t="n">
        <v>7</v>
      </c>
      <c r="F22" s="153" t="n">
        <v>4</v>
      </c>
      <c r="G22" s="153" t="n">
        <v>2</v>
      </c>
      <c r="H22" s="153" t="n">
        <v>8</v>
      </c>
      <c r="I22" s="153" t="n">
        <v>4</v>
      </c>
      <c r="J22" s="153" t="n">
        <v>3</v>
      </c>
      <c r="K22" s="153" t="n">
        <v>1</v>
      </c>
      <c r="L22" s="153" t="n">
        <v>5</v>
      </c>
      <c r="M22" s="154" t="n">
        <v>3</v>
      </c>
    </row>
    <row r="23" customFormat="false" ht="13.2" hidden="false" customHeight="false" outlineLevel="0" collapsed="false">
      <c r="A23" s="151" t="s">
        <v>69</v>
      </c>
      <c r="B23" s="152" t="n">
        <v>15</v>
      </c>
      <c r="C23" s="153" t="n">
        <v>12</v>
      </c>
      <c r="D23" s="153" t="n">
        <v>5</v>
      </c>
      <c r="E23" s="153" t="n">
        <v>5</v>
      </c>
      <c r="F23" s="153" t="n">
        <v>10</v>
      </c>
      <c r="G23" s="153" t="n">
        <v>7</v>
      </c>
      <c r="H23" s="153" t="n">
        <v>4</v>
      </c>
      <c r="I23" s="153" t="n">
        <v>1</v>
      </c>
      <c r="J23" s="153" t="n">
        <v>0</v>
      </c>
      <c r="K23" s="153" t="n">
        <v>0</v>
      </c>
      <c r="L23" s="153" t="n">
        <v>4</v>
      </c>
      <c r="M23" s="154" t="n">
        <v>1</v>
      </c>
    </row>
    <row r="24" customFormat="false" ht="13.2" hidden="false" customHeight="false" outlineLevel="0" collapsed="false">
      <c r="A24" s="151" t="s">
        <v>70</v>
      </c>
      <c r="B24" s="152" t="n">
        <v>17</v>
      </c>
      <c r="C24" s="153" t="n">
        <v>15</v>
      </c>
      <c r="D24" s="153" t="n">
        <v>8</v>
      </c>
      <c r="E24" s="153" t="n">
        <v>8</v>
      </c>
      <c r="F24" s="153" t="n">
        <v>9</v>
      </c>
      <c r="G24" s="153" t="n">
        <v>7</v>
      </c>
      <c r="H24" s="153" t="n">
        <v>3</v>
      </c>
      <c r="I24" s="153" t="n">
        <v>2</v>
      </c>
      <c r="J24" s="153" t="n">
        <v>1</v>
      </c>
      <c r="K24" s="153" t="n">
        <v>0</v>
      </c>
      <c r="L24" s="153" t="n">
        <v>2</v>
      </c>
      <c r="M24" s="154" t="n">
        <v>2</v>
      </c>
    </row>
    <row r="25" customFormat="false" ht="13.2" hidden="false" customHeight="false" outlineLevel="0" collapsed="false">
      <c r="A25" s="151" t="s">
        <v>71</v>
      </c>
      <c r="B25" s="152" t="n">
        <v>12</v>
      </c>
      <c r="C25" s="153" t="n">
        <v>9</v>
      </c>
      <c r="D25" s="153" t="n">
        <v>4</v>
      </c>
      <c r="E25" s="153" t="n">
        <v>4</v>
      </c>
      <c r="F25" s="153" t="n">
        <v>8</v>
      </c>
      <c r="G25" s="153" t="n">
        <v>5</v>
      </c>
      <c r="H25" s="153" t="n">
        <v>6</v>
      </c>
      <c r="I25" s="153" t="n">
        <v>5</v>
      </c>
      <c r="J25" s="153" t="n">
        <v>1</v>
      </c>
      <c r="K25" s="153" t="n">
        <v>1</v>
      </c>
      <c r="L25" s="153" t="n">
        <v>5</v>
      </c>
      <c r="M25" s="154" t="n">
        <v>4</v>
      </c>
    </row>
    <row r="26" customFormat="false" ht="13.2" hidden="false" customHeight="false" outlineLevel="0" collapsed="false">
      <c r="A26" s="151" t="s">
        <v>72</v>
      </c>
      <c r="B26" s="152" t="n">
        <v>26</v>
      </c>
      <c r="C26" s="153" t="n">
        <v>21</v>
      </c>
      <c r="D26" s="153" t="n">
        <v>8</v>
      </c>
      <c r="E26" s="153" t="n">
        <v>8</v>
      </c>
      <c r="F26" s="153" t="n">
        <v>18</v>
      </c>
      <c r="G26" s="153" t="n">
        <v>13</v>
      </c>
      <c r="H26" s="153" t="n">
        <v>14</v>
      </c>
      <c r="I26" s="153" t="n">
        <v>8</v>
      </c>
      <c r="J26" s="153" t="n">
        <v>3</v>
      </c>
      <c r="K26" s="153" t="n">
        <v>1</v>
      </c>
      <c r="L26" s="153" t="n">
        <v>11</v>
      </c>
      <c r="M26" s="154" t="n">
        <v>7</v>
      </c>
    </row>
    <row r="27" customFormat="false" ht="13.8" hidden="false" customHeight="false" outlineLevel="0" collapsed="false">
      <c r="A27" s="155" t="s">
        <v>73</v>
      </c>
      <c r="B27" s="156" t="n">
        <v>134</v>
      </c>
      <c r="C27" s="157" t="n">
        <v>116</v>
      </c>
      <c r="D27" s="157" t="n">
        <v>52</v>
      </c>
      <c r="E27" s="157" t="n">
        <v>52</v>
      </c>
      <c r="F27" s="157" t="n">
        <v>82</v>
      </c>
      <c r="G27" s="157" t="n">
        <v>64</v>
      </c>
      <c r="H27" s="157" t="n">
        <v>43</v>
      </c>
      <c r="I27" s="157" t="n">
        <v>24</v>
      </c>
      <c r="J27" s="157" t="n">
        <v>9</v>
      </c>
      <c r="K27" s="157" t="n">
        <v>4</v>
      </c>
      <c r="L27" s="157" t="n">
        <v>34</v>
      </c>
      <c r="M27" s="158" t="n">
        <v>20</v>
      </c>
    </row>
    <row r="28" customFormat="false" ht="13.2" hidden="false" customHeight="false" outlineLevel="0" collapsed="false">
      <c r="A28" s="151" t="s">
        <v>74</v>
      </c>
      <c r="B28" s="152" t="n">
        <v>33</v>
      </c>
      <c r="C28" s="153" t="n">
        <v>28</v>
      </c>
      <c r="D28" s="153" t="n">
        <v>13</v>
      </c>
      <c r="E28" s="153" t="n">
        <v>12</v>
      </c>
      <c r="F28" s="153" t="n">
        <v>20</v>
      </c>
      <c r="G28" s="153" t="n">
        <v>16</v>
      </c>
      <c r="H28" s="153" t="n">
        <v>13</v>
      </c>
      <c r="I28" s="153" t="n">
        <v>12</v>
      </c>
      <c r="J28" s="153" t="n">
        <v>4</v>
      </c>
      <c r="K28" s="153" t="n">
        <v>4</v>
      </c>
      <c r="L28" s="153" t="n">
        <v>9</v>
      </c>
      <c r="M28" s="154" t="n">
        <v>8</v>
      </c>
    </row>
    <row r="29" customFormat="false" ht="13.2" hidden="false" customHeight="false" outlineLevel="0" collapsed="false">
      <c r="A29" s="151" t="s">
        <v>75</v>
      </c>
      <c r="B29" s="152" t="n">
        <v>66</v>
      </c>
      <c r="C29" s="153" t="n">
        <v>56</v>
      </c>
      <c r="D29" s="153" t="n">
        <v>25</v>
      </c>
      <c r="E29" s="153" t="n">
        <v>25</v>
      </c>
      <c r="F29" s="153" t="n">
        <v>41</v>
      </c>
      <c r="G29" s="153" t="n">
        <v>31</v>
      </c>
      <c r="H29" s="153" t="n">
        <v>31</v>
      </c>
      <c r="I29" s="153" t="n">
        <v>19</v>
      </c>
      <c r="J29" s="153" t="n">
        <v>7</v>
      </c>
      <c r="K29" s="153" t="n">
        <v>5</v>
      </c>
      <c r="L29" s="153" t="n">
        <v>24</v>
      </c>
      <c r="M29" s="154" t="n">
        <v>14</v>
      </c>
    </row>
    <row r="30" customFormat="false" ht="13.2" hidden="false" customHeight="false" outlineLevel="0" collapsed="false">
      <c r="A30" s="151" t="s">
        <v>76</v>
      </c>
      <c r="B30" s="152" t="n">
        <v>65</v>
      </c>
      <c r="C30" s="153" t="n">
        <v>57</v>
      </c>
      <c r="D30" s="153" t="n">
        <v>31</v>
      </c>
      <c r="E30" s="153" t="n">
        <v>30</v>
      </c>
      <c r="F30" s="153" t="n">
        <v>34</v>
      </c>
      <c r="G30" s="153" t="n">
        <v>27</v>
      </c>
      <c r="H30" s="153" t="n">
        <v>14</v>
      </c>
      <c r="I30" s="153" t="n">
        <v>10</v>
      </c>
      <c r="J30" s="153" t="n">
        <v>1</v>
      </c>
      <c r="K30" s="153" t="n">
        <v>0</v>
      </c>
      <c r="L30" s="153" t="n">
        <v>13</v>
      </c>
      <c r="M30" s="154" t="n">
        <v>10</v>
      </c>
    </row>
    <row r="31" customFormat="false" ht="13.2" hidden="false" customHeight="false" outlineLevel="0" collapsed="false">
      <c r="A31" s="151" t="s">
        <v>77</v>
      </c>
      <c r="B31" s="152" t="n">
        <v>20</v>
      </c>
      <c r="C31" s="153" t="n">
        <v>17</v>
      </c>
      <c r="D31" s="153" t="n">
        <v>8</v>
      </c>
      <c r="E31" s="153" t="n">
        <v>8</v>
      </c>
      <c r="F31" s="153" t="n">
        <v>12</v>
      </c>
      <c r="G31" s="153" t="n">
        <v>9</v>
      </c>
      <c r="H31" s="153" t="n">
        <v>13</v>
      </c>
      <c r="I31" s="153" t="n">
        <v>11</v>
      </c>
      <c r="J31" s="153" t="n">
        <v>2</v>
      </c>
      <c r="K31" s="153" t="n">
        <v>2</v>
      </c>
      <c r="L31" s="153" t="n">
        <v>11</v>
      </c>
      <c r="M31" s="154" t="n">
        <v>9</v>
      </c>
    </row>
    <row r="32" customFormat="false" ht="13.2" hidden="false" customHeight="false" outlineLevel="0" collapsed="false">
      <c r="A32" s="151" t="s">
        <v>79</v>
      </c>
      <c r="B32" s="152" t="n">
        <v>38</v>
      </c>
      <c r="C32" s="153" t="n">
        <v>29</v>
      </c>
      <c r="D32" s="153" t="n">
        <v>15</v>
      </c>
      <c r="E32" s="153" t="n">
        <v>14</v>
      </c>
      <c r="F32" s="153" t="n">
        <v>23</v>
      </c>
      <c r="G32" s="153" t="n">
        <v>15</v>
      </c>
      <c r="H32" s="153" t="n">
        <v>8</v>
      </c>
      <c r="I32" s="153" t="n">
        <v>4</v>
      </c>
      <c r="J32" s="153" t="n">
        <v>2</v>
      </c>
      <c r="K32" s="153" t="n">
        <v>1</v>
      </c>
      <c r="L32" s="153" t="n">
        <v>6</v>
      </c>
      <c r="M32" s="154" t="n">
        <v>3</v>
      </c>
    </row>
    <row r="33" customFormat="false" ht="13.2" hidden="false" customHeight="false" outlineLevel="0" collapsed="false">
      <c r="A33" s="151" t="s">
        <v>80</v>
      </c>
      <c r="B33" s="152" t="n">
        <v>13</v>
      </c>
      <c r="C33" s="153" t="n">
        <v>10</v>
      </c>
      <c r="D33" s="153" t="n">
        <v>5</v>
      </c>
      <c r="E33" s="153" t="n">
        <v>5</v>
      </c>
      <c r="F33" s="153" t="n">
        <v>8</v>
      </c>
      <c r="G33" s="153" t="n">
        <v>5</v>
      </c>
      <c r="H33" s="153" t="n">
        <v>6</v>
      </c>
      <c r="I33" s="153" t="n">
        <v>5</v>
      </c>
      <c r="J33" s="153" t="n">
        <v>4</v>
      </c>
      <c r="K33" s="153" t="n">
        <v>3</v>
      </c>
      <c r="L33" s="153" t="n">
        <v>2</v>
      </c>
      <c r="M33" s="154" t="n">
        <v>2</v>
      </c>
    </row>
    <row r="34" customFormat="false" ht="13.8" hidden="false" customHeight="false" outlineLevel="0" collapsed="false">
      <c r="A34" s="155" t="s">
        <v>81</v>
      </c>
      <c r="B34" s="156" t="n">
        <v>235</v>
      </c>
      <c r="C34" s="157" t="n">
        <v>197</v>
      </c>
      <c r="D34" s="157" t="n">
        <v>97</v>
      </c>
      <c r="E34" s="157" t="n">
        <v>94</v>
      </c>
      <c r="F34" s="157" t="n">
        <v>138</v>
      </c>
      <c r="G34" s="157" t="n">
        <v>103</v>
      </c>
      <c r="H34" s="157" t="n">
        <v>85</v>
      </c>
      <c r="I34" s="157" t="n">
        <v>61</v>
      </c>
      <c r="J34" s="157" t="n">
        <v>20</v>
      </c>
      <c r="K34" s="157" t="n">
        <v>15</v>
      </c>
      <c r="L34" s="157" t="n">
        <v>65</v>
      </c>
      <c r="M34" s="158" t="n">
        <v>46</v>
      </c>
    </row>
    <row r="35" customFormat="false" ht="13.2" hidden="false" customHeight="false" outlineLevel="0" collapsed="false">
      <c r="A35" s="151" t="s">
        <v>83</v>
      </c>
      <c r="B35" s="152" t="n">
        <v>31</v>
      </c>
      <c r="C35" s="153" t="n">
        <v>25</v>
      </c>
      <c r="D35" s="153" t="n">
        <v>13</v>
      </c>
      <c r="E35" s="153" t="n">
        <v>12</v>
      </c>
      <c r="F35" s="153" t="n">
        <v>18</v>
      </c>
      <c r="G35" s="153" t="n">
        <v>13</v>
      </c>
      <c r="H35" s="153" t="n">
        <v>4</v>
      </c>
      <c r="I35" s="153" t="n">
        <v>1</v>
      </c>
      <c r="J35" s="153" t="n">
        <v>3</v>
      </c>
      <c r="K35" s="153" t="n">
        <v>1</v>
      </c>
      <c r="L35" s="153" t="n">
        <v>1</v>
      </c>
      <c r="M35" s="154" t="n">
        <v>0</v>
      </c>
    </row>
    <row r="36" customFormat="false" ht="13.2" hidden="false" customHeight="false" outlineLevel="0" collapsed="false">
      <c r="A36" s="151" t="s">
        <v>84</v>
      </c>
      <c r="B36" s="152" t="n">
        <v>18</v>
      </c>
      <c r="C36" s="153" t="n">
        <v>16</v>
      </c>
      <c r="D36" s="153" t="n">
        <v>9</v>
      </c>
      <c r="E36" s="153" t="n">
        <v>9</v>
      </c>
      <c r="F36" s="153" t="n">
        <v>9</v>
      </c>
      <c r="G36" s="153" t="n">
        <v>7</v>
      </c>
      <c r="H36" s="153" t="n">
        <v>2</v>
      </c>
      <c r="I36" s="153" t="n">
        <v>2</v>
      </c>
      <c r="J36" s="153" t="n">
        <v>0</v>
      </c>
      <c r="K36" s="153" t="n">
        <v>0</v>
      </c>
      <c r="L36" s="153" t="n">
        <v>2</v>
      </c>
      <c r="M36" s="154" t="n">
        <v>2</v>
      </c>
    </row>
    <row r="37" customFormat="false" ht="13.2" hidden="false" customHeight="false" outlineLevel="0" collapsed="false">
      <c r="A37" s="151" t="s">
        <v>86</v>
      </c>
      <c r="B37" s="152" t="n">
        <v>32</v>
      </c>
      <c r="C37" s="153" t="n">
        <v>31</v>
      </c>
      <c r="D37" s="153" t="n">
        <v>15</v>
      </c>
      <c r="E37" s="153" t="n">
        <v>15</v>
      </c>
      <c r="F37" s="153" t="n">
        <v>17</v>
      </c>
      <c r="G37" s="153" t="n">
        <v>16</v>
      </c>
      <c r="H37" s="153" t="n">
        <v>6</v>
      </c>
      <c r="I37" s="153" t="n">
        <v>2</v>
      </c>
      <c r="J37" s="153" t="n">
        <v>0</v>
      </c>
      <c r="K37" s="153" t="n">
        <v>0</v>
      </c>
      <c r="L37" s="153" t="n">
        <v>6</v>
      </c>
      <c r="M37" s="154" t="n">
        <v>2</v>
      </c>
    </row>
    <row r="38" customFormat="false" ht="13.2" hidden="false" customHeight="false" outlineLevel="0" collapsed="false">
      <c r="A38" s="151" t="s">
        <v>87</v>
      </c>
      <c r="B38" s="152" t="n">
        <v>53</v>
      </c>
      <c r="C38" s="153" t="n">
        <v>47</v>
      </c>
      <c r="D38" s="153" t="n">
        <v>23</v>
      </c>
      <c r="E38" s="153" t="n">
        <v>21</v>
      </c>
      <c r="F38" s="153" t="n">
        <v>30</v>
      </c>
      <c r="G38" s="153" t="n">
        <v>26</v>
      </c>
      <c r="H38" s="153" t="n">
        <v>9</v>
      </c>
      <c r="I38" s="153" t="n">
        <v>7</v>
      </c>
      <c r="J38" s="153" t="n">
        <v>3</v>
      </c>
      <c r="K38" s="153" t="n">
        <v>1</v>
      </c>
      <c r="L38" s="153" t="n">
        <v>6</v>
      </c>
      <c r="M38" s="154" t="n">
        <v>6</v>
      </c>
    </row>
    <row r="39" customFormat="false" ht="13.2" hidden="false" customHeight="false" outlineLevel="0" collapsed="false">
      <c r="A39" s="151" t="s">
        <v>88</v>
      </c>
      <c r="B39" s="152" t="n">
        <v>41</v>
      </c>
      <c r="C39" s="153" t="n">
        <v>35</v>
      </c>
      <c r="D39" s="153" t="n">
        <v>15</v>
      </c>
      <c r="E39" s="153" t="n">
        <v>15</v>
      </c>
      <c r="F39" s="153" t="n">
        <v>26</v>
      </c>
      <c r="G39" s="153" t="n">
        <v>20</v>
      </c>
      <c r="H39" s="153" t="n">
        <v>9</v>
      </c>
      <c r="I39" s="153" t="n">
        <v>4</v>
      </c>
      <c r="J39" s="153" t="n">
        <v>1</v>
      </c>
      <c r="K39" s="153" t="n">
        <v>0</v>
      </c>
      <c r="L39" s="153" t="n">
        <v>8</v>
      </c>
      <c r="M39" s="154" t="n">
        <v>4</v>
      </c>
    </row>
    <row r="40" customFormat="false" ht="13.2" hidden="false" customHeight="false" outlineLevel="0" collapsed="false">
      <c r="A40" s="151" t="s">
        <v>89</v>
      </c>
      <c r="B40" s="152" t="n">
        <v>28</v>
      </c>
      <c r="C40" s="153" t="n">
        <v>24</v>
      </c>
      <c r="D40" s="153" t="n">
        <v>11</v>
      </c>
      <c r="E40" s="153" t="n">
        <v>11</v>
      </c>
      <c r="F40" s="153" t="n">
        <v>17</v>
      </c>
      <c r="G40" s="153" t="n">
        <v>13</v>
      </c>
      <c r="H40" s="153" t="n">
        <v>4</v>
      </c>
      <c r="I40" s="153" t="n">
        <v>3</v>
      </c>
      <c r="J40" s="153" t="n">
        <v>2</v>
      </c>
      <c r="K40" s="153" t="n">
        <v>2</v>
      </c>
      <c r="L40" s="153" t="n">
        <v>2</v>
      </c>
      <c r="M40" s="154" t="n">
        <v>1</v>
      </c>
    </row>
    <row r="41" customFormat="false" ht="13.2" hidden="false" customHeight="false" outlineLevel="0" collapsed="false">
      <c r="A41" s="151" t="s">
        <v>91</v>
      </c>
      <c r="B41" s="152" t="n">
        <v>34</v>
      </c>
      <c r="C41" s="153" t="n">
        <v>26</v>
      </c>
      <c r="D41" s="153" t="n">
        <v>13</v>
      </c>
      <c r="E41" s="153" t="n">
        <v>10</v>
      </c>
      <c r="F41" s="153" t="n">
        <v>21</v>
      </c>
      <c r="G41" s="153" t="n">
        <v>16</v>
      </c>
      <c r="H41" s="153" t="n">
        <v>12</v>
      </c>
      <c r="I41" s="153" t="n">
        <v>8</v>
      </c>
      <c r="J41" s="153" t="n">
        <v>4</v>
      </c>
      <c r="K41" s="153" t="n">
        <v>2</v>
      </c>
      <c r="L41" s="153" t="n">
        <v>8</v>
      </c>
      <c r="M41" s="154" t="n">
        <v>6</v>
      </c>
    </row>
    <row r="42" customFormat="false" ht="13.2" hidden="false" customHeight="false" outlineLevel="0" collapsed="false">
      <c r="A42" s="151" t="s">
        <v>92</v>
      </c>
      <c r="B42" s="152" t="n">
        <v>100</v>
      </c>
      <c r="C42" s="153" t="n">
        <v>81</v>
      </c>
      <c r="D42" s="153" t="n">
        <v>38</v>
      </c>
      <c r="E42" s="153" t="n">
        <v>35</v>
      </c>
      <c r="F42" s="153" t="n">
        <v>62</v>
      </c>
      <c r="G42" s="153" t="n">
        <v>46</v>
      </c>
      <c r="H42" s="153" t="n">
        <v>26</v>
      </c>
      <c r="I42" s="153" t="n">
        <v>13</v>
      </c>
      <c r="J42" s="153" t="n">
        <v>5</v>
      </c>
      <c r="K42" s="153" t="n">
        <v>3</v>
      </c>
      <c r="L42" s="153" t="n">
        <v>21</v>
      </c>
      <c r="M42" s="154" t="n">
        <v>10</v>
      </c>
    </row>
    <row r="43" customFormat="false" ht="13.8" hidden="false" customHeight="false" outlineLevel="0" collapsed="false">
      <c r="A43" s="155" t="s">
        <v>93</v>
      </c>
      <c r="B43" s="156" t="n">
        <v>337</v>
      </c>
      <c r="C43" s="157" t="n">
        <v>285</v>
      </c>
      <c r="D43" s="157" t="n">
        <v>137</v>
      </c>
      <c r="E43" s="157" t="n">
        <v>128</v>
      </c>
      <c r="F43" s="157" t="n">
        <v>200</v>
      </c>
      <c r="G43" s="157" t="n">
        <v>157</v>
      </c>
      <c r="H43" s="157" t="n">
        <v>72</v>
      </c>
      <c r="I43" s="157" t="n">
        <v>40</v>
      </c>
      <c r="J43" s="157" t="n">
        <v>18</v>
      </c>
      <c r="K43" s="157" t="n">
        <v>9</v>
      </c>
      <c r="L43" s="157" t="n">
        <v>54</v>
      </c>
      <c r="M43" s="158" t="n">
        <v>31</v>
      </c>
    </row>
    <row r="44" customFormat="false" ht="13.2" hidden="false" customHeight="false" outlineLevel="0" collapsed="false">
      <c r="A44" s="151" t="s">
        <v>94</v>
      </c>
      <c r="B44" s="152" t="n">
        <v>38</v>
      </c>
      <c r="C44" s="153" t="n">
        <v>32</v>
      </c>
      <c r="D44" s="153" t="n">
        <v>17</v>
      </c>
      <c r="E44" s="153" t="n">
        <v>17</v>
      </c>
      <c r="F44" s="153" t="n">
        <v>21</v>
      </c>
      <c r="G44" s="153" t="n">
        <v>15</v>
      </c>
      <c r="H44" s="153" t="n">
        <v>16</v>
      </c>
      <c r="I44" s="153" t="n">
        <v>14</v>
      </c>
      <c r="J44" s="153" t="n">
        <v>4</v>
      </c>
      <c r="K44" s="153" t="n">
        <v>3</v>
      </c>
      <c r="L44" s="153" t="n">
        <v>12</v>
      </c>
      <c r="M44" s="154" t="n">
        <v>11</v>
      </c>
    </row>
    <row r="45" customFormat="false" ht="13.2" hidden="false" customHeight="false" outlineLevel="0" collapsed="false">
      <c r="A45" s="151" t="s">
        <v>95</v>
      </c>
      <c r="B45" s="152" t="n">
        <v>10</v>
      </c>
      <c r="C45" s="153" t="n">
        <v>8</v>
      </c>
      <c r="D45" s="153" t="n">
        <v>3</v>
      </c>
      <c r="E45" s="153" t="n">
        <v>3</v>
      </c>
      <c r="F45" s="153" t="n">
        <v>7</v>
      </c>
      <c r="G45" s="153" t="n">
        <v>5</v>
      </c>
      <c r="H45" s="153" t="n">
        <v>7</v>
      </c>
      <c r="I45" s="153" t="n">
        <v>3</v>
      </c>
      <c r="J45" s="153" t="n">
        <v>3</v>
      </c>
      <c r="K45" s="153" t="n">
        <v>2</v>
      </c>
      <c r="L45" s="153" t="n">
        <v>4</v>
      </c>
      <c r="M45" s="154" t="n">
        <v>1</v>
      </c>
    </row>
    <row r="46" customFormat="false" ht="13.2" hidden="false" customHeight="false" outlineLevel="0" collapsed="false">
      <c r="A46" s="151" t="s">
        <v>99</v>
      </c>
      <c r="B46" s="152" t="n">
        <v>13</v>
      </c>
      <c r="C46" s="153" t="n">
        <v>10</v>
      </c>
      <c r="D46" s="153" t="n">
        <v>5</v>
      </c>
      <c r="E46" s="153" t="n">
        <v>5</v>
      </c>
      <c r="F46" s="153" t="n">
        <v>8</v>
      </c>
      <c r="G46" s="153" t="n">
        <v>5</v>
      </c>
      <c r="H46" s="153" t="n">
        <v>5</v>
      </c>
      <c r="I46" s="153" t="n">
        <v>2</v>
      </c>
      <c r="J46" s="153" t="n">
        <v>1</v>
      </c>
      <c r="K46" s="153" t="n">
        <v>0</v>
      </c>
      <c r="L46" s="153" t="n">
        <v>4</v>
      </c>
      <c r="M46" s="154" t="n">
        <v>2</v>
      </c>
    </row>
    <row r="47" customFormat="false" ht="13.2" hidden="false" customHeight="false" outlineLevel="0" collapsed="false">
      <c r="A47" s="151" t="s">
        <v>102</v>
      </c>
      <c r="B47" s="152" t="n">
        <v>12</v>
      </c>
      <c r="C47" s="153" t="n">
        <v>10</v>
      </c>
      <c r="D47" s="153" t="n">
        <v>7</v>
      </c>
      <c r="E47" s="153" t="n">
        <v>7</v>
      </c>
      <c r="F47" s="153" t="n">
        <v>5</v>
      </c>
      <c r="G47" s="153" t="n">
        <v>3</v>
      </c>
      <c r="H47" s="153" t="n">
        <v>16</v>
      </c>
      <c r="I47" s="153" t="n">
        <v>11</v>
      </c>
      <c r="J47" s="153" t="n">
        <v>1</v>
      </c>
      <c r="K47" s="153" t="n">
        <v>1</v>
      </c>
      <c r="L47" s="153" t="n">
        <v>15</v>
      </c>
      <c r="M47" s="154" t="n">
        <v>10</v>
      </c>
    </row>
    <row r="48" customFormat="false" ht="13.2" hidden="false" customHeight="false" outlineLevel="0" collapsed="false">
      <c r="A48" s="151" t="s">
        <v>104</v>
      </c>
      <c r="B48" s="152" t="n">
        <v>16</v>
      </c>
      <c r="C48" s="153" t="n">
        <v>14</v>
      </c>
      <c r="D48" s="153" t="n">
        <v>7</v>
      </c>
      <c r="E48" s="153" t="n">
        <v>7</v>
      </c>
      <c r="F48" s="153" t="n">
        <v>9</v>
      </c>
      <c r="G48" s="153" t="n">
        <v>7</v>
      </c>
      <c r="H48" s="153" t="n">
        <v>3</v>
      </c>
      <c r="I48" s="153" t="n">
        <v>2</v>
      </c>
      <c r="J48" s="153" t="n">
        <v>1</v>
      </c>
      <c r="K48" s="153" t="n">
        <v>0</v>
      </c>
      <c r="L48" s="153" t="n">
        <v>2</v>
      </c>
      <c r="M48" s="154" t="n">
        <v>2</v>
      </c>
    </row>
    <row r="49" customFormat="false" ht="13.2" hidden="false" customHeight="false" outlineLevel="0" collapsed="false">
      <c r="A49" s="151" t="s">
        <v>105</v>
      </c>
      <c r="B49" s="152" t="n">
        <v>25</v>
      </c>
      <c r="C49" s="153" t="n">
        <v>22</v>
      </c>
      <c r="D49" s="153" t="n">
        <v>11</v>
      </c>
      <c r="E49" s="153" t="n">
        <v>10</v>
      </c>
      <c r="F49" s="153" t="n">
        <v>14</v>
      </c>
      <c r="G49" s="153" t="n">
        <v>12</v>
      </c>
      <c r="H49" s="153" t="n">
        <v>2</v>
      </c>
      <c r="I49" s="153" t="n">
        <v>2</v>
      </c>
      <c r="J49" s="153" t="n">
        <v>1</v>
      </c>
      <c r="K49" s="153" t="n">
        <v>1</v>
      </c>
      <c r="L49" s="153" t="n">
        <v>1</v>
      </c>
      <c r="M49" s="154" t="n">
        <v>1</v>
      </c>
    </row>
    <row r="50" customFormat="false" ht="13.2" hidden="false" customHeight="false" outlineLevel="0" collapsed="false">
      <c r="A50" s="151" t="s">
        <v>106</v>
      </c>
      <c r="B50" s="152" t="n">
        <v>23</v>
      </c>
      <c r="C50" s="153" t="n">
        <v>20</v>
      </c>
      <c r="D50" s="153" t="n">
        <v>10</v>
      </c>
      <c r="E50" s="153" t="n">
        <v>10</v>
      </c>
      <c r="F50" s="153" t="n">
        <v>13</v>
      </c>
      <c r="G50" s="153" t="n">
        <v>10</v>
      </c>
      <c r="H50" s="153" t="n">
        <v>3</v>
      </c>
      <c r="I50" s="153" t="n">
        <v>2</v>
      </c>
      <c r="J50" s="153" t="n">
        <v>0</v>
      </c>
      <c r="K50" s="153" t="n">
        <v>0</v>
      </c>
      <c r="L50" s="153" t="n">
        <v>3</v>
      </c>
      <c r="M50" s="154" t="n">
        <v>2</v>
      </c>
    </row>
    <row r="51" customFormat="false" ht="13.8" hidden="false" customHeight="false" outlineLevel="0" collapsed="false">
      <c r="A51" s="155" t="s">
        <v>107</v>
      </c>
      <c r="B51" s="156" t="n">
        <v>137</v>
      </c>
      <c r="C51" s="157" t="n">
        <v>116</v>
      </c>
      <c r="D51" s="157" t="n">
        <v>60</v>
      </c>
      <c r="E51" s="157" t="n">
        <v>59</v>
      </c>
      <c r="F51" s="157" t="n">
        <v>77</v>
      </c>
      <c r="G51" s="157" t="n">
        <v>57</v>
      </c>
      <c r="H51" s="157" t="n">
        <v>52</v>
      </c>
      <c r="I51" s="157" t="n">
        <v>36</v>
      </c>
      <c r="J51" s="157" t="n">
        <v>11</v>
      </c>
      <c r="K51" s="157" t="n">
        <v>7</v>
      </c>
      <c r="L51" s="157" t="n">
        <v>41</v>
      </c>
      <c r="M51" s="158" t="n">
        <v>29</v>
      </c>
    </row>
    <row r="52" customFormat="false" ht="13.2" hidden="false" customHeight="false" outlineLevel="0" collapsed="false">
      <c r="A52" s="151" t="s">
        <v>108</v>
      </c>
      <c r="B52" s="152" t="n">
        <v>40</v>
      </c>
      <c r="C52" s="153" t="n">
        <v>30</v>
      </c>
      <c r="D52" s="153" t="n">
        <v>23</v>
      </c>
      <c r="E52" s="153" t="n">
        <v>21</v>
      </c>
      <c r="F52" s="153" t="n">
        <v>17</v>
      </c>
      <c r="G52" s="153" t="n">
        <v>9</v>
      </c>
      <c r="H52" s="153" t="n">
        <v>25</v>
      </c>
      <c r="I52" s="153" t="n">
        <v>14</v>
      </c>
      <c r="J52" s="153" t="n">
        <v>8</v>
      </c>
      <c r="K52" s="153" t="n">
        <v>4</v>
      </c>
      <c r="L52" s="153" t="n">
        <v>17</v>
      </c>
      <c r="M52" s="154" t="n">
        <v>10</v>
      </c>
    </row>
    <row r="53" customFormat="false" ht="13.2" hidden="false" customHeight="false" outlineLevel="0" collapsed="false">
      <c r="A53" s="151" t="s">
        <v>109</v>
      </c>
      <c r="B53" s="152" t="n">
        <v>12</v>
      </c>
      <c r="C53" s="153" t="n">
        <v>8</v>
      </c>
      <c r="D53" s="153" t="n">
        <v>5</v>
      </c>
      <c r="E53" s="153" t="n">
        <v>4</v>
      </c>
      <c r="F53" s="153" t="n">
        <v>7</v>
      </c>
      <c r="G53" s="153" t="n">
        <v>4</v>
      </c>
      <c r="H53" s="153" t="n">
        <v>5</v>
      </c>
      <c r="I53" s="153" t="n">
        <v>3</v>
      </c>
      <c r="J53" s="153" t="n">
        <v>0</v>
      </c>
      <c r="K53" s="153" t="n">
        <v>0</v>
      </c>
      <c r="L53" s="153" t="n">
        <v>5</v>
      </c>
      <c r="M53" s="154" t="n">
        <v>3</v>
      </c>
    </row>
    <row r="54" customFormat="false" ht="13.2" hidden="false" customHeight="false" outlineLevel="0" collapsed="false">
      <c r="A54" s="151" t="s">
        <v>110</v>
      </c>
      <c r="B54" s="152" t="n">
        <v>27</v>
      </c>
      <c r="C54" s="153" t="n">
        <v>22</v>
      </c>
      <c r="D54" s="153" t="n">
        <v>10</v>
      </c>
      <c r="E54" s="153" t="n">
        <v>9</v>
      </c>
      <c r="F54" s="153" t="n">
        <v>17</v>
      </c>
      <c r="G54" s="153" t="n">
        <v>13</v>
      </c>
      <c r="H54" s="153" t="n">
        <v>3</v>
      </c>
      <c r="I54" s="153" t="n">
        <v>1</v>
      </c>
      <c r="J54" s="153" t="n">
        <v>0</v>
      </c>
      <c r="K54" s="153" t="n">
        <v>0</v>
      </c>
      <c r="L54" s="153" t="n">
        <v>3</v>
      </c>
      <c r="M54" s="154" t="n">
        <v>1</v>
      </c>
    </row>
    <row r="55" customFormat="false" ht="13.2" hidden="false" customHeight="false" outlineLevel="0" collapsed="false">
      <c r="A55" s="151" t="s">
        <v>111</v>
      </c>
      <c r="B55" s="152" t="n">
        <v>7</v>
      </c>
      <c r="C55" s="153" t="n">
        <v>7</v>
      </c>
      <c r="D55" s="153" t="n">
        <v>3</v>
      </c>
      <c r="E55" s="153" t="n">
        <v>3</v>
      </c>
      <c r="F55" s="153" t="n">
        <v>4</v>
      </c>
      <c r="G55" s="153" t="n">
        <v>4</v>
      </c>
      <c r="H55" s="153" t="n">
        <v>5</v>
      </c>
      <c r="I55" s="153" t="n">
        <v>4</v>
      </c>
      <c r="J55" s="153" t="n">
        <v>1</v>
      </c>
      <c r="K55" s="153" t="n">
        <v>1</v>
      </c>
      <c r="L55" s="153" t="n">
        <v>4</v>
      </c>
      <c r="M55" s="154" t="n">
        <v>3</v>
      </c>
    </row>
    <row r="56" customFormat="false" ht="13.2" hidden="false" customHeight="false" outlineLevel="0" collapsed="false">
      <c r="A56" s="151" t="s">
        <v>113</v>
      </c>
      <c r="B56" s="152" t="n">
        <v>7</v>
      </c>
      <c r="C56" s="153" t="n">
        <v>7</v>
      </c>
      <c r="D56" s="153" t="n">
        <v>2</v>
      </c>
      <c r="E56" s="153" t="n">
        <v>2</v>
      </c>
      <c r="F56" s="153" t="n">
        <v>5</v>
      </c>
      <c r="G56" s="153" t="n">
        <v>5</v>
      </c>
      <c r="H56" s="153" t="n">
        <v>16</v>
      </c>
      <c r="I56" s="153" t="n">
        <v>11</v>
      </c>
      <c r="J56" s="153" t="n">
        <v>2</v>
      </c>
      <c r="K56" s="153" t="n">
        <v>1</v>
      </c>
      <c r="L56" s="153" t="n">
        <v>14</v>
      </c>
      <c r="M56" s="154" t="n">
        <v>10</v>
      </c>
    </row>
    <row r="57" customFormat="false" ht="13.2" hidden="false" customHeight="false" outlineLevel="0" collapsed="false">
      <c r="A57" s="151" t="s">
        <v>114</v>
      </c>
      <c r="B57" s="152" t="n">
        <v>96</v>
      </c>
      <c r="C57" s="153" t="n">
        <v>84</v>
      </c>
      <c r="D57" s="153" t="n">
        <v>43</v>
      </c>
      <c r="E57" s="153" t="n">
        <v>40</v>
      </c>
      <c r="F57" s="153" t="n">
        <v>53</v>
      </c>
      <c r="G57" s="153" t="n">
        <v>44</v>
      </c>
      <c r="H57" s="153" t="n">
        <v>21</v>
      </c>
      <c r="I57" s="153" t="n">
        <v>14</v>
      </c>
      <c r="J57" s="153" t="n">
        <v>2</v>
      </c>
      <c r="K57" s="153" t="n">
        <v>2</v>
      </c>
      <c r="L57" s="153" t="n">
        <v>19</v>
      </c>
      <c r="M57" s="154" t="n">
        <v>12</v>
      </c>
    </row>
    <row r="58" customFormat="false" ht="13.2" hidden="false" customHeight="false" outlineLevel="0" collapsed="false">
      <c r="A58" s="151" t="s">
        <v>115</v>
      </c>
      <c r="B58" s="152" t="n">
        <v>26</v>
      </c>
      <c r="C58" s="153" t="n">
        <v>17</v>
      </c>
      <c r="D58" s="153" t="n">
        <v>10</v>
      </c>
      <c r="E58" s="153" t="n">
        <v>8</v>
      </c>
      <c r="F58" s="153" t="n">
        <v>16</v>
      </c>
      <c r="G58" s="153" t="n">
        <v>9</v>
      </c>
      <c r="H58" s="153" t="n">
        <v>10</v>
      </c>
      <c r="I58" s="153" t="n">
        <v>5</v>
      </c>
      <c r="J58" s="153" t="n">
        <v>3</v>
      </c>
      <c r="K58" s="153" t="n">
        <v>3</v>
      </c>
      <c r="L58" s="153" t="n">
        <v>7</v>
      </c>
      <c r="M58" s="154" t="n">
        <v>2</v>
      </c>
    </row>
    <row r="59" customFormat="false" ht="13.2" hidden="false" customHeight="false" outlineLevel="0" collapsed="false">
      <c r="A59" s="151" t="s">
        <v>116</v>
      </c>
      <c r="B59" s="152" t="n">
        <v>33</v>
      </c>
      <c r="C59" s="153" t="n">
        <v>25</v>
      </c>
      <c r="D59" s="153" t="n">
        <v>14</v>
      </c>
      <c r="E59" s="153" t="n">
        <v>12</v>
      </c>
      <c r="F59" s="153" t="n">
        <v>19</v>
      </c>
      <c r="G59" s="153" t="n">
        <v>13</v>
      </c>
      <c r="H59" s="153" t="n">
        <v>5</v>
      </c>
      <c r="I59" s="153" t="n">
        <v>1</v>
      </c>
      <c r="J59" s="153" t="n">
        <v>1</v>
      </c>
      <c r="K59" s="153" t="n">
        <v>0</v>
      </c>
      <c r="L59" s="153" t="n">
        <v>4</v>
      </c>
      <c r="M59" s="154" t="n">
        <v>1</v>
      </c>
    </row>
    <row r="60" customFormat="false" ht="13.2" hidden="false" customHeight="false" outlineLevel="0" collapsed="false">
      <c r="A60" s="151" t="s">
        <v>117</v>
      </c>
      <c r="B60" s="152" t="n">
        <v>30</v>
      </c>
      <c r="C60" s="153" t="n">
        <v>23</v>
      </c>
      <c r="D60" s="153" t="n">
        <v>10</v>
      </c>
      <c r="E60" s="153" t="n">
        <v>10</v>
      </c>
      <c r="F60" s="153" t="n">
        <v>20</v>
      </c>
      <c r="G60" s="153" t="n">
        <v>13</v>
      </c>
      <c r="H60" s="153" t="n">
        <v>9</v>
      </c>
      <c r="I60" s="153" t="n">
        <v>6</v>
      </c>
      <c r="J60" s="153" t="n">
        <v>3</v>
      </c>
      <c r="K60" s="153" t="n">
        <v>2</v>
      </c>
      <c r="L60" s="153" t="n">
        <v>6</v>
      </c>
      <c r="M60" s="154" t="n">
        <v>4</v>
      </c>
    </row>
    <row r="61" customFormat="false" ht="13.2" hidden="false" customHeight="false" outlineLevel="0" collapsed="false">
      <c r="A61" s="151" t="s">
        <v>118</v>
      </c>
      <c r="B61" s="152" t="n">
        <v>16</v>
      </c>
      <c r="C61" s="153" t="n">
        <v>13</v>
      </c>
      <c r="D61" s="153" t="n">
        <v>6</v>
      </c>
      <c r="E61" s="153" t="n">
        <v>6</v>
      </c>
      <c r="F61" s="153" t="n">
        <v>10</v>
      </c>
      <c r="G61" s="153" t="n">
        <v>7</v>
      </c>
      <c r="H61" s="153" t="n">
        <v>7</v>
      </c>
      <c r="I61" s="153" t="n">
        <v>2</v>
      </c>
      <c r="J61" s="153" t="n">
        <v>1</v>
      </c>
      <c r="K61" s="153" t="n">
        <v>0</v>
      </c>
      <c r="L61" s="153" t="n">
        <v>6</v>
      </c>
      <c r="M61" s="154" t="n">
        <v>2</v>
      </c>
    </row>
    <row r="62" customFormat="false" ht="13.2" hidden="false" customHeight="false" outlineLevel="0" collapsed="false">
      <c r="A62" s="151" t="s">
        <v>119</v>
      </c>
      <c r="B62" s="152" t="n">
        <v>11</v>
      </c>
      <c r="C62" s="153" t="n">
        <v>8</v>
      </c>
      <c r="D62" s="153" t="n">
        <v>4</v>
      </c>
      <c r="E62" s="153" t="n">
        <v>2</v>
      </c>
      <c r="F62" s="153" t="n">
        <v>7</v>
      </c>
      <c r="G62" s="153" t="n">
        <v>6</v>
      </c>
      <c r="H62" s="153" t="n">
        <v>5</v>
      </c>
      <c r="I62" s="153" t="n">
        <v>2</v>
      </c>
      <c r="J62" s="153" t="n">
        <v>1</v>
      </c>
      <c r="K62" s="153" t="n">
        <v>1</v>
      </c>
      <c r="L62" s="153" t="n">
        <v>4</v>
      </c>
      <c r="M62" s="154" t="n">
        <v>1</v>
      </c>
    </row>
    <row r="63" customFormat="false" ht="13.2" hidden="false" customHeight="false" outlineLevel="0" collapsed="false">
      <c r="A63" s="151" t="s">
        <v>120</v>
      </c>
      <c r="B63" s="152" t="n">
        <v>14</v>
      </c>
      <c r="C63" s="153" t="n">
        <v>10</v>
      </c>
      <c r="D63" s="153" t="n">
        <v>10</v>
      </c>
      <c r="E63" s="153" t="n">
        <v>8</v>
      </c>
      <c r="F63" s="153" t="n">
        <v>4</v>
      </c>
      <c r="G63" s="153" t="n">
        <v>2</v>
      </c>
      <c r="H63" s="153" t="n">
        <v>2</v>
      </c>
      <c r="I63" s="153" t="n">
        <v>1</v>
      </c>
      <c r="J63" s="153" t="n">
        <v>2</v>
      </c>
      <c r="K63" s="153" t="n">
        <v>1</v>
      </c>
      <c r="L63" s="153" t="n">
        <v>0</v>
      </c>
      <c r="M63" s="154" t="n">
        <v>0</v>
      </c>
    </row>
    <row r="64" customFormat="false" ht="13.8" hidden="false" customHeight="false" outlineLevel="0" collapsed="false">
      <c r="A64" s="155" t="s">
        <v>121</v>
      </c>
      <c r="B64" s="156" t="n">
        <v>319</v>
      </c>
      <c r="C64" s="157" t="n">
        <v>254</v>
      </c>
      <c r="D64" s="157" t="n">
        <v>140</v>
      </c>
      <c r="E64" s="157" t="n">
        <v>125</v>
      </c>
      <c r="F64" s="157" t="n">
        <v>179</v>
      </c>
      <c r="G64" s="157" t="n">
        <v>129</v>
      </c>
      <c r="H64" s="157" t="n">
        <v>113</v>
      </c>
      <c r="I64" s="157" t="n">
        <v>64</v>
      </c>
      <c r="J64" s="157" t="n">
        <v>24</v>
      </c>
      <c r="K64" s="157" t="n">
        <v>15</v>
      </c>
      <c r="L64" s="157" t="n">
        <v>89</v>
      </c>
      <c r="M64" s="158" t="n">
        <v>49</v>
      </c>
    </row>
    <row r="65" customFormat="false" ht="13.2" hidden="false" customHeight="false" outlineLevel="0" collapsed="false">
      <c r="A65" s="151" t="s">
        <v>123</v>
      </c>
      <c r="B65" s="152" t="n">
        <v>11</v>
      </c>
      <c r="C65" s="153" t="n">
        <v>10</v>
      </c>
      <c r="D65" s="153" t="n">
        <v>7</v>
      </c>
      <c r="E65" s="153" t="n">
        <v>7</v>
      </c>
      <c r="F65" s="153" t="n">
        <v>4</v>
      </c>
      <c r="G65" s="153" t="n">
        <v>3</v>
      </c>
      <c r="H65" s="153" t="n">
        <v>8</v>
      </c>
      <c r="I65" s="153" t="n">
        <v>5</v>
      </c>
      <c r="J65" s="153" t="n">
        <v>1</v>
      </c>
      <c r="K65" s="153" t="n">
        <v>1</v>
      </c>
      <c r="L65" s="153" t="n">
        <v>7</v>
      </c>
      <c r="M65" s="154" t="n">
        <v>4</v>
      </c>
    </row>
    <row r="66" customFormat="false" ht="13.2" hidden="false" customHeight="false" outlineLevel="0" collapsed="false">
      <c r="A66" s="151" t="s">
        <v>124</v>
      </c>
      <c r="B66" s="152" t="n">
        <v>59</v>
      </c>
      <c r="C66" s="153" t="n">
        <v>54</v>
      </c>
      <c r="D66" s="153" t="n">
        <v>27</v>
      </c>
      <c r="E66" s="153" t="n">
        <v>27</v>
      </c>
      <c r="F66" s="153" t="n">
        <v>32</v>
      </c>
      <c r="G66" s="153" t="n">
        <v>27</v>
      </c>
      <c r="H66" s="153" t="n">
        <v>8</v>
      </c>
      <c r="I66" s="153" t="n">
        <v>5</v>
      </c>
      <c r="J66" s="153" t="n">
        <v>0</v>
      </c>
      <c r="K66" s="153" t="n">
        <v>0</v>
      </c>
      <c r="L66" s="153" t="n">
        <v>8</v>
      </c>
      <c r="M66" s="154" t="n">
        <v>5</v>
      </c>
    </row>
    <row r="67" customFormat="false" ht="13.2" hidden="false" customHeight="false" outlineLevel="0" collapsed="false">
      <c r="A67" s="151" t="s">
        <v>126</v>
      </c>
      <c r="B67" s="152" t="n">
        <v>17</v>
      </c>
      <c r="C67" s="153" t="n">
        <v>14</v>
      </c>
      <c r="D67" s="153" t="n">
        <v>7</v>
      </c>
      <c r="E67" s="153" t="n">
        <v>6</v>
      </c>
      <c r="F67" s="153" t="n">
        <v>10</v>
      </c>
      <c r="G67" s="153" t="n">
        <v>8</v>
      </c>
      <c r="H67" s="153" t="n">
        <v>3</v>
      </c>
      <c r="I67" s="153" t="n">
        <v>2</v>
      </c>
      <c r="J67" s="153" t="n">
        <v>2</v>
      </c>
      <c r="K67" s="153" t="n">
        <v>1</v>
      </c>
      <c r="L67" s="153" t="n">
        <v>1</v>
      </c>
      <c r="M67" s="154" t="n">
        <v>1</v>
      </c>
    </row>
    <row r="68" customFormat="false" ht="13.2" hidden="false" customHeight="false" outlineLevel="0" collapsed="false">
      <c r="A68" s="151" t="s">
        <v>127</v>
      </c>
      <c r="B68" s="152" t="n">
        <v>17</v>
      </c>
      <c r="C68" s="153" t="n">
        <v>15</v>
      </c>
      <c r="D68" s="153" t="n">
        <v>6</v>
      </c>
      <c r="E68" s="153" t="n">
        <v>5</v>
      </c>
      <c r="F68" s="153" t="n">
        <v>11</v>
      </c>
      <c r="G68" s="153" t="n">
        <v>10</v>
      </c>
      <c r="H68" s="153" t="n">
        <v>6</v>
      </c>
      <c r="I68" s="153" t="n">
        <v>2</v>
      </c>
      <c r="J68" s="153" t="n">
        <v>3</v>
      </c>
      <c r="K68" s="153" t="n">
        <v>1</v>
      </c>
      <c r="L68" s="153" t="n">
        <v>3</v>
      </c>
      <c r="M68" s="154" t="n">
        <v>1</v>
      </c>
    </row>
    <row r="69" customFormat="false" ht="13.2" hidden="false" customHeight="false" outlineLevel="0" collapsed="false">
      <c r="A69" s="151" t="s">
        <v>128</v>
      </c>
      <c r="B69" s="152" t="n">
        <v>24</v>
      </c>
      <c r="C69" s="153" t="n">
        <v>18</v>
      </c>
      <c r="D69" s="153" t="n">
        <v>9</v>
      </c>
      <c r="E69" s="153" t="n">
        <v>7</v>
      </c>
      <c r="F69" s="153" t="n">
        <v>15</v>
      </c>
      <c r="G69" s="153" t="n">
        <v>11</v>
      </c>
      <c r="H69" s="153" t="n">
        <v>6</v>
      </c>
      <c r="I69" s="153" t="n">
        <v>1</v>
      </c>
      <c r="J69" s="153" t="n">
        <v>0</v>
      </c>
      <c r="K69" s="153" t="n">
        <v>0</v>
      </c>
      <c r="L69" s="153" t="n">
        <v>6</v>
      </c>
      <c r="M69" s="154" t="n">
        <v>1</v>
      </c>
    </row>
    <row r="70" customFormat="false" ht="13.2" hidden="false" customHeight="false" outlineLevel="0" collapsed="false">
      <c r="A70" s="151" t="s">
        <v>129</v>
      </c>
      <c r="B70" s="152" t="n">
        <v>25</v>
      </c>
      <c r="C70" s="153" t="n">
        <v>21</v>
      </c>
      <c r="D70" s="153" t="n">
        <v>12</v>
      </c>
      <c r="E70" s="153" t="n">
        <v>11</v>
      </c>
      <c r="F70" s="153" t="n">
        <v>13</v>
      </c>
      <c r="G70" s="153" t="n">
        <v>10</v>
      </c>
      <c r="H70" s="153" t="n">
        <v>8</v>
      </c>
      <c r="I70" s="153" t="n">
        <v>3</v>
      </c>
      <c r="J70" s="153" t="n">
        <v>2</v>
      </c>
      <c r="K70" s="153" t="n">
        <v>1</v>
      </c>
      <c r="L70" s="153" t="n">
        <v>6</v>
      </c>
      <c r="M70" s="154" t="n">
        <v>2</v>
      </c>
    </row>
    <row r="71" customFormat="false" ht="13.2" hidden="false" customHeight="false" outlineLevel="0" collapsed="false">
      <c r="A71" s="151" t="s">
        <v>131</v>
      </c>
      <c r="B71" s="152" t="n">
        <v>94</v>
      </c>
      <c r="C71" s="153" t="n">
        <v>84</v>
      </c>
      <c r="D71" s="153" t="n">
        <v>41</v>
      </c>
      <c r="E71" s="153" t="n">
        <v>39</v>
      </c>
      <c r="F71" s="153" t="n">
        <v>53</v>
      </c>
      <c r="G71" s="153" t="n">
        <v>45</v>
      </c>
      <c r="H71" s="153" t="n">
        <v>12</v>
      </c>
      <c r="I71" s="153" t="n">
        <v>7</v>
      </c>
      <c r="J71" s="153" t="n">
        <v>4</v>
      </c>
      <c r="K71" s="153" t="n">
        <v>1</v>
      </c>
      <c r="L71" s="153" t="n">
        <v>8</v>
      </c>
      <c r="M71" s="154" t="n">
        <v>6</v>
      </c>
    </row>
    <row r="72" customFormat="false" ht="13.2" hidden="false" customHeight="false" outlineLevel="0" collapsed="false">
      <c r="A72" s="151" t="s">
        <v>132</v>
      </c>
      <c r="B72" s="152" t="n">
        <v>30</v>
      </c>
      <c r="C72" s="153" t="n">
        <v>24</v>
      </c>
      <c r="D72" s="153" t="n">
        <v>13</v>
      </c>
      <c r="E72" s="153" t="n">
        <v>13</v>
      </c>
      <c r="F72" s="153" t="n">
        <v>17</v>
      </c>
      <c r="G72" s="153" t="n">
        <v>11</v>
      </c>
      <c r="H72" s="153" t="n">
        <v>8</v>
      </c>
      <c r="I72" s="153" t="n">
        <v>6</v>
      </c>
      <c r="J72" s="153" t="n">
        <v>4</v>
      </c>
      <c r="K72" s="153" t="n">
        <v>3</v>
      </c>
      <c r="L72" s="153" t="n">
        <v>4</v>
      </c>
      <c r="M72" s="154" t="n">
        <v>3</v>
      </c>
    </row>
    <row r="73" customFormat="false" ht="13.8" hidden="false" customHeight="false" outlineLevel="0" collapsed="false">
      <c r="A73" s="155" t="s">
        <v>133</v>
      </c>
      <c r="B73" s="156" t="n">
        <v>277</v>
      </c>
      <c r="C73" s="157" t="n">
        <v>240</v>
      </c>
      <c r="D73" s="157" t="n">
        <v>122</v>
      </c>
      <c r="E73" s="157" t="n">
        <v>115</v>
      </c>
      <c r="F73" s="157" t="n">
        <v>155</v>
      </c>
      <c r="G73" s="157" t="n">
        <v>125</v>
      </c>
      <c r="H73" s="157" t="n">
        <v>59</v>
      </c>
      <c r="I73" s="157" t="n">
        <v>31</v>
      </c>
      <c r="J73" s="157" t="n">
        <v>16</v>
      </c>
      <c r="K73" s="157" t="n">
        <v>8</v>
      </c>
      <c r="L73" s="157" t="n">
        <v>43</v>
      </c>
      <c r="M73" s="158" t="n">
        <v>23</v>
      </c>
    </row>
    <row r="74" customFormat="false" ht="16.2" hidden="false" customHeight="false" outlineLevel="0" collapsed="false">
      <c r="A74" s="159" t="s">
        <v>134</v>
      </c>
      <c r="B74" s="160" t="n">
        <v>1824</v>
      </c>
      <c r="C74" s="161" t="n">
        <v>1556</v>
      </c>
      <c r="D74" s="161" t="n">
        <v>771</v>
      </c>
      <c r="E74" s="161" t="n">
        <v>733</v>
      </c>
      <c r="F74" s="161" t="n">
        <v>1053</v>
      </c>
      <c r="G74" s="161" t="n">
        <v>823</v>
      </c>
      <c r="H74" s="161" t="n">
        <v>521</v>
      </c>
      <c r="I74" s="161" t="n">
        <v>327</v>
      </c>
      <c r="J74" s="161" t="n">
        <v>117</v>
      </c>
      <c r="K74" s="161" t="n">
        <v>73</v>
      </c>
      <c r="L74" s="161" t="n">
        <v>404</v>
      </c>
      <c r="M74" s="162" t="n">
        <v>254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43"/>
    <col collapsed="false" customWidth="true" hidden="false" outlineLevel="0" max="11" min="2" style="129" width="9.1"/>
    <col collapsed="false" customWidth="true" hidden="false" outlineLevel="0" max="12" min="12" style="129" width="8.1"/>
    <col collapsed="false" customWidth="true" hidden="false" outlineLevel="0" max="13" min="13" style="129" width="9.1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5:A300)</f>
        <v>68</v>
      </c>
    </row>
    <row r="2" customFormat="false" ht="13.2" hidden="false" customHeight="false" outlineLevel="0" collapsed="false">
      <c r="A2" s="132" t="s">
        <v>31</v>
      </c>
      <c r="B2" s="240" t="s">
        <v>245</v>
      </c>
      <c r="C2" s="240"/>
      <c r="D2" s="241" t="s">
        <v>246</v>
      </c>
      <c r="E2" s="241"/>
      <c r="F2" s="241" t="s">
        <v>247</v>
      </c>
      <c r="G2" s="241"/>
      <c r="H2" s="241" t="s">
        <v>248</v>
      </c>
      <c r="I2" s="241"/>
      <c r="J2" s="241" t="s">
        <v>249</v>
      </c>
      <c r="K2" s="241"/>
      <c r="L2" s="242" t="s">
        <v>250</v>
      </c>
      <c r="M2" s="242"/>
    </row>
    <row r="3" customFormat="false" ht="13.2" hidden="false" customHeight="false" outlineLevel="0" collapsed="false">
      <c r="A3" s="132"/>
      <c r="B3" s="234" t="s">
        <v>251</v>
      </c>
      <c r="C3" s="234"/>
      <c r="D3" s="233" t="s">
        <v>252</v>
      </c>
      <c r="E3" s="233"/>
      <c r="F3" s="233" t="s">
        <v>253</v>
      </c>
      <c r="G3" s="233"/>
      <c r="H3" s="233" t="s">
        <v>254</v>
      </c>
      <c r="I3" s="233"/>
      <c r="J3" s="233" t="s">
        <v>255</v>
      </c>
      <c r="K3" s="233"/>
      <c r="L3" s="243" t="s">
        <v>256</v>
      </c>
      <c r="M3" s="243"/>
    </row>
    <row r="4" customFormat="false" ht="13.8" hidden="false" customHeight="false" outlineLevel="0" collapsed="false">
      <c r="A4" s="132"/>
      <c r="B4" s="194" t="s">
        <v>35</v>
      </c>
      <c r="C4" s="174" t="s">
        <v>257</v>
      </c>
      <c r="D4" s="192" t="s">
        <v>35</v>
      </c>
      <c r="E4" s="174" t="s">
        <v>257</v>
      </c>
      <c r="F4" s="192" t="s">
        <v>35</v>
      </c>
      <c r="G4" s="174" t="s">
        <v>257</v>
      </c>
      <c r="H4" s="192" t="s">
        <v>35</v>
      </c>
      <c r="I4" s="174" t="s">
        <v>257</v>
      </c>
      <c r="J4" s="192" t="s">
        <v>35</v>
      </c>
      <c r="K4" s="174" t="s">
        <v>257</v>
      </c>
      <c r="L4" s="244" t="s">
        <v>35</v>
      </c>
      <c r="M4" s="175" t="s">
        <v>257</v>
      </c>
    </row>
    <row r="5" s="128" customFormat="true" ht="13.2" hidden="false" customHeight="false" outlineLevel="0" collapsed="false">
      <c r="A5" s="147" t="s">
        <v>47</v>
      </c>
      <c r="B5" s="148" t="n">
        <v>17</v>
      </c>
      <c r="C5" s="149" t="n">
        <v>17</v>
      </c>
      <c r="D5" s="149" t="n">
        <v>4</v>
      </c>
      <c r="E5" s="149" t="n">
        <v>4</v>
      </c>
      <c r="F5" s="149" t="n">
        <v>2</v>
      </c>
      <c r="G5" s="149" t="n">
        <v>2</v>
      </c>
      <c r="H5" s="149" t="n">
        <v>2</v>
      </c>
      <c r="I5" s="149" t="n">
        <v>2</v>
      </c>
      <c r="J5" s="149" t="n">
        <v>3</v>
      </c>
      <c r="K5" s="149" t="n">
        <v>3</v>
      </c>
      <c r="L5" s="149" t="n">
        <v>0</v>
      </c>
      <c r="M5" s="150" t="n">
        <v>0</v>
      </c>
    </row>
    <row r="6" s="128" customFormat="true" ht="13.2" hidden="false" customHeight="false" outlineLevel="0" collapsed="false">
      <c r="A6" s="151" t="s">
        <v>48</v>
      </c>
      <c r="B6" s="152" t="n">
        <v>12</v>
      </c>
      <c r="C6" s="153" t="n">
        <v>10</v>
      </c>
      <c r="D6" s="153" t="n">
        <v>1</v>
      </c>
      <c r="E6" s="153" t="n">
        <v>1</v>
      </c>
      <c r="F6" s="153" t="n">
        <v>0</v>
      </c>
      <c r="G6" s="153" t="n">
        <v>0</v>
      </c>
      <c r="H6" s="153" t="n">
        <v>1</v>
      </c>
      <c r="I6" s="153" t="n">
        <v>1</v>
      </c>
      <c r="J6" s="153" t="n">
        <v>2</v>
      </c>
      <c r="K6" s="153" t="n">
        <v>2</v>
      </c>
      <c r="L6" s="153" t="n">
        <v>0</v>
      </c>
      <c r="M6" s="154" t="n">
        <v>0</v>
      </c>
    </row>
    <row r="7" s="128" customFormat="true" ht="13.2" hidden="false" customHeight="false" outlineLevel="0" collapsed="false">
      <c r="A7" s="151" t="s">
        <v>49</v>
      </c>
      <c r="B7" s="152" t="n">
        <v>11</v>
      </c>
      <c r="C7" s="153" t="n">
        <v>10</v>
      </c>
      <c r="D7" s="153" t="n">
        <v>1</v>
      </c>
      <c r="E7" s="153" t="n">
        <v>1</v>
      </c>
      <c r="F7" s="153" t="n">
        <v>2</v>
      </c>
      <c r="G7" s="153" t="n">
        <v>2</v>
      </c>
      <c r="H7" s="153" t="n">
        <v>2</v>
      </c>
      <c r="I7" s="153" t="n">
        <v>2</v>
      </c>
      <c r="J7" s="153" t="n">
        <v>5</v>
      </c>
      <c r="K7" s="153" t="n">
        <v>5</v>
      </c>
      <c r="L7" s="153" t="n">
        <v>0</v>
      </c>
      <c r="M7" s="154" t="n">
        <v>0</v>
      </c>
    </row>
    <row r="8" s="128" customFormat="true" ht="13.2" hidden="false" customHeight="false" outlineLevel="0" collapsed="false">
      <c r="A8" s="151" t="s">
        <v>50</v>
      </c>
      <c r="B8" s="152" t="n">
        <v>12</v>
      </c>
      <c r="C8" s="153" t="n">
        <v>11</v>
      </c>
      <c r="D8" s="153" t="n">
        <v>1</v>
      </c>
      <c r="E8" s="153" t="n">
        <v>1</v>
      </c>
      <c r="F8" s="153" t="n">
        <v>1</v>
      </c>
      <c r="G8" s="153" t="n">
        <v>1</v>
      </c>
      <c r="H8" s="153" t="n">
        <v>1</v>
      </c>
      <c r="I8" s="153" t="n">
        <v>1</v>
      </c>
      <c r="J8" s="153" t="n">
        <v>1</v>
      </c>
      <c r="K8" s="153" t="n">
        <v>1</v>
      </c>
      <c r="L8" s="153" t="n">
        <v>100</v>
      </c>
      <c r="M8" s="154" t="n">
        <v>91</v>
      </c>
    </row>
    <row r="9" s="128" customFormat="true" ht="13.2" hidden="false" customHeight="false" outlineLevel="0" collapsed="false">
      <c r="A9" s="151" t="s">
        <v>51</v>
      </c>
      <c r="B9" s="152" t="n">
        <v>37</v>
      </c>
      <c r="C9" s="153" t="n">
        <v>35</v>
      </c>
      <c r="D9" s="153" t="n">
        <v>1</v>
      </c>
      <c r="E9" s="153" t="n">
        <v>1</v>
      </c>
      <c r="F9" s="153" t="n">
        <v>4</v>
      </c>
      <c r="G9" s="153" t="n">
        <v>4</v>
      </c>
      <c r="H9" s="153" t="n">
        <v>3</v>
      </c>
      <c r="I9" s="153" t="n">
        <v>3</v>
      </c>
      <c r="J9" s="153" t="n">
        <v>12</v>
      </c>
      <c r="K9" s="153" t="n">
        <v>11</v>
      </c>
      <c r="L9" s="153" t="n">
        <v>0</v>
      </c>
      <c r="M9" s="154" t="n">
        <v>0</v>
      </c>
    </row>
    <row r="10" s="128" customFormat="true" ht="13.2" hidden="false" customHeight="false" outlineLevel="0" collapsed="false">
      <c r="A10" s="151" t="s">
        <v>52</v>
      </c>
      <c r="B10" s="152" t="n">
        <v>8</v>
      </c>
      <c r="C10" s="153" t="n">
        <v>8</v>
      </c>
      <c r="D10" s="153" t="n">
        <v>1</v>
      </c>
      <c r="E10" s="153" t="n">
        <v>1</v>
      </c>
      <c r="F10" s="153" t="n">
        <v>1</v>
      </c>
      <c r="G10" s="153" t="n">
        <v>1</v>
      </c>
      <c r="H10" s="153" t="n">
        <v>1</v>
      </c>
      <c r="I10" s="153" t="n">
        <v>1</v>
      </c>
      <c r="J10" s="153" t="n">
        <v>4</v>
      </c>
      <c r="K10" s="153" t="n">
        <v>4</v>
      </c>
      <c r="L10" s="153" t="n">
        <v>0</v>
      </c>
      <c r="M10" s="154" t="n">
        <v>0</v>
      </c>
    </row>
    <row r="11" customFormat="false" ht="13.8" hidden="false" customHeight="false" outlineLevel="0" collapsed="false">
      <c r="A11" s="155" t="s">
        <v>55</v>
      </c>
      <c r="B11" s="156" t="n">
        <v>97</v>
      </c>
      <c r="C11" s="157" t="n">
        <v>91</v>
      </c>
      <c r="D11" s="157" t="n">
        <v>9</v>
      </c>
      <c r="E11" s="157" t="n">
        <v>9</v>
      </c>
      <c r="F11" s="157" t="n">
        <v>10</v>
      </c>
      <c r="G11" s="157" t="n">
        <v>10</v>
      </c>
      <c r="H11" s="157" t="n">
        <v>10</v>
      </c>
      <c r="I11" s="157" t="n">
        <v>10</v>
      </c>
      <c r="J11" s="157" t="n">
        <v>27</v>
      </c>
      <c r="K11" s="157" t="n">
        <v>26</v>
      </c>
      <c r="L11" s="157" t="n">
        <v>100</v>
      </c>
      <c r="M11" s="158" t="n">
        <v>91</v>
      </c>
    </row>
    <row r="12" customFormat="false" ht="13.2" hidden="false" customHeight="false" outlineLevel="0" collapsed="false">
      <c r="A12" s="151" t="s">
        <v>56</v>
      </c>
      <c r="B12" s="152" t="n">
        <v>2</v>
      </c>
      <c r="C12" s="153" t="n">
        <v>2</v>
      </c>
      <c r="D12" s="153" t="n">
        <v>2</v>
      </c>
      <c r="E12" s="153" t="n">
        <v>2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4" t="n">
        <v>0</v>
      </c>
    </row>
    <row r="13" customFormat="false" ht="13.2" hidden="false" customHeight="false" outlineLevel="0" collapsed="false">
      <c r="A13" s="151" t="s">
        <v>57</v>
      </c>
      <c r="B13" s="152" t="n">
        <v>4</v>
      </c>
      <c r="C13" s="153" t="n">
        <v>4</v>
      </c>
      <c r="D13" s="153" t="n">
        <v>1</v>
      </c>
      <c r="E13" s="153" t="n">
        <v>1</v>
      </c>
      <c r="F13" s="153" t="n">
        <v>1</v>
      </c>
      <c r="G13" s="153" t="n">
        <v>1</v>
      </c>
      <c r="H13" s="153" t="n">
        <v>1</v>
      </c>
      <c r="I13" s="153" t="n">
        <v>1</v>
      </c>
      <c r="J13" s="153" t="n">
        <v>4</v>
      </c>
      <c r="K13" s="153" t="n">
        <v>4</v>
      </c>
      <c r="L13" s="153" t="n">
        <v>0</v>
      </c>
      <c r="M13" s="154" t="n">
        <v>0</v>
      </c>
    </row>
    <row r="14" customFormat="false" ht="13.2" hidden="false" customHeight="false" outlineLevel="0" collapsed="false">
      <c r="A14" s="151" t="s">
        <v>58</v>
      </c>
      <c r="B14" s="152" t="n">
        <v>3</v>
      </c>
      <c r="C14" s="153" t="n">
        <v>3</v>
      </c>
      <c r="D14" s="153" t="n">
        <v>1</v>
      </c>
      <c r="E14" s="153" t="n">
        <v>1</v>
      </c>
      <c r="F14" s="153" t="n">
        <v>0</v>
      </c>
      <c r="G14" s="153" t="n">
        <v>0</v>
      </c>
      <c r="H14" s="153" t="n">
        <v>1</v>
      </c>
      <c r="I14" s="153" t="n">
        <v>1</v>
      </c>
      <c r="J14" s="153" t="n">
        <v>6</v>
      </c>
      <c r="K14" s="153" t="n">
        <v>6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59</v>
      </c>
      <c r="B15" s="152" t="n">
        <v>4</v>
      </c>
      <c r="C15" s="153" t="n">
        <v>4</v>
      </c>
      <c r="D15" s="153" t="n">
        <v>2</v>
      </c>
      <c r="E15" s="153" t="n">
        <v>2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1</v>
      </c>
      <c r="K15" s="153" t="n">
        <v>1</v>
      </c>
      <c r="L15" s="153" t="n">
        <v>1</v>
      </c>
      <c r="M15" s="154" t="n">
        <v>1</v>
      </c>
    </row>
    <row r="16" customFormat="false" ht="13.2" hidden="false" customHeight="false" outlineLevel="0" collapsed="false">
      <c r="A16" s="151" t="s">
        <v>62</v>
      </c>
      <c r="B16" s="152" t="n">
        <v>10</v>
      </c>
      <c r="C16" s="153" t="n">
        <v>10</v>
      </c>
      <c r="D16" s="153" t="n">
        <v>1</v>
      </c>
      <c r="E16" s="153" t="n">
        <v>1</v>
      </c>
      <c r="F16" s="153" t="n">
        <v>1</v>
      </c>
      <c r="G16" s="153" t="n">
        <v>1</v>
      </c>
      <c r="H16" s="153" t="n">
        <v>1</v>
      </c>
      <c r="I16" s="153" t="n">
        <v>1</v>
      </c>
      <c r="J16" s="153" t="n">
        <v>4</v>
      </c>
      <c r="K16" s="153" t="n">
        <v>4</v>
      </c>
      <c r="L16" s="153" t="n">
        <v>0</v>
      </c>
      <c r="M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23</v>
      </c>
      <c r="C17" s="157" t="n">
        <v>23</v>
      </c>
      <c r="D17" s="157" t="n">
        <v>7</v>
      </c>
      <c r="E17" s="157" t="n">
        <v>7</v>
      </c>
      <c r="F17" s="157" t="n">
        <v>2</v>
      </c>
      <c r="G17" s="157" t="n">
        <v>2</v>
      </c>
      <c r="H17" s="157" t="n">
        <v>3</v>
      </c>
      <c r="I17" s="157" t="n">
        <v>3</v>
      </c>
      <c r="J17" s="157" t="n">
        <v>15</v>
      </c>
      <c r="K17" s="157" t="n">
        <v>15</v>
      </c>
      <c r="L17" s="157" t="n">
        <v>1</v>
      </c>
      <c r="M17" s="158" t="n">
        <v>1</v>
      </c>
    </row>
    <row r="18" customFormat="false" ht="13.2" hidden="false" customHeight="false" outlineLevel="0" collapsed="false">
      <c r="A18" s="151" t="s">
        <v>65</v>
      </c>
      <c r="B18" s="152" t="n">
        <v>5</v>
      </c>
      <c r="C18" s="153" t="n">
        <v>5</v>
      </c>
      <c r="D18" s="153" t="n">
        <v>2</v>
      </c>
      <c r="E18" s="153" t="n">
        <v>2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5</v>
      </c>
      <c r="K18" s="153" t="n">
        <v>5</v>
      </c>
      <c r="L18" s="153" t="n">
        <v>1</v>
      </c>
      <c r="M18" s="154" t="n">
        <v>1</v>
      </c>
    </row>
    <row r="19" customFormat="false" ht="13.2" hidden="false" customHeight="false" outlineLevel="0" collapsed="false">
      <c r="A19" s="151" t="s">
        <v>67</v>
      </c>
      <c r="B19" s="152" t="n">
        <v>7</v>
      </c>
      <c r="C19" s="153" t="n">
        <v>7</v>
      </c>
      <c r="D19" s="153" t="n">
        <v>1</v>
      </c>
      <c r="E19" s="153" t="n">
        <v>1</v>
      </c>
      <c r="F19" s="153" t="n">
        <v>1</v>
      </c>
      <c r="G19" s="153" t="n">
        <v>1</v>
      </c>
      <c r="H19" s="153" t="n">
        <v>2</v>
      </c>
      <c r="I19" s="153" t="n">
        <v>2</v>
      </c>
      <c r="J19" s="153" t="n">
        <v>7</v>
      </c>
      <c r="K19" s="153" t="n">
        <v>7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68</v>
      </c>
      <c r="B20" s="152" t="n">
        <v>6</v>
      </c>
      <c r="C20" s="153" t="n">
        <v>6</v>
      </c>
      <c r="D20" s="153" t="n">
        <v>0</v>
      </c>
      <c r="E20" s="153" t="n">
        <v>0</v>
      </c>
      <c r="F20" s="153" t="n">
        <v>1</v>
      </c>
      <c r="G20" s="153" t="n">
        <v>1</v>
      </c>
      <c r="H20" s="153" t="n">
        <v>0</v>
      </c>
      <c r="I20" s="153" t="n">
        <v>0</v>
      </c>
      <c r="J20" s="153" t="n">
        <v>2</v>
      </c>
      <c r="K20" s="153" t="n">
        <v>2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69</v>
      </c>
      <c r="B21" s="152" t="n">
        <v>3</v>
      </c>
      <c r="C21" s="153" t="n">
        <v>3</v>
      </c>
      <c r="D21" s="153" t="n">
        <v>1</v>
      </c>
      <c r="E21" s="153" t="n">
        <v>1</v>
      </c>
      <c r="F21" s="153" t="n">
        <v>0</v>
      </c>
      <c r="G21" s="153" t="n">
        <v>0</v>
      </c>
      <c r="H21" s="153" t="n">
        <v>1</v>
      </c>
      <c r="I21" s="153" t="n">
        <v>1</v>
      </c>
      <c r="J21" s="153" t="n">
        <v>1</v>
      </c>
      <c r="K21" s="153" t="n">
        <v>1</v>
      </c>
      <c r="L21" s="153" t="n">
        <v>0</v>
      </c>
      <c r="M21" s="154" t="n">
        <v>0</v>
      </c>
    </row>
    <row r="22" customFormat="false" ht="13.2" hidden="false" customHeight="false" outlineLevel="0" collapsed="false">
      <c r="A22" s="151" t="s">
        <v>70</v>
      </c>
      <c r="B22" s="152" t="n">
        <v>4</v>
      </c>
      <c r="C22" s="153" t="n">
        <v>4</v>
      </c>
      <c r="D22" s="153" t="n">
        <v>1</v>
      </c>
      <c r="E22" s="153" t="n">
        <v>1</v>
      </c>
      <c r="F22" s="153" t="n">
        <v>1</v>
      </c>
      <c r="G22" s="153" t="n">
        <v>1</v>
      </c>
      <c r="H22" s="153" t="n">
        <v>1</v>
      </c>
      <c r="I22" s="153" t="n">
        <v>1</v>
      </c>
      <c r="J22" s="153" t="n">
        <v>5</v>
      </c>
      <c r="K22" s="153" t="n">
        <v>4</v>
      </c>
      <c r="L22" s="153" t="n">
        <v>0</v>
      </c>
      <c r="M22" s="154" t="n">
        <v>0</v>
      </c>
    </row>
    <row r="23" customFormat="false" ht="13.2" hidden="false" customHeight="false" outlineLevel="0" collapsed="false">
      <c r="A23" s="151" t="s">
        <v>71</v>
      </c>
      <c r="B23" s="152" t="n">
        <v>2</v>
      </c>
      <c r="C23" s="153" t="n">
        <v>2</v>
      </c>
      <c r="D23" s="153" t="n">
        <v>1</v>
      </c>
      <c r="E23" s="153" t="n">
        <v>1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1</v>
      </c>
      <c r="K23" s="153" t="n">
        <v>1</v>
      </c>
      <c r="L23" s="153" t="n">
        <v>0</v>
      </c>
      <c r="M23" s="154" t="n">
        <v>0</v>
      </c>
    </row>
    <row r="24" customFormat="false" ht="13.2" hidden="false" customHeight="false" outlineLevel="0" collapsed="false">
      <c r="A24" s="151" t="s">
        <v>72</v>
      </c>
      <c r="B24" s="152" t="n">
        <v>4</v>
      </c>
      <c r="C24" s="153" t="n">
        <v>4</v>
      </c>
      <c r="D24" s="153" t="n">
        <v>2</v>
      </c>
      <c r="E24" s="153" t="n">
        <v>2</v>
      </c>
      <c r="F24" s="153" t="n">
        <v>1</v>
      </c>
      <c r="G24" s="153" t="n">
        <v>1</v>
      </c>
      <c r="H24" s="153" t="n">
        <v>0</v>
      </c>
      <c r="I24" s="153" t="n">
        <v>0</v>
      </c>
      <c r="J24" s="153" t="n">
        <v>5</v>
      </c>
      <c r="K24" s="153" t="n">
        <v>5</v>
      </c>
      <c r="L24" s="153" t="n">
        <v>0</v>
      </c>
      <c r="M24" s="154" t="n">
        <v>0</v>
      </c>
    </row>
    <row r="25" customFormat="false" ht="13.8" hidden="false" customHeight="false" outlineLevel="0" collapsed="false">
      <c r="A25" s="155" t="s">
        <v>73</v>
      </c>
      <c r="B25" s="156" t="n">
        <v>31</v>
      </c>
      <c r="C25" s="157" t="n">
        <v>31</v>
      </c>
      <c r="D25" s="157" t="n">
        <v>8</v>
      </c>
      <c r="E25" s="157" t="n">
        <v>8</v>
      </c>
      <c r="F25" s="157" t="n">
        <v>4</v>
      </c>
      <c r="G25" s="157" t="n">
        <v>4</v>
      </c>
      <c r="H25" s="157" t="n">
        <v>4</v>
      </c>
      <c r="I25" s="157" t="n">
        <v>4</v>
      </c>
      <c r="J25" s="157" t="n">
        <v>26</v>
      </c>
      <c r="K25" s="157" t="n">
        <v>25</v>
      </c>
      <c r="L25" s="157" t="n">
        <v>1</v>
      </c>
      <c r="M25" s="158" t="n">
        <v>1</v>
      </c>
    </row>
    <row r="26" customFormat="false" ht="13.2" hidden="false" customHeight="false" outlineLevel="0" collapsed="false">
      <c r="A26" s="151" t="s">
        <v>74</v>
      </c>
      <c r="B26" s="152" t="n">
        <v>11</v>
      </c>
      <c r="C26" s="153" t="n">
        <v>10</v>
      </c>
      <c r="D26" s="153" t="n">
        <v>2</v>
      </c>
      <c r="E26" s="153" t="n">
        <v>2</v>
      </c>
      <c r="F26" s="153" t="n">
        <v>0</v>
      </c>
      <c r="G26" s="153" t="n">
        <v>0</v>
      </c>
      <c r="H26" s="153" t="n">
        <v>2</v>
      </c>
      <c r="I26" s="153" t="n">
        <v>2</v>
      </c>
      <c r="J26" s="153" t="n">
        <v>4</v>
      </c>
      <c r="K26" s="153" t="n">
        <v>4</v>
      </c>
      <c r="L26" s="153" t="n">
        <v>1</v>
      </c>
      <c r="M26" s="154" t="n">
        <v>1</v>
      </c>
    </row>
    <row r="27" customFormat="false" ht="13.2" hidden="false" customHeight="false" outlineLevel="0" collapsed="false">
      <c r="A27" s="151" t="s">
        <v>75</v>
      </c>
      <c r="B27" s="152" t="n">
        <v>19</v>
      </c>
      <c r="C27" s="153" t="n">
        <v>19</v>
      </c>
      <c r="D27" s="153" t="n">
        <v>5</v>
      </c>
      <c r="E27" s="153" t="n">
        <v>3</v>
      </c>
      <c r="F27" s="153" t="n">
        <v>0</v>
      </c>
      <c r="G27" s="153" t="n">
        <v>0</v>
      </c>
      <c r="H27" s="153" t="n">
        <v>2</v>
      </c>
      <c r="I27" s="153" t="n">
        <v>2</v>
      </c>
      <c r="J27" s="153" t="n">
        <v>8</v>
      </c>
      <c r="K27" s="153" t="n">
        <v>8</v>
      </c>
      <c r="L27" s="153" t="n">
        <v>1</v>
      </c>
      <c r="M27" s="154" t="n">
        <v>1</v>
      </c>
    </row>
    <row r="28" customFormat="false" ht="13.2" hidden="false" customHeight="false" outlineLevel="0" collapsed="false">
      <c r="A28" s="151" t="s">
        <v>76</v>
      </c>
      <c r="B28" s="152" t="n">
        <v>22</v>
      </c>
      <c r="C28" s="153" t="n">
        <v>22</v>
      </c>
      <c r="D28" s="153" t="n">
        <v>4</v>
      </c>
      <c r="E28" s="153" t="n">
        <v>3</v>
      </c>
      <c r="F28" s="153" t="n">
        <v>0</v>
      </c>
      <c r="G28" s="153" t="n">
        <v>0</v>
      </c>
      <c r="H28" s="153" t="n">
        <v>2</v>
      </c>
      <c r="I28" s="153" t="n">
        <v>2</v>
      </c>
      <c r="J28" s="153" t="n">
        <v>9</v>
      </c>
      <c r="K28" s="153" t="n">
        <v>9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77</v>
      </c>
      <c r="B29" s="152" t="n">
        <v>3</v>
      </c>
      <c r="C29" s="153" t="n">
        <v>3</v>
      </c>
      <c r="D29" s="153" t="n">
        <v>1</v>
      </c>
      <c r="E29" s="153" t="n">
        <v>1</v>
      </c>
      <c r="F29" s="153" t="n">
        <v>1</v>
      </c>
      <c r="G29" s="153" t="n">
        <v>1</v>
      </c>
      <c r="H29" s="153" t="n">
        <v>1</v>
      </c>
      <c r="I29" s="153" t="n">
        <v>1</v>
      </c>
      <c r="J29" s="153" t="n">
        <v>2</v>
      </c>
      <c r="K29" s="153" t="n">
        <v>2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79</v>
      </c>
      <c r="B30" s="152" t="n">
        <v>7</v>
      </c>
      <c r="C30" s="153" t="n">
        <v>7</v>
      </c>
      <c r="D30" s="153" t="n">
        <v>2</v>
      </c>
      <c r="E30" s="153" t="n">
        <v>2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3</v>
      </c>
      <c r="K30" s="153" t="n">
        <v>3</v>
      </c>
      <c r="L30" s="153" t="n">
        <v>0</v>
      </c>
      <c r="M30" s="154" t="n">
        <v>0</v>
      </c>
    </row>
    <row r="31" customFormat="false" ht="13.2" hidden="false" customHeight="false" outlineLevel="0" collapsed="false">
      <c r="A31" s="151" t="s">
        <v>80</v>
      </c>
      <c r="B31" s="152" t="n">
        <v>4</v>
      </c>
      <c r="C31" s="153" t="n">
        <v>4</v>
      </c>
      <c r="D31" s="153" t="n">
        <v>1</v>
      </c>
      <c r="E31" s="153" t="n">
        <v>1</v>
      </c>
      <c r="F31" s="153" t="n">
        <v>0</v>
      </c>
      <c r="G31" s="153" t="n">
        <v>0</v>
      </c>
      <c r="H31" s="153" t="n">
        <v>1</v>
      </c>
      <c r="I31" s="153" t="n">
        <v>1</v>
      </c>
      <c r="J31" s="153" t="n">
        <v>0</v>
      </c>
      <c r="K31" s="153" t="n">
        <v>0</v>
      </c>
      <c r="L31" s="153" t="n">
        <v>0</v>
      </c>
      <c r="M31" s="154" t="n">
        <v>0</v>
      </c>
    </row>
    <row r="32" customFormat="false" ht="13.8" hidden="false" customHeight="false" outlineLevel="0" collapsed="false">
      <c r="A32" s="155" t="s">
        <v>81</v>
      </c>
      <c r="B32" s="156" t="n">
        <v>66</v>
      </c>
      <c r="C32" s="157" t="n">
        <v>65</v>
      </c>
      <c r="D32" s="157" t="n">
        <v>15</v>
      </c>
      <c r="E32" s="157" t="n">
        <v>12</v>
      </c>
      <c r="F32" s="157" t="n">
        <v>1</v>
      </c>
      <c r="G32" s="157" t="n">
        <v>1</v>
      </c>
      <c r="H32" s="157" t="n">
        <v>8</v>
      </c>
      <c r="I32" s="157" t="n">
        <v>8</v>
      </c>
      <c r="J32" s="157" t="n">
        <v>26</v>
      </c>
      <c r="K32" s="157" t="n">
        <v>26</v>
      </c>
      <c r="L32" s="157" t="n">
        <v>2</v>
      </c>
      <c r="M32" s="158" t="n">
        <v>2</v>
      </c>
    </row>
    <row r="33" customFormat="false" ht="13.2" hidden="false" customHeight="false" outlineLevel="0" collapsed="false">
      <c r="A33" s="151" t="s">
        <v>83</v>
      </c>
      <c r="B33" s="152" t="n">
        <v>4</v>
      </c>
      <c r="C33" s="153" t="n">
        <v>4</v>
      </c>
      <c r="D33" s="153" t="n">
        <v>2</v>
      </c>
      <c r="E33" s="153" t="n">
        <v>1</v>
      </c>
      <c r="F33" s="153" t="n">
        <v>0</v>
      </c>
      <c r="G33" s="153" t="n">
        <v>0</v>
      </c>
      <c r="H33" s="153" t="n">
        <v>2</v>
      </c>
      <c r="I33" s="153" t="n">
        <v>2</v>
      </c>
      <c r="J33" s="153" t="n">
        <v>3</v>
      </c>
      <c r="K33" s="153" t="n">
        <v>3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84</v>
      </c>
      <c r="B34" s="152" t="n">
        <v>5</v>
      </c>
      <c r="C34" s="153" t="n">
        <v>5</v>
      </c>
      <c r="D34" s="153" t="n">
        <v>1</v>
      </c>
      <c r="E34" s="153" t="n">
        <v>1</v>
      </c>
      <c r="F34" s="153" t="n">
        <v>0</v>
      </c>
      <c r="G34" s="153" t="n">
        <v>0</v>
      </c>
      <c r="H34" s="153" t="n">
        <v>1</v>
      </c>
      <c r="I34" s="153" t="n">
        <v>1</v>
      </c>
      <c r="J34" s="153" t="n">
        <v>1</v>
      </c>
      <c r="K34" s="153" t="n">
        <v>1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86</v>
      </c>
      <c r="B35" s="152" t="n">
        <v>9</v>
      </c>
      <c r="C35" s="153" t="n">
        <v>9</v>
      </c>
      <c r="D35" s="153" t="n">
        <v>2</v>
      </c>
      <c r="E35" s="153" t="n">
        <v>2</v>
      </c>
      <c r="F35" s="153" t="n">
        <v>2</v>
      </c>
      <c r="G35" s="153" t="n">
        <v>2</v>
      </c>
      <c r="H35" s="153" t="n">
        <v>2</v>
      </c>
      <c r="I35" s="153" t="n">
        <v>2</v>
      </c>
      <c r="J35" s="153" t="n">
        <v>6</v>
      </c>
      <c r="K35" s="153" t="n">
        <v>6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87</v>
      </c>
      <c r="B36" s="152" t="n">
        <v>18</v>
      </c>
      <c r="C36" s="153" t="n">
        <v>18</v>
      </c>
      <c r="D36" s="153" t="n">
        <v>2</v>
      </c>
      <c r="E36" s="153" t="n">
        <v>2</v>
      </c>
      <c r="F36" s="153" t="n">
        <v>1</v>
      </c>
      <c r="G36" s="153" t="n">
        <v>1</v>
      </c>
      <c r="H36" s="153" t="n">
        <v>4</v>
      </c>
      <c r="I36" s="153" t="n">
        <v>4</v>
      </c>
      <c r="J36" s="153" t="n">
        <v>22</v>
      </c>
      <c r="K36" s="153" t="n">
        <v>21</v>
      </c>
      <c r="L36" s="153" t="n">
        <v>2</v>
      </c>
      <c r="M36" s="154" t="n">
        <v>2</v>
      </c>
    </row>
    <row r="37" customFormat="false" ht="13.2" hidden="false" customHeight="false" outlineLevel="0" collapsed="false">
      <c r="A37" s="151" t="s">
        <v>88</v>
      </c>
      <c r="B37" s="152" t="n">
        <v>5</v>
      </c>
      <c r="C37" s="153" t="n">
        <v>5</v>
      </c>
      <c r="D37" s="153" t="n">
        <v>2</v>
      </c>
      <c r="E37" s="153" t="n">
        <v>2</v>
      </c>
      <c r="F37" s="153" t="n">
        <v>0</v>
      </c>
      <c r="G37" s="153" t="n">
        <v>0</v>
      </c>
      <c r="H37" s="153" t="n">
        <v>1</v>
      </c>
      <c r="I37" s="153" t="n">
        <v>1</v>
      </c>
      <c r="J37" s="153" t="n">
        <v>2</v>
      </c>
      <c r="K37" s="153" t="n">
        <v>2</v>
      </c>
      <c r="L37" s="153" t="n">
        <v>1</v>
      </c>
      <c r="M37" s="154" t="n">
        <v>1</v>
      </c>
    </row>
    <row r="38" customFormat="false" ht="13.2" hidden="false" customHeight="false" outlineLevel="0" collapsed="false">
      <c r="A38" s="151" t="s">
        <v>89</v>
      </c>
      <c r="B38" s="152" t="n">
        <v>5</v>
      </c>
      <c r="C38" s="153" t="n">
        <v>5</v>
      </c>
      <c r="D38" s="153" t="n">
        <v>1</v>
      </c>
      <c r="E38" s="153" t="n">
        <v>1</v>
      </c>
      <c r="F38" s="153" t="n">
        <v>0</v>
      </c>
      <c r="G38" s="153" t="n">
        <v>0</v>
      </c>
      <c r="H38" s="153" t="n">
        <v>1</v>
      </c>
      <c r="I38" s="153" t="n">
        <v>1</v>
      </c>
      <c r="J38" s="153" t="n">
        <v>6</v>
      </c>
      <c r="K38" s="153" t="n">
        <v>6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91</v>
      </c>
      <c r="B39" s="152" t="n">
        <v>6</v>
      </c>
      <c r="C39" s="153" t="n">
        <v>5</v>
      </c>
      <c r="D39" s="153" t="n">
        <v>2</v>
      </c>
      <c r="E39" s="153" t="n">
        <v>2</v>
      </c>
      <c r="F39" s="153" t="n">
        <v>0</v>
      </c>
      <c r="G39" s="153" t="n">
        <v>0</v>
      </c>
      <c r="H39" s="153" t="n">
        <v>2</v>
      </c>
      <c r="I39" s="153" t="n">
        <v>2</v>
      </c>
      <c r="J39" s="153" t="n">
        <v>7</v>
      </c>
      <c r="K39" s="153" t="n">
        <v>7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92</v>
      </c>
      <c r="B40" s="152" t="n">
        <v>20</v>
      </c>
      <c r="C40" s="153" t="n">
        <v>20</v>
      </c>
      <c r="D40" s="153" t="n">
        <v>3</v>
      </c>
      <c r="E40" s="153" t="n">
        <v>3</v>
      </c>
      <c r="F40" s="153" t="n">
        <v>4</v>
      </c>
      <c r="G40" s="153" t="n">
        <v>4</v>
      </c>
      <c r="H40" s="153" t="n">
        <v>6</v>
      </c>
      <c r="I40" s="153" t="n">
        <v>6</v>
      </c>
      <c r="J40" s="153" t="n">
        <v>20</v>
      </c>
      <c r="K40" s="153" t="n">
        <v>19</v>
      </c>
      <c r="L40" s="153" t="n">
        <v>1</v>
      </c>
      <c r="M40" s="154" t="n">
        <v>1</v>
      </c>
    </row>
    <row r="41" customFormat="false" ht="13.8" hidden="false" customHeight="false" outlineLevel="0" collapsed="false">
      <c r="A41" s="155" t="s">
        <v>93</v>
      </c>
      <c r="B41" s="156" t="n">
        <v>72</v>
      </c>
      <c r="C41" s="157" t="n">
        <v>71</v>
      </c>
      <c r="D41" s="157" t="n">
        <v>15</v>
      </c>
      <c r="E41" s="157" t="n">
        <v>14</v>
      </c>
      <c r="F41" s="157" t="n">
        <v>7</v>
      </c>
      <c r="G41" s="157" t="n">
        <v>7</v>
      </c>
      <c r="H41" s="157" t="n">
        <v>19</v>
      </c>
      <c r="I41" s="157" t="n">
        <v>19</v>
      </c>
      <c r="J41" s="157" t="n">
        <v>67</v>
      </c>
      <c r="K41" s="157" t="n">
        <v>65</v>
      </c>
      <c r="L41" s="157" t="n">
        <v>4</v>
      </c>
      <c r="M41" s="158" t="n">
        <v>4</v>
      </c>
    </row>
    <row r="42" customFormat="false" ht="13.2" hidden="false" customHeight="false" outlineLevel="0" collapsed="false">
      <c r="A42" s="151" t="s">
        <v>94</v>
      </c>
      <c r="B42" s="152" t="n">
        <v>13</v>
      </c>
      <c r="C42" s="153" t="n">
        <v>13</v>
      </c>
      <c r="D42" s="153" t="n">
        <v>1</v>
      </c>
      <c r="E42" s="153" t="n">
        <v>1</v>
      </c>
      <c r="F42" s="153" t="n">
        <v>1</v>
      </c>
      <c r="G42" s="153" t="n">
        <v>1</v>
      </c>
      <c r="H42" s="153" t="n">
        <v>2</v>
      </c>
      <c r="I42" s="153" t="n">
        <v>2</v>
      </c>
      <c r="J42" s="153" t="n">
        <v>13</v>
      </c>
      <c r="K42" s="153" t="n">
        <v>13</v>
      </c>
      <c r="L42" s="153" t="n">
        <v>0</v>
      </c>
      <c r="M42" s="154" t="n">
        <v>0</v>
      </c>
    </row>
    <row r="43" customFormat="false" ht="13.2" hidden="false" customHeight="false" outlineLevel="0" collapsed="false">
      <c r="A43" s="151" t="s">
        <v>95</v>
      </c>
      <c r="B43" s="152" t="n">
        <v>3</v>
      </c>
      <c r="C43" s="153" t="n">
        <v>3</v>
      </c>
      <c r="D43" s="153" t="n">
        <v>1</v>
      </c>
      <c r="E43" s="153" t="n">
        <v>1</v>
      </c>
      <c r="F43" s="153" t="n">
        <v>0</v>
      </c>
      <c r="G43" s="153" t="n">
        <v>0</v>
      </c>
      <c r="H43" s="153" t="n">
        <v>1</v>
      </c>
      <c r="I43" s="153" t="n">
        <v>1</v>
      </c>
      <c r="J43" s="153" t="n">
        <v>7</v>
      </c>
      <c r="K43" s="153" t="n">
        <v>7</v>
      </c>
      <c r="L43" s="153" t="n">
        <v>1</v>
      </c>
      <c r="M43" s="154" t="n">
        <v>0</v>
      </c>
    </row>
    <row r="44" customFormat="false" ht="13.2" hidden="false" customHeight="false" outlineLevel="0" collapsed="false">
      <c r="A44" s="151" t="s">
        <v>99</v>
      </c>
      <c r="B44" s="152" t="n">
        <v>3</v>
      </c>
      <c r="C44" s="153" t="n">
        <v>3</v>
      </c>
      <c r="D44" s="153" t="n">
        <v>1</v>
      </c>
      <c r="E44" s="153" t="n">
        <v>0</v>
      </c>
      <c r="F44" s="153" t="n">
        <v>0</v>
      </c>
      <c r="G44" s="153" t="n">
        <v>0</v>
      </c>
      <c r="H44" s="153" t="n">
        <v>1</v>
      </c>
      <c r="I44" s="153" t="n">
        <v>1</v>
      </c>
      <c r="J44" s="153" t="n">
        <v>4</v>
      </c>
      <c r="K44" s="153" t="n">
        <v>4</v>
      </c>
      <c r="L44" s="153" t="n">
        <v>1</v>
      </c>
      <c r="M44" s="154" t="n">
        <v>1</v>
      </c>
    </row>
    <row r="45" customFormat="false" ht="13.2" hidden="false" customHeight="false" outlineLevel="0" collapsed="false">
      <c r="A45" s="151" t="s">
        <v>102</v>
      </c>
      <c r="B45" s="152" t="n">
        <v>4</v>
      </c>
      <c r="C45" s="153" t="n">
        <v>4</v>
      </c>
      <c r="D45" s="153" t="n">
        <v>1</v>
      </c>
      <c r="E45" s="153" t="n">
        <v>0</v>
      </c>
      <c r="F45" s="153" t="n">
        <v>0</v>
      </c>
      <c r="G45" s="153" t="n">
        <v>0</v>
      </c>
      <c r="H45" s="153" t="n">
        <v>1</v>
      </c>
      <c r="I45" s="153" t="n">
        <v>1</v>
      </c>
      <c r="J45" s="153" t="n">
        <v>4</v>
      </c>
      <c r="K45" s="153" t="n">
        <v>2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04</v>
      </c>
      <c r="B46" s="152" t="n">
        <v>4</v>
      </c>
      <c r="C46" s="153" t="n">
        <v>4</v>
      </c>
      <c r="D46" s="153" t="n">
        <v>1</v>
      </c>
      <c r="E46" s="153" t="n">
        <v>1</v>
      </c>
      <c r="F46" s="153" t="n">
        <v>0</v>
      </c>
      <c r="G46" s="153" t="n">
        <v>0</v>
      </c>
      <c r="H46" s="153" t="n">
        <v>1</v>
      </c>
      <c r="I46" s="153" t="n">
        <v>1</v>
      </c>
      <c r="J46" s="153" t="n">
        <v>1</v>
      </c>
      <c r="K46" s="153" t="n">
        <v>1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05</v>
      </c>
      <c r="B47" s="152" t="n">
        <v>4</v>
      </c>
      <c r="C47" s="153" t="n">
        <v>4</v>
      </c>
      <c r="D47" s="153" t="n">
        <v>2</v>
      </c>
      <c r="E47" s="153" t="n">
        <v>2</v>
      </c>
      <c r="F47" s="153" t="n">
        <v>1</v>
      </c>
      <c r="G47" s="153" t="n">
        <v>1</v>
      </c>
      <c r="H47" s="153" t="n">
        <v>0</v>
      </c>
      <c r="I47" s="153" t="n">
        <v>0</v>
      </c>
      <c r="J47" s="153" t="n">
        <v>5</v>
      </c>
      <c r="K47" s="153" t="n">
        <v>5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06</v>
      </c>
      <c r="B48" s="152" t="n">
        <v>8</v>
      </c>
      <c r="C48" s="153" t="n">
        <v>8</v>
      </c>
      <c r="D48" s="153" t="n">
        <v>1</v>
      </c>
      <c r="E48" s="153" t="n">
        <v>1</v>
      </c>
      <c r="F48" s="153" t="n">
        <v>0</v>
      </c>
      <c r="G48" s="153" t="n">
        <v>0</v>
      </c>
      <c r="H48" s="153" t="n">
        <v>1</v>
      </c>
      <c r="I48" s="153" t="n">
        <v>1</v>
      </c>
      <c r="J48" s="153" t="n">
        <v>4</v>
      </c>
      <c r="K48" s="153" t="n">
        <v>4</v>
      </c>
      <c r="L48" s="153" t="n">
        <v>0</v>
      </c>
      <c r="M48" s="154" t="n">
        <v>0</v>
      </c>
    </row>
    <row r="49" customFormat="false" ht="13.8" hidden="false" customHeight="false" outlineLevel="0" collapsed="false">
      <c r="A49" s="155" t="s">
        <v>107</v>
      </c>
      <c r="B49" s="156" t="n">
        <v>39</v>
      </c>
      <c r="C49" s="157" t="n">
        <v>39</v>
      </c>
      <c r="D49" s="157" t="n">
        <v>8</v>
      </c>
      <c r="E49" s="157" t="n">
        <v>6</v>
      </c>
      <c r="F49" s="157" t="n">
        <v>2</v>
      </c>
      <c r="G49" s="157" t="n">
        <v>2</v>
      </c>
      <c r="H49" s="157" t="n">
        <v>7</v>
      </c>
      <c r="I49" s="157" t="n">
        <v>7</v>
      </c>
      <c r="J49" s="157" t="n">
        <v>38</v>
      </c>
      <c r="K49" s="157" t="n">
        <v>36</v>
      </c>
      <c r="L49" s="157" t="n">
        <v>2</v>
      </c>
      <c r="M49" s="158" t="n">
        <v>1</v>
      </c>
    </row>
    <row r="50" customFormat="false" ht="13.2" hidden="false" customHeight="false" outlineLevel="0" collapsed="false">
      <c r="A50" s="151" t="s">
        <v>108</v>
      </c>
      <c r="B50" s="152" t="n">
        <v>9</v>
      </c>
      <c r="C50" s="153" t="n">
        <v>9</v>
      </c>
      <c r="D50" s="153" t="n">
        <v>2</v>
      </c>
      <c r="E50" s="153" t="n">
        <v>2</v>
      </c>
      <c r="F50" s="153" t="n">
        <v>0</v>
      </c>
      <c r="G50" s="153" t="n">
        <v>0</v>
      </c>
      <c r="H50" s="153" t="n">
        <v>2</v>
      </c>
      <c r="I50" s="153" t="n">
        <v>1</v>
      </c>
      <c r="J50" s="153" t="n">
        <v>6</v>
      </c>
      <c r="K50" s="153" t="n">
        <v>5</v>
      </c>
      <c r="L50" s="153" t="n">
        <v>0</v>
      </c>
      <c r="M50" s="154" t="n">
        <v>0</v>
      </c>
    </row>
    <row r="51" customFormat="false" ht="13.2" hidden="false" customHeight="false" outlineLevel="0" collapsed="false">
      <c r="A51" s="151" t="s">
        <v>109</v>
      </c>
      <c r="B51" s="152" t="n">
        <v>3</v>
      </c>
      <c r="C51" s="153" t="n">
        <v>3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1</v>
      </c>
      <c r="K51" s="153" t="n">
        <v>1</v>
      </c>
      <c r="L51" s="153" t="n">
        <v>0</v>
      </c>
      <c r="M51" s="154" t="n">
        <v>0</v>
      </c>
    </row>
    <row r="52" customFormat="false" ht="13.2" hidden="false" customHeight="false" outlineLevel="0" collapsed="false">
      <c r="A52" s="151" t="s">
        <v>110</v>
      </c>
      <c r="B52" s="152" t="n">
        <v>5</v>
      </c>
      <c r="C52" s="153" t="n">
        <v>5</v>
      </c>
      <c r="D52" s="153" t="n">
        <v>1</v>
      </c>
      <c r="E52" s="153" t="n">
        <v>1</v>
      </c>
      <c r="F52" s="153" t="n">
        <v>0</v>
      </c>
      <c r="G52" s="153" t="n">
        <v>0</v>
      </c>
      <c r="H52" s="153" t="n">
        <v>1</v>
      </c>
      <c r="I52" s="153" t="n">
        <v>0</v>
      </c>
      <c r="J52" s="153" t="n">
        <v>6</v>
      </c>
      <c r="K52" s="153" t="n">
        <v>6</v>
      </c>
      <c r="L52" s="153" t="n">
        <v>0</v>
      </c>
      <c r="M52" s="154" t="n">
        <v>0</v>
      </c>
    </row>
    <row r="53" customFormat="false" ht="13.2" hidden="false" customHeight="false" outlineLevel="0" collapsed="false">
      <c r="A53" s="151" t="s">
        <v>111</v>
      </c>
      <c r="B53" s="152" t="n">
        <v>1</v>
      </c>
      <c r="C53" s="153" t="n">
        <v>1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4" t="n">
        <v>0</v>
      </c>
    </row>
    <row r="54" customFormat="false" ht="13.2" hidden="false" customHeight="false" outlineLevel="0" collapsed="false">
      <c r="A54" s="151" t="s">
        <v>113</v>
      </c>
      <c r="B54" s="152" t="n">
        <v>2</v>
      </c>
      <c r="C54" s="153" t="n">
        <v>2</v>
      </c>
      <c r="D54" s="153" t="n">
        <v>1</v>
      </c>
      <c r="E54" s="153" t="n">
        <v>1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4" t="n">
        <v>0</v>
      </c>
    </row>
    <row r="55" customFormat="false" ht="13.2" hidden="false" customHeight="false" outlineLevel="0" collapsed="false">
      <c r="A55" s="151" t="s">
        <v>114</v>
      </c>
      <c r="B55" s="152" t="n">
        <v>20</v>
      </c>
      <c r="C55" s="153" t="n">
        <v>19</v>
      </c>
      <c r="D55" s="153" t="n">
        <v>5</v>
      </c>
      <c r="E55" s="153" t="n">
        <v>5</v>
      </c>
      <c r="F55" s="153" t="n">
        <v>1</v>
      </c>
      <c r="G55" s="153" t="n">
        <v>1</v>
      </c>
      <c r="H55" s="153" t="n">
        <v>4</v>
      </c>
      <c r="I55" s="153" t="n">
        <v>4</v>
      </c>
      <c r="J55" s="153" t="n">
        <v>17</v>
      </c>
      <c r="K55" s="153" t="n">
        <v>16</v>
      </c>
      <c r="L55" s="153" t="n">
        <v>1</v>
      </c>
      <c r="M55" s="154" t="n">
        <v>1</v>
      </c>
    </row>
    <row r="56" customFormat="false" ht="13.2" hidden="false" customHeight="false" outlineLevel="0" collapsed="false">
      <c r="A56" s="151" t="s">
        <v>115</v>
      </c>
      <c r="B56" s="152" t="n">
        <v>5</v>
      </c>
      <c r="C56" s="153" t="n">
        <v>5</v>
      </c>
      <c r="D56" s="153" t="n">
        <v>1</v>
      </c>
      <c r="E56" s="153" t="n">
        <v>1</v>
      </c>
      <c r="F56" s="153" t="n">
        <v>0</v>
      </c>
      <c r="G56" s="153" t="n">
        <v>0</v>
      </c>
      <c r="H56" s="153" t="n">
        <v>2</v>
      </c>
      <c r="I56" s="153" t="n">
        <v>2</v>
      </c>
      <c r="J56" s="153" t="n">
        <v>7</v>
      </c>
      <c r="K56" s="153" t="n">
        <v>6</v>
      </c>
      <c r="L56" s="153" t="n">
        <v>0</v>
      </c>
      <c r="M56" s="154" t="n">
        <v>0</v>
      </c>
    </row>
    <row r="57" customFormat="false" ht="13.2" hidden="false" customHeight="false" outlineLevel="0" collapsed="false">
      <c r="A57" s="151" t="s">
        <v>116</v>
      </c>
      <c r="B57" s="152" t="n">
        <v>3</v>
      </c>
      <c r="C57" s="153" t="n">
        <v>3</v>
      </c>
      <c r="D57" s="153" t="n">
        <v>2</v>
      </c>
      <c r="E57" s="153" t="n">
        <v>2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10</v>
      </c>
      <c r="K57" s="153" t="n">
        <v>10</v>
      </c>
      <c r="L57" s="153" t="n">
        <v>0</v>
      </c>
      <c r="M57" s="154" t="n">
        <v>0</v>
      </c>
    </row>
    <row r="58" customFormat="false" ht="13.2" hidden="false" customHeight="false" outlineLevel="0" collapsed="false">
      <c r="A58" s="151" t="s">
        <v>117</v>
      </c>
      <c r="B58" s="152" t="n">
        <v>6</v>
      </c>
      <c r="C58" s="153" t="n">
        <v>6</v>
      </c>
      <c r="D58" s="153" t="n">
        <v>2</v>
      </c>
      <c r="E58" s="153" t="n">
        <v>2</v>
      </c>
      <c r="F58" s="153" t="n">
        <v>1</v>
      </c>
      <c r="G58" s="153" t="n">
        <v>1</v>
      </c>
      <c r="H58" s="153" t="n">
        <v>1</v>
      </c>
      <c r="I58" s="153" t="n">
        <v>1</v>
      </c>
      <c r="J58" s="153" t="n">
        <v>6</v>
      </c>
      <c r="K58" s="153" t="n">
        <v>6</v>
      </c>
      <c r="L58" s="153" t="n">
        <v>0</v>
      </c>
      <c r="M58" s="154" t="n">
        <v>0</v>
      </c>
    </row>
    <row r="59" customFormat="false" ht="13.2" hidden="false" customHeight="false" outlineLevel="0" collapsed="false">
      <c r="A59" s="151" t="s">
        <v>118</v>
      </c>
      <c r="B59" s="152" t="n">
        <v>4</v>
      </c>
      <c r="C59" s="153" t="n">
        <v>4</v>
      </c>
      <c r="D59" s="153" t="n">
        <v>1</v>
      </c>
      <c r="E59" s="153" t="n">
        <v>1</v>
      </c>
      <c r="F59" s="153" t="n">
        <v>1</v>
      </c>
      <c r="G59" s="153" t="n">
        <v>1</v>
      </c>
      <c r="H59" s="153" t="n">
        <v>0</v>
      </c>
      <c r="I59" s="153" t="n">
        <v>0</v>
      </c>
      <c r="J59" s="153" t="n">
        <v>3</v>
      </c>
      <c r="K59" s="153" t="n">
        <v>3</v>
      </c>
      <c r="L59" s="153" t="n">
        <v>0</v>
      </c>
      <c r="M59" s="154" t="n">
        <v>0</v>
      </c>
    </row>
    <row r="60" customFormat="false" ht="13.2" hidden="false" customHeight="false" outlineLevel="0" collapsed="false">
      <c r="A60" s="151" t="s">
        <v>119</v>
      </c>
      <c r="B60" s="152" t="n">
        <v>3</v>
      </c>
      <c r="C60" s="153" t="n">
        <v>3</v>
      </c>
      <c r="D60" s="153" t="n">
        <v>1</v>
      </c>
      <c r="E60" s="153" t="n">
        <v>1</v>
      </c>
      <c r="F60" s="153" t="n">
        <v>0</v>
      </c>
      <c r="G60" s="153" t="n">
        <v>0</v>
      </c>
      <c r="H60" s="153" t="n">
        <v>1</v>
      </c>
      <c r="I60" s="153" t="n">
        <v>1</v>
      </c>
      <c r="J60" s="153" t="n">
        <v>2</v>
      </c>
      <c r="K60" s="153" t="n">
        <v>2</v>
      </c>
      <c r="L60" s="153" t="n">
        <v>0</v>
      </c>
      <c r="M60" s="154" t="n">
        <v>0</v>
      </c>
    </row>
    <row r="61" customFormat="false" ht="13.2" hidden="false" customHeight="false" outlineLevel="0" collapsed="false">
      <c r="A61" s="151" t="s">
        <v>120</v>
      </c>
      <c r="B61" s="152" t="n">
        <v>3</v>
      </c>
      <c r="C61" s="153" t="n">
        <v>3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2</v>
      </c>
      <c r="K61" s="153" t="n">
        <v>2</v>
      </c>
      <c r="L61" s="153" t="n">
        <v>0</v>
      </c>
      <c r="M61" s="154" t="n">
        <v>0</v>
      </c>
    </row>
    <row r="62" customFormat="false" ht="13.8" hidden="false" customHeight="false" outlineLevel="0" collapsed="false">
      <c r="A62" s="155" t="s">
        <v>121</v>
      </c>
      <c r="B62" s="156" t="n">
        <v>64</v>
      </c>
      <c r="C62" s="157" t="n">
        <v>63</v>
      </c>
      <c r="D62" s="157" t="n">
        <v>16</v>
      </c>
      <c r="E62" s="157" t="n">
        <v>16</v>
      </c>
      <c r="F62" s="157" t="n">
        <v>3</v>
      </c>
      <c r="G62" s="157" t="n">
        <v>3</v>
      </c>
      <c r="H62" s="157" t="n">
        <v>11</v>
      </c>
      <c r="I62" s="157" t="n">
        <v>9</v>
      </c>
      <c r="J62" s="157" t="n">
        <v>60</v>
      </c>
      <c r="K62" s="157" t="n">
        <v>57</v>
      </c>
      <c r="L62" s="157" t="n">
        <v>1</v>
      </c>
      <c r="M62" s="158" t="n">
        <v>1</v>
      </c>
    </row>
    <row r="63" customFormat="false" ht="13.2" hidden="false" customHeight="false" outlineLevel="0" collapsed="false">
      <c r="A63" s="151" t="s">
        <v>123</v>
      </c>
      <c r="B63" s="152" t="n">
        <v>3</v>
      </c>
      <c r="C63" s="153" t="n">
        <v>3</v>
      </c>
      <c r="D63" s="153" t="n">
        <v>1</v>
      </c>
      <c r="E63" s="153" t="n">
        <v>1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v>1</v>
      </c>
      <c r="K63" s="153" t="n">
        <v>1</v>
      </c>
      <c r="L63" s="153" t="n">
        <v>0</v>
      </c>
      <c r="M63" s="154" t="n">
        <v>0</v>
      </c>
    </row>
    <row r="64" customFormat="false" ht="13.2" hidden="false" customHeight="false" outlineLevel="0" collapsed="false">
      <c r="A64" s="151" t="s">
        <v>124</v>
      </c>
      <c r="B64" s="152" t="n">
        <v>16</v>
      </c>
      <c r="C64" s="153" t="n">
        <v>16</v>
      </c>
      <c r="D64" s="153" t="n">
        <v>2</v>
      </c>
      <c r="E64" s="153" t="n">
        <v>2</v>
      </c>
      <c r="F64" s="153" t="n">
        <v>1</v>
      </c>
      <c r="G64" s="153" t="n">
        <v>1</v>
      </c>
      <c r="H64" s="153" t="n">
        <v>2</v>
      </c>
      <c r="I64" s="153" t="n">
        <v>2</v>
      </c>
      <c r="J64" s="153" t="n">
        <v>11</v>
      </c>
      <c r="K64" s="153" t="n">
        <v>11</v>
      </c>
      <c r="L64" s="153" t="n">
        <v>0</v>
      </c>
      <c r="M64" s="154" t="n">
        <v>0</v>
      </c>
    </row>
    <row r="65" customFormat="false" ht="13.2" hidden="false" customHeight="false" outlineLevel="0" collapsed="false">
      <c r="A65" s="151" t="s">
        <v>126</v>
      </c>
      <c r="B65" s="152" t="n">
        <v>3</v>
      </c>
      <c r="C65" s="153" t="n">
        <v>3</v>
      </c>
      <c r="D65" s="153" t="n">
        <v>1</v>
      </c>
      <c r="E65" s="153" t="n">
        <v>1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1</v>
      </c>
      <c r="K65" s="153" t="n">
        <v>1</v>
      </c>
      <c r="L65" s="153" t="n">
        <v>0</v>
      </c>
      <c r="M65" s="154" t="n">
        <v>0</v>
      </c>
    </row>
    <row r="66" customFormat="false" ht="13.2" hidden="false" customHeight="false" outlineLevel="0" collapsed="false">
      <c r="A66" s="151" t="s">
        <v>127</v>
      </c>
      <c r="B66" s="152" t="n">
        <v>2</v>
      </c>
      <c r="C66" s="153" t="n">
        <v>2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1</v>
      </c>
      <c r="K66" s="153" t="n">
        <v>1</v>
      </c>
      <c r="L66" s="153" t="n">
        <v>0</v>
      </c>
      <c r="M66" s="154" t="n">
        <v>0</v>
      </c>
    </row>
    <row r="67" customFormat="false" ht="13.2" hidden="false" customHeight="false" outlineLevel="0" collapsed="false">
      <c r="A67" s="151" t="s">
        <v>128</v>
      </c>
      <c r="B67" s="152" t="n">
        <v>6</v>
      </c>
      <c r="C67" s="153" t="n">
        <v>6</v>
      </c>
      <c r="D67" s="153" t="n">
        <v>2</v>
      </c>
      <c r="E67" s="153" t="n">
        <v>1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1</v>
      </c>
      <c r="K67" s="153" t="n">
        <v>0</v>
      </c>
      <c r="L67" s="153" t="n">
        <v>0</v>
      </c>
      <c r="M67" s="154" t="n">
        <v>0</v>
      </c>
    </row>
    <row r="68" customFormat="false" ht="13.2" hidden="false" customHeight="false" outlineLevel="0" collapsed="false">
      <c r="A68" s="151" t="s">
        <v>129</v>
      </c>
      <c r="B68" s="152" t="n">
        <v>6</v>
      </c>
      <c r="C68" s="153" t="n">
        <v>4</v>
      </c>
      <c r="D68" s="153" t="n">
        <v>2</v>
      </c>
      <c r="E68" s="153" t="n">
        <v>2</v>
      </c>
      <c r="F68" s="153" t="n">
        <v>1</v>
      </c>
      <c r="G68" s="153" t="n">
        <v>1</v>
      </c>
      <c r="H68" s="153" t="n">
        <v>0</v>
      </c>
      <c r="I68" s="153" t="n">
        <v>0</v>
      </c>
      <c r="J68" s="153" t="n">
        <v>10</v>
      </c>
      <c r="K68" s="153" t="n">
        <v>7</v>
      </c>
      <c r="L68" s="153" t="n">
        <v>0</v>
      </c>
      <c r="M68" s="154" t="n">
        <v>0</v>
      </c>
    </row>
    <row r="69" customFormat="false" ht="13.2" hidden="false" customHeight="false" outlineLevel="0" collapsed="false">
      <c r="A69" s="151" t="s">
        <v>131</v>
      </c>
      <c r="B69" s="152" t="n">
        <v>11</v>
      </c>
      <c r="C69" s="153" t="n">
        <v>11</v>
      </c>
      <c r="D69" s="153" t="n">
        <v>4</v>
      </c>
      <c r="E69" s="153" t="n">
        <v>4</v>
      </c>
      <c r="F69" s="153" t="n">
        <v>0</v>
      </c>
      <c r="G69" s="153" t="n">
        <v>0</v>
      </c>
      <c r="H69" s="153" t="n">
        <v>4</v>
      </c>
      <c r="I69" s="153" t="n">
        <v>4</v>
      </c>
      <c r="J69" s="153" t="n">
        <v>12</v>
      </c>
      <c r="K69" s="153" t="n">
        <v>11</v>
      </c>
      <c r="L69" s="153" t="n">
        <v>1</v>
      </c>
      <c r="M69" s="154" t="n">
        <v>1</v>
      </c>
    </row>
    <row r="70" customFormat="false" ht="13.2" hidden="false" customHeight="false" outlineLevel="0" collapsed="false">
      <c r="A70" s="151" t="s">
        <v>132</v>
      </c>
      <c r="B70" s="152" t="n">
        <v>7</v>
      </c>
      <c r="C70" s="153" t="n">
        <v>6</v>
      </c>
      <c r="D70" s="153" t="n">
        <v>2</v>
      </c>
      <c r="E70" s="153" t="n">
        <v>2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v>2</v>
      </c>
      <c r="K70" s="153" t="n">
        <v>2</v>
      </c>
      <c r="L70" s="153" t="n">
        <v>0</v>
      </c>
      <c r="M70" s="154" t="n">
        <v>0</v>
      </c>
    </row>
    <row r="71" customFormat="false" ht="13.8" hidden="false" customHeight="false" outlineLevel="0" collapsed="false">
      <c r="A71" s="155" t="s">
        <v>133</v>
      </c>
      <c r="B71" s="156" t="n">
        <v>54</v>
      </c>
      <c r="C71" s="157" t="n">
        <v>51</v>
      </c>
      <c r="D71" s="157" t="n">
        <v>14</v>
      </c>
      <c r="E71" s="157" t="n">
        <v>13</v>
      </c>
      <c r="F71" s="157" t="n">
        <v>2</v>
      </c>
      <c r="G71" s="157" t="n">
        <v>2</v>
      </c>
      <c r="H71" s="157" t="n">
        <v>6</v>
      </c>
      <c r="I71" s="157" t="n">
        <v>6</v>
      </c>
      <c r="J71" s="157" t="n">
        <v>39</v>
      </c>
      <c r="K71" s="157" t="n">
        <v>34</v>
      </c>
      <c r="L71" s="157" t="n">
        <v>1</v>
      </c>
      <c r="M71" s="158" t="n">
        <v>1</v>
      </c>
    </row>
    <row r="72" customFormat="false" ht="16.2" hidden="false" customHeight="false" outlineLevel="0" collapsed="false">
      <c r="A72" s="159" t="s">
        <v>134</v>
      </c>
      <c r="B72" s="160" t="n">
        <v>446</v>
      </c>
      <c r="C72" s="161" t="n">
        <v>434</v>
      </c>
      <c r="D72" s="161" t="n">
        <v>92</v>
      </c>
      <c r="E72" s="161" t="n">
        <v>85</v>
      </c>
      <c r="F72" s="161" t="n">
        <v>31</v>
      </c>
      <c r="G72" s="161" t="n">
        <v>31</v>
      </c>
      <c r="H72" s="161" t="n">
        <v>68</v>
      </c>
      <c r="I72" s="161" t="n">
        <v>66</v>
      </c>
      <c r="J72" s="161" t="n">
        <v>298</v>
      </c>
      <c r="K72" s="161" t="n">
        <v>284</v>
      </c>
      <c r="L72" s="161" t="n">
        <v>112</v>
      </c>
      <c r="M72" s="162" t="n">
        <v>102</v>
      </c>
    </row>
    <row r="73" customFormat="false" ht="13.2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48" t="s">
        <v>15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2" hidden="false" customHeight="false" outlineLevel="0" collapsed="false">
      <c r="A3" s="47"/>
      <c r="B3" s="71" t="s">
        <v>151</v>
      </c>
      <c r="C3" s="71"/>
      <c r="D3" s="71"/>
      <c r="E3" s="71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7"/>
      <c r="B4" s="72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7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8</v>
      </c>
      <c r="F6" s="33" t="n">
        <v>0</v>
      </c>
      <c r="G6" s="33" t="n">
        <v>0</v>
      </c>
      <c r="H6" s="33" t="n">
        <v>0</v>
      </c>
      <c r="I6" s="33" t="n">
        <v>72</v>
      </c>
      <c r="J6" s="33" t="n">
        <v>0</v>
      </c>
      <c r="K6" s="33" t="n">
        <v>0</v>
      </c>
      <c r="L6" s="33" t="n">
        <v>0</v>
      </c>
      <c r="M6" s="34" t="n">
        <v>1591</v>
      </c>
    </row>
    <row r="7" customFormat="false" ht="13.2" hidden="false" customHeight="false" outlineLevel="0" collapsed="false">
      <c r="A7" s="35" t="s">
        <v>48</v>
      </c>
      <c r="B7" s="36" t="n">
        <v>0</v>
      </c>
      <c r="C7" s="37" t="n">
        <v>0</v>
      </c>
      <c r="D7" s="37" t="n">
        <v>0</v>
      </c>
      <c r="E7" s="37" t="n">
        <v>18</v>
      </c>
      <c r="F7" s="37" t="n">
        <v>0</v>
      </c>
      <c r="G7" s="37" t="n">
        <v>0</v>
      </c>
      <c r="H7" s="37" t="n">
        <v>0</v>
      </c>
      <c r="I7" s="37" t="n">
        <v>194</v>
      </c>
      <c r="J7" s="37" t="n">
        <v>0</v>
      </c>
      <c r="K7" s="37" t="n">
        <v>0</v>
      </c>
      <c r="L7" s="37" t="n">
        <v>0</v>
      </c>
      <c r="M7" s="38" t="n">
        <v>4097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0</v>
      </c>
      <c r="E8" s="37" t="n">
        <v>11</v>
      </c>
      <c r="F8" s="37" t="n">
        <v>0</v>
      </c>
      <c r="G8" s="37" t="n">
        <v>0</v>
      </c>
      <c r="H8" s="37" t="n">
        <v>0</v>
      </c>
      <c r="I8" s="37" t="n">
        <v>125</v>
      </c>
      <c r="J8" s="37" t="n">
        <v>0</v>
      </c>
      <c r="K8" s="37" t="n">
        <v>0</v>
      </c>
      <c r="L8" s="37" t="n">
        <v>0</v>
      </c>
      <c r="M8" s="38" t="n">
        <v>2730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0</v>
      </c>
      <c r="E9" s="37" t="n">
        <v>11</v>
      </c>
      <c r="F9" s="37" t="n">
        <v>0</v>
      </c>
      <c r="G9" s="37" t="n">
        <v>0</v>
      </c>
      <c r="H9" s="37" t="n">
        <v>0</v>
      </c>
      <c r="I9" s="37" t="n">
        <v>144</v>
      </c>
      <c r="J9" s="37" t="n">
        <v>0</v>
      </c>
      <c r="K9" s="37" t="n">
        <v>0</v>
      </c>
      <c r="L9" s="37" t="n">
        <v>0</v>
      </c>
      <c r="M9" s="38" t="n">
        <v>3370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0</v>
      </c>
      <c r="E10" s="37" t="n">
        <v>14</v>
      </c>
      <c r="F10" s="37" t="n">
        <v>0</v>
      </c>
      <c r="G10" s="37" t="n">
        <v>0</v>
      </c>
      <c r="H10" s="37" t="n">
        <v>0</v>
      </c>
      <c r="I10" s="37" t="n">
        <v>159</v>
      </c>
      <c r="J10" s="37" t="n">
        <v>0</v>
      </c>
      <c r="K10" s="37" t="n">
        <v>0</v>
      </c>
      <c r="L10" s="37" t="n">
        <v>0</v>
      </c>
      <c r="M10" s="38" t="n">
        <v>3351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0</v>
      </c>
      <c r="D11" s="37" t="n">
        <v>0</v>
      </c>
      <c r="E11" s="37" t="n">
        <v>18</v>
      </c>
      <c r="F11" s="37" t="n">
        <v>0</v>
      </c>
      <c r="G11" s="37" t="n">
        <v>0</v>
      </c>
      <c r="H11" s="37" t="n">
        <v>0</v>
      </c>
      <c r="I11" s="37" t="n">
        <v>148</v>
      </c>
      <c r="J11" s="37" t="n">
        <v>0</v>
      </c>
      <c r="K11" s="37" t="n">
        <v>0</v>
      </c>
      <c r="L11" s="37" t="n">
        <v>0</v>
      </c>
      <c r="M11" s="38" t="n">
        <v>2920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0</v>
      </c>
      <c r="E12" s="37" t="n">
        <v>15</v>
      </c>
      <c r="F12" s="37" t="n">
        <v>0</v>
      </c>
      <c r="G12" s="37" t="n">
        <v>0</v>
      </c>
      <c r="H12" s="37" t="n">
        <v>0</v>
      </c>
      <c r="I12" s="37" t="n">
        <v>141</v>
      </c>
      <c r="J12" s="37" t="n">
        <v>0</v>
      </c>
      <c r="K12" s="37" t="n">
        <v>0</v>
      </c>
      <c r="L12" s="37" t="n">
        <v>0</v>
      </c>
      <c r="M12" s="38" t="n">
        <v>2964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0</v>
      </c>
      <c r="D13" s="37" t="n">
        <v>0</v>
      </c>
      <c r="E13" s="37" t="n">
        <v>20</v>
      </c>
      <c r="F13" s="37" t="n">
        <v>0</v>
      </c>
      <c r="G13" s="37" t="n">
        <v>0</v>
      </c>
      <c r="H13" s="37" t="n">
        <v>0</v>
      </c>
      <c r="I13" s="37" t="n">
        <v>218</v>
      </c>
      <c r="J13" s="37" t="n">
        <v>0</v>
      </c>
      <c r="K13" s="37" t="n">
        <v>0</v>
      </c>
      <c r="L13" s="37" t="n">
        <v>0</v>
      </c>
      <c r="M13" s="38" t="n">
        <v>4697</v>
      </c>
    </row>
    <row r="14" customFormat="false" ht="13.8" hidden="false" customHeight="false" outlineLevel="0" collapsed="false">
      <c r="A14" s="39" t="s">
        <v>55</v>
      </c>
      <c r="B14" s="40" t="n">
        <v>0</v>
      </c>
      <c r="C14" s="41" t="n">
        <v>0</v>
      </c>
      <c r="D14" s="41" t="n">
        <v>0</v>
      </c>
      <c r="E14" s="41" t="n">
        <v>115</v>
      </c>
      <c r="F14" s="41" t="n">
        <v>0</v>
      </c>
      <c r="G14" s="41" t="n">
        <v>0</v>
      </c>
      <c r="H14" s="41" t="n">
        <v>0</v>
      </c>
      <c r="I14" s="41" t="n">
        <v>1201</v>
      </c>
      <c r="J14" s="41" t="n">
        <v>0</v>
      </c>
      <c r="K14" s="41" t="n">
        <v>0</v>
      </c>
      <c r="L14" s="41" t="n">
        <v>0</v>
      </c>
      <c r="M14" s="42" t="n">
        <v>25720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0</v>
      </c>
      <c r="D15" s="37" t="n">
        <v>2</v>
      </c>
      <c r="E15" s="37" t="n">
        <v>30</v>
      </c>
      <c r="F15" s="37" t="n">
        <v>0</v>
      </c>
      <c r="G15" s="37" t="n">
        <v>0</v>
      </c>
      <c r="H15" s="37" t="n">
        <v>10</v>
      </c>
      <c r="I15" s="37" t="n">
        <v>215</v>
      </c>
      <c r="J15" s="37" t="n">
        <v>0</v>
      </c>
      <c r="K15" s="37" t="n">
        <v>0</v>
      </c>
      <c r="L15" s="37" t="n">
        <v>118</v>
      </c>
      <c r="M15" s="38" t="n">
        <v>3990</v>
      </c>
    </row>
    <row r="16" customFormat="false" ht="13.2" hidden="false" customHeight="false" outlineLevel="0" collapsed="false">
      <c r="A16" s="35" t="s">
        <v>57</v>
      </c>
      <c r="B16" s="36" t="n">
        <v>1</v>
      </c>
      <c r="C16" s="37" t="n">
        <v>0</v>
      </c>
      <c r="D16" s="37" t="n">
        <v>0</v>
      </c>
      <c r="E16" s="37" t="n">
        <v>27</v>
      </c>
      <c r="F16" s="37" t="n">
        <v>1</v>
      </c>
      <c r="G16" s="37" t="n">
        <v>0</v>
      </c>
      <c r="H16" s="37" t="n">
        <v>0</v>
      </c>
      <c r="I16" s="37" t="n">
        <v>174</v>
      </c>
      <c r="J16" s="37" t="n">
        <v>5</v>
      </c>
      <c r="K16" s="37" t="n">
        <v>0</v>
      </c>
      <c r="L16" s="37" t="n">
        <v>0</v>
      </c>
      <c r="M16" s="38" t="n">
        <v>3052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0</v>
      </c>
      <c r="D17" s="37" t="n">
        <v>0</v>
      </c>
      <c r="E17" s="37" t="n">
        <v>15</v>
      </c>
      <c r="F17" s="37" t="n">
        <v>0</v>
      </c>
      <c r="G17" s="37" t="n">
        <v>0</v>
      </c>
      <c r="H17" s="37" t="n">
        <v>0</v>
      </c>
      <c r="I17" s="37" t="n">
        <v>84</v>
      </c>
      <c r="J17" s="37" t="n">
        <v>0</v>
      </c>
      <c r="K17" s="37" t="n">
        <v>0</v>
      </c>
      <c r="L17" s="37" t="n">
        <v>0</v>
      </c>
      <c r="M17" s="38" t="n">
        <v>1510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0</v>
      </c>
      <c r="D18" s="37" t="n">
        <v>0</v>
      </c>
      <c r="E18" s="37" t="n">
        <v>14</v>
      </c>
      <c r="F18" s="37" t="n">
        <v>0</v>
      </c>
      <c r="G18" s="37" t="n">
        <v>0</v>
      </c>
      <c r="H18" s="37" t="n">
        <v>0</v>
      </c>
      <c r="I18" s="37" t="n">
        <v>101</v>
      </c>
      <c r="J18" s="37" t="n">
        <v>0</v>
      </c>
      <c r="K18" s="37" t="n">
        <v>0</v>
      </c>
      <c r="L18" s="37" t="n">
        <v>0</v>
      </c>
      <c r="M18" s="38" t="n">
        <v>1946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0</v>
      </c>
      <c r="D19" s="37" t="n">
        <v>1</v>
      </c>
      <c r="E19" s="37" t="n">
        <v>15</v>
      </c>
      <c r="F19" s="37" t="n">
        <v>0</v>
      </c>
      <c r="G19" s="37" t="n">
        <v>0</v>
      </c>
      <c r="H19" s="37" t="n">
        <v>3</v>
      </c>
      <c r="I19" s="37" t="n">
        <v>106</v>
      </c>
      <c r="J19" s="37" t="n">
        <v>0</v>
      </c>
      <c r="K19" s="37" t="n">
        <v>0</v>
      </c>
      <c r="L19" s="37" t="n">
        <v>46</v>
      </c>
      <c r="M19" s="38" t="n">
        <v>2012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0</v>
      </c>
      <c r="D20" s="37" t="n">
        <v>0</v>
      </c>
      <c r="E20" s="37" t="n">
        <v>9</v>
      </c>
      <c r="F20" s="37" t="n">
        <v>0</v>
      </c>
      <c r="G20" s="37" t="n">
        <v>0</v>
      </c>
      <c r="H20" s="37" t="n">
        <v>0</v>
      </c>
      <c r="I20" s="37" t="n">
        <v>83</v>
      </c>
      <c r="J20" s="37" t="n">
        <v>0</v>
      </c>
      <c r="K20" s="37" t="n">
        <v>0</v>
      </c>
      <c r="L20" s="37" t="n">
        <v>0</v>
      </c>
      <c r="M20" s="38" t="n">
        <v>1703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1</v>
      </c>
      <c r="D21" s="37" t="n">
        <v>1</v>
      </c>
      <c r="E21" s="37" t="n">
        <v>30</v>
      </c>
      <c r="F21" s="37" t="n">
        <v>0</v>
      </c>
      <c r="G21" s="37" t="n">
        <v>2</v>
      </c>
      <c r="H21" s="37" t="n">
        <v>3</v>
      </c>
      <c r="I21" s="37" t="n">
        <v>239</v>
      </c>
      <c r="J21" s="37" t="n">
        <v>0</v>
      </c>
      <c r="K21" s="37" t="n">
        <v>20</v>
      </c>
      <c r="L21" s="37" t="n">
        <v>39</v>
      </c>
      <c r="M21" s="38" t="n">
        <v>4723</v>
      </c>
    </row>
    <row r="22" customFormat="false" ht="13.8" hidden="false" customHeight="false" outlineLevel="0" collapsed="false">
      <c r="A22" s="39" t="s">
        <v>63</v>
      </c>
      <c r="B22" s="40" t="n">
        <v>1</v>
      </c>
      <c r="C22" s="41" t="n">
        <v>1</v>
      </c>
      <c r="D22" s="41" t="n">
        <v>4</v>
      </c>
      <c r="E22" s="41" t="n">
        <v>140</v>
      </c>
      <c r="F22" s="41" t="n">
        <v>1</v>
      </c>
      <c r="G22" s="41" t="n">
        <v>2</v>
      </c>
      <c r="H22" s="41" t="n">
        <v>16</v>
      </c>
      <c r="I22" s="41" t="n">
        <v>1002</v>
      </c>
      <c r="J22" s="41" t="n">
        <v>5</v>
      </c>
      <c r="K22" s="41" t="n">
        <v>20</v>
      </c>
      <c r="L22" s="41" t="n">
        <v>203</v>
      </c>
      <c r="M22" s="42" t="n">
        <v>18936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0</v>
      </c>
      <c r="E23" s="37" t="n">
        <v>10</v>
      </c>
      <c r="F23" s="37" t="n">
        <v>0</v>
      </c>
      <c r="G23" s="37" t="n">
        <v>0</v>
      </c>
      <c r="H23" s="37" t="n">
        <v>0</v>
      </c>
      <c r="I23" s="37" t="n">
        <v>67</v>
      </c>
      <c r="J23" s="37" t="n">
        <v>0</v>
      </c>
      <c r="K23" s="37" t="n">
        <v>0</v>
      </c>
      <c r="L23" s="37" t="n">
        <v>0</v>
      </c>
      <c r="M23" s="38" t="n">
        <v>1312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0</v>
      </c>
      <c r="D24" s="37" t="n">
        <v>0</v>
      </c>
      <c r="E24" s="37" t="n">
        <v>10</v>
      </c>
      <c r="F24" s="37" t="n">
        <v>0</v>
      </c>
      <c r="G24" s="37" t="n">
        <v>0</v>
      </c>
      <c r="H24" s="37" t="n">
        <v>0</v>
      </c>
      <c r="I24" s="37" t="n">
        <v>91</v>
      </c>
      <c r="J24" s="37" t="n">
        <v>0</v>
      </c>
      <c r="K24" s="37" t="n">
        <v>0</v>
      </c>
      <c r="L24" s="37" t="n">
        <v>0</v>
      </c>
      <c r="M24" s="38" t="n">
        <v>1788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0</v>
      </c>
      <c r="D25" s="37" t="n">
        <v>0</v>
      </c>
      <c r="E25" s="37" t="n">
        <v>5</v>
      </c>
      <c r="F25" s="37" t="n">
        <v>0</v>
      </c>
      <c r="G25" s="37" t="n">
        <v>0</v>
      </c>
      <c r="H25" s="37" t="n">
        <v>0</v>
      </c>
      <c r="I25" s="37" t="n">
        <v>39</v>
      </c>
      <c r="J25" s="37" t="n">
        <v>0</v>
      </c>
      <c r="K25" s="37" t="n">
        <v>0</v>
      </c>
      <c r="L25" s="37" t="n">
        <v>0</v>
      </c>
      <c r="M25" s="38" t="n">
        <v>725</v>
      </c>
    </row>
    <row r="26" customFormat="false" ht="13.2" hidden="false" customHeight="false" outlineLevel="0" collapsed="false">
      <c r="A26" s="35" t="s">
        <v>67</v>
      </c>
      <c r="B26" s="36" t="n">
        <v>0</v>
      </c>
      <c r="C26" s="37" t="n">
        <v>2</v>
      </c>
      <c r="D26" s="37" t="n">
        <v>0</v>
      </c>
      <c r="E26" s="37" t="n">
        <v>15</v>
      </c>
      <c r="F26" s="37" t="n">
        <v>0</v>
      </c>
      <c r="G26" s="37" t="n">
        <v>4</v>
      </c>
      <c r="H26" s="37" t="n">
        <v>0</v>
      </c>
      <c r="I26" s="37" t="n">
        <v>107</v>
      </c>
      <c r="J26" s="37" t="n">
        <v>0</v>
      </c>
      <c r="K26" s="37" t="n">
        <v>68</v>
      </c>
      <c r="L26" s="37" t="n">
        <v>0</v>
      </c>
      <c r="M26" s="38" t="n">
        <v>2066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0</v>
      </c>
      <c r="D27" s="37" t="n">
        <v>0</v>
      </c>
      <c r="E27" s="37" t="n">
        <v>11</v>
      </c>
      <c r="F27" s="37" t="n">
        <v>0</v>
      </c>
      <c r="G27" s="37" t="n">
        <v>0</v>
      </c>
      <c r="H27" s="37" t="n">
        <v>0</v>
      </c>
      <c r="I27" s="37" t="n">
        <v>74</v>
      </c>
      <c r="J27" s="37" t="n">
        <v>0</v>
      </c>
      <c r="K27" s="37" t="n">
        <v>0</v>
      </c>
      <c r="L27" s="37" t="n">
        <v>0</v>
      </c>
      <c r="M27" s="38" t="n">
        <v>1374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0</v>
      </c>
      <c r="D28" s="37" t="n">
        <v>0</v>
      </c>
      <c r="E28" s="37" t="n">
        <v>14</v>
      </c>
      <c r="F28" s="37" t="n">
        <v>0</v>
      </c>
      <c r="G28" s="37" t="n">
        <v>0</v>
      </c>
      <c r="H28" s="37" t="n">
        <v>0</v>
      </c>
      <c r="I28" s="37" t="n">
        <v>96</v>
      </c>
      <c r="J28" s="37" t="n">
        <v>0</v>
      </c>
      <c r="K28" s="37" t="n">
        <v>0</v>
      </c>
      <c r="L28" s="37" t="n">
        <v>0</v>
      </c>
      <c r="M28" s="38" t="n">
        <v>1752</v>
      </c>
    </row>
    <row r="29" customFormat="false" ht="13.2" hidden="false" customHeight="false" outlineLevel="0" collapsed="false">
      <c r="A29" s="35" t="s">
        <v>70</v>
      </c>
      <c r="B29" s="36" t="n">
        <v>0</v>
      </c>
      <c r="C29" s="37" t="n">
        <v>1</v>
      </c>
      <c r="D29" s="37" t="n">
        <v>2</v>
      </c>
      <c r="E29" s="37" t="n">
        <v>28</v>
      </c>
      <c r="F29" s="37" t="n">
        <v>0</v>
      </c>
      <c r="G29" s="37" t="n">
        <v>2</v>
      </c>
      <c r="H29" s="37" t="n">
        <v>6</v>
      </c>
      <c r="I29" s="37" t="n">
        <v>205</v>
      </c>
      <c r="J29" s="37" t="n">
        <v>0</v>
      </c>
      <c r="K29" s="37" t="n">
        <v>13</v>
      </c>
      <c r="L29" s="37" t="n">
        <v>68</v>
      </c>
      <c r="M29" s="38" t="n">
        <v>3755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0</v>
      </c>
      <c r="D30" s="37" t="n">
        <v>0</v>
      </c>
      <c r="E30" s="37" t="n">
        <v>11</v>
      </c>
      <c r="F30" s="37" t="n">
        <v>0</v>
      </c>
      <c r="G30" s="37" t="n">
        <v>0</v>
      </c>
      <c r="H30" s="37" t="n">
        <v>0</v>
      </c>
      <c r="I30" s="37" t="n">
        <v>81</v>
      </c>
      <c r="J30" s="37" t="n">
        <v>0</v>
      </c>
      <c r="K30" s="37" t="n">
        <v>0</v>
      </c>
      <c r="L30" s="37" t="n">
        <v>0</v>
      </c>
      <c r="M30" s="38" t="n">
        <v>1495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1</v>
      </c>
      <c r="D31" s="37" t="n">
        <v>0</v>
      </c>
      <c r="E31" s="37" t="n">
        <v>23</v>
      </c>
      <c r="F31" s="37" t="n">
        <v>0</v>
      </c>
      <c r="G31" s="37" t="n">
        <v>2</v>
      </c>
      <c r="H31" s="37" t="n">
        <v>0</v>
      </c>
      <c r="I31" s="37" t="n">
        <v>194</v>
      </c>
      <c r="J31" s="37" t="n">
        <v>0</v>
      </c>
      <c r="K31" s="37" t="n">
        <v>26</v>
      </c>
      <c r="L31" s="37" t="n">
        <v>0</v>
      </c>
      <c r="M31" s="38" t="n">
        <v>3917</v>
      </c>
    </row>
    <row r="32" customFormat="false" ht="13.8" hidden="false" customHeight="false" outlineLevel="0" collapsed="false">
      <c r="A32" s="39" t="s">
        <v>73</v>
      </c>
      <c r="B32" s="40" t="n">
        <v>0</v>
      </c>
      <c r="C32" s="41" t="n">
        <v>4</v>
      </c>
      <c r="D32" s="41" t="n">
        <v>2</v>
      </c>
      <c r="E32" s="41" t="n">
        <v>127</v>
      </c>
      <c r="F32" s="41" t="n">
        <v>0</v>
      </c>
      <c r="G32" s="41" t="n">
        <v>8</v>
      </c>
      <c r="H32" s="41" t="n">
        <v>6</v>
      </c>
      <c r="I32" s="41" t="n">
        <v>954</v>
      </c>
      <c r="J32" s="41" t="n">
        <v>0</v>
      </c>
      <c r="K32" s="41" t="n">
        <v>107</v>
      </c>
      <c r="L32" s="41" t="n">
        <v>68</v>
      </c>
      <c r="M32" s="42" t="n">
        <v>18184</v>
      </c>
    </row>
    <row r="33" customFormat="false" ht="13.2" hidden="false" customHeight="false" outlineLevel="0" collapsed="false">
      <c r="A33" s="35" t="s">
        <v>74</v>
      </c>
      <c r="B33" s="36" t="n">
        <v>0</v>
      </c>
      <c r="C33" s="37" t="n">
        <v>0</v>
      </c>
      <c r="D33" s="37" t="n">
        <v>2</v>
      </c>
      <c r="E33" s="37" t="n">
        <v>32</v>
      </c>
      <c r="F33" s="37" t="n">
        <v>0</v>
      </c>
      <c r="G33" s="37" t="n">
        <v>0</v>
      </c>
      <c r="H33" s="37" t="n">
        <v>6</v>
      </c>
      <c r="I33" s="37" t="n">
        <v>183</v>
      </c>
      <c r="J33" s="37" t="n">
        <v>0</v>
      </c>
      <c r="K33" s="37" t="n">
        <v>0</v>
      </c>
      <c r="L33" s="37" t="n">
        <v>74</v>
      </c>
      <c r="M33" s="38" t="n">
        <v>2927</v>
      </c>
    </row>
    <row r="34" customFormat="false" ht="13.2" hidden="false" customHeight="false" outlineLevel="0" collapsed="false">
      <c r="A34" s="35" t="s">
        <v>75</v>
      </c>
      <c r="B34" s="36" t="n">
        <v>0</v>
      </c>
      <c r="C34" s="37" t="n">
        <v>9</v>
      </c>
      <c r="D34" s="37" t="n">
        <v>3</v>
      </c>
      <c r="E34" s="37" t="n">
        <v>27</v>
      </c>
      <c r="F34" s="37" t="n">
        <v>0</v>
      </c>
      <c r="G34" s="37" t="n">
        <v>18</v>
      </c>
      <c r="H34" s="37" t="n">
        <v>12</v>
      </c>
      <c r="I34" s="37" t="n">
        <v>174</v>
      </c>
      <c r="J34" s="37" t="n">
        <v>0</v>
      </c>
      <c r="K34" s="37" t="n">
        <v>282</v>
      </c>
      <c r="L34" s="37" t="n">
        <v>142</v>
      </c>
      <c r="M34" s="38" t="n">
        <v>2944</v>
      </c>
    </row>
    <row r="35" customFormat="false" ht="13.2" hidden="false" customHeight="false" outlineLevel="0" collapsed="false">
      <c r="A35" s="35" t="s">
        <v>76</v>
      </c>
      <c r="B35" s="36" t="n">
        <v>0</v>
      </c>
      <c r="C35" s="37" t="n">
        <v>1</v>
      </c>
      <c r="D35" s="37" t="n">
        <v>0</v>
      </c>
      <c r="E35" s="37" t="n">
        <v>42</v>
      </c>
      <c r="F35" s="37" t="n">
        <v>0</v>
      </c>
      <c r="G35" s="37" t="n">
        <v>2</v>
      </c>
      <c r="H35" s="37" t="n">
        <v>0</v>
      </c>
      <c r="I35" s="37" t="n">
        <v>303</v>
      </c>
      <c r="J35" s="37" t="n">
        <v>0</v>
      </c>
      <c r="K35" s="37" t="n">
        <v>27</v>
      </c>
      <c r="L35" s="37" t="n">
        <v>0</v>
      </c>
      <c r="M35" s="38" t="n">
        <v>5597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4</v>
      </c>
      <c r="D36" s="37" t="n">
        <v>3</v>
      </c>
      <c r="E36" s="37" t="n">
        <v>35</v>
      </c>
      <c r="F36" s="37" t="n">
        <v>0</v>
      </c>
      <c r="G36" s="37" t="n">
        <v>8</v>
      </c>
      <c r="H36" s="37" t="n">
        <v>9</v>
      </c>
      <c r="I36" s="37" t="n">
        <v>229</v>
      </c>
      <c r="J36" s="37" t="n">
        <v>0</v>
      </c>
      <c r="K36" s="37" t="n">
        <v>95</v>
      </c>
      <c r="L36" s="37" t="n">
        <v>105</v>
      </c>
      <c r="M36" s="38" t="n">
        <v>4145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0</v>
      </c>
      <c r="D37" s="37" t="n">
        <v>0</v>
      </c>
      <c r="E37" s="37" t="n">
        <v>19</v>
      </c>
      <c r="F37" s="37" t="n">
        <v>0</v>
      </c>
      <c r="G37" s="37" t="n">
        <v>0</v>
      </c>
      <c r="H37" s="37" t="n">
        <v>0</v>
      </c>
      <c r="I37" s="37" t="n">
        <v>105</v>
      </c>
      <c r="J37" s="37" t="n">
        <v>0</v>
      </c>
      <c r="K37" s="37" t="n">
        <v>0</v>
      </c>
      <c r="L37" s="37" t="n">
        <v>0</v>
      </c>
      <c r="M37" s="38" t="n">
        <v>1769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0</v>
      </c>
      <c r="D38" s="37" t="n">
        <v>1</v>
      </c>
      <c r="E38" s="37" t="n">
        <v>17</v>
      </c>
      <c r="F38" s="37" t="n">
        <v>0</v>
      </c>
      <c r="G38" s="37" t="n">
        <v>0</v>
      </c>
      <c r="H38" s="37" t="n">
        <v>3</v>
      </c>
      <c r="I38" s="37" t="n">
        <v>106</v>
      </c>
      <c r="J38" s="37" t="n">
        <v>0</v>
      </c>
      <c r="K38" s="37" t="n">
        <v>0</v>
      </c>
      <c r="L38" s="37" t="n">
        <v>49</v>
      </c>
      <c r="M38" s="38" t="n">
        <v>1951</v>
      </c>
    </row>
    <row r="39" customFormat="false" ht="13.2" hidden="false" customHeight="false" outlineLevel="0" collapsed="false">
      <c r="A39" s="35" t="s">
        <v>80</v>
      </c>
      <c r="B39" s="36" t="n">
        <v>0</v>
      </c>
      <c r="C39" s="37" t="n">
        <v>3</v>
      </c>
      <c r="D39" s="37" t="n">
        <v>1</v>
      </c>
      <c r="E39" s="37" t="n">
        <v>10</v>
      </c>
      <c r="F39" s="37" t="n">
        <v>0</v>
      </c>
      <c r="G39" s="37" t="n">
        <v>6</v>
      </c>
      <c r="H39" s="37" t="n">
        <v>3</v>
      </c>
      <c r="I39" s="37" t="n">
        <v>57</v>
      </c>
      <c r="J39" s="37" t="n">
        <v>0</v>
      </c>
      <c r="K39" s="37" t="n">
        <v>82</v>
      </c>
      <c r="L39" s="37" t="n">
        <v>33</v>
      </c>
      <c r="M39" s="38" t="n">
        <v>966</v>
      </c>
    </row>
    <row r="40" customFormat="false" ht="13.8" hidden="false" customHeight="false" outlineLevel="0" collapsed="false">
      <c r="A40" s="39" t="s">
        <v>81</v>
      </c>
      <c r="B40" s="40" t="n">
        <v>0</v>
      </c>
      <c r="C40" s="41" t="n">
        <v>17</v>
      </c>
      <c r="D40" s="41" t="n">
        <v>10</v>
      </c>
      <c r="E40" s="41" t="n">
        <v>182</v>
      </c>
      <c r="F40" s="41" t="n">
        <v>0</v>
      </c>
      <c r="G40" s="41" t="n">
        <v>34</v>
      </c>
      <c r="H40" s="41" t="n">
        <v>33</v>
      </c>
      <c r="I40" s="41" t="n">
        <v>1157</v>
      </c>
      <c r="J40" s="41" t="n">
        <v>0</v>
      </c>
      <c r="K40" s="41" t="n">
        <v>486</v>
      </c>
      <c r="L40" s="41" t="n">
        <v>403</v>
      </c>
      <c r="M40" s="42" t="n">
        <v>20299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0</v>
      </c>
      <c r="D41" s="37" t="n">
        <v>0</v>
      </c>
      <c r="E41" s="37" t="n">
        <v>8</v>
      </c>
      <c r="F41" s="37" t="n">
        <v>0</v>
      </c>
      <c r="G41" s="37" t="n">
        <v>0</v>
      </c>
      <c r="H41" s="37" t="n">
        <v>0</v>
      </c>
      <c r="I41" s="37" t="n">
        <v>56</v>
      </c>
      <c r="J41" s="37" t="n">
        <v>0</v>
      </c>
      <c r="K41" s="37" t="n">
        <v>0</v>
      </c>
      <c r="L41" s="37" t="n">
        <v>0</v>
      </c>
      <c r="M41" s="38" t="n">
        <v>1054</v>
      </c>
    </row>
    <row r="42" customFormat="false" ht="13.2" hidden="false" customHeight="false" outlineLevel="0" collapsed="false">
      <c r="A42" s="35" t="s">
        <v>83</v>
      </c>
      <c r="B42" s="36" t="n">
        <v>1</v>
      </c>
      <c r="C42" s="37" t="n">
        <v>0</v>
      </c>
      <c r="D42" s="37" t="n">
        <v>0</v>
      </c>
      <c r="E42" s="37" t="n">
        <v>25</v>
      </c>
      <c r="F42" s="37" t="n">
        <v>1</v>
      </c>
      <c r="G42" s="37" t="n">
        <v>0</v>
      </c>
      <c r="H42" s="37" t="n">
        <v>0</v>
      </c>
      <c r="I42" s="37" t="n">
        <v>166</v>
      </c>
      <c r="J42" s="37" t="n">
        <v>8</v>
      </c>
      <c r="K42" s="37" t="n">
        <v>0</v>
      </c>
      <c r="L42" s="37" t="n">
        <v>0</v>
      </c>
      <c r="M42" s="38" t="n">
        <v>2913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1</v>
      </c>
      <c r="D43" s="37" t="n">
        <v>0</v>
      </c>
      <c r="E43" s="37" t="n">
        <v>10</v>
      </c>
      <c r="F43" s="37" t="n">
        <v>0</v>
      </c>
      <c r="G43" s="37" t="n">
        <v>2</v>
      </c>
      <c r="H43" s="37" t="n">
        <v>0</v>
      </c>
      <c r="I43" s="37" t="n">
        <v>68</v>
      </c>
      <c r="J43" s="37" t="n">
        <v>0</v>
      </c>
      <c r="K43" s="37" t="n">
        <v>31</v>
      </c>
      <c r="L43" s="37" t="n">
        <v>0</v>
      </c>
      <c r="M43" s="38" t="n">
        <v>1337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1</v>
      </c>
      <c r="E44" s="37" t="n">
        <v>11</v>
      </c>
      <c r="F44" s="37" t="n">
        <v>0</v>
      </c>
      <c r="G44" s="37" t="n">
        <v>0</v>
      </c>
      <c r="H44" s="37" t="n">
        <v>3</v>
      </c>
      <c r="I44" s="37" t="n">
        <v>67</v>
      </c>
      <c r="J44" s="37" t="n">
        <v>0</v>
      </c>
      <c r="K44" s="37" t="n">
        <v>0</v>
      </c>
      <c r="L44" s="37" t="n">
        <v>35</v>
      </c>
      <c r="M44" s="38" t="n">
        <v>1198</v>
      </c>
    </row>
    <row r="45" customFormat="false" ht="13.2" hidden="false" customHeight="false" outlineLevel="0" collapsed="false">
      <c r="A45" s="35" t="s">
        <v>86</v>
      </c>
      <c r="B45" s="36" t="n">
        <v>0</v>
      </c>
      <c r="C45" s="37" t="n">
        <v>0</v>
      </c>
      <c r="D45" s="37" t="n">
        <v>0</v>
      </c>
      <c r="E45" s="37" t="n">
        <v>18</v>
      </c>
      <c r="F45" s="37" t="n">
        <v>0</v>
      </c>
      <c r="G45" s="37" t="n">
        <v>0</v>
      </c>
      <c r="H45" s="37" t="n">
        <v>0</v>
      </c>
      <c r="I45" s="37" t="n">
        <v>120</v>
      </c>
      <c r="J45" s="37" t="n">
        <v>0</v>
      </c>
      <c r="K45" s="37" t="n">
        <v>0</v>
      </c>
      <c r="L45" s="37" t="n">
        <v>0</v>
      </c>
      <c r="M45" s="38" t="n">
        <v>2301</v>
      </c>
    </row>
    <row r="46" customFormat="false" ht="13.2" hidden="false" customHeight="false" outlineLevel="0" collapsed="false">
      <c r="A46" s="35" t="s">
        <v>87</v>
      </c>
      <c r="B46" s="36" t="n">
        <v>0</v>
      </c>
      <c r="C46" s="37" t="n">
        <v>1</v>
      </c>
      <c r="D46" s="37" t="n">
        <v>0</v>
      </c>
      <c r="E46" s="37" t="n">
        <v>17</v>
      </c>
      <c r="F46" s="37" t="n">
        <v>0</v>
      </c>
      <c r="G46" s="37" t="n">
        <v>2</v>
      </c>
      <c r="H46" s="37" t="n">
        <v>0</v>
      </c>
      <c r="I46" s="37" t="n">
        <v>131</v>
      </c>
      <c r="J46" s="37" t="n">
        <v>0</v>
      </c>
      <c r="K46" s="37" t="n">
        <v>34</v>
      </c>
      <c r="L46" s="37" t="n">
        <v>0</v>
      </c>
      <c r="M46" s="38" t="n">
        <v>2498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0</v>
      </c>
      <c r="D47" s="37" t="n">
        <v>1</v>
      </c>
      <c r="E47" s="37" t="n">
        <v>19</v>
      </c>
      <c r="F47" s="37" t="n">
        <v>0</v>
      </c>
      <c r="G47" s="37" t="n">
        <v>0</v>
      </c>
      <c r="H47" s="37" t="n">
        <v>3</v>
      </c>
      <c r="I47" s="37" t="n">
        <v>151</v>
      </c>
      <c r="J47" s="37" t="n">
        <v>0</v>
      </c>
      <c r="K47" s="37" t="n">
        <v>0</v>
      </c>
      <c r="L47" s="37" t="n">
        <v>44</v>
      </c>
      <c r="M47" s="38" t="n">
        <v>2702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0</v>
      </c>
      <c r="D48" s="37" t="n">
        <v>0</v>
      </c>
      <c r="E48" s="37" t="n">
        <v>15</v>
      </c>
      <c r="F48" s="37" t="n">
        <v>0</v>
      </c>
      <c r="G48" s="37" t="n">
        <v>0</v>
      </c>
      <c r="H48" s="37" t="n">
        <v>0</v>
      </c>
      <c r="I48" s="37" t="n">
        <v>96</v>
      </c>
      <c r="J48" s="37" t="n">
        <v>0</v>
      </c>
      <c r="K48" s="37" t="n">
        <v>0</v>
      </c>
      <c r="L48" s="37" t="n">
        <v>0</v>
      </c>
      <c r="M48" s="38" t="n">
        <v>1683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0</v>
      </c>
      <c r="D49" s="37" t="n">
        <v>0</v>
      </c>
      <c r="E49" s="37" t="n">
        <v>5</v>
      </c>
      <c r="F49" s="37" t="n">
        <v>0</v>
      </c>
      <c r="G49" s="37" t="n">
        <v>0</v>
      </c>
      <c r="H49" s="37" t="n">
        <v>0</v>
      </c>
      <c r="I49" s="37" t="n">
        <v>24</v>
      </c>
      <c r="J49" s="37" t="n">
        <v>0</v>
      </c>
      <c r="K49" s="37" t="n">
        <v>0</v>
      </c>
      <c r="L49" s="37" t="n">
        <v>0</v>
      </c>
      <c r="M49" s="38" t="n">
        <v>367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0</v>
      </c>
      <c r="E50" s="37" t="n">
        <v>9</v>
      </c>
      <c r="F50" s="37" t="n">
        <v>0</v>
      </c>
      <c r="G50" s="37" t="n">
        <v>0</v>
      </c>
      <c r="H50" s="37" t="n">
        <v>0</v>
      </c>
      <c r="I50" s="37" t="n">
        <v>63</v>
      </c>
      <c r="J50" s="37" t="n">
        <v>0</v>
      </c>
      <c r="K50" s="37" t="n">
        <v>0</v>
      </c>
      <c r="L50" s="37" t="n">
        <v>0</v>
      </c>
      <c r="M50" s="38" t="n">
        <v>1184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1</v>
      </c>
      <c r="D51" s="37" t="n">
        <v>0</v>
      </c>
      <c r="E51" s="37" t="n">
        <v>35</v>
      </c>
      <c r="F51" s="37" t="n">
        <v>0</v>
      </c>
      <c r="G51" s="37" t="n">
        <v>2</v>
      </c>
      <c r="H51" s="37" t="n">
        <v>0</v>
      </c>
      <c r="I51" s="37" t="n">
        <v>278</v>
      </c>
      <c r="J51" s="37" t="n">
        <v>0</v>
      </c>
      <c r="K51" s="37" t="n">
        <v>33</v>
      </c>
      <c r="L51" s="37" t="n">
        <v>0</v>
      </c>
      <c r="M51" s="38" t="n">
        <v>5300</v>
      </c>
    </row>
    <row r="52" customFormat="false" ht="13.8" hidden="false" customHeight="false" outlineLevel="0" collapsed="false">
      <c r="A52" s="39" t="s">
        <v>93</v>
      </c>
      <c r="B52" s="40" t="n">
        <v>1</v>
      </c>
      <c r="C52" s="41" t="n">
        <v>3</v>
      </c>
      <c r="D52" s="41" t="n">
        <v>2</v>
      </c>
      <c r="E52" s="41" t="n">
        <v>172</v>
      </c>
      <c r="F52" s="41" t="n">
        <v>1</v>
      </c>
      <c r="G52" s="41" t="n">
        <v>6</v>
      </c>
      <c r="H52" s="41" t="n">
        <v>6</v>
      </c>
      <c r="I52" s="41" t="n">
        <v>1220</v>
      </c>
      <c r="J52" s="41" t="n">
        <v>8</v>
      </c>
      <c r="K52" s="41" t="n">
        <v>98</v>
      </c>
      <c r="L52" s="41" t="n">
        <v>79</v>
      </c>
      <c r="M52" s="42" t="n">
        <v>22537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1</v>
      </c>
      <c r="D53" s="37" t="n">
        <v>0</v>
      </c>
      <c r="E53" s="37" t="n">
        <v>17</v>
      </c>
      <c r="F53" s="37" t="n">
        <v>0</v>
      </c>
      <c r="G53" s="37" t="n">
        <v>2</v>
      </c>
      <c r="H53" s="37" t="n">
        <v>0</v>
      </c>
      <c r="I53" s="37" t="n">
        <v>155</v>
      </c>
      <c r="J53" s="37" t="n">
        <v>0</v>
      </c>
      <c r="K53" s="37" t="n">
        <v>24</v>
      </c>
      <c r="L53" s="37" t="n">
        <v>0</v>
      </c>
      <c r="M53" s="38" t="n">
        <v>3179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0</v>
      </c>
      <c r="D54" s="37" t="n">
        <v>0</v>
      </c>
      <c r="E54" s="37" t="n">
        <v>5</v>
      </c>
      <c r="F54" s="37" t="n">
        <v>0</v>
      </c>
      <c r="G54" s="37" t="n">
        <v>0</v>
      </c>
      <c r="H54" s="37" t="n">
        <v>0</v>
      </c>
      <c r="I54" s="37" t="n">
        <v>27</v>
      </c>
      <c r="J54" s="37" t="n">
        <v>0</v>
      </c>
      <c r="K54" s="37" t="n">
        <v>0</v>
      </c>
      <c r="L54" s="37" t="n">
        <v>0</v>
      </c>
      <c r="M54" s="38" t="n">
        <v>452</v>
      </c>
    </row>
    <row r="55" customFormat="false" ht="13.2" hidden="false" customHeight="false" outlineLevel="0" collapsed="false">
      <c r="A55" s="35" t="s">
        <v>96</v>
      </c>
      <c r="B55" s="36" t="n">
        <v>0</v>
      </c>
      <c r="C55" s="37" t="n">
        <v>0</v>
      </c>
      <c r="D55" s="37" t="n">
        <v>0</v>
      </c>
      <c r="E55" s="37" t="n">
        <v>16</v>
      </c>
      <c r="F55" s="37" t="n">
        <v>0</v>
      </c>
      <c r="G55" s="37" t="n">
        <v>0</v>
      </c>
      <c r="H55" s="37" t="n">
        <v>0</v>
      </c>
      <c r="I55" s="37" t="n">
        <v>109</v>
      </c>
      <c r="J55" s="37" t="n">
        <v>0</v>
      </c>
      <c r="K55" s="37" t="n">
        <v>0</v>
      </c>
      <c r="L55" s="37" t="n">
        <v>0</v>
      </c>
      <c r="M55" s="38" t="n">
        <v>2017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1</v>
      </c>
      <c r="D56" s="37" t="n">
        <v>0</v>
      </c>
      <c r="E56" s="37" t="n">
        <v>9</v>
      </c>
      <c r="F56" s="37" t="n">
        <v>0</v>
      </c>
      <c r="G56" s="37" t="n">
        <v>2</v>
      </c>
      <c r="H56" s="37" t="n">
        <v>0</v>
      </c>
      <c r="I56" s="37" t="n">
        <v>59</v>
      </c>
      <c r="J56" s="37" t="n">
        <v>0</v>
      </c>
      <c r="K56" s="37" t="n">
        <v>21</v>
      </c>
      <c r="L56" s="37" t="n">
        <v>0</v>
      </c>
      <c r="M56" s="38" t="n">
        <v>1106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1</v>
      </c>
      <c r="D57" s="37" t="n">
        <v>0</v>
      </c>
      <c r="E57" s="37" t="n">
        <v>8</v>
      </c>
      <c r="F57" s="37" t="n">
        <v>0</v>
      </c>
      <c r="G57" s="37" t="n">
        <v>2</v>
      </c>
      <c r="H57" s="37" t="n">
        <v>0</v>
      </c>
      <c r="I57" s="37" t="n">
        <v>41</v>
      </c>
      <c r="J57" s="37" t="n">
        <v>0</v>
      </c>
      <c r="K57" s="37" t="n">
        <v>15</v>
      </c>
      <c r="L57" s="37" t="n">
        <v>0</v>
      </c>
      <c r="M57" s="38" t="n">
        <v>689</v>
      </c>
    </row>
    <row r="58" customFormat="false" ht="13.2" hidden="false" customHeight="false" outlineLevel="0" collapsed="false">
      <c r="A58" s="35" t="s">
        <v>99</v>
      </c>
      <c r="B58" s="36" t="n">
        <v>0</v>
      </c>
      <c r="C58" s="37" t="n">
        <v>1</v>
      </c>
      <c r="D58" s="37" t="n">
        <v>1</v>
      </c>
      <c r="E58" s="37" t="n">
        <v>12</v>
      </c>
      <c r="F58" s="37" t="n">
        <v>0</v>
      </c>
      <c r="G58" s="37" t="n">
        <v>2</v>
      </c>
      <c r="H58" s="37" t="n">
        <v>4</v>
      </c>
      <c r="I58" s="37" t="n">
        <v>99</v>
      </c>
      <c r="J58" s="37" t="n">
        <v>0</v>
      </c>
      <c r="K58" s="37" t="n">
        <v>34</v>
      </c>
      <c r="L58" s="37" t="n">
        <v>49</v>
      </c>
      <c r="M58" s="38" t="n">
        <v>1843</v>
      </c>
    </row>
    <row r="59" customFormat="false" ht="13.2" hidden="false" customHeight="false" outlineLevel="0" collapsed="false">
      <c r="A59" s="35" t="s">
        <v>100</v>
      </c>
      <c r="B59" s="36" t="n">
        <v>0</v>
      </c>
      <c r="C59" s="37" t="n">
        <v>1</v>
      </c>
      <c r="D59" s="37" t="n">
        <v>0</v>
      </c>
      <c r="E59" s="37" t="n">
        <v>6</v>
      </c>
      <c r="F59" s="37" t="n">
        <v>0</v>
      </c>
      <c r="G59" s="37" t="n">
        <v>2</v>
      </c>
      <c r="H59" s="37" t="n">
        <v>0</v>
      </c>
      <c r="I59" s="37" t="n">
        <v>35</v>
      </c>
      <c r="J59" s="37" t="n">
        <v>0</v>
      </c>
      <c r="K59" s="37" t="n">
        <v>38</v>
      </c>
      <c r="L59" s="37" t="n">
        <v>0</v>
      </c>
      <c r="M59" s="38" t="n">
        <v>569</v>
      </c>
    </row>
    <row r="60" customFormat="false" ht="13.2" hidden="false" customHeight="false" outlineLevel="0" collapsed="false">
      <c r="A60" s="35" t="s">
        <v>101</v>
      </c>
      <c r="B60" s="36" t="n">
        <v>0</v>
      </c>
      <c r="C60" s="37" t="n">
        <v>1</v>
      </c>
      <c r="D60" s="37" t="n">
        <v>0</v>
      </c>
      <c r="E60" s="37" t="n">
        <v>11</v>
      </c>
      <c r="F60" s="37" t="n">
        <v>0</v>
      </c>
      <c r="G60" s="37" t="n">
        <v>2</v>
      </c>
      <c r="H60" s="37" t="n">
        <v>0</v>
      </c>
      <c r="I60" s="37" t="n">
        <v>86</v>
      </c>
      <c r="J60" s="37" t="n">
        <v>0</v>
      </c>
      <c r="K60" s="37" t="n">
        <v>33</v>
      </c>
      <c r="L60" s="37" t="n">
        <v>0</v>
      </c>
      <c r="M60" s="38" t="n">
        <v>1632</v>
      </c>
    </row>
    <row r="61" customFormat="false" ht="13.2" hidden="false" customHeight="false" outlineLevel="0" collapsed="false">
      <c r="A61" s="35" t="s">
        <v>102</v>
      </c>
      <c r="B61" s="36" t="n">
        <v>0</v>
      </c>
      <c r="C61" s="37" t="n">
        <v>1</v>
      </c>
      <c r="D61" s="37" t="n">
        <v>0</v>
      </c>
      <c r="E61" s="37" t="n">
        <v>18</v>
      </c>
      <c r="F61" s="37" t="n">
        <v>0</v>
      </c>
      <c r="G61" s="37" t="n">
        <v>2</v>
      </c>
      <c r="H61" s="37" t="n">
        <v>0</v>
      </c>
      <c r="I61" s="37" t="n">
        <v>130</v>
      </c>
      <c r="J61" s="37" t="n">
        <v>0</v>
      </c>
      <c r="K61" s="37" t="n">
        <v>30</v>
      </c>
      <c r="L61" s="37" t="n">
        <v>0</v>
      </c>
      <c r="M61" s="38" t="n">
        <v>2372</v>
      </c>
    </row>
    <row r="62" customFormat="false" ht="13.2" hidden="false" customHeight="false" outlineLevel="0" collapsed="false">
      <c r="A62" s="35" t="s">
        <v>103</v>
      </c>
      <c r="B62" s="36" t="n">
        <v>1</v>
      </c>
      <c r="C62" s="37" t="n">
        <v>1</v>
      </c>
      <c r="D62" s="37" t="n">
        <v>0</v>
      </c>
      <c r="E62" s="37" t="n">
        <v>12</v>
      </c>
      <c r="F62" s="37" t="n">
        <v>1</v>
      </c>
      <c r="G62" s="37" t="n">
        <v>4</v>
      </c>
      <c r="H62" s="37" t="n">
        <v>0</v>
      </c>
      <c r="I62" s="37" t="n">
        <v>66</v>
      </c>
      <c r="J62" s="37" t="n">
        <v>8</v>
      </c>
      <c r="K62" s="37" t="n">
        <v>49</v>
      </c>
      <c r="L62" s="37" t="n">
        <v>0</v>
      </c>
      <c r="M62" s="38" t="n">
        <v>1197</v>
      </c>
    </row>
    <row r="63" customFormat="false" ht="13.2" hidden="false" customHeight="false" outlineLevel="0" collapsed="false">
      <c r="A63" s="35" t="s">
        <v>104</v>
      </c>
      <c r="B63" s="36" t="n">
        <v>0</v>
      </c>
      <c r="C63" s="37" t="n">
        <v>0</v>
      </c>
      <c r="D63" s="37" t="n">
        <v>0</v>
      </c>
      <c r="E63" s="37" t="n">
        <v>12</v>
      </c>
      <c r="F63" s="37" t="n">
        <v>0</v>
      </c>
      <c r="G63" s="37" t="n">
        <v>0</v>
      </c>
      <c r="H63" s="37" t="n">
        <v>0</v>
      </c>
      <c r="I63" s="37" t="n">
        <v>105</v>
      </c>
      <c r="J63" s="37" t="n">
        <v>0</v>
      </c>
      <c r="K63" s="37" t="n">
        <v>0</v>
      </c>
      <c r="L63" s="37" t="n">
        <v>0</v>
      </c>
      <c r="M63" s="38" t="n">
        <v>2095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3</v>
      </c>
      <c r="D64" s="37" t="n">
        <v>0</v>
      </c>
      <c r="E64" s="37" t="n">
        <v>6</v>
      </c>
      <c r="F64" s="37" t="n">
        <v>0</v>
      </c>
      <c r="G64" s="37" t="n">
        <v>6</v>
      </c>
      <c r="H64" s="37" t="n">
        <v>0</v>
      </c>
      <c r="I64" s="37" t="n">
        <v>38</v>
      </c>
      <c r="J64" s="37" t="n">
        <v>0</v>
      </c>
      <c r="K64" s="37" t="n">
        <v>116</v>
      </c>
      <c r="L64" s="37" t="n">
        <v>0</v>
      </c>
      <c r="M64" s="38" t="n">
        <v>645</v>
      </c>
    </row>
    <row r="65" customFormat="false" ht="13.2" hidden="false" customHeight="false" outlineLevel="0" collapsed="false">
      <c r="A65" s="35" t="s">
        <v>106</v>
      </c>
      <c r="B65" s="36" t="n">
        <v>0</v>
      </c>
      <c r="C65" s="37" t="n">
        <v>0</v>
      </c>
      <c r="D65" s="37" t="n">
        <v>1</v>
      </c>
      <c r="E65" s="37" t="n">
        <v>10</v>
      </c>
      <c r="F65" s="37" t="n">
        <v>0</v>
      </c>
      <c r="G65" s="37" t="n">
        <v>0</v>
      </c>
      <c r="H65" s="37" t="n">
        <v>3</v>
      </c>
      <c r="I65" s="37" t="n">
        <v>68</v>
      </c>
      <c r="J65" s="37" t="n">
        <v>0</v>
      </c>
      <c r="K65" s="37" t="n">
        <v>0</v>
      </c>
      <c r="L65" s="37" t="n">
        <v>52</v>
      </c>
      <c r="M65" s="38" t="n">
        <v>1395</v>
      </c>
    </row>
    <row r="66" customFormat="false" ht="13.8" hidden="false" customHeight="false" outlineLevel="0" collapsed="false">
      <c r="A66" s="39" t="s">
        <v>107</v>
      </c>
      <c r="B66" s="40" t="n">
        <v>1</v>
      </c>
      <c r="C66" s="41" t="n">
        <v>11</v>
      </c>
      <c r="D66" s="41" t="n">
        <v>2</v>
      </c>
      <c r="E66" s="41" t="n">
        <v>142</v>
      </c>
      <c r="F66" s="41" t="n">
        <v>1</v>
      </c>
      <c r="G66" s="41" t="n">
        <v>24</v>
      </c>
      <c r="H66" s="41" t="n">
        <v>7</v>
      </c>
      <c r="I66" s="41" t="n">
        <v>1018</v>
      </c>
      <c r="J66" s="41" t="n">
        <v>8</v>
      </c>
      <c r="K66" s="41" t="n">
        <v>360</v>
      </c>
      <c r="L66" s="41" t="n">
        <v>101</v>
      </c>
      <c r="M66" s="42" t="n">
        <v>19191</v>
      </c>
    </row>
    <row r="67" customFormat="false" ht="13.2" hidden="false" customHeight="false" outlineLevel="0" collapsed="false">
      <c r="A67" s="35" t="s">
        <v>108</v>
      </c>
      <c r="B67" s="36" t="n">
        <v>0</v>
      </c>
      <c r="C67" s="37" t="n">
        <v>0</v>
      </c>
      <c r="D67" s="37" t="n">
        <v>3</v>
      </c>
      <c r="E67" s="37" t="n">
        <v>11</v>
      </c>
      <c r="F67" s="37" t="n">
        <v>0</v>
      </c>
      <c r="G67" s="37" t="n">
        <v>0</v>
      </c>
      <c r="H67" s="37" t="n">
        <v>9</v>
      </c>
      <c r="I67" s="37" t="n">
        <v>98</v>
      </c>
      <c r="J67" s="37" t="n">
        <v>0</v>
      </c>
      <c r="K67" s="37" t="n">
        <v>0</v>
      </c>
      <c r="L67" s="37" t="n">
        <v>149</v>
      </c>
      <c r="M67" s="38" t="n">
        <v>1745</v>
      </c>
    </row>
    <row r="68" customFormat="false" ht="13.2" hidden="false" customHeight="false" outlineLevel="0" collapsed="false">
      <c r="A68" s="35" t="s">
        <v>109</v>
      </c>
      <c r="B68" s="36" t="n">
        <v>0</v>
      </c>
      <c r="C68" s="37" t="n">
        <v>3</v>
      </c>
      <c r="D68" s="37" t="n">
        <v>2</v>
      </c>
      <c r="E68" s="37" t="n">
        <v>11</v>
      </c>
      <c r="F68" s="37" t="n">
        <v>0</v>
      </c>
      <c r="G68" s="37" t="n">
        <v>6</v>
      </c>
      <c r="H68" s="37" t="n">
        <v>6</v>
      </c>
      <c r="I68" s="37" t="n">
        <v>83</v>
      </c>
      <c r="J68" s="37" t="n">
        <v>0</v>
      </c>
      <c r="K68" s="37" t="n">
        <v>77</v>
      </c>
      <c r="L68" s="37" t="n">
        <v>83</v>
      </c>
      <c r="M68" s="38" t="n">
        <v>1632</v>
      </c>
    </row>
    <row r="69" customFormat="false" ht="13.2" hidden="false" customHeight="false" outlineLevel="0" collapsed="false">
      <c r="A69" s="35" t="s">
        <v>110</v>
      </c>
      <c r="B69" s="36" t="n">
        <v>0</v>
      </c>
      <c r="C69" s="37" t="n">
        <v>0</v>
      </c>
      <c r="D69" s="37" t="n">
        <v>0</v>
      </c>
      <c r="E69" s="37" t="n">
        <v>19</v>
      </c>
      <c r="F69" s="37" t="n">
        <v>0</v>
      </c>
      <c r="G69" s="37" t="n">
        <v>0</v>
      </c>
      <c r="H69" s="37" t="n">
        <v>0</v>
      </c>
      <c r="I69" s="37" t="n">
        <v>189</v>
      </c>
      <c r="J69" s="37" t="n">
        <v>0</v>
      </c>
      <c r="K69" s="37" t="n">
        <v>0</v>
      </c>
      <c r="L69" s="37" t="n">
        <v>0</v>
      </c>
      <c r="M69" s="38" t="n">
        <v>3773</v>
      </c>
    </row>
    <row r="70" customFormat="false" ht="13.2" hidden="false" customHeight="false" outlineLevel="0" collapsed="false">
      <c r="A70" s="35" t="s">
        <v>111</v>
      </c>
      <c r="B70" s="36" t="n">
        <v>0</v>
      </c>
      <c r="C70" s="37" t="n">
        <v>0</v>
      </c>
      <c r="D70" s="37" t="n">
        <v>0</v>
      </c>
      <c r="E70" s="37" t="n">
        <v>7</v>
      </c>
      <c r="F70" s="37" t="n">
        <v>0</v>
      </c>
      <c r="G70" s="37" t="n">
        <v>0</v>
      </c>
      <c r="H70" s="37" t="n">
        <v>0</v>
      </c>
      <c r="I70" s="37" t="n">
        <v>58</v>
      </c>
      <c r="J70" s="37" t="n">
        <v>0</v>
      </c>
      <c r="K70" s="37" t="n">
        <v>0</v>
      </c>
      <c r="L70" s="37" t="n">
        <v>0</v>
      </c>
      <c r="M70" s="38" t="n">
        <v>1099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1</v>
      </c>
      <c r="D71" s="37" t="n">
        <v>0</v>
      </c>
      <c r="E71" s="37" t="n">
        <v>2</v>
      </c>
      <c r="F71" s="37" t="n">
        <v>0</v>
      </c>
      <c r="G71" s="37" t="n">
        <v>2</v>
      </c>
      <c r="H71" s="37" t="n">
        <v>0</v>
      </c>
      <c r="I71" s="37" t="n">
        <v>15</v>
      </c>
      <c r="J71" s="37" t="n">
        <v>0</v>
      </c>
      <c r="K71" s="37" t="n">
        <v>34</v>
      </c>
      <c r="L71" s="37" t="n">
        <v>0</v>
      </c>
      <c r="M71" s="38" t="n">
        <v>262</v>
      </c>
    </row>
    <row r="72" customFormat="false" ht="13.2" hidden="false" customHeight="false" outlineLevel="0" collapsed="false">
      <c r="A72" s="35" t="s">
        <v>113</v>
      </c>
      <c r="B72" s="36" t="n">
        <v>0</v>
      </c>
      <c r="C72" s="37" t="n">
        <v>0</v>
      </c>
      <c r="D72" s="37" t="n">
        <v>0</v>
      </c>
      <c r="E72" s="37" t="n">
        <v>26</v>
      </c>
      <c r="F72" s="37" t="n">
        <v>0</v>
      </c>
      <c r="G72" s="37" t="n">
        <v>0</v>
      </c>
      <c r="H72" s="37" t="n">
        <v>0</v>
      </c>
      <c r="I72" s="37" t="n">
        <v>210</v>
      </c>
      <c r="J72" s="37" t="n">
        <v>0</v>
      </c>
      <c r="K72" s="37" t="n">
        <v>0</v>
      </c>
      <c r="L72" s="37" t="n">
        <v>0</v>
      </c>
      <c r="M72" s="38" t="n">
        <v>4023</v>
      </c>
    </row>
    <row r="73" customFormat="false" ht="13.2" hidden="false" customHeight="false" outlineLevel="0" collapsed="false">
      <c r="A73" s="35" t="s">
        <v>114</v>
      </c>
      <c r="B73" s="36" t="n">
        <v>0</v>
      </c>
      <c r="C73" s="37" t="n">
        <v>3</v>
      </c>
      <c r="D73" s="37" t="n">
        <v>2</v>
      </c>
      <c r="E73" s="37" t="n">
        <v>32</v>
      </c>
      <c r="F73" s="37" t="n">
        <v>0</v>
      </c>
      <c r="G73" s="37" t="n">
        <v>6</v>
      </c>
      <c r="H73" s="37" t="n">
        <v>20</v>
      </c>
      <c r="I73" s="37" t="n">
        <v>283</v>
      </c>
      <c r="J73" s="37" t="n">
        <v>0</v>
      </c>
      <c r="K73" s="37" t="n">
        <v>91</v>
      </c>
      <c r="L73" s="37" t="n">
        <v>244</v>
      </c>
      <c r="M73" s="38" t="n">
        <v>5517</v>
      </c>
    </row>
    <row r="74" customFormat="false" ht="13.2" hidden="false" customHeight="false" outlineLevel="0" collapsed="false">
      <c r="A74" s="35" t="s">
        <v>115</v>
      </c>
      <c r="B74" s="36" t="n">
        <v>0</v>
      </c>
      <c r="C74" s="37" t="n">
        <v>0</v>
      </c>
      <c r="D74" s="37" t="n">
        <v>2</v>
      </c>
      <c r="E74" s="37" t="n">
        <v>12</v>
      </c>
      <c r="F74" s="37" t="n">
        <v>0</v>
      </c>
      <c r="G74" s="37" t="n">
        <v>0</v>
      </c>
      <c r="H74" s="37" t="n">
        <v>6</v>
      </c>
      <c r="I74" s="37" t="n">
        <v>116</v>
      </c>
      <c r="J74" s="37" t="n">
        <v>0</v>
      </c>
      <c r="K74" s="37" t="n">
        <v>0</v>
      </c>
      <c r="L74" s="37" t="n">
        <v>99</v>
      </c>
      <c r="M74" s="38" t="n">
        <v>2389</v>
      </c>
    </row>
    <row r="75" customFormat="false" ht="13.2" hidden="false" customHeight="false" outlineLevel="0" collapsed="false">
      <c r="A75" s="35" t="s">
        <v>116</v>
      </c>
      <c r="B75" s="36" t="n">
        <v>1</v>
      </c>
      <c r="C75" s="37" t="n">
        <v>3</v>
      </c>
      <c r="D75" s="37" t="n">
        <v>1</v>
      </c>
      <c r="E75" s="37" t="n">
        <v>6</v>
      </c>
      <c r="F75" s="37" t="n">
        <v>1</v>
      </c>
      <c r="G75" s="37" t="n">
        <v>6</v>
      </c>
      <c r="H75" s="37" t="n">
        <v>3</v>
      </c>
      <c r="I75" s="37" t="n">
        <v>42</v>
      </c>
      <c r="J75" s="37" t="n">
        <v>5</v>
      </c>
      <c r="K75" s="37" t="n">
        <v>85</v>
      </c>
      <c r="L75" s="37" t="n">
        <v>37</v>
      </c>
      <c r="M75" s="38" t="n">
        <v>770</v>
      </c>
    </row>
    <row r="76" customFormat="false" ht="13.2" hidden="false" customHeight="false" outlineLevel="0" collapsed="false">
      <c r="A76" s="35" t="s">
        <v>117</v>
      </c>
      <c r="B76" s="36" t="n">
        <v>0</v>
      </c>
      <c r="C76" s="37" t="n">
        <v>1</v>
      </c>
      <c r="D76" s="37" t="n">
        <v>1</v>
      </c>
      <c r="E76" s="37" t="n">
        <v>16</v>
      </c>
      <c r="F76" s="37" t="n">
        <v>0</v>
      </c>
      <c r="G76" s="37" t="n">
        <v>2</v>
      </c>
      <c r="H76" s="37" t="n">
        <v>3</v>
      </c>
      <c r="I76" s="37" t="n">
        <v>110</v>
      </c>
      <c r="J76" s="37" t="n">
        <v>0</v>
      </c>
      <c r="K76" s="37" t="n">
        <v>18</v>
      </c>
      <c r="L76" s="37" t="n">
        <v>45</v>
      </c>
      <c r="M76" s="38" t="n">
        <v>2012</v>
      </c>
    </row>
    <row r="77" customFormat="false" ht="13.2" hidden="false" customHeight="false" outlineLevel="0" collapsed="false">
      <c r="A77" s="35" t="s">
        <v>118</v>
      </c>
      <c r="B77" s="36" t="n">
        <v>0</v>
      </c>
      <c r="C77" s="37" t="n">
        <v>2</v>
      </c>
      <c r="D77" s="37" t="n">
        <v>1</v>
      </c>
      <c r="E77" s="37" t="n">
        <v>3</v>
      </c>
      <c r="F77" s="37" t="n">
        <v>0</v>
      </c>
      <c r="G77" s="37" t="n">
        <v>4</v>
      </c>
      <c r="H77" s="37" t="n">
        <v>3</v>
      </c>
      <c r="I77" s="37" t="n">
        <v>25</v>
      </c>
      <c r="J77" s="37" t="n">
        <v>0</v>
      </c>
      <c r="K77" s="37" t="n">
        <v>50</v>
      </c>
      <c r="L77" s="37" t="n">
        <v>38</v>
      </c>
      <c r="M77" s="38" t="n">
        <v>478</v>
      </c>
    </row>
    <row r="78" customFormat="false" ht="13.2" hidden="false" customHeight="false" outlineLevel="0" collapsed="false">
      <c r="A78" s="35" t="s">
        <v>119</v>
      </c>
      <c r="B78" s="36" t="n">
        <v>0</v>
      </c>
      <c r="C78" s="37" t="n">
        <v>1</v>
      </c>
      <c r="D78" s="37" t="n">
        <v>2</v>
      </c>
      <c r="E78" s="37" t="n">
        <v>9</v>
      </c>
      <c r="F78" s="37" t="n">
        <v>0</v>
      </c>
      <c r="G78" s="37" t="n">
        <v>2</v>
      </c>
      <c r="H78" s="37" t="n">
        <v>6</v>
      </c>
      <c r="I78" s="37" t="n">
        <v>52</v>
      </c>
      <c r="J78" s="37" t="n">
        <v>0</v>
      </c>
      <c r="K78" s="37" t="n">
        <v>39</v>
      </c>
      <c r="L78" s="37" t="n">
        <v>85</v>
      </c>
      <c r="M78" s="38" t="n">
        <v>934</v>
      </c>
    </row>
    <row r="79" customFormat="false" ht="13.2" hidden="false" customHeight="false" outlineLevel="0" collapsed="false">
      <c r="A79" s="35" t="s">
        <v>120</v>
      </c>
      <c r="B79" s="36" t="n">
        <v>0</v>
      </c>
      <c r="C79" s="37" t="n">
        <v>2</v>
      </c>
      <c r="D79" s="37" t="n">
        <v>0</v>
      </c>
      <c r="E79" s="37" t="n">
        <v>15</v>
      </c>
      <c r="F79" s="37" t="n">
        <v>0</v>
      </c>
      <c r="G79" s="37" t="n">
        <v>4</v>
      </c>
      <c r="H79" s="37" t="n">
        <v>0</v>
      </c>
      <c r="I79" s="37" t="n">
        <v>126</v>
      </c>
      <c r="J79" s="37" t="n">
        <v>0</v>
      </c>
      <c r="K79" s="37" t="n">
        <v>55</v>
      </c>
      <c r="L79" s="37" t="n">
        <v>0</v>
      </c>
      <c r="M79" s="38" t="n">
        <v>2444</v>
      </c>
    </row>
    <row r="80" customFormat="false" ht="13.8" hidden="false" customHeight="false" outlineLevel="0" collapsed="false">
      <c r="A80" s="39" t="s">
        <v>121</v>
      </c>
      <c r="B80" s="40" t="n">
        <v>1</v>
      </c>
      <c r="C80" s="41" t="n">
        <v>16</v>
      </c>
      <c r="D80" s="41" t="n">
        <v>14</v>
      </c>
      <c r="E80" s="41" t="n">
        <v>169</v>
      </c>
      <c r="F80" s="41" t="n">
        <v>1</v>
      </c>
      <c r="G80" s="41" t="n">
        <v>32</v>
      </c>
      <c r="H80" s="41" t="n">
        <v>56</v>
      </c>
      <c r="I80" s="41" t="n">
        <v>1407</v>
      </c>
      <c r="J80" s="41" t="n">
        <v>5</v>
      </c>
      <c r="K80" s="41" t="n">
        <v>449</v>
      </c>
      <c r="L80" s="41" t="n">
        <v>780</v>
      </c>
      <c r="M80" s="42" t="n">
        <v>27078</v>
      </c>
    </row>
    <row r="81" customFormat="false" ht="13.2" hidden="false" customHeight="false" outlineLevel="0" collapsed="false">
      <c r="A81" s="35" t="s">
        <v>122</v>
      </c>
      <c r="B81" s="36" t="n">
        <v>0</v>
      </c>
      <c r="C81" s="37" t="n">
        <v>0</v>
      </c>
      <c r="D81" s="37" t="n">
        <v>0</v>
      </c>
      <c r="E81" s="37" t="n">
        <v>11</v>
      </c>
      <c r="F81" s="37" t="n">
        <v>0</v>
      </c>
      <c r="G81" s="37" t="n">
        <v>0</v>
      </c>
      <c r="H81" s="37" t="n">
        <v>0</v>
      </c>
      <c r="I81" s="37" t="n">
        <v>86</v>
      </c>
      <c r="J81" s="37" t="n">
        <v>0</v>
      </c>
      <c r="K81" s="37" t="n">
        <v>0</v>
      </c>
      <c r="L81" s="37" t="n">
        <v>0</v>
      </c>
      <c r="M81" s="38" t="n">
        <v>1504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0</v>
      </c>
      <c r="E82" s="37" t="n">
        <v>10</v>
      </c>
      <c r="F82" s="37" t="n">
        <v>0</v>
      </c>
      <c r="G82" s="37" t="n">
        <v>0</v>
      </c>
      <c r="H82" s="37" t="n">
        <v>0</v>
      </c>
      <c r="I82" s="37" t="n">
        <v>111</v>
      </c>
      <c r="J82" s="37" t="n">
        <v>0</v>
      </c>
      <c r="K82" s="37" t="n">
        <v>0</v>
      </c>
      <c r="L82" s="37" t="n">
        <v>0</v>
      </c>
      <c r="M82" s="38" t="n">
        <v>2377</v>
      </c>
    </row>
    <row r="83" customFormat="false" ht="13.2" hidden="false" customHeight="false" outlineLevel="0" collapsed="false">
      <c r="A83" s="35" t="s">
        <v>124</v>
      </c>
      <c r="B83" s="36" t="n">
        <v>0</v>
      </c>
      <c r="C83" s="37" t="n">
        <v>0</v>
      </c>
      <c r="D83" s="37" t="n">
        <v>0</v>
      </c>
      <c r="E83" s="37" t="n">
        <v>12</v>
      </c>
      <c r="F83" s="37" t="n">
        <v>0</v>
      </c>
      <c r="G83" s="37" t="n">
        <v>0</v>
      </c>
      <c r="H83" s="37" t="n">
        <v>0</v>
      </c>
      <c r="I83" s="37" t="n">
        <v>133</v>
      </c>
      <c r="J83" s="37" t="n">
        <v>0</v>
      </c>
      <c r="K83" s="37" t="n">
        <v>0</v>
      </c>
      <c r="L83" s="37" t="n">
        <v>0</v>
      </c>
      <c r="M83" s="38" t="n">
        <v>2686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0</v>
      </c>
      <c r="E84" s="37" t="n">
        <v>5</v>
      </c>
      <c r="F84" s="37" t="n">
        <v>0</v>
      </c>
      <c r="G84" s="37" t="n">
        <v>0</v>
      </c>
      <c r="H84" s="37" t="n">
        <v>0</v>
      </c>
      <c r="I84" s="37" t="n">
        <v>51</v>
      </c>
      <c r="J84" s="37" t="n">
        <v>0</v>
      </c>
      <c r="K84" s="37" t="n">
        <v>0</v>
      </c>
      <c r="L84" s="37" t="n">
        <v>0</v>
      </c>
      <c r="M84" s="38" t="n">
        <v>1106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0</v>
      </c>
      <c r="E85" s="37" t="n">
        <v>8</v>
      </c>
      <c r="F85" s="37" t="n">
        <v>0</v>
      </c>
      <c r="G85" s="37" t="n">
        <v>0</v>
      </c>
      <c r="H85" s="37" t="n">
        <v>0</v>
      </c>
      <c r="I85" s="37" t="n">
        <v>78</v>
      </c>
      <c r="J85" s="37" t="n">
        <v>0</v>
      </c>
      <c r="K85" s="37" t="n">
        <v>0</v>
      </c>
      <c r="L85" s="37" t="n">
        <v>0</v>
      </c>
      <c r="M85" s="38" t="n">
        <v>1692</v>
      </c>
    </row>
    <row r="86" customFormat="false" ht="13.2" hidden="false" customHeight="false" outlineLevel="0" collapsed="false">
      <c r="A86" s="35" t="s">
        <v>127</v>
      </c>
      <c r="B86" s="36" t="n">
        <v>0</v>
      </c>
      <c r="C86" s="37" t="n">
        <v>2</v>
      </c>
      <c r="D86" s="37" t="n">
        <v>0</v>
      </c>
      <c r="E86" s="37" t="n">
        <v>29</v>
      </c>
      <c r="F86" s="37" t="n">
        <v>0</v>
      </c>
      <c r="G86" s="37" t="n">
        <v>4</v>
      </c>
      <c r="H86" s="37" t="n">
        <v>0</v>
      </c>
      <c r="I86" s="37" t="n">
        <v>237</v>
      </c>
      <c r="J86" s="37" t="n">
        <v>0</v>
      </c>
      <c r="K86" s="37" t="n">
        <v>59</v>
      </c>
      <c r="L86" s="37" t="n">
        <v>0</v>
      </c>
      <c r="M86" s="38" t="n">
        <v>4649</v>
      </c>
    </row>
    <row r="87" customFormat="false" ht="13.2" hidden="false" customHeight="false" outlineLevel="0" collapsed="false">
      <c r="A87" s="35" t="s">
        <v>128</v>
      </c>
      <c r="B87" s="36" t="n">
        <v>0</v>
      </c>
      <c r="C87" s="37" t="n">
        <v>0</v>
      </c>
      <c r="D87" s="37" t="n">
        <v>0</v>
      </c>
      <c r="E87" s="37" t="n">
        <v>26</v>
      </c>
      <c r="F87" s="37" t="n">
        <v>0</v>
      </c>
      <c r="G87" s="37" t="n">
        <v>0</v>
      </c>
      <c r="H87" s="37" t="n">
        <v>0</v>
      </c>
      <c r="I87" s="37" t="n">
        <v>207</v>
      </c>
      <c r="J87" s="37" t="n">
        <v>0</v>
      </c>
      <c r="K87" s="37" t="n">
        <v>0</v>
      </c>
      <c r="L87" s="37" t="n">
        <v>0</v>
      </c>
      <c r="M87" s="38" t="n">
        <v>3994</v>
      </c>
    </row>
    <row r="88" customFormat="false" ht="13.2" hidden="false" customHeight="false" outlineLevel="0" collapsed="false">
      <c r="A88" s="35" t="s">
        <v>129</v>
      </c>
      <c r="B88" s="36" t="n">
        <v>0</v>
      </c>
      <c r="C88" s="37" t="n">
        <v>2</v>
      </c>
      <c r="D88" s="37" t="n">
        <v>0</v>
      </c>
      <c r="E88" s="37" t="n">
        <v>14</v>
      </c>
      <c r="F88" s="37" t="n">
        <v>0</v>
      </c>
      <c r="G88" s="37" t="n">
        <v>4</v>
      </c>
      <c r="H88" s="37" t="n">
        <v>0</v>
      </c>
      <c r="I88" s="37" t="n">
        <v>109</v>
      </c>
      <c r="J88" s="37" t="n">
        <v>0</v>
      </c>
      <c r="K88" s="37" t="n">
        <v>59</v>
      </c>
      <c r="L88" s="37" t="n">
        <v>0</v>
      </c>
      <c r="M88" s="38" t="n">
        <v>2087</v>
      </c>
    </row>
    <row r="89" customFormat="false" ht="13.2" hidden="false" customHeight="false" outlineLevel="0" collapsed="false">
      <c r="A89" s="35" t="s">
        <v>130</v>
      </c>
      <c r="B89" s="36" t="n">
        <v>0</v>
      </c>
      <c r="C89" s="37" t="n">
        <v>1</v>
      </c>
      <c r="D89" s="37" t="n">
        <v>2</v>
      </c>
      <c r="E89" s="37" t="n">
        <v>5</v>
      </c>
      <c r="F89" s="37" t="n">
        <v>0</v>
      </c>
      <c r="G89" s="37" t="n">
        <v>2</v>
      </c>
      <c r="H89" s="37" t="n">
        <v>7</v>
      </c>
      <c r="I89" s="37" t="n">
        <v>31</v>
      </c>
      <c r="J89" s="37" t="n">
        <v>0</v>
      </c>
      <c r="K89" s="37" t="n">
        <v>25</v>
      </c>
      <c r="L89" s="37" t="n">
        <v>83</v>
      </c>
      <c r="M89" s="38" t="n">
        <v>572</v>
      </c>
    </row>
    <row r="90" customFormat="false" ht="13.2" hidden="false" customHeight="false" outlineLevel="0" collapsed="false">
      <c r="A90" s="35" t="s">
        <v>131</v>
      </c>
      <c r="B90" s="36" t="n">
        <v>0</v>
      </c>
      <c r="C90" s="37" t="n">
        <v>1</v>
      </c>
      <c r="D90" s="37" t="n">
        <v>0</v>
      </c>
      <c r="E90" s="37" t="n">
        <v>19</v>
      </c>
      <c r="F90" s="37" t="n">
        <v>0</v>
      </c>
      <c r="G90" s="37" t="n">
        <v>2</v>
      </c>
      <c r="H90" s="37" t="n">
        <v>0</v>
      </c>
      <c r="I90" s="37" t="n">
        <v>194</v>
      </c>
      <c r="J90" s="37" t="n">
        <v>0</v>
      </c>
      <c r="K90" s="37" t="n">
        <v>22</v>
      </c>
      <c r="L90" s="37" t="n">
        <v>0</v>
      </c>
      <c r="M90" s="38" t="n">
        <v>3904</v>
      </c>
    </row>
    <row r="91" customFormat="false" ht="13.2" hidden="false" customHeight="false" outlineLevel="0" collapsed="false">
      <c r="A91" s="35" t="s">
        <v>132</v>
      </c>
      <c r="B91" s="36" t="n">
        <v>0</v>
      </c>
      <c r="C91" s="37" t="n">
        <v>0</v>
      </c>
      <c r="D91" s="37" t="n">
        <v>1</v>
      </c>
      <c r="E91" s="37" t="n">
        <v>29</v>
      </c>
      <c r="F91" s="37" t="n">
        <v>0</v>
      </c>
      <c r="G91" s="37" t="n">
        <v>0</v>
      </c>
      <c r="H91" s="37" t="n">
        <v>3</v>
      </c>
      <c r="I91" s="37" t="n">
        <v>204</v>
      </c>
      <c r="J91" s="37" t="n">
        <v>0</v>
      </c>
      <c r="K91" s="37" t="n">
        <v>0</v>
      </c>
      <c r="L91" s="37" t="n">
        <v>67</v>
      </c>
      <c r="M91" s="38" t="n">
        <v>3645</v>
      </c>
    </row>
    <row r="92" customFormat="false" ht="13.8" hidden="false" customHeight="false" outlineLevel="0" collapsed="false">
      <c r="A92" s="39" t="s">
        <v>133</v>
      </c>
      <c r="B92" s="40" t="n">
        <v>0</v>
      </c>
      <c r="C92" s="41" t="n">
        <v>6</v>
      </c>
      <c r="D92" s="41" t="n">
        <v>3</v>
      </c>
      <c r="E92" s="41" t="n">
        <v>168</v>
      </c>
      <c r="F92" s="41" t="n">
        <v>0</v>
      </c>
      <c r="G92" s="41" t="n">
        <v>12</v>
      </c>
      <c r="H92" s="41" t="n">
        <v>10</v>
      </c>
      <c r="I92" s="41" t="n">
        <v>1441</v>
      </c>
      <c r="J92" s="41" t="n">
        <v>0</v>
      </c>
      <c r="K92" s="41" t="n">
        <v>165</v>
      </c>
      <c r="L92" s="41" t="n">
        <v>150</v>
      </c>
      <c r="M92" s="42" t="n">
        <v>28216</v>
      </c>
    </row>
    <row r="93" customFormat="false" ht="16.2" hidden="false" customHeight="false" outlineLevel="0" collapsed="false">
      <c r="A93" s="43" t="s">
        <v>134</v>
      </c>
      <c r="B93" s="44" t="n">
        <v>4</v>
      </c>
      <c r="C93" s="45" t="n">
        <v>58</v>
      </c>
      <c r="D93" s="45" t="n">
        <v>37</v>
      </c>
      <c r="E93" s="45" t="n">
        <v>1215</v>
      </c>
      <c r="F93" s="45" t="n">
        <v>4</v>
      </c>
      <c r="G93" s="45" t="n">
        <v>118</v>
      </c>
      <c r="H93" s="45" t="n">
        <v>134</v>
      </c>
      <c r="I93" s="45" t="n">
        <v>9400</v>
      </c>
      <c r="J93" s="45" t="n">
        <v>26</v>
      </c>
      <c r="K93" s="45" t="n">
        <v>1685</v>
      </c>
      <c r="L93" s="45" t="n">
        <v>1784</v>
      </c>
      <c r="M93" s="46" t="n">
        <v>18016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48" t="s">
        <v>159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2" hidden="false" customHeight="false" outlineLevel="0" collapsed="false">
      <c r="A3" s="47"/>
      <c r="B3" s="71" t="s">
        <v>151</v>
      </c>
      <c r="C3" s="71"/>
      <c r="D3" s="71"/>
      <c r="E3" s="71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7"/>
      <c r="B4" s="72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7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4" t="n">
        <v>0</v>
      </c>
    </row>
    <row r="7" customFormat="false" ht="13.2" hidden="false" customHeight="false" outlineLevel="0" collapsed="false">
      <c r="A7" s="35" t="s">
        <v>48</v>
      </c>
      <c r="B7" s="36" t="n">
        <v>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8" t="n">
        <v>0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8" t="n">
        <v>0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8" t="n">
        <v>0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8" t="n">
        <v>0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2</v>
      </c>
      <c r="D11" s="37" t="n">
        <v>0</v>
      </c>
      <c r="E11" s="37" t="n">
        <v>3</v>
      </c>
      <c r="F11" s="37" t="n">
        <v>0</v>
      </c>
      <c r="G11" s="37" t="n">
        <v>4</v>
      </c>
      <c r="H11" s="37" t="n">
        <v>0</v>
      </c>
      <c r="I11" s="37" t="n">
        <v>13</v>
      </c>
      <c r="J11" s="37" t="n">
        <v>0</v>
      </c>
      <c r="K11" s="37" t="n">
        <v>38</v>
      </c>
      <c r="L11" s="37" t="n">
        <v>0</v>
      </c>
      <c r="M11" s="38" t="n">
        <v>220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2</v>
      </c>
      <c r="D12" s="37" t="n">
        <v>0</v>
      </c>
      <c r="E12" s="37" t="n">
        <v>2</v>
      </c>
      <c r="F12" s="37" t="n">
        <v>0</v>
      </c>
      <c r="G12" s="37" t="n">
        <v>4</v>
      </c>
      <c r="H12" s="37" t="n">
        <v>0</v>
      </c>
      <c r="I12" s="37" t="n">
        <v>8</v>
      </c>
      <c r="J12" s="37" t="n">
        <v>0</v>
      </c>
      <c r="K12" s="37" t="n">
        <v>80</v>
      </c>
      <c r="L12" s="37" t="n">
        <v>0</v>
      </c>
      <c r="M12" s="38" t="n">
        <v>120</v>
      </c>
    </row>
    <row r="13" customFormat="false" ht="13.2" hidden="false" customHeight="false" outlineLevel="0" collapsed="false">
      <c r="A13" s="35" t="s">
        <v>54</v>
      </c>
      <c r="B13" s="36" t="n">
        <v>2</v>
      </c>
      <c r="C13" s="37" t="n">
        <v>4</v>
      </c>
      <c r="D13" s="37" t="n">
        <v>0</v>
      </c>
      <c r="E13" s="37" t="n">
        <v>2</v>
      </c>
      <c r="F13" s="37" t="n">
        <v>2</v>
      </c>
      <c r="G13" s="37" t="n">
        <v>8</v>
      </c>
      <c r="H13" s="37" t="n">
        <v>0</v>
      </c>
      <c r="I13" s="37" t="n">
        <v>15</v>
      </c>
      <c r="J13" s="37" t="n">
        <v>11</v>
      </c>
      <c r="K13" s="37" t="n">
        <v>99</v>
      </c>
      <c r="L13" s="37" t="n">
        <v>0</v>
      </c>
      <c r="M13" s="38" t="n">
        <v>267</v>
      </c>
    </row>
    <row r="14" customFormat="false" ht="13.8" hidden="false" customHeight="false" outlineLevel="0" collapsed="false">
      <c r="A14" s="39" t="s">
        <v>55</v>
      </c>
      <c r="B14" s="40" t="n">
        <v>2</v>
      </c>
      <c r="C14" s="41" t="n">
        <v>8</v>
      </c>
      <c r="D14" s="41" t="n">
        <v>0</v>
      </c>
      <c r="E14" s="41" t="n">
        <v>7</v>
      </c>
      <c r="F14" s="41" t="n">
        <v>2</v>
      </c>
      <c r="G14" s="41" t="n">
        <v>16</v>
      </c>
      <c r="H14" s="41" t="n">
        <v>0</v>
      </c>
      <c r="I14" s="41" t="n">
        <v>36</v>
      </c>
      <c r="J14" s="41" t="n">
        <v>11</v>
      </c>
      <c r="K14" s="41" t="n">
        <v>217</v>
      </c>
      <c r="L14" s="41" t="n">
        <v>0</v>
      </c>
      <c r="M14" s="42" t="n">
        <v>607</v>
      </c>
    </row>
    <row r="15" customFormat="false" ht="13.2" hidden="false" customHeight="false" outlineLevel="0" collapsed="false">
      <c r="A15" s="35" t="s">
        <v>56</v>
      </c>
      <c r="B15" s="36" t="n">
        <v>2</v>
      </c>
      <c r="C15" s="37" t="n">
        <v>6</v>
      </c>
      <c r="D15" s="37" t="n">
        <v>1</v>
      </c>
      <c r="E15" s="37" t="n">
        <v>4</v>
      </c>
      <c r="F15" s="37" t="n">
        <v>2</v>
      </c>
      <c r="G15" s="37" t="n">
        <v>12</v>
      </c>
      <c r="H15" s="37" t="n">
        <v>3</v>
      </c>
      <c r="I15" s="37" t="n">
        <v>16</v>
      </c>
      <c r="J15" s="37" t="n">
        <v>12</v>
      </c>
      <c r="K15" s="37" t="n">
        <v>103</v>
      </c>
      <c r="L15" s="37" t="n">
        <v>27</v>
      </c>
      <c r="M15" s="38" t="n">
        <v>183</v>
      </c>
    </row>
    <row r="16" customFormat="false" ht="13.2" hidden="false" customHeight="false" outlineLevel="0" collapsed="false">
      <c r="A16" s="35" t="s">
        <v>57</v>
      </c>
      <c r="B16" s="36" t="n">
        <v>0</v>
      </c>
      <c r="C16" s="37" t="n">
        <v>8</v>
      </c>
      <c r="D16" s="37" t="n">
        <v>3</v>
      </c>
      <c r="E16" s="37" t="n">
        <v>3</v>
      </c>
      <c r="F16" s="37" t="n">
        <v>0</v>
      </c>
      <c r="G16" s="37" t="n">
        <v>16</v>
      </c>
      <c r="H16" s="37" t="n">
        <v>9</v>
      </c>
      <c r="I16" s="37" t="n">
        <v>12</v>
      </c>
      <c r="J16" s="37" t="n">
        <v>0</v>
      </c>
      <c r="K16" s="37" t="n">
        <v>151</v>
      </c>
      <c r="L16" s="37" t="n">
        <v>96</v>
      </c>
      <c r="M16" s="38" t="n">
        <v>153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0</v>
      </c>
      <c r="D17" s="37" t="n">
        <v>1</v>
      </c>
      <c r="E17" s="37" t="n">
        <v>0</v>
      </c>
      <c r="F17" s="37" t="n">
        <v>0</v>
      </c>
      <c r="G17" s="37" t="n">
        <v>0</v>
      </c>
      <c r="H17" s="37" t="n">
        <v>3</v>
      </c>
      <c r="I17" s="37" t="n">
        <v>0</v>
      </c>
      <c r="J17" s="37" t="n">
        <v>0</v>
      </c>
      <c r="K17" s="37" t="n">
        <v>0</v>
      </c>
      <c r="L17" s="37" t="n">
        <v>34</v>
      </c>
      <c r="M17" s="38" t="n">
        <v>0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4</v>
      </c>
      <c r="D18" s="37" t="n">
        <v>1</v>
      </c>
      <c r="E18" s="37" t="n">
        <v>2</v>
      </c>
      <c r="F18" s="37" t="n">
        <v>0</v>
      </c>
      <c r="G18" s="37" t="n">
        <v>8</v>
      </c>
      <c r="H18" s="37" t="n">
        <v>3</v>
      </c>
      <c r="I18" s="37" t="n">
        <v>8</v>
      </c>
      <c r="J18" s="37" t="n">
        <v>0</v>
      </c>
      <c r="K18" s="37" t="n">
        <v>113</v>
      </c>
      <c r="L18" s="37" t="n">
        <v>33</v>
      </c>
      <c r="M18" s="38" t="n">
        <v>103</v>
      </c>
    </row>
    <row r="19" customFormat="false" ht="13.2" hidden="false" customHeight="false" outlineLevel="0" collapsed="false">
      <c r="A19" s="35" t="s">
        <v>60</v>
      </c>
      <c r="B19" s="36" t="n">
        <v>1</v>
      </c>
      <c r="C19" s="37" t="n">
        <v>8</v>
      </c>
      <c r="D19" s="37" t="n">
        <v>2</v>
      </c>
      <c r="E19" s="37" t="n">
        <v>0</v>
      </c>
      <c r="F19" s="37" t="n">
        <v>1</v>
      </c>
      <c r="G19" s="37" t="n">
        <v>16</v>
      </c>
      <c r="H19" s="37" t="n">
        <v>6</v>
      </c>
      <c r="I19" s="37" t="n">
        <v>0</v>
      </c>
      <c r="J19" s="37" t="n">
        <v>13</v>
      </c>
      <c r="K19" s="37" t="n">
        <v>171</v>
      </c>
      <c r="L19" s="37" t="n">
        <v>72</v>
      </c>
      <c r="M19" s="38" t="n">
        <v>0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3</v>
      </c>
      <c r="D20" s="37" t="n">
        <v>0</v>
      </c>
      <c r="E20" s="37" t="n">
        <v>1</v>
      </c>
      <c r="F20" s="37" t="n">
        <v>0</v>
      </c>
      <c r="G20" s="37" t="n">
        <v>6</v>
      </c>
      <c r="H20" s="37" t="n">
        <v>0</v>
      </c>
      <c r="I20" s="37" t="n">
        <v>4</v>
      </c>
      <c r="J20" s="37" t="n">
        <v>0</v>
      </c>
      <c r="K20" s="37" t="n">
        <v>81</v>
      </c>
      <c r="L20" s="37" t="n">
        <v>0</v>
      </c>
      <c r="M20" s="38" t="n">
        <v>45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1</v>
      </c>
      <c r="D21" s="37" t="n">
        <v>0</v>
      </c>
      <c r="E21" s="37" t="n">
        <v>3</v>
      </c>
      <c r="F21" s="37" t="n">
        <v>0</v>
      </c>
      <c r="G21" s="37" t="n">
        <v>2</v>
      </c>
      <c r="H21" s="37" t="n">
        <v>0</v>
      </c>
      <c r="I21" s="37" t="n">
        <v>13</v>
      </c>
      <c r="J21" s="37" t="n">
        <v>0</v>
      </c>
      <c r="K21" s="37" t="n">
        <v>25</v>
      </c>
      <c r="L21" s="37" t="n">
        <v>0</v>
      </c>
      <c r="M21" s="38" t="n">
        <v>182</v>
      </c>
    </row>
    <row r="22" customFormat="false" ht="13.8" hidden="false" customHeight="false" outlineLevel="0" collapsed="false">
      <c r="A22" s="39" t="s">
        <v>63</v>
      </c>
      <c r="B22" s="40" t="n">
        <v>3</v>
      </c>
      <c r="C22" s="41" t="n">
        <v>30</v>
      </c>
      <c r="D22" s="41" t="n">
        <v>8</v>
      </c>
      <c r="E22" s="41" t="n">
        <v>13</v>
      </c>
      <c r="F22" s="41" t="n">
        <v>3</v>
      </c>
      <c r="G22" s="41" t="n">
        <v>60</v>
      </c>
      <c r="H22" s="41" t="n">
        <v>24</v>
      </c>
      <c r="I22" s="41" t="n">
        <v>53</v>
      </c>
      <c r="J22" s="41" t="n">
        <v>25</v>
      </c>
      <c r="K22" s="41" t="n">
        <v>644</v>
      </c>
      <c r="L22" s="41" t="n">
        <v>262</v>
      </c>
      <c r="M22" s="42" t="n">
        <v>666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0</v>
      </c>
      <c r="E23" s="37" t="n">
        <v>1</v>
      </c>
      <c r="F23" s="37" t="n">
        <v>0</v>
      </c>
      <c r="G23" s="37" t="n">
        <v>0</v>
      </c>
      <c r="H23" s="37" t="n">
        <v>0</v>
      </c>
      <c r="I23" s="37" t="n">
        <v>4</v>
      </c>
      <c r="J23" s="37" t="n">
        <v>0</v>
      </c>
      <c r="K23" s="37" t="n">
        <v>0</v>
      </c>
      <c r="L23" s="37" t="n">
        <v>0</v>
      </c>
      <c r="M23" s="38" t="n">
        <v>57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3</v>
      </c>
      <c r="D24" s="37" t="n">
        <v>3</v>
      </c>
      <c r="E24" s="37" t="n">
        <v>0</v>
      </c>
      <c r="F24" s="37" t="n">
        <v>0</v>
      </c>
      <c r="G24" s="37" t="n">
        <v>6</v>
      </c>
      <c r="H24" s="37" t="n">
        <v>9</v>
      </c>
      <c r="I24" s="37" t="n">
        <v>0</v>
      </c>
      <c r="J24" s="37" t="n">
        <v>0</v>
      </c>
      <c r="K24" s="37" t="n">
        <v>70</v>
      </c>
      <c r="L24" s="37" t="n">
        <v>103</v>
      </c>
      <c r="M24" s="38" t="n">
        <v>0</v>
      </c>
    </row>
    <row r="25" customFormat="false" ht="13.2" hidden="false" customHeight="false" outlineLevel="0" collapsed="false">
      <c r="A25" s="35" t="s">
        <v>66</v>
      </c>
      <c r="B25" s="36" t="n">
        <v>1</v>
      </c>
      <c r="C25" s="37" t="n">
        <v>4</v>
      </c>
      <c r="D25" s="37" t="n">
        <v>1</v>
      </c>
      <c r="E25" s="37" t="n">
        <v>0</v>
      </c>
      <c r="F25" s="37" t="n">
        <v>1</v>
      </c>
      <c r="G25" s="37" t="n">
        <v>8</v>
      </c>
      <c r="H25" s="37" t="n">
        <v>3</v>
      </c>
      <c r="I25" s="37" t="n">
        <v>0</v>
      </c>
      <c r="J25" s="37" t="n">
        <v>11</v>
      </c>
      <c r="K25" s="37" t="n">
        <v>90</v>
      </c>
      <c r="L25" s="37" t="n">
        <v>40</v>
      </c>
      <c r="M25" s="38" t="n">
        <v>0</v>
      </c>
    </row>
    <row r="26" customFormat="false" ht="13.2" hidden="false" customHeight="false" outlineLevel="0" collapsed="false">
      <c r="A26" s="35" t="s">
        <v>67</v>
      </c>
      <c r="B26" s="36" t="n">
        <v>0</v>
      </c>
      <c r="C26" s="37" t="n">
        <v>3</v>
      </c>
      <c r="D26" s="37" t="n">
        <v>0</v>
      </c>
      <c r="E26" s="37" t="n">
        <v>0</v>
      </c>
      <c r="F26" s="37" t="n">
        <v>0</v>
      </c>
      <c r="G26" s="37" t="n">
        <v>6</v>
      </c>
      <c r="H26" s="37" t="n">
        <v>0</v>
      </c>
      <c r="I26" s="37" t="n">
        <v>0</v>
      </c>
      <c r="J26" s="37" t="n">
        <v>0</v>
      </c>
      <c r="K26" s="37" t="n">
        <v>86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3</v>
      </c>
      <c r="D27" s="37" t="n">
        <v>0</v>
      </c>
      <c r="E27" s="37" t="n">
        <v>0</v>
      </c>
      <c r="F27" s="37" t="n">
        <v>0</v>
      </c>
      <c r="G27" s="37" t="n">
        <v>6</v>
      </c>
      <c r="H27" s="37" t="n">
        <v>0</v>
      </c>
      <c r="I27" s="37" t="n">
        <v>0</v>
      </c>
      <c r="J27" s="37" t="n">
        <v>0</v>
      </c>
      <c r="K27" s="37" t="n">
        <v>59</v>
      </c>
      <c r="L27" s="37" t="n">
        <v>0</v>
      </c>
      <c r="M27" s="38" t="n">
        <v>0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2</v>
      </c>
      <c r="D28" s="37" t="n">
        <v>0</v>
      </c>
      <c r="E28" s="37" t="n">
        <v>3</v>
      </c>
      <c r="F28" s="37" t="n">
        <v>0</v>
      </c>
      <c r="G28" s="37" t="n">
        <v>4</v>
      </c>
      <c r="H28" s="37" t="n">
        <v>0</v>
      </c>
      <c r="I28" s="37" t="n">
        <v>12</v>
      </c>
      <c r="J28" s="37" t="n">
        <v>0</v>
      </c>
      <c r="K28" s="37" t="n">
        <v>70</v>
      </c>
      <c r="L28" s="37" t="n">
        <v>0</v>
      </c>
      <c r="M28" s="38" t="n">
        <v>179</v>
      </c>
    </row>
    <row r="29" customFormat="false" ht="13.2" hidden="false" customHeight="false" outlineLevel="0" collapsed="false">
      <c r="A29" s="35" t="s">
        <v>70</v>
      </c>
      <c r="B29" s="36" t="n">
        <v>0</v>
      </c>
      <c r="C29" s="37" t="n">
        <v>2</v>
      </c>
      <c r="D29" s="37" t="n">
        <v>2</v>
      </c>
      <c r="E29" s="37" t="n">
        <v>4</v>
      </c>
      <c r="F29" s="37" t="n">
        <v>0</v>
      </c>
      <c r="G29" s="37" t="n">
        <v>4</v>
      </c>
      <c r="H29" s="37" t="n">
        <v>6</v>
      </c>
      <c r="I29" s="37" t="n">
        <v>16</v>
      </c>
      <c r="J29" s="37" t="n">
        <v>0</v>
      </c>
      <c r="K29" s="37" t="n">
        <v>59</v>
      </c>
      <c r="L29" s="37" t="n">
        <v>86</v>
      </c>
      <c r="M29" s="38" t="n">
        <v>204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2</v>
      </c>
      <c r="D30" s="37" t="n">
        <v>1</v>
      </c>
      <c r="E30" s="37" t="n">
        <v>2</v>
      </c>
      <c r="F30" s="37" t="n">
        <v>0</v>
      </c>
      <c r="G30" s="37" t="n">
        <v>4</v>
      </c>
      <c r="H30" s="37" t="n">
        <v>3</v>
      </c>
      <c r="I30" s="37" t="n">
        <v>8</v>
      </c>
      <c r="J30" s="37" t="n">
        <v>0</v>
      </c>
      <c r="K30" s="37" t="n">
        <v>51</v>
      </c>
      <c r="L30" s="37" t="n">
        <v>27</v>
      </c>
      <c r="M30" s="38" t="n">
        <v>112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7</v>
      </c>
      <c r="D31" s="37" t="n">
        <v>1</v>
      </c>
      <c r="E31" s="37" t="n">
        <v>2</v>
      </c>
      <c r="F31" s="37" t="n">
        <v>0</v>
      </c>
      <c r="G31" s="37" t="n">
        <v>14</v>
      </c>
      <c r="H31" s="37" t="n">
        <v>3</v>
      </c>
      <c r="I31" s="37" t="n">
        <v>8</v>
      </c>
      <c r="J31" s="37" t="n">
        <v>0</v>
      </c>
      <c r="K31" s="37" t="n">
        <v>187</v>
      </c>
      <c r="L31" s="37" t="n">
        <v>83</v>
      </c>
      <c r="M31" s="38" t="n">
        <v>84</v>
      </c>
    </row>
    <row r="32" customFormat="false" ht="13.8" hidden="false" customHeight="false" outlineLevel="0" collapsed="false">
      <c r="A32" s="39" t="s">
        <v>73</v>
      </c>
      <c r="B32" s="40" t="n">
        <v>1</v>
      </c>
      <c r="C32" s="41" t="n">
        <v>26</v>
      </c>
      <c r="D32" s="41" t="n">
        <v>8</v>
      </c>
      <c r="E32" s="41" t="n">
        <v>12</v>
      </c>
      <c r="F32" s="41" t="n">
        <v>1</v>
      </c>
      <c r="G32" s="41" t="n">
        <v>52</v>
      </c>
      <c r="H32" s="41" t="n">
        <v>24</v>
      </c>
      <c r="I32" s="41" t="n">
        <v>48</v>
      </c>
      <c r="J32" s="41" t="n">
        <v>11</v>
      </c>
      <c r="K32" s="41" t="n">
        <v>672</v>
      </c>
      <c r="L32" s="41" t="n">
        <v>339</v>
      </c>
      <c r="M32" s="42" t="n">
        <v>636</v>
      </c>
    </row>
    <row r="33" customFormat="false" ht="13.2" hidden="false" customHeight="false" outlineLevel="0" collapsed="false">
      <c r="A33" s="35" t="s">
        <v>74</v>
      </c>
      <c r="B33" s="36" t="n">
        <v>2</v>
      </c>
      <c r="C33" s="37" t="n">
        <v>5</v>
      </c>
      <c r="D33" s="37" t="n">
        <v>1</v>
      </c>
      <c r="E33" s="37" t="n">
        <v>0</v>
      </c>
      <c r="F33" s="37" t="n">
        <v>2</v>
      </c>
      <c r="G33" s="37" t="n">
        <v>11</v>
      </c>
      <c r="H33" s="37" t="n">
        <v>4</v>
      </c>
      <c r="I33" s="37" t="n">
        <v>0</v>
      </c>
      <c r="J33" s="37" t="n">
        <v>20</v>
      </c>
      <c r="K33" s="37" t="n">
        <v>65</v>
      </c>
      <c r="L33" s="37" t="n">
        <v>35</v>
      </c>
      <c r="M33" s="38" t="n">
        <v>0</v>
      </c>
    </row>
    <row r="34" customFormat="false" ht="13.2" hidden="false" customHeight="false" outlineLevel="0" collapsed="false">
      <c r="A34" s="35" t="s">
        <v>75</v>
      </c>
      <c r="B34" s="36" t="n">
        <v>6</v>
      </c>
      <c r="C34" s="37" t="n">
        <v>3</v>
      </c>
      <c r="D34" s="37" t="n">
        <v>1</v>
      </c>
      <c r="E34" s="37" t="n">
        <v>0</v>
      </c>
      <c r="F34" s="37" t="n">
        <v>7</v>
      </c>
      <c r="G34" s="37" t="n">
        <v>6</v>
      </c>
      <c r="H34" s="37" t="n">
        <v>3</v>
      </c>
      <c r="I34" s="37" t="n">
        <v>0</v>
      </c>
      <c r="J34" s="37" t="n">
        <v>90</v>
      </c>
      <c r="K34" s="37" t="n">
        <v>67</v>
      </c>
      <c r="L34" s="37" t="n">
        <v>33</v>
      </c>
      <c r="M34" s="38" t="n">
        <v>0</v>
      </c>
    </row>
    <row r="35" customFormat="false" ht="13.2" hidden="false" customHeight="false" outlineLevel="0" collapsed="false">
      <c r="A35" s="35" t="s">
        <v>76</v>
      </c>
      <c r="B35" s="36" t="n">
        <v>1</v>
      </c>
      <c r="C35" s="37" t="n">
        <v>9</v>
      </c>
      <c r="D35" s="37" t="n">
        <v>0</v>
      </c>
      <c r="E35" s="37" t="n">
        <v>2</v>
      </c>
      <c r="F35" s="37" t="n">
        <v>1</v>
      </c>
      <c r="G35" s="37" t="n">
        <v>20</v>
      </c>
      <c r="H35" s="37" t="n">
        <v>0</v>
      </c>
      <c r="I35" s="37" t="n">
        <v>8</v>
      </c>
      <c r="J35" s="37" t="n">
        <v>8</v>
      </c>
      <c r="K35" s="37" t="n">
        <v>178</v>
      </c>
      <c r="L35" s="37" t="n">
        <v>0</v>
      </c>
      <c r="M35" s="38" t="n">
        <v>89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7</v>
      </c>
      <c r="D36" s="37" t="n">
        <v>1</v>
      </c>
      <c r="E36" s="37" t="n">
        <v>0</v>
      </c>
      <c r="F36" s="37" t="n">
        <v>0</v>
      </c>
      <c r="G36" s="37" t="n">
        <v>14</v>
      </c>
      <c r="H36" s="37" t="n">
        <v>3</v>
      </c>
      <c r="I36" s="37" t="n">
        <v>0</v>
      </c>
      <c r="J36" s="37" t="n">
        <v>0</v>
      </c>
      <c r="K36" s="37" t="n">
        <v>135</v>
      </c>
      <c r="L36" s="37" t="n">
        <v>23</v>
      </c>
      <c r="M36" s="38" t="n">
        <v>0</v>
      </c>
    </row>
    <row r="37" customFormat="false" ht="13.2" hidden="false" customHeight="false" outlineLevel="0" collapsed="false">
      <c r="A37" s="35" t="s">
        <v>78</v>
      </c>
      <c r="B37" s="36" t="n">
        <v>1</v>
      </c>
      <c r="C37" s="37" t="n">
        <v>2</v>
      </c>
      <c r="D37" s="37" t="n">
        <v>1</v>
      </c>
      <c r="E37" s="37" t="n">
        <v>0</v>
      </c>
      <c r="F37" s="37" t="n">
        <v>1</v>
      </c>
      <c r="G37" s="37" t="n">
        <v>4</v>
      </c>
      <c r="H37" s="37" t="n">
        <v>3</v>
      </c>
      <c r="I37" s="37" t="n">
        <v>0</v>
      </c>
      <c r="J37" s="37" t="n">
        <v>9</v>
      </c>
      <c r="K37" s="37" t="n">
        <v>48</v>
      </c>
      <c r="L37" s="37" t="n">
        <v>37</v>
      </c>
      <c r="M37" s="38" t="n">
        <v>0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2</v>
      </c>
      <c r="D38" s="37" t="n">
        <v>2</v>
      </c>
      <c r="E38" s="37" t="n">
        <v>1</v>
      </c>
      <c r="F38" s="37" t="n">
        <v>0</v>
      </c>
      <c r="G38" s="37" t="n">
        <v>4</v>
      </c>
      <c r="H38" s="37" t="n">
        <v>6</v>
      </c>
      <c r="I38" s="37" t="n">
        <v>4</v>
      </c>
      <c r="J38" s="37" t="n">
        <v>0</v>
      </c>
      <c r="K38" s="37" t="n">
        <v>34</v>
      </c>
      <c r="L38" s="37" t="n">
        <v>71</v>
      </c>
      <c r="M38" s="38" t="n">
        <v>31</v>
      </c>
    </row>
    <row r="39" customFormat="false" ht="13.2" hidden="false" customHeight="false" outlineLevel="0" collapsed="false">
      <c r="A39" s="35" t="s">
        <v>80</v>
      </c>
      <c r="B39" s="36" t="n">
        <v>0</v>
      </c>
      <c r="C39" s="37" t="n">
        <v>5</v>
      </c>
      <c r="D39" s="37" t="n">
        <v>0</v>
      </c>
      <c r="E39" s="37" t="n">
        <v>1</v>
      </c>
      <c r="F39" s="37" t="n">
        <v>0</v>
      </c>
      <c r="G39" s="37" t="n">
        <v>10</v>
      </c>
      <c r="H39" s="37" t="n">
        <v>0</v>
      </c>
      <c r="I39" s="37" t="n">
        <v>4</v>
      </c>
      <c r="J39" s="37" t="n">
        <v>0</v>
      </c>
      <c r="K39" s="37" t="n">
        <v>106</v>
      </c>
      <c r="L39" s="37" t="n">
        <v>0</v>
      </c>
      <c r="M39" s="38" t="n">
        <v>31</v>
      </c>
    </row>
    <row r="40" customFormat="false" ht="13.8" hidden="false" customHeight="false" outlineLevel="0" collapsed="false">
      <c r="A40" s="39" t="s">
        <v>81</v>
      </c>
      <c r="B40" s="40" t="n">
        <v>10</v>
      </c>
      <c r="C40" s="41" t="n">
        <v>33</v>
      </c>
      <c r="D40" s="41" t="n">
        <v>6</v>
      </c>
      <c r="E40" s="41" t="n">
        <v>4</v>
      </c>
      <c r="F40" s="41" t="n">
        <v>11</v>
      </c>
      <c r="G40" s="41" t="n">
        <v>69</v>
      </c>
      <c r="H40" s="41" t="n">
        <v>19</v>
      </c>
      <c r="I40" s="41" t="n">
        <v>16</v>
      </c>
      <c r="J40" s="41" t="n">
        <v>127</v>
      </c>
      <c r="K40" s="41" t="n">
        <v>633</v>
      </c>
      <c r="L40" s="41" t="n">
        <v>199</v>
      </c>
      <c r="M40" s="42" t="n">
        <v>151</v>
      </c>
    </row>
    <row r="41" customFormat="false" ht="13.2" hidden="false" customHeight="false" outlineLevel="0" collapsed="false">
      <c r="A41" s="35" t="s">
        <v>82</v>
      </c>
      <c r="B41" s="36" t="n">
        <v>1</v>
      </c>
      <c r="C41" s="37" t="n">
        <v>0</v>
      </c>
      <c r="D41" s="37" t="n">
        <v>1</v>
      </c>
      <c r="E41" s="37" t="n">
        <v>1</v>
      </c>
      <c r="F41" s="37" t="n">
        <v>1</v>
      </c>
      <c r="G41" s="37" t="n">
        <v>0</v>
      </c>
      <c r="H41" s="37" t="n">
        <v>3</v>
      </c>
      <c r="I41" s="37" t="n">
        <v>4</v>
      </c>
      <c r="J41" s="37" t="n">
        <v>11</v>
      </c>
      <c r="K41" s="37" t="n">
        <v>0</v>
      </c>
      <c r="L41" s="37" t="n">
        <v>36</v>
      </c>
      <c r="M41" s="38" t="n">
        <v>48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2</v>
      </c>
      <c r="D42" s="37" t="n">
        <v>1</v>
      </c>
      <c r="E42" s="37" t="n">
        <v>1</v>
      </c>
      <c r="F42" s="37" t="n">
        <v>0</v>
      </c>
      <c r="G42" s="37" t="n">
        <v>4</v>
      </c>
      <c r="H42" s="37" t="n">
        <v>4</v>
      </c>
      <c r="I42" s="37" t="n">
        <v>4</v>
      </c>
      <c r="J42" s="37" t="n">
        <v>0</v>
      </c>
      <c r="K42" s="37" t="n">
        <v>44</v>
      </c>
      <c r="L42" s="37" t="n">
        <v>43</v>
      </c>
      <c r="M42" s="38" t="n">
        <v>66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1</v>
      </c>
      <c r="D43" s="37" t="n">
        <v>0</v>
      </c>
      <c r="E43" s="37" t="n">
        <v>1</v>
      </c>
      <c r="F43" s="37" t="n">
        <v>0</v>
      </c>
      <c r="G43" s="37" t="n">
        <v>2</v>
      </c>
      <c r="H43" s="37" t="n">
        <v>0</v>
      </c>
      <c r="I43" s="37" t="n">
        <v>4</v>
      </c>
      <c r="J43" s="37" t="n">
        <v>0</v>
      </c>
      <c r="K43" s="37" t="n">
        <v>30</v>
      </c>
      <c r="L43" s="37" t="n">
        <v>0</v>
      </c>
      <c r="M43" s="38" t="n">
        <v>55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0</v>
      </c>
      <c r="E44" s="37" t="n">
        <v>1</v>
      </c>
      <c r="F44" s="37" t="n">
        <v>0</v>
      </c>
      <c r="G44" s="37" t="n">
        <v>0</v>
      </c>
      <c r="H44" s="37" t="n">
        <v>0</v>
      </c>
      <c r="I44" s="37" t="n">
        <v>4</v>
      </c>
      <c r="J44" s="37" t="n">
        <v>0</v>
      </c>
      <c r="K44" s="37" t="n">
        <v>0</v>
      </c>
      <c r="L44" s="37" t="n">
        <v>0</v>
      </c>
      <c r="M44" s="38" t="n">
        <v>39</v>
      </c>
    </row>
    <row r="45" customFormat="false" ht="13.2" hidden="false" customHeight="false" outlineLevel="0" collapsed="false">
      <c r="A45" s="35" t="s">
        <v>86</v>
      </c>
      <c r="B45" s="36" t="n">
        <v>0</v>
      </c>
      <c r="C45" s="37" t="n">
        <v>2</v>
      </c>
      <c r="D45" s="37" t="n">
        <v>0</v>
      </c>
      <c r="E45" s="37" t="n">
        <v>1</v>
      </c>
      <c r="F45" s="37" t="n">
        <v>0</v>
      </c>
      <c r="G45" s="37" t="n">
        <v>4</v>
      </c>
      <c r="H45" s="37" t="n">
        <v>0</v>
      </c>
      <c r="I45" s="37" t="n">
        <v>4</v>
      </c>
      <c r="J45" s="37" t="n">
        <v>0</v>
      </c>
      <c r="K45" s="37" t="n">
        <v>38</v>
      </c>
      <c r="L45" s="37" t="n">
        <v>0</v>
      </c>
      <c r="M45" s="38" t="n">
        <v>55</v>
      </c>
    </row>
    <row r="46" customFormat="false" ht="13.2" hidden="false" customHeight="false" outlineLevel="0" collapsed="false">
      <c r="A46" s="35" t="s">
        <v>87</v>
      </c>
      <c r="B46" s="36" t="n">
        <v>0</v>
      </c>
      <c r="C46" s="37" t="n">
        <v>4</v>
      </c>
      <c r="D46" s="37" t="n">
        <v>1</v>
      </c>
      <c r="E46" s="37" t="n">
        <v>4</v>
      </c>
      <c r="F46" s="37" t="n">
        <v>0</v>
      </c>
      <c r="G46" s="37" t="n">
        <v>8</v>
      </c>
      <c r="H46" s="37" t="n">
        <v>3</v>
      </c>
      <c r="I46" s="37" t="n">
        <v>16</v>
      </c>
      <c r="J46" s="37" t="n">
        <v>0</v>
      </c>
      <c r="K46" s="37" t="n">
        <v>113</v>
      </c>
      <c r="L46" s="37" t="n">
        <v>32</v>
      </c>
      <c r="M46" s="38" t="n">
        <v>232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2</v>
      </c>
      <c r="D47" s="37" t="n">
        <v>0</v>
      </c>
      <c r="E47" s="37" t="n">
        <v>3</v>
      </c>
      <c r="F47" s="37" t="n">
        <v>0</v>
      </c>
      <c r="G47" s="37" t="n">
        <v>4</v>
      </c>
      <c r="H47" s="37" t="n">
        <v>0</v>
      </c>
      <c r="I47" s="37" t="n">
        <v>16</v>
      </c>
      <c r="J47" s="37" t="n">
        <v>0</v>
      </c>
      <c r="K47" s="37" t="n">
        <v>72</v>
      </c>
      <c r="L47" s="37" t="n">
        <v>0</v>
      </c>
      <c r="M47" s="38" t="n">
        <v>286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3</v>
      </c>
      <c r="D48" s="37" t="n">
        <v>0</v>
      </c>
      <c r="E48" s="37" t="n">
        <v>2</v>
      </c>
      <c r="F48" s="37" t="n">
        <v>0</v>
      </c>
      <c r="G48" s="37" t="n">
        <v>6</v>
      </c>
      <c r="H48" s="37" t="n">
        <v>0</v>
      </c>
      <c r="I48" s="37" t="n">
        <v>8</v>
      </c>
      <c r="J48" s="37" t="n">
        <v>0</v>
      </c>
      <c r="K48" s="37" t="n">
        <v>95</v>
      </c>
      <c r="L48" s="37" t="n">
        <v>0</v>
      </c>
      <c r="M48" s="38" t="n">
        <v>70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4</v>
      </c>
      <c r="D49" s="37" t="n">
        <v>0</v>
      </c>
      <c r="E49" s="37" t="n">
        <v>1</v>
      </c>
      <c r="F49" s="37" t="n">
        <v>0</v>
      </c>
      <c r="G49" s="37" t="n">
        <v>8</v>
      </c>
      <c r="H49" s="37" t="n">
        <v>0</v>
      </c>
      <c r="I49" s="37" t="n">
        <v>4</v>
      </c>
      <c r="J49" s="37" t="n">
        <v>0</v>
      </c>
      <c r="K49" s="37" t="n">
        <v>71</v>
      </c>
      <c r="L49" s="37" t="n">
        <v>0</v>
      </c>
      <c r="M49" s="38" t="n">
        <v>61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0</v>
      </c>
      <c r="E50" s="37" t="n">
        <v>4</v>
      </c>
      <c r="F50" s="37" t="n">
        <v>0</v>
      </c>
      <c r="G50" s="37" t="n">
        <v>0</v>
      </c>
      <c r="H50" s="37" t="n">
        <v>0</v>
      </c>
      <c r="I50" s="37" t="n">
        <v>16</v>
      </c>
      <c r="J50" s="37" t="n">
        <v>0</v>
      </c>
      <c r="K50" s="37" t="n">
        <v>0</v>
      </c>
      <c r="L50" s="37" t="n">
        <v>0</v>
      </c>
      <c r="M50" s="38" t="n">
        <v>215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2</v>
      </c>
      <c r="D51" s="37" t="n">
        <v>1</v>
      </c>
      <c r="E51" s="37" t="n">
        <v>8</v>
      </c>
      <c r="F51" s="37" t="n">
        <v>0</v>
      </c>
      <c r="G51" s="37" t="n">
        <v>4</v>
      </c>
      <c r="H51" s="37" t="n">
        <v>3</v>
      </c>
      <c r="I51" s="37" t="n">
        <v>32</v>
      </c>
      <c r="J51" s="37" t="n">
        <v>0</v>
      </c>
      <c r="K51" s="37" t="n">
        <v>43</v>
      </c>
      <c r="L51" s="37" t="n">
        <v>32</v>
      </c>
      <c r="M51" s="38" t="n">
        <v>475</v>
      </c>
    </row>
    <row r="52" customFormat="false" ht="13.8" hidden="false" customHeight="false" outlineLevel="0" collapsed="false">
      <c r="A52" s="39" t="s">
        <v>93</v>
      </c>
      <c r="B52" s="40" t="n">
        <v>1</v>
      </c>
      <c r="C52" s="41" t="n">
        <v>20</v>
      </c>
      <c r="D52" s="41" t="n">
        <v>4</v>
      </c>
      <c r="E52" s="41" t="n">
        <v>27</v>
      </c>
      <c r="F52" s="41" t="n">
        <v>1</v>
      </c>
      <c r="G52" s="41" t="n">
        <v>40</v>
      </c>
      <c r="H52" s="41" t="n">
        <v>13</v>
      </c>
      <c r="I52" s="41" t="n">
        <v>112</v>
      </c>
      <c r="J52" s="41" t="n">
        <v>11</v>
      </c>
      <c r="K52" s="41" t="n">
        <v>506</v>
      </c>
      <c r="L52" s="41" t="n">
        <v>143</v>
      </c>
      <c r="M52" s="42" t="n">
        <v>1602</v>
      </c>
    </row>
    <row r="53" customFormat="false" ht="13.2" hidden="false" customHeight="false" outlineLevel="0" collapsed="false">
      <c r="A53" s="35" t="s">
        <v>94</v>
      </c>
      <c r="B53" s="36" t="n">
        <v>2</v>
      </c>
      <c r="C53" s="37" t="n">
        <v>5</v>
      </c>
      <c r="D53" s="37" t="n">
        <v>1</v>
      </c>
      <c r="E53" s="37" t="n">
        <v>2</v>
      </c>
      <c r="F53" s="37" t="n">
        <v>2</v>
      </c>
      <c r="G53" s="37" t="n">
        <v>10</v>
      </c>
      <c r="H53" s="37" t="n">
        <v>3</v>
      </c>
      <c r="I53" s="37" t="n">
        <v>5</v>
      </c>
      <c r="J53" s="37" t="n">
        <v>18</v>
      </c>
      <c r="K53" s="37" t="n">
        <v>115</v>
      </c>
      <c r="L53" s="37" t="n">
        <v>43</v>
      </c>
      <c r="M53" s="38" t="n">
        <v>76</v>
      </c>
    </row>
    <row r="54" customFormat="false" ht="13.2" hidden="false" customHeight="false" outlineLevel="0" collapsed="false">
      <c r="A54" s="35" t="s">
        <v>95</v>
      </c>
      <c r="B54" s="36" t="n">
        <v>1</v>
      </c>
      <c r="C54" s="37" t="n">
        <v>0</v>
      </c>
      <c r="D54" s="37" t="n">
        <v>0</v>
      </c>
      <c r="E54" s="37" t="n">
        <v>0</v>
      </c>
      <c r="F54" s="37" t="n">
        <v>1</v>
      </c>
      <c r="G54" s="37" t="n">
        <v>0</v>
      </c>
      <c r="H54" s="37" t="n">
        <v>0</v>
      </c>
      <c r="I54" s="37" t="n">
        <v>0</v>
      </c>
      <c r="J54" s="37" t="n">
        <v>12</v>
      </c>
      <c r="K54" s="37" t="n">
        <v>0</v>
      </c>
      <c r="L54" s="37" t="n">
        <v>0</v>
      </c>
      <c r="M54" s="38" t="n">
        <v>0</v>
      </c>
    </row>
    <row r="55" customFormat="false" ht="13.2" hidden="false" customHeight="false" outlineLevel="0" collapsed="false">
      <c r="A55" s="35" t="s">
        <v>96</v>
      </c>
      <c r="B55" s="36" t="n">
        <v>1</v>
      </c>
      <c r="C55" s="37" t="n">
        <v>2</v>
      </c>
      <c r="D55" s="37" t="n">
        <v>1</v>
      </c>
      <c r="E55" s="37" t="n">
        <v>0</v>
      </c>
      <c r="F55" s="37" t="n">
        <v>1</v>
      </c>
      <c r="G55" s="37" t="n">
        <v>4</v>
      </c>
      <c r="H55" s="37" t="n">
        <v>3</v>
      </c>
      <c r="I55" s="37" t="n">
        <v>0</v>
      </c>
      <c r="J55" s="37" t="n">
        <v>9</v>
      </c>
      <c r="K55" s="37" t="n">
        <v>40</v>
      </c>
      <c r="L55" s="37" t="n">
        <v>41</v>
      </c>
      <c r="M55" s="38" t="n">
        <v>0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1</v>
      </c>
      <c r="D56" s="37" t="n">
        <v>0</v>
      </c>
      <c r="E56" s="37" t="n">
        <v>0</v>
      </c>
      <c r="F56" s="37" t="n">
        <v>0</v>
      </c>
      <c r="G56" s="37" t="n">
        <v>2</v>
      </c>
      <c r="H56" s="37" t="n">
        <v>0</v>
      </c>
      <c r="I56" s="37" t="n">
        <v>0</v>
      </c>
      <c r="J56" s="37" t="n">
        <v>0</v>
      </c>
      <c r="K56" s="37" t="n">
        <v>18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2</v>
      </c>
      <c r="D57" s="37" t="n">
        <v>1</v>
      </c>
      <c r="E57" s="37" t="n">
        <v>0</v>
      </c>
      <c r="F57" s="37" t="n">
        <v>0</v>
      </c>
      <c r="G57" s="37" t="n">
        <v>4</v>
      </c>
      <c r="H57" s="37" t="n">
        <v>3</v>
      </c>
      <c r="I57" s="37" t="n">
        <v>0</v>
      </c>
      <c r="J57" s="37" t="n">
        <v>0</v>
      </c>
      <c r="K57" s="37" t="n">
        <v>44</v>
      </c>
      <c r="L57" s="37" t="n">
        <v>27</v>
      </c>
      <c r="M57" s="38" t="n">
        <v>0</v>
      </c>
    </row>
    <row r="58" customFormat="false" ht="13.2" hidden="false" customHeight="false" outlineLevel="0" collapsed="false">
      <c r="A58" s="35" t="s">
        <v>99</v>
      </c>
      <c r="B58" s="36" t="n">
        <v>4</v>
      </c>
      <c r="C58" s="37" t="n">
        <v>11</v>
      </c>
      <c r="D58" s="37" t="n">
        <v>5</v>
      </c>
      <c r="E58" s="37" t="n">
        <v>2</v>
      </c>
      <c r="F58" s="37" t="n">
        <v>5</v>
      </c>
      <c r="G58" s="37" t="n">
        <v>23</v>
      </c>
      <c r="H58" s="37" t="n">
        <v>16</v>
      </c>
      <c r="I58" s="37" t="n">
        <v>8</v>
      </c>
      <c r="J58" s="37" t="n">
        <v>58</v>
      </c>
      <c r="K58" s="37" t="n">
        <v>258</v>
      </c>
      <c r="L58" s="37" t="n">
        <v>219</v>
      </c>
      <c r="M58" s="38" t="n">
        <v>101</v>
      </c>
    </row>
    <row r="59" customFormat="false" ht="13.2" hidden="false" customHeight="false" outlineLevel="0" collapsed="false">
      <c r="A59" s="35" t="s">
        <v>100</v>
      </c>
      <c r="B59" s="36" t="n">
        <v>1</v>
      </c>
      <c r="C59" s="37" t="n">
        <v>1</v>
      </c>
      <c r="D59" s="37" t="n">
        <v>1</v>
      </c>
      <c r="E59" s="37" t="n">
        <v>0</v>
      </c>
      <c r="F59" s="37" t="n">
        <v>1</v>
      </c>
      <c r="G59" s="37" t="n">
        <v>2</v>
      </c>
      <c r="H59" s="37" t="n">
        <v>3</v>
      </c>
      <c r="I59" s="37" t="n">
        <v>0</v>
      </c>
      <c r="J59" s="37" t="n">
        <v>23</v>
      </c>
      <c r="K59" s="37" t="n">
        <v>36</v>
      </c>
      <c r="L59" s="37" t="n">
        <v>42</v>
      </c>
      <c r="M59" s="38" t="n">
        <v>0</v>
      </c>
    </row>
    <row r="60" customFormat="false" ht="13.2" hidden="false" customHeight="false" outlineLevel="0" collapsed="false">
      <c r="A60" s="35" t="s">
        <v>101</v>
      </c>
      <c r="B60" s="36" t="n">
        <v>0</v>
      </c>
      <c r="C60" s="37" t="n">
        <v>1</v>
      </c>
      <c r="D60" s="37" t="n">
        <v>1</v>
      </c>
      <c r="E60" s="37" t="n">
        <v>2</v>
      </c>
      <c r="F60" s="37" t="n">
        <v>0</v>
      </c>
      <c r="G60" s="37" t="n">
        <v>2</v>
      </c>
      <c r="H60" s="37" t="n">
        <v>3</v>
      </c>
      <c r="I60" s="37" t="n">
        <v>9</v>
      </c>
      <c r="J60" s="37" t="n">
        <v>0</v>
      </c>
      <c r="K60" s="37" t="n">
        <v>34</v>
      </c>
      <c r="L60" s="37" t="n">
        <v>40</v>
      </c>
      <c r="M60" s="38" t="n">
        <v>132</v>
      </c>
    </row>
    <row r="61" customFormat="false" ht="13.2" hidden="false" customHeight="false" outlineLevel="0" collapsed="false">
      <c r="A61" s="35" t="s">
        <v>102</v>
      </c>
      <c r="B61" s="36" t="n">
        <v>4</v>
      </c>
      <c r="C61" s="37" t="n">
        <v>15</v>
      </c>
      <c r="D61" s="37" t="n">
        <v>4</v>
      </c>
      <c r="E61" s="37" t="n">
        <v>6</v>
      </c>
      <c r="F61" s="37" t="n">
        <v>4</v>
      </c>
      <c r="G61" s="37" t="n">
        <v>30</v>
      </c>
      <c r="H61" s="37" t="n">
        <v>12</v>
      </c>
      <c r="I61" s="37" t="n">
        <v>29</v>
      </c>
      <c r="J61" s="37" t="n">
        <v>63</v>
      </c>
      <c r="K61" s="37" t="n">
        <v>435</v>
      </c>
      <c r="L61" s="37" t="n">
        <v>194</v>
      </c>
      <c r="M61" s="38" t="n">
        <v>448</v>
      </c>
    </row>
    <row r="62" customFormat="false" ht="13.2" hidden="false" customHeight="false" outlineLevel="0" collapsed="false">
      <c r="A62" s="35" t="s">
        <v>103</v>
      </c>
      <c r="B62" s="36" t="n">
        <v>3</v>
      </c>
      <c r="C62" s="37" t="n">
        <v>2</v>
      </c>
      <c r="D62" s="37" t="n">
        <v>0</v>
      </c>
      <c r="E62" s="37" t="n">
        <v>0</v>
      </c>
      <c r="F62" s="37" t="n">
        <v>3</v>
      </c>
      <c r="G62" s="37" t="n">
        <v>4</v>
      </c>
      <c r="H62" s="37" t="n">
        <v>0</v>
      </c>
      <c r="I62" s="37" t="n">
        <v>0</v>
      </c>
      <c r="J62" s="37" t="n">
        <v>52</v>
      </c>
      <c r="K62" s="37" t="n">
        <v>51</v>
      </c>
      <c r="L62" s="37" t="n">
        <v>0</v>
      </c>
      <c r="M62" s="38" t="n">
        <v>0</v>
      </c>
    </row>
    <row r="63" customFormat="false" ht="13.2" hidden="false" customHeight="false" outlineLevel="0" collapsed="false">
      <c r="A63" s="35" t="s">
        <v>104</v>
      </c>
      <c r="B63" s="36" t="n">
        <v>0</v>
      </c>
      <c r="C63" s="37" t="n">
        <v>1</v>
      </c>
      <c r="D63" s="37" t="n">
        <v>0</v>
      </c>
      <c r="E63" s="37" t="n">
        <v>2</v>
      </c>
      <c r="F63" s="37" t="n">
        <v>0</v>
      </c>
      <c r="G63" s="37" t="n">
        <v>2</v>
      </c>
      <c r="H63" s="37" t="n">
        <v>0</v>
      </c>
      <c r="I63" s="37" t="n">
        <v>8</v>
      </c>
      <c r="J63" s="37" t="n">
        <v>0</v>
      </c>
      <c r="K63" s="37" t="n">
        <v>18</v>
      </c>
      <c r="L63" s="37" t="n">
        <v>0</v>
      </c>
      <c r="M63" s="38" t="n">
        <v>102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8" t="n">
        <v>0</v>
      </c>
    </row>
    <row r="65" customFormat="false" ht="13.2" hidden="false" customHeight="false" outlineLevel="0" collapsed="false">
      <c r="A65" s="35" t="s">
        <v>106</v>
      </c>
      <c r="B65" s="36" t="n">
        <v>1</v>
      </c>
      <c r="C65" s="37" t="n">
        <v>3</v>
      </c>
      <c r="D65" s="37" t="n">
        <v>0</v>
      </c>
      <c r="E65" s="37" t="n">
        <v>1</v>
      </c>
      <c r="F65" s="37" t="n">
        <v>1</v>
      </c>
      <c r="G65" s="37" t="n">
        <v>6</v>
      </c>
      <c r="H65" s="37" t="n">
        <v>0</v>
      </c>
      <c r="I65" s="37" t="n">
        <v>4</v>
      </c>
      <c r="J65" s="37" t="n">
        <v>13</v>
      </c>
      <c r="K65" s="37" t="n">
        <v>73</v>
      </c>
      <c r="L65" s="37" t="n">
        <v>0</v>
      </c>
      <c r="M65" s="38" t="n">
        <v>38</v>
      </c>
    </row>
    <row r="66" customFormat="false" ht="13.8" hidden="false" customHeight="false" outlineLevel="0" collapsed="false">
      <c r="A66" s="39" t="s">
        <v>107</v>
      </c>
      <c r="B66" s="40" t="n">
        <v>17</v>
      </c>
      <c r="C66" s="41" t="n">
        <v>44</v>
      </c>
      <c r="D66" s="41" t="n">
        <v>14</v>
      </c>
      <c r="E66" s="41" t="n">
        <v>15</v>
      </c>
      <c r="F66" s="41" t="n">
        <v>18</v>
      </c>
      <c r="G66" s="41" t="n">
        <v>89</v>
      </c>
      <c r="H66" s="41" t="n">
        <v>43</v>
      </c>
      <c r="I66" s="41" t="n">
        <v>63</v>
      </c>
      <c r="J66" s="41" t="n">
        <v>248</v>
      </c>
      <c r="K66" s="41" t="n">
        <v>1122</v>
      </c>
      <c r="L66" s="41" t="n">
        <v>606</v>
      </c>
      <c r="M66" s="42" t="n">
        <v>897</v>
      </c>
    </row>
    <row r="67" customFormat="false" ht="13.2" hidden="false" customHeight="false" outlineLevel="0" collapsed="false">
      <c r="A67" s="35" t="s">
        <v>108</v>
      </c>
      <c r="B67" s="36" t="n">
        <v>9</v>
      </c>
      <c r="C67" s="37" t="n">
        <v>20</v>
      </c>
      <c r="D67" s="37" t="n">
        <v>4</v>
      </c>
      <c r="E67" s="37" t="n">
        <v>4</v>
      </c>
      <c r="F67" s="37" t="n">
        <v>9</v>
      </c>
      <c r="G67" s="37" t="n">
        <v>40</v>
      </c>
      <c r="H67" s="37" t="n">
        <v>13</v>
      </c>
      <c r="I67" s="37" t="n">
        <v>17</v>
      </c>
      <c r="J67" s="37" t="n">
        <v>100</v>
      </c>
      <c r="K67" s="37" t="n">
        <v>525</v>
      </c>
      <c r="L67" s="37" t="n">
        <v>165</v>
      </c>
      <c r="M67" s="38" t="n">
        <v>228</v>
      </c>
    </row>
    <row r="68" customFormat="false" ht="13.2" hidden="false" customHeight="false" outlineLevel="0" collapsed="false">
      <c r="A68" s="35" t="s">
        <v>109</v>
      </c>
      <c r="B68" s="36" t="n">
        <v>3</v>
      </c>
      <c r="C68" s="37" t="n">
        <v>2</v>
      </c>
      <c r="D68" s="37" t="n">
        <v>1</v>
      </c>
      <c r="E68" s="37" t="n">
        <v>2</v>
      </c>
      <c r="F68" s="37" t="n">
        <v>3</v>
      </c>
      <c r="G68" s="37" t="n">
        <v>4</v>
      </c>
      <c r="H68" s="37" t="n">
        <v>3</v>
      </c>
      <c r="I68" s="37" t="n">
        <v>6</v>
      </c>
      <c r="J68" s="37" t="n">
        <v>27</v>
      </c>
      <c r="K68" s="37" t="n">
        <v>18</v>
      </c>
      <c r="L68" s="37" t="n">
        <v>42</v>
      </c>
      <c r="M68" s="38" t="n">
        <v>107</v>
      </c>
    </row>
    <row r="69" customFormat="false" ht="13.2" hidden="false" customHeight="false" outlineLevel="0" collapsed="false">
      <c r="A69" s="35" t="s">
        <v>110</v>
      </c>
      <c r="B69" s="36" t="n">
        <v>0</v>
      </c>
      <c r="C69" s="37" t="n">
        <v>8</v>
      </c>
      <c r="D69" s="37" t="n">
        <v>0</v>
      </c>
      <c r="E69" s="37" t="n">
        <v>2</v>
      </c>
      <c r="F69" s="37" t="n">
        <v>0</v>
      </c>
      <c r="G69" s="37" t="n">
        <v>16</v>
      </c>
      <c r="H69" s="37" t="n">
        <v>0</v>
      </c>
      <c r="I69" s="37" t="n">
        <v>13</v>
      </c>
      <c r="J69" s="37" t="n">
        <v>0</v>
      </c>
      <c r="K69" s="37" t="n">
        <v>180</v>
      </c>
      <c r="L69" s="37" t="n">
        <v>0</v>
      </c>
      <c r="M69" s="38" t="n">
        <v>239</v>
      </c>
    </row>
    <row r="70" customFormat="false" ht="13.2" hidden="false" customHeight="false" outlineLevel="0" collapsed="false">
      <c r="A70" s="35" t="s">
        <v>111</v>
      </c>
      <c r="B70" s="36" t="n">
        <v>0</v>
      </c>
      <c r="C70" s="37" t="n">
        <v>3</v>
      </c>
      <c r="D70" s="37" t="n">
        <v>1</v>
      </c>
      <c r="E70" s="37" t="n">
        <v>2</v>
      </c>
      <c r="F70" s="37" t="n">
        <v>0</v>
      </c>
      <c r="G70" s="37" t="n">
        <v>6</v>
      </c>
      <c r="H70" s="37" t="n">
        <v>3</v>
      </c>
      <c r="I70" s="37" t="n">
        <v>8</v>
      </c>
      <c r="J70" s="37" t="n">
        <v>0</v>
      </c>
      <c r="K70" s="37" t="n">
        <v>117</v>
      </c>
      <c r="L70" s="37" t="n">
        <v>34</v>
      </c>
      <c r="M70" s="38" t="n">
        <v>109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8" t="n">
        <v>0</v>
      </c>
    </row>
    <row r="72" customFormat="false" ht="13.2" hidden="false" customHeight="false" outlineLevel="0" collapsed="false">
      <c r="A72" s="35" t="s">
        <v>113</v>
      </c>
      <c r="B72" s="36" t="n">
        <v>0</v>
      </c>
      <c r="C72" s="37" t="n">
        <v>4</v>
      </c>
      <c r="D72" s="37" t="n">
        <v>0</v>
      </c>
      <c r="E72" s="37" t="n">
        <v>3</v>
      </c>
      <c r="F72" s="37" t="n">
        <v>0</v>
      </c>
      <c r="G72" s="37" t="n">
        <v>8</v>
      </c>
      <c r="H72" s="37" t="n">
        <v>0</v>
      </c>
      <c r="I72" s="37" t="n">
        <v>19</v>
      </c>
      <c r="J72" s="37" t="n">
        <v>0</v>
      </c>
      <c r="K72" s="37" t="n">
        <v>116</v>
      </c>
      <c r="L72" s="37" t="n">
        <v>0</v>
      </c>
      <c r="M72" s="38" t="n">
        <v>304</v>
      </c>
    </row>
    <row r="73" customFormat="false" ht="13.2" hidden="false" customHeight="false" outlineLevel="0" collapsed="false">
      <c r="A73" s="35" t="s">
        <v>114</v>
      </c>
      <c r="B73" s="36" t="n">
        <v>5</v>
      </c>
      <c r="C73" s="37" t="n">
        <v>10</v>
      </c>
      <c r="D73" s="37" t="n">
        <v>1</v>
      </c>
      <c r="E73" s="37" t="n">
        <v>12</v>
      </c>
      <c r="F73" s="37" t="n">
        <v>5</v>
      </c>
      <c r="G73" s="37" t="n">
        <v>20</v>
      </c>
      <c r="H73" s="37" t="n">
        <v>3</v>
      </c>
      <c r="I73" s="37" t="n">
        <v>57</v>
      </c>
      <c r="J73" s="37" t="n">
        <v>71</v>
      </c>
      <c r="K73" s="37" t="n">
        <v>253</v>
      </c>
      <c r="L73" s="37" t="n">
        <v>48</v>
      </c>
      <c r="M73" s="38" t="n">
        <v>767</v>
      </c>
    </row>
    <row r="74" customFormat="false" ht="13.2" hidden="false" customHeight="false" outlineLevel="0" collapsed="false">
      <c r="A74" s="35" t="s">
        <v>115</v>
      </c>
      <c r="B74" s="36" t="n">
        <v>3</v>
      </c>
      <c r="C74" s="37" t="n">
        <v>6</v>
      </c>
      <c r="D74" s="37" t="n">
        <v>4</v>
      </c>
      <c r="E74" s="37" t="n">
        <v>5</v>
      </c>
      <c r="F74" s="37" t="n">
        <v>3</v>
      </c>
      <c r="G74" s="37" t="n">
        <v>12</v>
      </c>
      <c r="H74" s="37" t="n">
        <v>12</v>
      </c>
      <c r="I74" s="37" t="n">
        <v>31</v>
      </c>
      <c r="J74" s="37" t="n">
        <v>34</v>
      </c>
      <c r="K74" s="37" t="n">
        <v>134</v>
      </c>
      <c r="L74" s="37" t="n">
        <v>156</v>
      </c>
      <c r="M74" s="38" t="n">
        <v>473</v>
      </c>
    </row>
    <row r="75" customFormat="false" ht="13.2" hidden="false" customHeight="false" outlineLevel="0" collapsed="false">
      <c r="A75" s="35" t="s">
        <v>116</v>
      </c>
      <c r="B75" s="36" t="n">
        <v>0</v>
      </c>
      <c r="C75" s="37" t="n">
        <v>2</v>
      </c>
      <c r="D75" s="37" t="n">
        <v>0</v>
      </c>
      <c r="E75" s="37" t="n">
        <v>0</v>
      </c>
      <c r="F75" s="37" t="n">
        <v>0</v>
      </c>
      <c r="G75" s="37" t="n">
        <v>4</v>
      </c>
      <c r="H75" s="37" t="n">
        <v>0</v>
      </c>
      <c r="I75" s="37" t="n">
        <v>0</v>
      </c>
      <c r="J75" s="37" t="n">
        <v>0</v>
      </c>
      <c r="K75" s="37" t="n">
        <v>28</v>
      </c>
      <c r="L75" s="37" t="n">
        <v>0</v>
      </c>
      <c r="M75" s="38" t="n">
        <v>0</v>
      </c>
    </row>
    <row r="76" customFormat="false" ht="13.2" hidden="false" customHeight="false" outlineLevel="0" collapsed="false">
      <c r="A76" s="35" t="s">
        <v>117</v>
      </c>
      <c r="B76" s="36" t="n">
        <v>1</v>
      </c>
      <c r="C76" s="37" t="n">
        <v>3</v>
      </c>
      <c r="D76" s="37" t="n">
        <v>2</v>
      </c>
      <c r="E76" s="37" t="n">
        <v>2</v>
      </c>
      <c r="F76" s="37" t="n">
        <v>1</v>
      </c>
      <c r="G76" s="37" t="n">
        <v>6</v>
      </c>
      <c r="H76" s="37" t="n">
        <v>6</v>
      </c>
      <c r="I76" s="37" t="n">
        <v>11</v>
      </c>
      <c r="J76" s="37" t="n">
        <v>7</v>
      </c>
      <c r="K76" s="37" t="n">
        <v>51</v>
      </c>
      <c r="L76" s="37" t="n">
        <v>63</v>
      </c>
      <c r="M76" s="38" t="n">
        <v>147</v>
      </c>
    </row>
    <row r="77" customFormat="false" ht="13.2" hidden="false" customHeight="false" outlineLevel="0" collapsed="false">
      <c r="A77" s="35" t="s">
        <v>118</v>
      </c>
      <c r="B77" s="36" t="n">
        <v>2</v>
      </c>
      <c r="C77" s="37" t="n">
        <v>3</v>
      </c>
      <c r="D77" s="37" t="n">
        <v>0</v>
      </c>
      <c r="E77" s="37" t="n">
        <v>0</v>
      </c>
      <c r="F77" s="37" t="n">
        <v>2</v>
      </c>
      <c r="G77" s="37" t="n">
        <v>6</v>
      </c>
      <c r="H77" s="37" t="n">
        <v>0</v>
      </c>
      <c r="I77" s="37" t="n">
        <v>0</v>
      </c>
      <c r="J77" s="37" t="n">
        <v>25</v>
      </c>
      <c r="K77" s="37" t="n">
        <v>81</v>
      </c>
      <c r="L77" s="37" t="n">
        <v>0</v>
      </c>
      <c r="M77" s="38" t="n">
        <v>0</v>
      </c>
    </row>
    <row r="78" customFormat="false" ht="13.2" hidden="false" customHeight="false" outlineLevel="0" collapsed="false">
      <c r="A78" s="35" t="s">
        <v>119</v>
      </c>
      <c r="B78" s="36" t="n">
        <v>5</v>
      </c>
      <c r="C78" s="37" t="n">
        <v>2</v>
      </c>
      <c r="D78" s="37" t="n">
        <v>0</v>
      </c>
      <c r="E78" s="37" t="n">
        <v>0</v>
      </c>
      <c r="F78" s="37" t="n">
        <v>5</v>
      </c>
      <c r="G78" s="37" t="n">
        <v>4</v>
      </c>
      <c r="H78" s="37" t="n">
        <v>0</v>
      </c>
      <c r="I78" s="37" t="n">
        <v>0</v>
      </c>
      <c r="J78" s="37" t="n">
        <v>70</v>
      </c>
      <c r="K78" s="37" t="n">
        <v>28</v>
      </c>
      <c r="L78" s="37" t="n">
        <v>0</v>
      </c>
      <c r="M78" s="38" t="n">
        <v>0</v>
      </c>
    </row>
    <row r="79" customFormat="false" ht="13.2" hidden="false" customHeight="false" outlineLevel="0" collapsed="false">
      <c r="A79" s="35" t="s">
        <v>120</v>
      </c>
      <c r="B79" s="36" t="n">
        <v>5</v>
      </c>
      <c r="C79" s="37" t="n">
        <v>8</v>
      </c>
      <c r="D79" s="37" t="n">
        <v>5</v>
      </c>
      <c r="E79" s="37" t="n">
        <v>7</v>
      </c>
      <c r="F79" s="37" t="n">
        <v>5</v>
      </c>
      <c r="G79" s="37" t="n">
        <v>17</v>
      </c>
      <c r="H79" s="37" t="n">
        <v>15</v>
      </c>
      <c r="I79" s="37" t="n">
        <v>44</v>
      </c>
      <c r="J79" s="37" t="n">
        <v>90</v>
      </c>
      <c r="K79" s="37" t="n">
        <v>190</v>
      </c>
      <c r="L79" s="37" t="n">
        <v>221</v>
      </c>
      <c r="M79" s="38" t="n">
        <v>765</v>
      </c>
    </row>
    <row r="80" customFormat="false" ht="13.8" hidden="false" customHeight="false" outlineLevel="0" collapsed="false">
      <c r="A80" s="39" t="s">
        <v>121</v>
      </c>
      <c r="B80" s="40" t="n">
        <v>33</v>
      </c>
      <c r="C80" s="41" t="n">
        <v>71</v>
      </c>
      <c r="D80" s="41" t="n">
        <v>18</v>
      </c>
      <c r="E80" s="41" t="n">
        <v>39</v>
      </c>
      <c r="F80" s="41" t="n">
        <v>33</v>
      </c>
      <c r="G80" s="41" t="n">
        <v>143</v>
      </c>
      <c r="H80" s="41" t="n">
        <v>55</v>
      </c>
      <c r="I80" s="41" t="n">
        <v>206</v>
      </c>
      <c r="J80" s="41" t="n">
        <v>424</v>
      </c>
      <c r="K80" s="41" t="n">
        <v>1721</v>
      </c>
      <c r="L80" s="41" t="n">
        <v>729</v>
      </c>
      <c r="M80" s="42" t="n">
        <v>3139</v>
      </c>
    </row>
    <row r="81" customFormat="false" ht="13.2" hidden="false" customHeight="false" outlineLevel="0" collapsed="false">
      <c r="A81" s="35" t="s">
        <v>122</v>
      </c>
      <c r="B81" s="36" t="n">
        <v>0</v>
      </c>
      <c r="C81" s="37" t="n">
        <v>0</v>
      </c>
      <c r="D81" s="37" t="n">
        <v>1</v>
      </c>
      <c r="E81" s="37" t="n">
        <v>1</v>
      </c>
      <c r="F81" s="37" t="n">
        <v>0</v>
      </c>
      <c r="G81" s="37" t="n">
        <v>0</v>
      </c>
      <c r="H81" s="37" t="n">
        <v>3</v>
      </c>
      <c r="I81" s="37" t="n">
        <v>6</v>
      </c>
      <c r="J81" s="37" t="n">
        <v>0</v>
      </c>
      <c r="K81" s="37" t="n">
        <v>0</v>
      </c>
      <c r="L81" s="37" t="n">
        <v>36</v>
      </c>
      <c r="M81" s="38" t="n">
        <v>103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8" t="n">
        <v>0</v>
      </c>
    </row>
    <row r="83" customFormat="false" ht="13.2" hidden="false" customHeight="false" outlineLevel="0" collapsed="false">
      <c r="A83" s="35" t="s">
        <v>124</v>
      </c>
      <c r="B83" s="36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8" t="n">
        <v>0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8" t="n">
        <v>0</v>
      </c>
    </row>
    <row r="86" customFormat="false" ht="13.2" hidden="false" customHeight="false" outlineLevel="0" collapsed="false">
      <c r="A86" s="35" t="s">
        <v>127</v>
      </c>
      <c r="B86" s="36" t="n">
        <v>5</v>
      </c>
      <c r="C86" s="37" t="n">
        <v>10</v>
      </c>
      <c r="D86" s="37" t="n">
        <v>6</v>
      </c>
      <c r="E86" s="37" t="n">
        <v>5</v>
      </c>
      <c r="F86" s="37" t="n">
        <v>5</v>
      </c>
      <c r="G86" s="37" t="n">
        <v>20</v>
      </c>
      <c r="H86" s="37" t="n">
        <v>19</v>
      </c>
      <c r="I86" s="37" t="n">
        <v>19</v>
      </c>
      <c r="J86" s="37" t="n">
        <v>63</v>
      </c>
      <c r="K86" s="37" t="n">
        <v>270</v>
      </c>
      <c r="L86" s="37" t="n">
        <v>262</v>
      </c>
      <c r="M86" s="38" t="n">
        <v>253</v>
      </c>
    </row>
    <row r="87" customFormat="false" ht="13.2" hidden="false" customHeight="false" outlineLevel="0" collapsed="false">
      <c r="A87" s="35" t="s">
        <v>128</v>
      </c>
      <c r="B87" s="36" t="n">
        <v>3</v>
      </c>
      <c r="C87" s="37" t="n">
        <v>7</v>
      </c>
      <c r="D87" s="37" t="n">
        <v>4</v>
      </c>
      <c r="E87" s="37" t="n">
        <v>3</v>
      </c>
      <c r="F87" s="37" t="n">
        <v>3</v>
      </c>
      <c r="G87" s="37" t="n">
        <v>14</v>
      </c>
      <c r="H87" s="37" t="n">
        <v>13</v>
      </c>
      <c r="I87" s="37" t="n">
        <v>13</v>
      </c>
      <c r="J87" s="37" t="n">
        <v>59</v>
      </c>
      <c r="K87" s="37" t="n">
        <v>222</v>
      </c>
      <c r="L87" s="37" t="n">
        <v>218</v>
      </c>
      <c r="M87" s="38" t="n">
        <v>231</v>
      </c>
    </row>
    <row r="88" customFormat="false" ht="13.2" hidden="false" customHeight="false" outlineLevel="0" collapsed="false">
      <c r="A88" s="35" t="s">
        <v>129</v>
      </c>
      <c r="B88" s="36" t="n">
        <v>9</v>
      </c>
      <c r="C88" s="37" t="n">
        <v>5</v>
      </c>
      <c r="D88" s="37" t="n">
        <v>1</v>
      </c>
      <c r="E88" s="37" t="n">
        <v>0</v>
      </c>
      <c r="F88" s="37" t="n">
        <v>10</v>
      </c>
      <c r="G88" s="37" t="n">
        <v>11</v>
      </c>
      <c r="H88" s="37" t="n">
        <v>3</v>
      </c>
      <c r="I88" s="37" t="n">
        <v>0</v>
      </c>
      <c r="J88" s="37" t="n">
        <v>113</v>
      </c>
      <c r="K88" s="37" t="n">
        <v>115</v>
      </c>
      <c r="L88" s="37" t="n">
        <v>42</v>
      </c>
      <c r="M88" s="38" t="n">
        <v>0</v>
      </c>
    </row>
    <row r="89" customFormat="false" ht="13.2" hidden="false" customHeight="false" outlineLevel="0" collapsed="false">
      <c r="A89" s="35" t="s">
        <v>130</v>
      </c>
      <c r="B89" s="36" t="n">
        <v>1</v>
      </c>
      <c r="C89" s="37" t="n">
        <v>3</v>
      </c>
      <c r="D89" s="37" t="n">
        <v>1</v>
      </c>
      <c r="E89" s="37" t="n">
        <v>0</v>
      </c>
      <c r="F89" s="37" t="n">
        <v>1</v>
      </c>
      <c r="G89" s="37" t="n">
        <v>6</v>
      </c>
      <c r="H89" s="37" t="n">
        <v>3</v>
      </c>
      <c r="I89" s="37" t="n">
        <v>0</v>
      </c>
      <c r="J89" s="37" t="n">
        <v>10</v>
      </c>
      <c r="K89" s="37" t="n">
        <v>58</v>
      </c>
      <c r="L89" s="37" t="n">
        <v>38</v>
      </c>
      <c r="M89" s="38" t="n">
        <v>0</v>
      </c>
    </row>
    <row r="90" customFormat="false" ht="13.2" hidden="false" customHeight="false" outlineLevel="0" collapsed="false">
      <c r="A90" s="35" t="s">
        <v>131</v>
      </c>
      <c r="B90" s="36" t="n">
        <v>1</v>
      </c>
      <c r="C90" s="37" t="n">
        <v>2</v>
      </c>
      <c r="D90" s="37" t="n">
        <v>5</v>
      </c>
      <c r="E90" s="37" t="n">
        <v>2</v>
      </c>
      <c r="F90" s="37" t="n">
        <v>1</v>
      </c>
      <c r="G90" s="37" t="n">
        <v>4</v>
      </c>
      <c r="H90" s="37" t="n">
        <v>15</v>
      </c>
      <c r="I90" s="37" t="n">
        <v>19</v>
      </c>
      <c r="J90" s="37" t="n">
        <v>11</v>
      </c>
      <c r="K90" s="37" t="n">
        <v>36</v>
      </c>
      <c r="L90" s="37" t="n">
        <v>258</v>
      </c>
      <c r="M90" s="38" t="n">
        <v>364</v>
      </c>
    </row>
    <row r="91" customFormat="false" ht="13.2" hidden="false" customHeight="false" outlineLevel="0" collapsed="false">
      <c r="A91" s="35" t="s">
        <v>132</v>
      </c>
      <c r="B91" s="36" t="n">
        <v>4</v>
      </c>
      <c r="C91" s="37" t="n">
        <v>13</v>
      </c>
      <c r="D91" s="37" t="n">
        <v>1</v>
      </c>
      <c r="E91" s="37" t="n">
        <v>3</v>
      </c>
      <c r="F91" s="37" t="n">
        <v>4</v>
      </c>
      <c r="G91" s="37" t="n">
        <v>26</v>
      </c>
      <c r="H91" s="37" t="n">
        <v>3</v>
      </c>
      <c r="I91" s="37" t="n">
        <v>14</v>
      </c>
      <c r="J91" s="37" t="n">
        <v>47</v>
      </c>
      <c r="K91" s="37" t="n">
        <v>323</v>
      </c>
      <c r="L91" s="37" t="n">
        <v>17</v>
      </c>
      <c r="M91" s="38" t="n">
        <v>185</v>
      </c>
    </row>
    <row r="92" customFormat="false" ht="13.8" hidden="false" customHeight="false" outlineLevel="0" collapsed="false">
      <c r="A92" s="39" t="s">
        <v>133</v>
      </c>
      <c r="B92" s="40" t="n">
        <v>23</v>
      </c>
      <c r="C92" s="41" t="n">
        <v>40</v>
      </c>
      <c r="D92" s="41" t="n">
        <v>19</v>
      </c>
      <c r="E92" s="41" t="n">
        <v>14</v>
      </c>
      <c r="F92" s="41" t="n">
        <v>24</v>
      </c>
      <c r="G92" s="41" t="n">
        <v>81</v>
      </c>
      <c r="H92" s="41" t="n">
        <v>59</v>
      </c>
      <c r="I92" s="41" t="n">
        <v>71</v>
      </c>
      <c r="J92" s="41" t="n">
        <v>303</v>
      </c>
      <c r="K92" s="41" t="n">
        <v>1024</v>
      </c>
      <c r="L92" s="41" t="n">
        <v>871</v>
      </c>
      <c r="M92" s="42" t="n">
        <v>1136</v>
      </c>
    </row>
    <row r="93" customFormat="false" ht="16.2" hidden="false" customHeight="false" outlineLevel="0" collapsed="false">
      <c r="A93" s="43" t="s">
        <v>134</v>
      </c>
      <c r="B93" s="44" t="n">
        <v>90</v>
      </c>
      <c r="C93" s="45" t="n">
        <v>272</v>
      </c>
      <c r="D93" s="45" t="n">
        <v>77</v>
      </c>
      <c r="E93" s="45" t="n">
        <v>131</v>
      </c>
      <c r="F93" s="45" t="n">
        <v>93</v>
      </c>
      <c r="G93" s="45" t="n">
        <v>550</v>
      </c>
      <c r="H93" s="45" t="n">
        <v>237</v>
      </c>
      <c r="I93" s="45" t="n">
        <v>605</v>
      </c>
      <c r="J93" s="45" t="n">
        <v>1160</v>
      </c>
      <c r="K93" s="45" t="n">
        <v>6539</v>
      </c>
      <c r="L93" s="45" t="n">
        <v>3149</v>
      </c>
      <c r="M93" s="46" t="n">
        <v>8834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3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4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5" t="s">
        <v>35</v>
      </c>
      <c r="G4" s="22" t="s">
        <v>166</v>
      </c>
      <c r="H4" s="21" t="s">
        <v>45</v>
      </c>
      <c r="I4" s="21"/>
      <c r="J4" s="21" t="s">
        <v>43</v>
      </c>
      <c r="K4" s="21"/>
      <c r="L4" s="74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5"/>
      <c r="G5" s="22"/>
      <c r="H5" s="26" t="s">
        <v>161</v>
      </c>
      <c r="I5" s="75" t="s">
        <v>162</v>
      </c>
      <c r="J5" s="26" t="s">
        <v>161</v>
      </c>
      <c r="K5" s="22" t="s">
        <v>162</v>
      </c>
      <c r="L5" s="76" t="s">
        <v>169</v>
      </c>
    </row>
    <row r="6" customFormat="false" ht="13.2" hidden="false" customHeight="false" outlineLevel="0" collapsed="false">
      <c r="A6" s="31" t="s">
        <v>47</v>
      </c>
      <c r="B6" s="32" t="n">
        <v>200</v>
      </c>
      <c r="C6" s="33" t="n">
        <v>48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4" t="n">
        <v>0</v>
      </c>
    </row>
    <row r="7" customFormat="false" ht="13.2" hidden="false" customHeight="false" outlineLevel="0" collapsed="false">
      <c r="A7" s="35" t="s">
        <v>48</v>
      </c>
      <c r="B7" s="36" t="n">
        <v>521</v>
      </c>
      <c r="C7" s="37" t="n">
        <v>10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8" t="n">
        <v>0</v>
      </c>
    </row>
    <row r="8" customFormat="false" ht="13.2" hidden="false" customHeight="false" outlineLevel="0" collapsed="false">
      <c r="A8" s="35" t="s">
        <v>49</v>
      </c>
      <c r="B8" s="36" t="n">
        <v>263</v>
      </c>
      <c r="C8" s="37" t="n">
        <v>54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8" t="n">
        <v>0</v>
      </c>
    </row>
    <row r="9" customFormat="false" ht="13.2" hidden="false" customHeight="false" outlineLevel="0" collapsed="false">
      <c r="A9" s="35" t="s">
        <v>50</v>
      </c>
      <c r="B9" s="36" t="n">
        <v>378</v>
      </c>
      <c r="C9" s="37" t="n">
        <v>98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8" t="n">
        <v>0</v>
      </c>
    </row>
    <row r="10" customFormat="false" ht="13.2" hidden="false" customHeight="false" outlineLevel="0" collapsed="false">
      <c r="A10" s="35" t="s">
        <v>51</v>
      </c>
      <c r="B10" s="36" t="n">
        <v>398</v>
      </c>
      <c r="C10" s="37" t="n">
        <v>10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</row>
    <row r="11" customFormat="false" ht="13.2" hidden="false" customHeight="false" outlineLevel="0" collapsed="false">
      <c r="A11" s="35" t="s">
        <v>52</v>
      </c>
      <c r="B11" s="36" t="n">
        <v>445</v>
      </c>
      <c r="C11" s="37" t="n">
        <v>95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8" t="n">
        <v>64</v>
      </c>
    </row>
    <row r="12" customFormat="false" ht="13.2" hidden="false" customHeight="false" outlineLevel="0" collapsed="false">
      <c r="A12" s="35" t="s">
        <v>53</v>
      </c>
      <c r="B12" s="36" t="n">
        <v>385</v>
      </c>
      <c r="C12" s="37" t="n">
        <v>79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8" t="n">
        <v>80</v>
      </c>
    </row>
    <row r="13" customFormat="false" ht="13.2" hidden="false" customHeight="false" outlineLevel="0" collapsed="false">
      <c r="A13" s="35" t="s">
        <v>54</v>
      </c>
      <c r="B13" s="36" t="n">
        <v>541</v>
      </c>
      <c r="C13" s="37" t="n">
        <v>86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8" t="n">
        <v>89</v>
      </c>
    </row>
    <row r="14" customFormat="false" ht="13.8" hidden="false" customHeight="false" outlineLevel="0" collapsed="false">
      <c r="A14" s="39" t="s">
        <v>55</v>
      </c>
      <c r="B14" s="40" t="n">
        <v>3131</v>
      </c>
      <c r="C14" s="41" t="n">
        <v>66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2" t="n">
        <v>233</v>
      </c>
    </row>
    <row r="15" customFormat="false" ht="13.2" hidden="false" customHeight="false" outlineLevel="0" collapsed="false">
      <c r="A15" s="35" t="s">
        <v>56</v>
      </c>
      <c r="B15" s="36" t="n">
        <v>758</v>
      </c>
      <c r="C15" s="37" t="n">
        <v>182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8" t="n">
        <v>134</v>
      </c>
    </row>
    <row r="16" customFormat="false" ht="13.2" hidden="false" customHeight="false" outlineLevel="0" collapsed="false">
      <c r="A16" s="35" t="s">
        <v>57</v>
      </c>
      <c r="B16" s="36" t="n">
        <v>630</v>
      </c>
      <c r="C16" s="37" t="n">
        <v>164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8" t="n">
        <v>189</v>
      </c>
    </row>
    <row r="17" customFormat="false" ht="13.2" hidden="false" customHeight="false" outlineLevel="0" collapsed="false">
      <c r="A17" s="35" t="s">
        <v>58</v>
      </c>
      <c r="B17" s="36" t="n">
        <v>276</v>
      </c>
      <c r="C17" s="37" t="n">
        <v>65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8" t="n">
        <v>15</v>
      </c>
    </row>
    <row r="18" customFormat="false" ht="13.2" hidden="false" customHeight="false" outlineLevel="0" collapsed="false">
      <c r="A18" s="35" t="s">
        <v>59</v>
      </c>
      <c r="B18" s="36" t="n">
        <v>348</v>
      </c>
      <c r="C18" s="37" t="n">
        <v>92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8" t="n">
        <v>129</v>
      </c>
    </row>
    <row r="19" customFormat="false" ht="13.2" hidden="false" customHeight="false" outlineLevel="0" collapsed="false">
      <c r="A19" s="35" t="s">
        <v>60</v>
      </c>
      <c r="B19" s="36" t="n">
        <v>402</v>
      </c>
      <c r="C19" s="37" t="n">
        <v>105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8" t="n">
        <v>223</v>
      </c>
    </row>
    <row r="20" customFormat="false" ht="13.2" hidden="false" customHeight="false" outlineLevel="0" collapsed="false">
      <c r="A20" s="35" t="s">
        <v>61</v>
      </c>
      <c r="B20" s="36" t="n">
        <v>269</v>
      </c>
      <c r="C20" s="37" t="n">
        <v>7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8" t="n">
        <v>81</v>
      </c>
    </row>
    <row r="21" customFormat="false" ht="13.2" hidden="false" customHeight="false" outlineLevel="0" collapsed="false">
      <c r="A21" s="35" t="s">
        <v>62</v>
      </c>
      <c r="B21" s="36" t="n">
        <v>762</v>
      </c>
      <c r="C21" s="37" t="n">
        <v>18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8" t="n">
        <v>64</v>
      </c>
    </row>
    <row r="22" customFormat="false" ht="13.8" hidden="false" customHeight="false" outlineLevel="0" collapsed="false">
      <c r="A22" s="39" t="s">
        <v>63</v>
      </c>
      <c r="B22" s="40" t="n">
        <v>3445</v>
      </c>
      <c r="C22" s="41" t="n">
        <v>858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835</v>
      </c>
    </row>
    <row r="23" customFormat="false" ht="13.2" hidden="false" customHeight="false" outlineLevel="0" collapsed="false">
      <c r="A23" s="35" t="s">
        <v>64</v>
      </c>
      <c r="B23" s="36" t="n">
        <v>230</v>
      </c>
      <c r="C23" s="37" t="n">
        <v>72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8" t="n">
        <v>0</v>
      </c>
    </row>
    <row r="24" customFormat="false" ht="13.2" hidden="false" customHeight="false" outlineLevel="0" collapsed="false">
      <c r="A24" s="35" t="s">
        <v>65</v>
      </c>
      <c r="B24" s="36" t="n">
        <v>287</v>
      </c>
      <c r="C24" s="37" t="n">
        <v>77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8" t="n">
        <v>121</v>
      </c>
    </row>
    <row r="25" customFormat="false" ht="13.2" hidden="false" customHeight="false" outlineLevel="0" collapsed="false">
      <c r="A25" s="35" t="s">
        <v>66</v>
      </c>
      <c r="B25" s="36" t="n">
        <v>137</v>
      </c>
      <c r="C25" s="37" t="n">
        <v>44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8" t="n">
        <v>112</v>
      </c>
    </row>
    <row r="26" customFormat="false" ht="13.2" hidden="false" customHeight="false" outlineLevel="0" collapsed="false">
      <c r="A26" s="35" t="s">
        <v>67</v>
      </c>
      <c r="B26" s="36" t="n">
        <v>361</v>
      </c>
      <c r="C26" s="37" t="n">
        <v>102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8" t="n">
        <v>154</v>
      </c>
    </row>
    <row r="27" customFormat="false" ht="13.2" hidden="false" customHeight="false" outlineLevel="0" collapsed="false">
      <c r="A27" s="35" t="s">
        <v>68</v>
      </c>
      <c r="B27" s="36" t="n">
        <v>266</v>
      </c>
      <c r="C27" s="37" t="n">
        <v>96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8" t="n">
        <v>48</v>
      </c>
    </row>
    <row r="28" customFormat="false" ht="13.2" hidden="false" customHeight="false" outlineLevel="0" collapsed="false">
      <c r="A28" s="35" t="s">
        <v>69</v>
      </c>
      <c r="B28" s="36" t="n">
        <v>328</v>
      </c>
      <c r="C28" s="37" t="n">
        <v>83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8" t="n">
        <v>67</v>
      </c>
    </row>
    <row r="29" customFormat="false" ht="13.2" hidden="false" customHeight="false" outlineLevel="0" collapsed="false">
      <c r="A29" s="35" t="s">
        <v>70</v>
      </c>
      <c r="B29" s="36" t="n">
        <v>779</v>
      </c>
      <c r="C29" s="37" t="n">
        <v>238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8" t="n">
        <v>126</v>
      </c>
    </row>
    <row r="30" customFormat="false" ht="13.2" hidden="false" customHeight="false" outlineLevel="0" collapsed="false">
      <c r="A30" s="35" t="s">
        <v>71</v>
      </c>
      <c r="B30" s="36" t="n">
        <v>274</v>
      </c>
      <c r="C30" s="37" t="n">
        <v>85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8" t="n">
        <v>62</v>
      </c>
    </row>
    <row r="31" customFormat="false" ht="13.2" hidden="false" customHeight="false" outlineLevel="0" collapsed="false">
      <c r="A31" s="35" t="s">
        <v>72</v>
      </c>
      <c r="B31" s="36" t="n">
        <v>630</v>
      </c>
      <c r="C31" s="37" t="n">
        <v>164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8" t="n">
        <v>235</v>
      </c>
    </row>
    <row r="32" customFormat="false" ht="13.8" hidden="false" customHeight="false" outlineLevel="0" collapsed="false">
      <c r="A32" s="39" t="s">
        <v>73</v>
      </c>
      <c r="B32" s="40" t="n">
        <v>3292</v>
      </c>
      <c r="C32" s="41" t="n">
        <v>961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2" t="n">
        <v>925</v>
      </c>
    </row>
    <row r="33" customFormat="false" ht="13.2" hidden="false" customHeight="false" outlineLevel="0" collapsed="false">
      <c r="A33" s="35" t="s">
        <v>74</v>
      </c>
      <c r="B33" s="36" t="n">
        <v>696</v>
      </c>
      <c r="C33" s="37" t="n">
        <v>19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8" t="n">
        <v>120</v>
      </c>
    </row>
    <row r="34" customFormat="false" ht="13.2" hidden="false" customHeight="false" outlineLevel="0" collapsed="false">
      <c r="A34" s="35" t="s">
        <v>75</v>
      </c>
      <c r="B34" s="36" t="n">
        <v>726</v>
      </c>
      <c r="C34" s="37" t="n">
        <v>199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8" t="n">
        <v>523</v>
      </c>
    </row>
    <row r="35" customFormat="false" ht="13.2" hidden="false" customHeight="false" outlineLevel="0" collapsed="false">
      <c r="A35" s="35" t="s">
        <v>76</v>
      </c>
      <c r="B35" s="36" t="n">
        <v>950</v>
      </c>
      <c r="C35" s="37" t="n">
        <v>239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8" t="n">
        <v>206</v>
      </c>
    </row>
    <row r="36" customFormat="false" ht="13.2" hidden="false" customHeight="false" outlineLevel="0" collapsed="false">
      <c r="A36" s="35" t="s">
        <v>77</v>
      </c>
      <c r="B36" s="36" t="n">
        <v>850</v>
      </c>
      <c r="C36" s="37" t="n">
        <v>23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8" t="n">
        <v>285</v>
      </c>
    </row>
    <row r="37" customFormat="false" ht="13.2" hidden="false" customHeight="false" outlineLevel="0" collapsed="false">
      <c r="A37" s="35" t="s">
        <v>78</v>
      </c>
      <c r="B37" s="36" t="n">
        <v>355</v>
      </c>
      <c r="C37" s="37" t="n">
        <v>91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8" t="n">
        <v>68</v>
      </c>
    </row>
    <row r="38" customFormat="false" ht="13.2" hidden="false" customHeight="false" outlineLevel="0" collapsed="false">
      <c r="A38" s="35" t="s">
        <v>79</v>
      </c>
      <c r="B38" s="36" t="n">
        <v>389</v>
      </c>
      <c r="C38" s="37" t="n">
        <v>113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8" t="n">
        <v>79</v>
      </c>
    </row>
    <row r="39" customFormat="false" ht="13.2" hidden="false" customHeight="false" outlineLevel="0" collapsed="false">
      <c r="A39" s="35" t="s">
        <v>80</v>
      </c>
      <c r="B39" s="36" t="n">
        <v>240</v>
      </c>
      <c r="C39" s="37" t="n">
        <v>6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8" t="n">
        <v>229</v>
      </c>
    </row>
    <row r="40" customFormat="false" ht="13.8" hidden="false" customHeight="false" outlineLevel="0" collapsed="false">
      <c r="A40" s="39" t="s">
        <v>81</v>
      </c>
      <c r="B40" s="40" t="n">
        <v>4206</v>
      </c>
      <c r="C40" s="41" t="n">
        <v>1123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2" t="n">
        <v>1510</v>
      </c>
    </row>
    <row r="41" customFormat="false" ht="13.2" hidden="false" customHeight="false" outlineLevel="0" collapsed="false">
      <c r="A41" s="35" t="s">
        <v>82</v>
      </c>
      <c r="B41" s="36" t="n">
        <v>205</v>
      </c>
      <c r="C41" s="37" t="n">
        <v>62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n">
        <v>29</v>
      </c>
    </row>
    <row r="42" customFormat="false" ht="13.2" hidden="false" customHeight="false" outlineLevel="0" collapsed="false">
      <c r="A42" s="35" t="s">
        <v>83</v>
      </c>
      <c r="B42" s="36" t="n">
        <v>574</v>
      </c>
      <c r="C42" s="37" t="n">
        <v>142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8" t="n">
        <v>117</v>
      </c>
    </row>
    <row r="43" customFormat="false" ht="13.2" hidden="false" customHeight="false" outlineLevel="0" collapsed="false">
      <c r="A43" s="35" t="s">
        <v>84</v>
      </c>
      <c r="B43" s="36" t="n">
        <v>236</v>
      </c>
      <c r="C43" s="37" t="n">
        <v>79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8" t="n">
        <v>61</v>
      </c>
    </row>
    <row r="44" customFormat="false" ht="13.2" hidden="false" customHeight="false" outlineLevel="0" collapsed="false">
      <c r="A44" s="35" t="s">
        <v>85</v>
      </c>
      <c r="B44" s="36" t="n">
        <v>228</v>
      </c>
      <c r="C44" s="37" t="n">
        <v>5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8" t="n">
        <v>15</v>
      </c>
    </row>
    <row r="45" customFormat="false" ht="13.2" hidden="false" customHeight="false" outlineLevel="0" collapsed="false">
      <c r="A45" s="35" t="s">
        <v>86</v>
      </c>
      <c r="B45" s="36" t="n">
        <v>419</v>
      </c>
      <c r="C45" s="37" t="n">
        <v>112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8" t="n">
        <v>30</v>
      </c>
    </row>
    <row r="46" customFormat="false" ht="13.2" hidden="false" customHeight="false" outlineLevel="0" collapsed="false">
      <c r="A46" s="35" t="s">
        <v>87</v>
      </c>
      <c r="B46" s="36" t="n">
        <v>472</v>
      </c>
      <c r="C46" s="37" t="n">
        <v>129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8" t="n">
        <v>163</v>
      </c>
    </row>
    <row r="47" customFormat="false" ht="13.2" hidden="false" customHeight="false" outlineLevel="0" collapsed="false">
      <c r="A47" s="35" t="s">
        <v>88</v>
      </c>
      <c r="B47" s="36" t="n">
        <v>510</v>
      </c>
      <c r="C47" s="37" t="n">
        <v>13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8" t="n">
        <v>81</v>
      </c>
    </row>
    <row r="48" customFormat="false" ht="13.2" hidden="false" customHeight="false" outlineLevel="0" collapsed="false">
      <c r="A48" s="35" t="s">
        <v>89</v>
      </c>
      <c r="B48" s="36" t="n">
        <v>373</v>
      </c>
      <c r="C48" s="37" t="n">
        <v>114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8" t="n">
        <v>95</v>
      </c>
    </row>
    <row r="49" customFormat="false" ht="13.2" hidden="false" customHeight="false" outlineLevel="0" collapsed="false">
      <c r="A49" s="35" t="s">
        <v>90</v>
      </c>
      <c r="B49" s="36" t="n">
        <v>103</v>
      </c>
      <c r="C49" s="37" t="n">
        <v>26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8" t="n">
        <v>71</v>
      </c>
    </row>
    <row r="50" customFormat="false" ht="13.2" hidden="false" customHeight="false" outlineLevel="0" collapsed="false">
      <c r="A50" s="35" t="s">
        <v>91</v>
      </c>
      <c r="B50" s="36" t="n">
        <v>243</v>
      </c>
      <c r="C50" s="37" t="n">
        <v>8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8" t="n">
        <v>0</v>
      </c>
    </row>
    <row r="51" customFormat="false" ht="13.2" hidden="false" customHeight="false" outlineLevel="0" collapsed="false">
      <c r="A51" s="35" t="s">
        <v>92</v>
      </c>
      <c r="B51" s="36" t="n">
        <v>844</v>
      </c>
      <c r="C51" s="37" t="n">
        <v>19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8" t="n">
        <v>93</v>
      </c>
    </row>
    <row r="52" customFormat="false" ht="13.8" hidden="false" customHeight="false" outlineLevel="0" collapsed="false">
      <c r="A52" s="39" t="s">
        <v>93</v>
      </c>
      <c r="B52" s="40" t="n">
        <v>4207</v>
      </c>
      <c r="C52" s="41" t="n">
        <v>1114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2" t="n">
        <v>755</v>
      </c>
    </row>
    <row r="53" customFormat="false" ht="13.2" hidden="false" customHeight="false" outlineLevel="0" collapsed="false">
      <c r="A53" s="35" t="s">
        <v>94</v>
      </c>
      <c r="B53" s="36" t="n">
        <v>511</v>
      </c>
      <c r="C53" s="37" t="n">
        <v>111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8" t="n">
        <v>175</v>
      </c>
    </row>
    <row r="54" customFormat="false" ht="13.2" hidden="false" customHeight="false" outlineLevel="0" collapsed="false">
      <c r="A54" s="35" t="s">
        <v>95</v>
      </c>
      <c r="B54" s="36" t="n">
        <v>108</v>
      </c>
      <c r="C54" s="37" t="n">
        <v>37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8" t="n">
        <v>12</v>
      </c>
    </row>
    <row r="55" customFormat="false" ht="13.2" hidden="false" customHeight="false" outlineLevel="0" collapsed="false">
      <c r="A55" s="35" t="s">
        <v>96</v>
      </c>
      <c r="B55" s="36" t="n">
        <v>382</v>
      </c>
      <c r="C55" s="37" t="n">
        <v>12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8" t="n">
        <v>64</v>
      </c>
    </row>
    <row r="56" customFormat="false" ht="13.2" hidden="false" customHeight="false" outlineLevel="0" collapsed="false">
      <c r="A56" s="35" t="s">
        <v>97</v>
      </c>
      <c r="B56" s="36" t="n">
        <v>226</v>
      </c>
      <c r="C56" s="37" t="n">
        <v>65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8" t="n">
        <v>39</v>
      </c>
    </row>
    <row r="57" customFormat="false" ht="13.2" hidden="false" customHeight="false" outlineLevel="0" collapsed="false">
      <c r="A57" s="35" t="s">
        <v>98</v>
      </c>
      <c r="B57" s="36" t="n">
        <v>154</v>
      </c>
      <c r="C57" s="37" t="n">
        <v>35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8" t="n">
        <v>72</v>
      </c>
    </row>
    <row r="58" customFormat="false" ht="13.2" hidden="false" customHeight="false" outlineLevel="0" collapsed="false">
      <c r="A58" s="35" t="s">
        <v>99</v>
      </c>
      <c r="B58" s="36" t="n">
        <v>454</v>
      </c>
      <c r="C58" s="37" t="n">
        <v>124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8" t="n">
        <v>478</v>
      </c>
    </row>
    <row r="59" customFormat="false" ht="13.2" hidden="false" customHeight="false" outlineLevel="0" collapsed="false">
      <c r="A59" s="35" t="s">
        <v>100</v>
      </c>
      <c r="B59" s="36" t="n">
        <v>133</v>
      </c>
      <c r="C59" s="37" t="n">
        <v>31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8" t="n">
        <v>79</v>
      </c>
    </row>
    <row r="60" customFormat="false" ht="13.2" hidden="false" customHeight="false" outlineLevel="0" collapsed="false">
      <c r="A60" s="35" t="s">
        <v>101</v>
      </c>
      <c r="B60" s="36" t="n">
        <v>315</v>
      </c>
      <c r="C60" s="37" t="n">
        <v>75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8" t="n">
        <v>115</v>
      </c>
    </row>
    <row r="61" customFormat="false" ht="13.2" hidden="false" customHeight="false" outlineLevel="0" collapsed="false">
      <c r="A61" s="35" t="s">
        <v>102</v>
      </c>
      <c r="B61" s="36" t="n">
        <v>573</v>
      </c>
      <c r="C61" s="37" t="n">
        <v>15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8" t="n">
        <v>618</v>
      </c>
    </row>
    <row r="62" customFormat="false" ht="13.2" hidden="false" customHeight="false" outlineLevel="0" collapsed="false">
      <c r="A62" s="35" t="s">
        <v>103</v>
      </c>
      <c r="B62" s="36" t="n">
        <v>273</v>
      </c>
      <c r="C62" s="37" t="n">
        <v>65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8" t="n">
        <v>182</v>
      </c>
    </row>
    <row r="63" customFormat="false" ht="13.2" hidden="false" customHeight="false" outlineLevel="0" collapsed="false">
      <c r="A63" s="35" t="s">
        <v>104</v>
      </c>
      <c r="B63" s="36" t="n">
        <v>331</v>
      </c>
      <c r="C63" s="37" t="n">
        <v>82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8" t="n">
        <v>18</v>
      </c>
    </row>
    <row r="64" customFormat="false" ht="13.2" hidden="false" customHeight="false" outlineLevel="0" collapsed="false">
      <c r="A64" s="35" t="s">
        <v>105</v>
      </c>
      <c r="B64" s="36" t="n">
        <v>159</v>
      </c>
      <c r="C64" s="37" t="n">
        <v>56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8" t="n">
        <v>116</v>
      </c>
    </row>
    <row r="65" customFormat="false" ht="13.2" hidden="false" customHeight="false" outlineLevel="0" collapsed="false">
      <c r="A65" s="35" t="s">
        <v>106</v>
      </c>
      <c r="B65" s="36" t="n">
        <v>263</v>
      </c>
      <c r="C65" s="37" t="n">
        <v>67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8" t="n">
        <v>111</v>
      </c>
    </row>
    <row r="66" customFormat="false" ht="13.8" hidden="false" customHeight="false" outlineLevel="0" collapsed="false">
      <c r="A66" s="39" t="s">
        <v>107</v>
      </c>
      <c r="B66" s="40" t="n">
        <v>3882</v>
      </c>
      <c r="C66" s="41" t="n">
        <v>1018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2" t="n">
        <v>2079</v>
      </c>
    </row>
    <row r="67" customFormat="false" ht="13.2" hidden="false" customHeight="false" outlineLevel="0" collapsed="false">
      <c r="A67" s="35" t="s">
        <v>108</v>
      </c>
      <c r="B67" s="36" t="n">
        <v>527</v>
      </c>
      <c r="C67" s="37" t="n">
        <v>130</v>
      </c>
      <c r="D67" s="37" t="n">
        <v>8</v>
      </c>
      <c r="E67" s="37" t="n">
        <v>2.27</v>
      </c>
      <c r="F67" s="37" t="n">
        <v>96</v>
      </c>
      <c r="G67" s="37" t="n">
        <v>1.51</v>
      </c>
      <c r="H67" s="37" t="n">
        <v>8</v>
      </c>
      <c r="I67" s="37" t="n">
        <v>96</v>
      </c>
      <c r="J67" s="37" t="n">
        <v>0</v>
      </c>
      <c r="K67" s="37" t="n">
        <v>0</v>
      </c>
      <c r="L67" s="38" t="n">
        <v>736</v>
      </c>
    </row>
    <row r="68" customFormat="false" ht="13.2" hidden="false" customHeight="false" outlineLevel="0" collapsed="false">
      <c r="A68" s="35" t="s">
        <v>109</v>
      </c>
      <c r="B68" s="36" t="n">
        <v>372</v>
      </c>
      <c r="C68" s="37" t="n">
        <v>115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8" t="n">
        <v>169</v>
      </c>
    </row>
    <row r="69" customFormat="false" ht="13.2" hidden="false" customHeight="false" outlineLevel="0" collapsed="false">
      <c r="A69" s="35" t="s">
        <v>110</v>
      </c>
      <c r="B69" s="36" t="n">
        <v>572</v>
      </c>
      <c r="C69" s="37" t="n">
        <v>108</v>
      </c>
      <c r="D69" s="37" t="n">
        <v>29</v>
      </c>
      <c r="E69" s="37" t="n">
        <v>6.67</v>
      </c>
      <c r="F69" s="37" t="n">
        <v>554</v>
      </c>
      <c r="G69" s="37" t="n">
        <v>6.32</v>
      </c>
      <c r="H69" s="37" t="n">
        <v>29</v>
      </c>
      <c r="I69" s="37" t="n">
        <v>554</v>
      </c>
      <c r="J69" s="37" t="n">
        <v>0</v>
      </c>
      <c r="K69" s="37" t="n">
        <v>0</v>
      </c>
      <c r="L69" s="38" t="n">
        <v>165</v>
      </c>
    </row>
    <row r="70" customFormat="false" ht="13.2" hidden="false" customHeight="false" outlineLevel="0" collapsed="false">
      <c r="A70" s="35" t="s">
        <v>111</v>
      </c>
      <c r="B70" s="36" t="n">
        <v>198</v>
      </c>
      <c r="C70" s="37" t="n">
        <v>43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8" t="n">
        <v>138</v>
      </c>
    </row>
    <row r="71" customFormat="false" ht="13.2" hidden="false" customHeight="false" outlineLevel="0" collapsed="false">
      <c r="A71" s="35" t="s">
        <v>112</v>
      </c>
      <c r="B71" s="36" t="n">
        <v>66</v>
      </c>
      <c r="C71" s="37" t="n">
        <v>25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8" t="n">
        <v>34</v>
      </c>
    </row>
    <row r="72" customFormat="false" ht="13.2" hidden="false" customHeight="false" outlineLevel="0" collapsed="false">
      <c r="A72" s="35" t="s">
        <v>113</v>
      </c>
      <c r="B72" s="36" t="n">
        <v>671</v>
      </c>
      <c r="C72" s="37" t="n">
        <v>153</v>
      </c>
      <c r="D72" s="37" t="n">
        <v>14</v>
      </c>
      <c r="E72" s="37" t="n">
        <v>3</v>
      </c>
      <c r="F72" s="37" t="n">
        <v>225</v>
      </c>
      <c r="G72" s="37" t="n">
        <v>2.46</v>
      </c>
      <c r="H72" s="37" t="n">
        <v>14</v>
      </c>
      <c r="I72" s="37" t="n">
        <v>225</v>
      </c>
      <c r="J72" s="37" t="n">
        <v>0</v>
      </c>
      <c r="K72" s="37" t="n">
        <v>0</v>
      </c>
      <c r="L72" s="38" t="n">
        <v>116</v>
      </c>
    </row>
    <row r="73" customFormat="false" ht="13.2" hidden="false" customHeight="false" outlineLevel="0" collapsed="false">
      <c r="A73" s="35" t="s">
        <v>114</v>
      </c>
      <c r="B73" s="36" t="n">
        <v>982</v>
      </c>
      <c r="C73" s="37" t="n">
        <v>219</v>
      </c>
      <c r="D73" s="37" t="n">
        <v>27</v>
      </c>
      <c r="E73" s="37" t="n">
        <v>3.59</v>
      </c>
      <c r="F73" s="37" t="n">
        <v>442</v>
      </c>
      <c r="G73" s="37" t="n">
        <v>3.14</v>
      </c>
      <c r="H73" s="37" t="n">
        <v>27</v>
      </c>
      <c r="I73" s="37" t="n">
        <v>442</v>
      </c>
      <c r="J73" s="37" t="n">
        <v>0</v>
      </c>
      <c r="K73" s="37" t="n">
        <v>0</v>
      </c>
      <c r="L73" s="38" t="n">
        <v>462</v>
      </c>
    </row>
    <row r="74" customFormat="false" ht="13.2" hidden="false" customHeight="false" outlineLevel="0" collapsed="false">
      <c r="A74" s="35" t="s">
        <v>115</v>
      </c>
      <c r="B74" s="36" t="n">
        <v>448</v>
      </c>
      <c r="C74" s="37" t="n">
        <v>107</v>
      </c>
      <c r="D74" s="37" t="n">
        <v>28</v>
      </c>
      <c r="E74" s="37" t="n">
        <v>8.41</v>
      </c>
      <c r="F74" s="37" t="n">
        <v>565</v>
      </c>
      <c r="G74" s="37" t="n">
        <v>8.73</v>
      </c>
      <c r="H74" s="37" t="n">
        <v>28</v>
      </c>
      <c r="I74" s="37" t="n">
        <v>565</v>
      </c>
      <c r="J74" s="37" t="n">
        <v>0</v>
      </c>
      <c r="K74" s="37" t="n">
        <v>0</v>
      </c>
      <c r="L74" s="38" t="n">
        <v>304</v>
      </c>
    </row>
    <row r="75" customFormat="false" ht="13.2" hidden="false" customHeight="false" outlineLevel="0" collapsed="false">
      <c r="A75" s="35" t="s">
        <v>116</v>
      </c>
      <c r="B75" s="36" t="n">
        <v>198</v>
      </c>
      <c r="C75" s="37" t="n">
        <v>48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8" t="n">
        <v>133</v>
      </c>
    </row>
    <row r="76" customFormat="false" ht="13.2" hidden="false" customHeight="false" outlineLevel="0" collapsed="false">
      <c r="A76" s="35" t="s">
        <v>117</v>
      </c>
      <c r="B76" s="36" t="n">
        <v>359</v>
      </c>
      <c r="C76" s="37" t="n">
        <v>76</v>
      </c>
      <c r="D76" s="37" t="n">
        <v>20</v>
      </c>
      <c r="E76" s="37" t="n">
        <v>7.22</v>
      </c>
      <c r="F76" s="37" t="n">
        <v>328</v>
      </c>
      <c r="G76" s="37" t="n">
        <v>6.84</v>
      </c>
      <c r="H76" s="37" t="n">
        <v>20</v>
      </c>
      <c r="I76" s="37" t="n">
        <v>328</v>
      </c>
      <c r="J76" s="37" t="n">
        <v>0</v>
      </c>
      <c r="K76" s="37" t="n">
        <v>0</v>
      </c>
      <c r="L76" s="38" t="n">
        <v>116</v>
      </c>
    </row>
    <row r="77" customFormat="false" ht="13.2" hidden="false" customHeight="false" outlineLevel="0" collapsed="false">
      <c r="A77" s="35" t="s">
        <v>118</v>
      </c>
      <c r="B77" s="36" t="n">
        <v>139</v>
      </c>
      <c r="C77" s="37" t="n">
        <v>41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8" t="n">
        <v>172</v>
      </c>
    </row>
    <row r="78" customFormat="false" ht="13.2" hidden="false" customHeight="false" outlineLevel="0" collapsed="false">
      <c r="A78" s="35" t="s">
        <v>119</v>
      </c>
      <c r="B78" s="36" t="n">
        <v>238</v>
      </c>
      <c r="C78" s="37" t="n">
        <v>55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8" t="n">
        <v>158</v>
      </c>
    </row>
    <row r="79" customFormat="false" ht="13.2" hidden="false" customHeight="false" outlineLevel="0" collapsed="false">
      <c r="A79" s="35" t="s">
        <v>120</v>
      </c>
      <c r="B79" s="36" t="n">
        <v>572</v>
      </c>
      <c r="C79" s="37" t="n">
        <v>118</v>
      </c>
      <c r="D79" s="37" t="n">
        <v>3</v>
      </c>
      <c r="E79" s="37" t="n">
        <v>0.76</v>
      </c>
      <c r="F79" s="37" t="n">
        <v>52</v>
      </c>
      <c r="G79" s="37" t="n">
        <v>0.67</v>
      </c>
      <c r="H79" s="37" t="n">
        <v>3</v>
      </c>
      <c r="I79" s="37" t="n">
        <v>52</v>
      </c>
      <c r="J79" s="37" t="n">
        <v>0</v>
      </c>
      <c r="K79" s="37" t="n">
        <v>0</v>
      </c>
      <c r="L79" s="38" t="n">
        <v>403</v>
      </c>
    </row>
    <row r="80" customFormat="false" ht="13.8" hidden="false" customHeight="false" outlineLevel="0" collapsed="false">
      <c r="A80" s="39" t="s">
        <v>121</v>
      </c>
      <c r="B80" s="40" t="n">
        <v>5342</v>
      </c>
      <c r="C80" s="41" t="n">
        <v>1238</v>
      </c>
      <c r="D80" s="41" t="n">
        <v>129</v>
      </c>
      <c r="E80" s="41" t="n">
        <v>3.41</v>
      </c>
      <c r="F80" s="41" t="n">
        <v>2262</v>
      </c>
      <c r="G80" s="41" t="n">
        <v>3.17</v>
      </c>
      <c r="H80" s="41" t="n">
        <v>129</v>
      </c>
      <c r="I80" s="41" t="n">
        <v>2262</v>
      </c>
      <c r="J80" s="41" t="n">
        <v>0</v>
      </c>
      <c r="K80" s="41" t="n">
        <v>0</v>
      </c>
      <c r="L80" s="42" t="n">
        <v>3106</v>
      </c>
    </row>
    <row r="81" customFormat="false" ht="13.2" hidden="false" customHeight="false" outlineLevel="0" collapsed="false">
      <c r="A81" s="35" t="s">
        <v>122</v>
      </c>
      <c r="B81" s="36" t="n">
        <v>237</v>
      </c>
      <c r="C81" s="37" t="n">
        <v>48</v>
      </c>
      <c r="D81" s="37" t="n">
        <v>12</v>
      </c>
      <c r="E81" s="37" t="n">
        <v>6.42</v>
      </c>
      <c r="F81" s="37" t="n">
        <v>185</v>
      </c>
      <c r="G81" s="37" t="n">
        <v>5.67</v>
      </c>
      <c r="H81" s="37" t="n">
        <v>12</v>
      </c>
      <c r="I81" s="37" t="n">
        <v>185</v>
      </c>
      <c r="J81" s="37" t="n">
        <v>0</v>
      </c>
      <c r="K81" s="37" t="n">
        <v>0</v>
      </c>
      <c r="L81" s="38" t="n">
        <v>24</v>
      </c>
    </row>
    <row r="82" customFormat="false" ht="13.2" hidden="false" customHeight="false" outlineLevel="0" collapsed="false">
      <c r="A82" s="35" t="s">
        <v>123</v>
      </c>
      <c r="B82" s="36" t="n">
        <v>309</v>
      </c>
      <c r="C82" s="37" t="n">
        <v>71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8" t="n">
        <v>0</v>
      </c>
    </row>
    <row r="83" customFormat="false" ht="13.2" hidden="false" customHeight="false" outlineLevel="0" collapsed="false">
      <c r="A83" s="35" t="s">
        <v>124</v>
      </c>
      <c r="B83" s="36" t="n">
        <v>391</v>
      </c>
      <c r="C83" s="37" t="n">
        <v>104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8" t="n">
        <v>39</v>
      </c>
    </row>
    <row r="84" customFormat="false" ht="13.2" hidden="false" customHeight="false" outlineLevel="0" collapsed="false">
      <c r="A84" s="35" t="s">
        <v>125</v>
      </c>
      <c r="B84" s="36" t="n">
        <v>144</v>
      </c>
      <c r="C84" s="37" t="n">
        <v>41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8" t="n">
        <v>0</v>
      </c>
    </row>
    <row r="85" customFormat="false" ht="13.2" hidden="false" customHeight="false" outlineLevel="0" collapsed="false">
      <c r="A85" s="35" t="s">
        <v>126</v>
      </c>
      <c r="B85" s="36" t="n">
        <v>233</v>
      </c>
      <c r="C85" s="37" t="n">
        <v>54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8" t="n">
        <v>0</v>
      </c>
    </row>
    <row r="86" customFormat="false" ht="13.2" hidden="false" customHeight="false" outlineLevel="0" collapsed="false">
      <c r="A86" s="35" t="s">
        <v>127</v>
      </c>
      <c r="B86" s="36" t="n">
        <v>755</v>
      </c>
      <c r="C86" s="37" t="n">
        <v>177</v>
      </c>
      <c r="D86" s="37" t="n">
        <v>28</v>
      </c>
      <c r="E86" s="37" t="n">
        <v>4.82</v>
      </c>
      <c r="F86" s="37" t="n">
        <v>469</v>
      </c>
      <c r="G86" s="37" t="n">
        <v>4.25</v>
      </c>
      <c r="H86" s="37" t="n">
        <v>28</v>
      </c>
      <c r="I86" s="37" t="n">
        <v>469</v>
      </c>
      <c r="J86" s="37" t="n">
        <v>0</v>
      </c>
      <c r="K86" s="37" t="n">
        <v>0</v>
      </c>
      <c r="L86" s="38" t="n">
        <v>501</v>
      </c>
    </row>
    <row r="87" customFormat="false" ht="13.2" hidden="false" customHeight="false" outlineLevel="0" collapsed="false">
      <c r="A87" s="35" t="s">
        <v>128</v>
      </c>
      <c r="B87" s="36" t="n">
        <v>683</v>
      </c>
      <c r="C87" s="37" t="n">
        <v>170</v>
      </c>
      <c r="D87" s="37" t="n">
        <v>5</v>
      </c>
      <c r="E87" s="37" t="n">
        <v>1.02</v>
      </c>
      <c r="F87" s="37" t="n">
        <v>87</v>
      </c>
      <c r="G87" s="37" t="n">
        <v>0.89</v>
      </c>
      <c r="H87" s="37" t="n">
        <v>5</v>
      </c>
      <c r="I87" s="37" t="n">
        <v>87</v>
      </c>
      <c r="J87" s="37" t="n">
        <v>0</v>
      </c>
      <c r="K87" s="37" t="n">
        <v>0</v>
      </c>
      <c r="L87" s="38" t="n">
        <v>349</v>
      </c>
    </row>
    <row r="88" customFormat="false" ht="13.2" hidden="false" customHeight="false" outlineLevel="0" collapsed="false">
      <c r="A88" s="35" t="s">
        <v>129</v>
      </c>
      <c r="B88" s="36" t="n">
        <v>382</v>
      </c>
      <c r="C88" s="37" t="n">
        <v>97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8" t="n">
        <v>308</v>
      </c>
    </row>
    <row r="89" customFormat="false" ht="13.2" hidden="false" customHeight="false" outlineLevel="0" collapsed="false">
      <c r="A89" s="35" t="s">
        <v>130</v>
      </c>
      <c r="B89" s="36" t="n">
        <v>161</v>
      </c>
      <c r="C89" s="37" t="n">
        <v>43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8" t="n">
        <v>133</v>
      </c>
    </row>
    <row r="90" customFormat="false" ht="13.2" hidden="false" customHeight="false" outlineLevel="0" collapsed="false">
      <c r="A90" s="35" t="s">
        <v>131</v>
      </c>
      <c r="B90" s="36" t="n">
        <v>573</v>
      </c>
      <c r="C90" s="37" t="n">
        <v>132</v>
      </c>
      <c r="D90" s="37" t="n">
        <v>34</v>
      </c>
      <c r="E90" s="37" t="n">
        <v>7.23</v>
      </c>
      <c r="F90" s="37" t="n">
        <v>547</v>
      </c>
      <c r="G90" s="37" t="n">
        <v>5.89</v>
      </c>
      <c r="H90" s="37" t="n">
        <v>30</v>
      </c>
      <c r="I90" s="37" t="n">
        <v>509</v>
      </c>
      <c r="J90" s="37" t="n">
        <v>4</v>
      </c>
      <c r="K90" s="37" t="n">
        <v>38</v>
      </c>
      <c r="L90" s="38" t="n">
        <v>156</v>
      </c>
    </row>
    <row r="91" customFormat="false" ht="13.2" hidden="false" customHeight="false" outlineLevel="0" collapsed="false">
      <c r="A91" s="35" t="s">
        <v>132</v>
      </c>
      <c r="B91" s="36" t="n">
        <v>708</v>
      </c>
      <c r="C91" s="37" t="n">
        <v>171</v>
      </c>
      <c r="D91" s="37" t="n">
        <v>12</v>
      </c>
      <c r="E91" s="37" t="n">
        <v>2.42</v>
      </c>
      <c r="F91" s="37" t="n">
        <v>244</v>
      </c>
      <c r="G91" s="37" t="n">
        <v>2.76</v>
      </c>
      <c r="H91" s="37" t="n">
        <v>11</v>
      </c>
      <c r="I91" s="37" t="n">
        <v>225</v>
      </c>
      <c r="J91" s="37" t="n">
        <v>1</v>
      </c>
      <c r="K91" s="37" t="n">
        <v>19</v>
      </c>
      <c r="L91" s="38" t="n">
        <v>445</v>
      </c>
    </row>
    <row r="92" customFormat="false" ht="13.8" hidden="false" customHeight="false" outlineLevel="0" collapsed="false">
      <c r="A92" s="39" t="s">
        <v>133</v>
      </c>
      <c r="B92" s="40" t="n">
        <v>4576</v>
      </c>
      <c r="C92" s="41" t="n">
        <v>1108</v>
      </c>
      <c r="D92" s="41" t="n">
        <v>91</v>
      </c>
      <c r="E92" s="41" t="n">
        <v>2.71</v>
      </c>
      <c r="F92" s="41" t="n">
        <v>1532</v>
      </c>
      <c r="G92" s="41" t="n">
        <v>2.35</v>
      </c>
      <c r="H92" s="41" t="n">
        <v>86</v>
      </c>
      <c r="I92" s="41" t="n">
        <v>1475</v>
      </c>
      <c r="J92" s="41" t="n">
        <v>5</v>
      </c>
      <c r="K92" s="41" t="n">
        <v>57</v>
      </c>
      <c r="L92" s="42" t="n">
        <v>1955</v>
      </c>
    </row>
    <row r="93" customFormat="false" ht="16.2" hidden="false" customHeight="false" outlineLevel="0" collapsed="false">
      <c r="A93" s="43" t="s">
        <v>134</v>
      </c>
      <c r="B93" s="44" t="n">
        <v>32081</v>
      </c>
      <c r="C93" s="45" t="n">
        <v>8080</v>
      </c>
      <c r="D93" s="45" t="n">
        <v>220</v>
      </c>
      <c r="E93" s="45" t="n">
        <v>0.99</v>
      </c>
      <c r="F93" s="45" t="n">
        <v>3794</v>
      </c>
      <c r="G93" s="45" t="n">
        <v>0.9</v>
      </c>
      <c r="H93" s="45" t="n">
        <v>215</v>
      </c>
      <c r="I93" s="45" t="n">
        <v>3737</v>
      </c>
      <c r="J93" s="45" t="n">
        <v>5</v>
      </c>
      <c r="K93" s="45" t="n">
        <v>57</v>
      </c>
      <c r="L93" s="46" t="n">
        <v>11398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48" t="s">
        <v>1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16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13.2" hidden="false" customHeight="false" outlineLevel="0" collapsed="false">
      <c r="A4" s="16"/>
      <c r="B4" s="77" t="s">
        <v>170</v>
      </c>
      <c r="C4" s="75" t="s">
        <v>171</v>
      </c>
      <c r="D4" s="75" t="s">
        <v>172</v>
      </c>
      <c r="E4" s="75" t="s">
        <v>173</v>
      </c>
      <c r="F4" s="75" t="s">
        <v>174</v>
      </c>
      <c r="G4" s="75" t="s">
        <v>42</v>
      </c>
      <c r="H4" s="75" t="s">
        <v>175</v>
      </c>
      <c r="I4" s="75" t="s">
        <v>176</v>
      </c>
      <c r="J4" s="75" t="s">
        <v>177</v>
      </c>
      <c r="K4" s="75" t="s">
        <v>178</v>
      </c>
      <c r="L4" s="75" t="s">
        <v>179</v>
      </c>
      <c r="M4" s="75" t="s">
        <v>43</v>
      </c>
      <c r="N4" s="78" t="s">
        <v>180</v>
      </c>
    </row>
    <row r="5" customFormat="false" ht="13.8" hidden="false" customHeight="false" outlineLevel="0" collapsed="false">
      <c r="A5" s="16"/>
      <c r="B5" s="77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8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18</v>
      </c>
      <c r="D6" s="33" t="n">
        <v>19</v>
      </c>
      <c r="E6" s="33" t="n">
        <v>18</v>
      </c>
      <c r="F6" s="33" t="n">
        <v>17</v>
      </c>
      <c r="G6" s="33" t="n">
        <v>72</v>
      </c>
      <c r="H6" s="33" t="n">
        <v>16</v>
      </c>
      <c r="I6" s="33" t="n">
        <v>15</v>
      </c>
      <c r="J6" s="33" t="n">
        <v>15</v>
      </c>
      <c r="K6" s="33" t="n">
        <v>13</v>
      </c>
      <c r="L6" s="33" t="n">
        <v>9</v>
      </c>
      <c r="M6" s="33" t="n">
        <v>68</v>
      </c>
      <c r="N6" s="34" t="n">
        <v>140</v>
      </c>
    </row>
    <row r="7" customFormat="false" ht="13.2" hidden="false" customHeight="false" outlineLevel="0" collapsed="false">
      <c r="A7" s="35" t="s">
        <v>48</v>
      </c>
      <c r="B7" s="36" t="n">
        <v>2</v>
      </c>
      <c r="C7" s="37" t="n">
        <v>49</v>
      </c>
      <c r="D7" s="37" t="n">
        <v>51</v>
      </c>
      <c r="E7" s="37" t="n">
        <v>48</v>
      </c>
      <c r="F7" s="37" t="n">
        <v>46</v>
      </c>
      <c r="G7" s="37" t="n">
        <v>196</v>
      </c>
      <c r="H7" s="37" t="n">
        <v>43</v>
      </c>
      <c r="I7" s="37" t="n">
        <v>40</v>
      </c>
      <c r="J7" s="37" t="n">
        <v>37</v>
      </c>
      <c r="K7" s="37" t="n">
        <v>34</v>
      </c>
      <c r="L7" s="37" t="n">
        <v>28</v>
      </c>
      <c r="M7" s="37" t="n">
        <v>182</v>
      </c>
      <c r="N7" s="38" t="n">
        <v>378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33</v>
      </c>
      <c r="D8" s="37" t="n">
        <v>31</v>
      </c>
      <c r="E8" s="37" t="n">
        <v>31</v>
      </c>
      <c r="F8" s="37" t="n">
        <v>30</v>
      </c>
      <c r="G8" s="37" t="n">
        <v>125</v>
      </c>
      <c r="H8" s="37" t="n">
        <v>26</v>
      </c>
      <c r="I8" s="37" t="n">
        <v>23</v>
      </c>
      <c r="J8" s="37" t="n">
        <v>21</v>
      </c>
      <c r="K8" s="37" t="n">
        <v>16</v>
      </c>
      <c r="L8" s="37" t="n">
        <v>15</v>
      </c>
      <c r="M8" s="37" t="n">
        <v>101</v>
      </c>
      <c r="N8" s="38" t="n">
        <v>226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41</v>
      </c>
      <c r="D9" s="37" t="n">
        <v>37</v>
      </c>
      <c r="E9" s="37" t="n">
        <v>34</v>
      </c>
      <c r="F9" s="37" t="n">
        <v>32</v>
      </c>
      <c r="G9" s="37" t="n">
        <v>144</v>
      </c>
      <c r="H9" s="37" t="n">
        <v>33</v>
      </c>
      <c r="I9" s="37" t="n">
        <v>27</v>
      </c>
      <c r="J9" s="37" t="n">
        <v>26</v>
      </c>
      <c r="K9" s="37" t="n">
        <v>25</v>
      </c>
      <c r="L9" s="37" t="n">
        <v>19</v>
      </c>
      <c r="M9" s="37" t="n">
        <v>130</v>
      </c>
      <c r="N9" s="38" t="n">
        <v>274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46</v>
      </c>
      <c r="D10" s="37" t="n">
        <v>41</v>
      </c>
      <c r="E10" s="37" t="n">
        <v>39</v>
      </c>
      <c r="F10" s="37" t="n">
        <v>33</v>
      </c>
      <c r="G10" s="37" t="n">
        <v>159</v>
      </c>
      <c r="H10" s="37" t="n">
        <v>32</v>
      </c>
      <c r="I10" s="37" t="n">
        <v>29</v>
      </c>
      <c r="J10" s="37" t="n">
        <v>23</v>
      </c>
      <c r="K10" s="37" t="n">
        <v>22</v>
      </c>
      <c r="L10" s="37" t="n">
        <v>19</v>
      </c>
      <c r="M10" s="37" t="n">
        <v>125</v>
      </c>
      <c r="N10" s="38" t="n">
        <v>284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45</v>
      </c>
      <c r="D11" s="37" t="n">
        <v>38</v>
      </c>
      <c r="E11" s="37" t="n">
        <v>39</v>
      </c>
      <c r="F11" s="37" t="n">
        <v>43</v>
      </c>
      <c r="G11" s="37" t="n">
        <v>165</v>
      </c>
      <c r="H11" s="37" t="n">
        <v>36</v>
      </c>
      <c r="I11" s="37" t="n">
        <v>30</v>
      </c>
      <c r="J11" s="37" t="n">
        <v>29</v>
      </c>
      <c r="K11" s="37" t="n">
        <v>27</v>
      </c>
      <c r="L11" s="37" t="n">
        <v>24</v>
      </c>
      <c r="M11" s="37" t="n">
        <v>146</v>
      </c>
      <c r="N11" s="38" t="n">
        <v>311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40</v>
      </c>
      <c r="D12" s="37" t="n">
        <v>41</v>
      </c>
      <c r="E12" s="37" t="n">
        <v>36</v>
      </c>
      <c r="F12" s="37" t="n">
        <v>36</v>
      </c>
      <c r="G12" s="37" t="n">
        <v>153</v>
      </c>
      <c r="H12" s="37" t="n">
        <v>34</v>
      </c>
      <c r="I12" s="37" t="n">
        <v>33</v>
      </c>
      <c r="J12" s="37" t="n">
        <v>31</v>
      </c>
      <c r="K12" s="37" t="n">
        <v>26</v>
      </c>
      <c r="L12" s="37" t="n">
        <v>23</v>
      </c>
      <c r="M12" s="37" t="n">
        <v>147</v>
      </c>
      <c r="N12" s="38" t="n">
        <v>300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67</v>
      </c>
      <c r="D13" s="37" t="n">
        <v>63</v>
      </c>
      <c r="E13" s="37" t="n">
        <v>60</v>
      </c>
      <c r="F13" s="37" t="n">
        <v>53</v>
      </c>
      <c r="G13" s="37" t="n">
        <v>243</v>
      </c>
      <c r="H13" s="37" t="n">
        <v>48</v>
      </c>
      <c r="I13" s="37" t="n">
        <v>41</v>
      </c>
      <c r="J13" s="37" t="n">
        <v>38</v>
      </c>
      <c r="K13" s="37" t="n">
        <v>33</v>
      </c>
      <c r="L13" s="37" t="n">
        <v>27</v>
      </c>
      <c r="M13" s="37" t="n">
        <v>187</v>
      </c>
      <c r="N13" s="38" t="n">
        <v>430</v>
      </c>
    </row>
    <row r="14" customFormat="false" ht="13.8" hidden="false" customHeight="false" outlineLevel="0" collapsed="false">
      <c r="A14" s="39" t="s">
        <v>55</v>
      </c>
      <c r="B14" s="40" t="n">
        <v>2</v>
      </c>
      <c r="C14" s="41" t="n">
        <v>339</v>
      </c>
      <c r="D14" s="41" t="n">
        <v>321</v>
      </c>
      <c r="E14" s="41" t="n">
        <v>305</v>
      </c>
      <c r="F14" s="41" t="n">
        <v>290</v>
      </c>
      <c r="G14" s="41" t="n">
        <v>1257</v>
      </c>
      <c r="H14" s="41" t="n">
        <v>268</v>
      </c>
      <c r="I14" s="41" t="n">
        <v>238</v>
      </c>
      <c r="J14" s="41" t="n">
        <v>220</v>
      </c>
      <c r="K14" s="41" t="n">
        <v>196</v>
      </c>
      <c r="L14" s="41" t="n">
        <v>164</v>
      </c>
      <c r="M14" s="41" t="n">
        <v>1086</v>
      </c>
      <c r="N14" s="42" t="n">
        <v>2343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68</v>
      </c>
      <c r="D15" s="37" t="n">
        <v>64</v>
      </c>
      <c r="E15" s="37" t="n">
        <v>62</v>
      </c>
      <c r="F15" s="37" t="n">
        <v>64</v>
      </c>
      <c r="G15" s="37" t="n">
        <v>258</v>
      </c>
      <c r="H15" s="37" t="n">
        <v>54</v>
      </c>
      <c r="I15" s="37" t="n">
        <v>51</v>
      </c>
      <c r="J15" s="37" t="n">
        <v>51</v>
      </c>
      <c r="K15" s="37" t="n">
        <v>49</v>
      </c>
      <c r="L15" s="37" t="n">
        <v>45</v>
      </c>
      <c r="M15" s="37" t="n">
        <v>250</v>
      </c>
      <c r="N15" s="38" t="n">
        <v>508</v>
      </c>
    </row>
    <row r="16" customFormat="false" ht="13.2" hidden="false" customHeight="false" outlineLevel="0" collapsed="false">
      <c r="A16" s="35" t="s">
        <v>57</v>
      </c>
      <c r="B16" s="36" t="n">
        <v>1</v>
      </c>
      <c r="C16" s="37" t="n">
        <v>55</v>
      </c>
      <c r="D16" s="37" t="n">
        <v>58</v>
      </c>
      <c r="E16" s="37" t="n">
        <v>50</v>
      </c>
      <c r="F16" s="37" t="n">
        <v>49</v>
      </c>
      <c r="G16" s="37" t="n">
        <v>213</v>
      </c>
      <c r="H16" s="37" t="n">
        <v>42</v>
      </c>
      <c r="I16" s="37" t="n">
        <v>40</v>
      </c>
      <c r="J16" s="37" t="n">
        <v>43</v>
      </c>
      <c r="K16" s="37" t="n">
        <v>40</v>
      </c>
      <c r="L16" s="37" t="n">
        <v>41</v>
      </c>
      <c r="M16" s="37" t="n">
        <v>206</v>
      </c>
      <c r="N16" s="38" t="n">
        <v>419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23</v>
      </c>
      <c r="D17" s="37" t="n">
        <v>20</v>
      </c>
      <c r="E17" s="37" t="n">
        <v>22</v>
      </c>
      <c r="F17" s="37" t="n">
        <v>22</v>
      </c>
      <c r="G17" s="37" t="n">
        <v>87</v>
      </c>
      <c r="H17" s="37" t="n">
        <v>22</v>
      </c>
      <c r="I17" s="37" t="n">
        <v>20</v>
      </c>
      <c r="J17" s="37" t="n">
        <v>21</v>
      </c>
      <c r="K17" s="37" t="n">
        <v>21</v>
      </c>
      <c r="L17" s="37" t="n">
        <v>18</v>
      </c>
      <c r="M17" s="37" t="n">
        <v>102</v>
      </c>
      <c r="N17" s="38" t="n">
        <v>189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33</v>
      </c>
      <c r="D18" s="37" t="n">
        <v>28</v>
      </c>
      <c r="E18" s="37" t="n">
        <v>29</v>
      </c>
      <c r="F18" s="37" t="n">
        <v>30</v>
      </c>
      <c r="G18" s="37" t="n">
        <v>120</v>
      </c>
      <c r="H18" s="37" t="n">
        <v>24</v>
      </c>
      <c r="I18" s="37" t="n">
        <v>23</v>
      </c>
      <c r="J18" s="37" t="n">
        <v>23</v>
      </c>
      <c r="K18" s="37" t="n">
        <v>22</v>
      </c>
      <c r="L18" s="37" t="n">
        <v>21</v>
      </c>
      <c r="M18" s="37" t="n">
        <v>113</v>
      </c>
      <c r="N18" s="38" t="n">
        <v>233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38</v>
      </c>
      <c r="D19" s="37" t="n">
        <v>33</v>
      </c>
      <c r="E19" s="37" t="n">
        <v>29</v>
      </c>
      <c r="F19" s="37" t="n">
        <v>32</v>
      </c>
      <c r="G19" s="37" t="n">
        <v>132</v>
      </c>
      <c r="H19" s="37" t="n">
        <v>29</v>
      </c>
      <c r="I19" s="37" t="n">
        <v>24</v>
      </c>
      <c r="J19" s="37" t="n">
        <v>25</v>
      </c>
      <c r="K19" s="37" t="n">
        <v>26</v>
      </c>
      <c r="L19" s="37" t="n">
        <v>24</v>
      </c>
      <c r="M19" s="37" t="n">
        <v>128</v>
      </c>
      <c r="N19" s="38" t="n">
        <v>260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27</v>
      </c>
      <c r="D20" s="37" t="n">
        <v>24</v>
      </c>
      <c r="E20" s="37" t="n">
        <v>22</v>
      </c>
      <c r="F20" s="37" t="n">
        <v>20</v>
      </c>
      <c r="G20" s="37" t="n">
        <v>93</v>
      </c>
      <c r="H20" s="37" t="n">
        <v>21</v>
      </c>
      <c r="I20" s="37" t="n">
        <v>19</v>
      </c>
      <c r="J20" s="37" t="n">
        <v>18</v>
      </c>
      <c r="K20" s="37" t="n">
        <v>17</v>
      </c>
      <c r="L20" s="37" t="n">
        <v>19</v>
      </c>
      <c r="M20" s="37" t="n">
        <v>94</v>
      </c>
      <c r="N20" s="38" t="n">
        <v>187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67</v>
      </c>
      <c r="D21" s="37" t="n">
        <v>63</v>
      </c>
      <c r="E21" s="37" t="n">
        <v>66</v>
      </c>
      <c r="F21" s="37" t="n">
        <v>63</v>
      </c>
      <c r="G21" s="37" t="n">
        <v>259</v>
      </c>
      <c r="H21" s="37" t="n">
        <v>55</v>
      </c>
      <c r="I21" s="37" t="n">
        <v>51</v>
      </c>
      <c r="J21" s="37" t="n">
        <v>51</v>
      </c>
      <c r="K21" s="37" t="n">
        <v>48</v>
      </c>
      <c r="L21" s="37" t="n">
        <v>46</v>
      </c>
      <c r="M21" s="37" t="n">
        <v>251</v>
      </c>
      <c r="N21" s="38" t="n">
        <v>510</v>
      </c>
    </row>
    <row r="22" customFormat="false" ht="13.8" hidden="false" customHeight="false" outlineLevel="0" collapsed="false">
      <c r="A22" s="39" t="s">
        <v>63</v>
      </c>
      <c r="B22" s="40" t="n">
        <v>1</v>
      </c>
      <c r="C22" s="41" t="n">
        <v>311</v>
      </c>
      <c r="D22" s="41" t="n">
        <v>290</v>
      </c>
      <c r="E22" s="41" t="n">
        <v>280</v>
      </c>
      <c r="F22" s="41" t="n">
        <v>280</v>
      </c>
      <c r="G22" s="41" t="n">
        <v>1162</v>
      </c>
      <c r="H22" s="41" t="n">
        <v>247</v>
      </c>
      <c r="I22" s="41" t="n">
        <v>228</v>
      </c>
      <c r="J22" s="41" t="n">
        <v>232</v>
      </c>
      <c r="K22" s="41" t="n">
        <v>223</v>
      </c>
      <c r="L22" s="41" t="n">
        <v>214</v>
      </c>
      <c r="M22" s="41" t="n">
        <v>1144</v>
      </c>
      <c r="N22" s="42" t="n">
        <v>2306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16</v>
      </c>
      <c r="D23" s="37" t="n">
        <v>19</v>
      </c>
      <c r="E23" s="37" t="n">
        <v>17</v>
      </c>
      <c r="F23" s="37" t="n">
        <v>19</v>
      </c>
      <c r="G23" s="37" t="n">
        <v>71</v>
      </c>
      <c r="H23" s="37" t="n">
        <v>15</v>
      </c>
      <c r="I23" s="37" t="n">
        <v>14</v>
      </c>
      <c r="J23" s="37" t="n">
        <v>16</v>
      </c>
      <c r="K23" s="37" t="n">
        <v>15</v>
      </c>
      <c r="L23" s="37" t="n">
        <v>14</v>
      </c>
      <c r="M23" s="37" t="n">
        <v>74</v>
      </c>
      <c r="N23" s="38" t="n">
        <v>145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30</v>
      </c>
      <c r="D24" s="37" t="n">
        <v>29</v>
      </c>
      <c r="E24" s="37" t="n">
        <v>23</v>
      </c>
      <c r="F24" s="37" t="n">
        <v>24</v>
      </c>
      <c r="G24" s="37" t="n">
        <v>106</v>
      </c>
      <c r="H24" s="37" t="n">
        <v>19</v>
      </c>
      <c r="I24" s="37" t="n">
        <v>20</v>
      </c>
      <c r="J24" s="37" t="n">
        <v>18</v>
      </c>
      <c r="K24" s="37" t="n">
        <v>17</v>
      </c>
      <c r="L24" s="37" t="n">
        <v>17</v>
      </c>
      <c r="M24" s="37" t="n">
        <v>91</v>
      </c>
      <c r="N24" s="38" t="n">
        <v>197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14</v>
      </c>
      <c r="D25" s="37" t="n">
        <v>12</v>
      </c>
      <c r="E25" s="37" t="n">
        <v>15</v>
      </c>
      <c r="F25" s="37" t="n">
        <v>10</v>
      </c>
      <c r="G25" s="37" t="n">
        <v>51</v>
      </c>
      <c r="H25" s="37" t="n">
        <v>10</v>
      </c>
      <c r="I25" s="37" t="n">
        <v>10</v>
      </c>
      <c r="J25" s="37" t="n">
        <v>10</v>
      </c>
      <c r="K25" s="37" t="n">
        <v>10</v>
      </c>
      <c r="L25" s="37" t="n">
        <v>8</v>
      </c>
      <c r="M25" s="37" t="n">
        <v>48</v>
      </c>
      <c r="N25" s="38" t="n">
        <v>99</v>
      </c>
    </row>
    <row r="26" customFormat="false" ht="13.2" hidden="false" customHeight="false" outlineLevel="0" collapsed="false">
      <c r="A26" s="35" t="s">
        <v>67</v>
      </c>
      <c r="B26" s="36" t="n">
        <v>1</v>
      </c>
      <c r="C26" s="37" t="n">
        <v>33</v>
      </c>
      <c r="D26" s="37" t="n">
        <v>27</v>
      </c>
      <c r="E26" s="37" t="n">
        <v>30</v>
      </c>
      <c r="F26" s="37" t="n">
        <v>27</v>
      </c>
      <c r="G26" s="37" t="n">
        <v>118</v>
      </c>
      <c r="H26" s="37" t="n">
        <v>28</v>
      </c>
      <c r="I26" s="37" t="n">
        <v>26</v>
      </c>
      <c r="J26" s="37" t="n">
        <v>25</v>
      </c>
      <c r="K26" s="37" t="n">
        <v>24</v>
      </c>
      <c r="L26" s="37" t="n">
        <v>22</v>
      </c>
      <c r="M26" s="37" t="n">
        <v>125</v>
      </c>
      <c r="N26" s="38" t="n">
        <v>243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23</v>
      </c>
      <c r="D27" s="37" t="n">
        <v>19</v>
      </c>
      <c r="E27" s="37" t="n">
        <v>19</v>
      </c>
      <c r="F27" s="37" t="n">
        <v>19</v>
      </c>
      <c r="G27" s="37" t="n">
        <v>80</v>
      </c>
      <c r="H27" s="37" t="n">
        <v>17</v>
      </c>
      <c r="I27" s="37" t="n">
        <v>18</v>
      </c>
      <c r="J27" s="37" t="n">
        <v>16</v>
      </c>
      <c r="K27" s="37" t="n">
        <v>17</v>
      </c>
      <c r="L27" s="37" t="n">
        <v>16</v>
      </c>
      <c r="M27" s="37" t="n">
        <v>84</v>
      </c>
      <c r="N27" s="38" t="n">
        <v>164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29</v>
      </c>
      <c r="D28" s="37" t="n">
        <v>28</v>
      </c>
      <c r="E28" s="37" t="n">
        <v>26</v>
      </c>
      <c r="F28" s="37" t="n">
        <v>29</v>
      </c>
      <c r="G28" s="37" t="n">
        <v>112</v>
      </c>
      <c r="H28" s="37" t="n">
        <v>24</v>
      </c>
      <c r="I28" s="37" t="n">
        <v>23</v>
      </c>
      <c r="J28" s="37" t="n">
        <v>25</v>
      </c>
      <c r="K28" s="37" t="n">
        <v>25</v>
      </c>
      <c r="L28" s="37" t="n">
        <v>23</v>
      </c>
      <c r="M28" s="37" t="n">
        <v>120</v>
      </c>
      <c r="N28" s="38" t="n">
        <v>232</v>
      </c>
    </row>
    <row r="29" customFormat="false" ht="13.2" hidden="false" customHeight="false" outlineLevel="0" collapsed="false">
      <c r="A29" s="35" t="s">
        <v>70</v>
      </c>
      <c r="B29" s="36" t="n">
        <v>1</v>
      </c>
      <c r="C29" s="37" t="n">
        <v>64</v>
      </c>
      <c r="D29" s="37" t="n">
        <v>59</v>
      </c>
      <c r="E29" s="37" t="n">
        <v>56</v>
      </c>
      <c r="F29" s="37" t="n">
        <v>60</v>
      </c>
      <c r="G29" s="37" t="n">
        <v>240</v>
      </c>
      <c r="H29" s="37" t="n">
        <v>53</v>
      </c>
      <c r="I29" s="37" t="n">
        <v>53</v>
      </c>
      <c r="J29" s="37" t="n">
        <v>51</v>
      </c>
      <c r="K29" s="37" t="n">
        <v>50</v>
      </c>
      <c r="L29" s="37" t="n">
        <v>49</v>
      </c>
      <c r="M29" s="37" t="n">
        <v>256</v>
      </c>
      <c r="N29" s="38" t="n">
        <v>496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25</v>
      </c>
      <c r="D30" s="37" t="n">
        <v>24</v>
      </c>
      <c r="E30" s="37" t="n">
        <v>23</v>
      </c>
      <c r="F30" s="37" t="n">
        <v>24</v>
      </c>
      <c r="G30" s="37" t="n">
        <v>96</v>
      </c>
      <c r="H30" s="37" t="n">
        <v>19</v>
      </c>
      <c r="I30" s="37" t="n">
        <v>18</v>
      </c>
      <c r="J30" s="37" t="n">
        <v>18</v>
      </c>
      <c r="K30" s="37" t="n">
        <v>17</v>
      </c>
      <c r="L30" s="37" t="n">
        <v>18</v>
      </c>
      <c r="M30" s="37" t="n">
        <v>90</v>
      </c>
      <c r="N30" s="38" t="n">
        <v>186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56</v>
      </c>
      <c r="D31" s="37" t="n">
        <v>56</v>
      </c>
      <c r="E31" s="37" t="n">
        <v>55</v>
      </c>
      <c r="F31" s="37" t="n">
        <v>54</v>
      </c>
      <c r="G31" s="37" t="n">
        <v>221</v>
      </c>
      <c r="H31" s="37" t="n">
        <v>46</v>
      </c>
      <c r="I31" s="37" t="n">
        <v>44</v>
      </c>
      <c r="J31" s="37" t="n">
        <v>41</v>
      </c>
      <c r="K31" s="37" t="n">
        <v>41</v>
      </c>
      <c r="L31" s="37" t="n">
        <v>42</v>
      </c>
      <c r="M31" s="37" t="n">
        <v>214</v>
      </c>
      <c r="N31" s="38" t="n">
        <v>435</v>
      </c>
    </row>
    <row r="32" customFormat="false" ht="13.8" hidden="false" customHeight="false" outlineLevel="0" collapsed="false">
      <c r="A32" s="39" t="s">
        <v>73</v>
      </c>
      <c r="B32" s="40" t="n">
        <v>2</v>
      </c>
      <c r="C32" s="41" t="n">
        <v>290</v>
      </c>
      <c r="D32" s="41" t="n">
        <v>273</v>
      </c>
      <c r="E32" s="41" t="n">
        <v>264</v>
      </c>
      <c r="F32" s="41" t="n">
        <v>266</v>
      </c>
      <c r="G32" s="41" t="n">
        <v>1095</v>
      </c>
      <c r="H32" s="41" t="n">
        <v>231</v>
      </c>
      <c r="I32" s="41" t="n">
        <v>226</v>
      </c>
      <c r="J32" s="41" t="n">
        <v>220</v>
      </c>
      <c r="K32" s="41" t="n">
        <v>216</v>
      </c>
      <c r="L32" s="41" t="n">
        <v>209</v>
      </c>
      <c r="M32" s="41" t="n">
        <v>1102</v>
      </c>
      <c r="N32" s="42" t="n">
        <v>2197</v>
      </c>
    </row>
    <row r="33" customFormat="false" ht="13.2" hidden="false" customHeight="false" outlineLevel="0" collapsed="false">
      <c r="A33" s="35" t="s">
        <v>74</v>
      </c>
      <c r="B33" s="36" t="n">
        <v>3</v>
      </c>
      <c r="C33" s="37" t="n">
        <v>53</v>
      </c>
      <c r="D33" s="37" t="n">
        <v>52</v>
      </c>
      <c r="E33" s="37" t="n">
        <v>51</v>
      </c>
      <c r="F33" s="37" t="n">
        <v>50</v>
      </c>
      <c r="G33" s="37" t="n">
        <v>209</v>
      </c>
      <c r="H33" s="37" t="n">
        <v>47</v>
      </c>
      <c r="I33" s="37" t="n">
        <v>46</v>
      </c>
      <c r="J33" s="37" t="n">
        <v>44</v>
      </c>
      <c r="K33" s="37" t="n">
        <v>42</v>
      </c>
      <c r="L33" s="37" t="n">
        <v>45</v>
      </c>
      <c r="M33" s="37" t="n">
        <v>224</v>
      </c>
      <c r="N33" s="38" t="n">
        <v>433</v>
      </c>
    </row>
    <row r="34" customFormat="false" ht="13.2" hidden="false" customHeight="false" outlineLevel="0" collapsed="false">
      <c r="A34" s="35" t="s">
        <v>75</v>
      </c>
      <c r="B34" s="36" t="n">
        <v>0</v>
      </c>
      <c r="C34" s="37" t="n">
        <v>62</v>
      </c>
      <c r="D34" s="37" t="n">
        <v>55</v>
      </c>
      <c r="E34" s="37" t="n">
        <v>54</v>
      </c>
      <c r="F34" s="37" t="n">
        <v>49</v>
      </c>
      <c r="G34" s="37" t="n">
        <v>220</v>
      </c>
      <c r="H34" s="37" t="n">
        <v>51</v>
      </c>
      <c r="I34" s="37" t="n">
        <v>55</v>
      </c>
      <c r="J34" s="37" t="n">
        <v>54</v>
      </c>
      <c r="K34" s="37" t="n">
        <v>49</v>
      </c>
      <c r="L34" s="37" t="n">
        <v>51</v>
      </c>
      <c r="M34" s="37" t="n">
        <v>260</v>
      </c>
      <c r="N34" s="38" t="n">
        <v>480</v>
      </c>
    </row>
    <row r="35" customFormat="false" ht="13.2" hidden="false" customHeight="false" outlineLevel="0" collapsed="false">
      <c r="A35" s="35" t="s">
        <v>76</v>
      </c>
      <c r="B35" s="36" t="n">
        <v>2</v>
      </c>
      <c r="C35" s="37" t="n">
        <v>89</v>
      </c>
      <c r="D35" s="37" t="n">
        <v>88</v>
      </c>
      <c r="E35" s="37" t="n">
        <v>80</v>
      </c>
      <c r="F35" s="37" t="n">
        <v>77</v>
      </c>
      <c r="G35" s="37" t="n">
        <v>336</v>
      </c>
      <c r="H35" s="37" t="n">
        <v>72</v>
      </c>
      <c r="I35" s="37" t="n">
        <v>67</v>
      </c>
      <c r="J35" s="37" t="n">
        <v>65</v>
      </c>
      <c r="K35" s="37" t="n">
        <v>63</v>
      </c>
      <c r="L35" s="37" t="n">
        <v>61</v>
      </c>
      <c r="M35" s="37" t="n">
        <v>328</v>
      </c>
      <c r="N35" s="38" t="n">
        <v>664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73</v>
      </c>
      <c r="D36" s="37" t="n">
        <v>61</v>
      </c>
      <c r="E36" s="37" t="n">
        <v>67</v>
      </c>
      <c r="F36" s="37" t="n">
        <v>62</v>
      </c>
      <c r="G36" s="37" t="n">
        <v>263</v>
      </c>
      <c r="H36" s="37" t="n">
        <v>59</v>
      </c>
      <c r="I36" s="37" t="n">
        <v>64</v>
      </c>
      <c r="J36" s="37" t="n">
        <v>58</v>
      </c>
      <c r="K36" s="37" t="n">
        <v>58</v>
      </c>
      <c r="L36" s="37" t="n">
        <v>55</v>
      </c>
      <c r="M36" s="37" t="n">
        <v>294</v>
      </c>
      <c r="N36" s="38" t="n">
        <v>557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30</v>
      </c>
      <c r="D37" s="37" t="n">
        <v>28</v>
      </c>
      <c r="E37" s="37" t="n">
        <v>27</v>
      </c>
      <c r="F37" s="37" t="n">
        <v>28</v>
      </c>
      <c r="G37" s="37" t="n">
        <v>113</v>
      </c>
      <c r="H37" s="37" t="n">
        <v>26</v>
      </c>
      <c r="I37" s="37" t="n">
        <v>26</v>
      </c>
      <c r="J37" s="37" t="n">
        <v>24</v>
      </c>
      <c r="K37" s="37" t="n">
        <v>25</v>
      </c>
      <c r="L37" s="37" t="n">
        <v>25</v>
      </c>
      <c r="M37" s="37" t="n">
        <v>126</v>
      </c>
      <c r="N37" s="38" t="n">
        <v>239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32</v>
      </c>
      <c r="D38" s="37" t="n">
        <v>30</v>
      </c>
      <c r="E38" s="37" t="n">
        <v>30</v>
      </c>
      <c r="F38" s="37" t="n">
        <v>31</v>
      </c>
      <c r="G38" s="37" t="n">
        <v>123</v>
      </c>
      <c r="H38" s="37" t="n">
        <v>28</v>
      </c>
      <c r="I38" s="37" t="n">
        <v>28</v>
      </c>
      <c r="J38" s="37" t="n">
        <v>25</v>
      </c>
      <c r="K38" s="37" t="n">
        <v>25</v>
      </c>
      <c r="L38" s="37" t="n">
        <v>28</v>
      </c>
      <c r="M38" s="37" t="n">
        <v>134</v>
      </c>
      <c r="N38" s="38" t="n">
        <v>257</v>
      </c>
    </row>
    <row r="39" customFormat="false" ht="13.2" hidden="false" customHeight="false" outlineLevel="0" collapsed="false">
      <c r="A39" s="35" t="s">
        <v>80</v>
      </c>
      <c r="B39" s="36" t="n">
        <v>1</v>
      </c>
      <c r="C39" s="37" t="n">
        <v>22</v>
      </c>
      <c r="D39" s="37" t="n">
        <v>20</v>
      </c>
      <c r="E39" s="37" t="n">
        <v>18</v>
      </c>
      <c r="F39" s="37" t="n">
        <v>20</v>
      </c>
      <c r="G39" s="37" t="n">
        <v>81</v>
      </c>
      <c r="H39" s="37" t="n">
        <v>18</v>
      </c>
      <c r="I39" s="37" t="n">
        <v>17</v>
      </c>
      <c r="J39" s="37" t="n">
        <v>19</v>
      </c>
      <c r="K39" s="37" t="n">
        <v>17</v>
      </c>
      <c r="L39" s="37" t="n">
        <v>17</v>
      </c>
      <c r="M39" s="37" t="n">
        <v>88</v>
      </c>
      <c r="N39" s="38" t="n">
        <v>169</v>
      </c>
    </row>
    <row r="40" customFormat="false" ht="13.8" hidden="false" customHeight="false" outlineLevel="0" collapsed="false">
      <c r="A40" s="39" t="s">
        <v>81</v>
      </c>
      <c r="B40" s="40" t="n">
        <v>6</v>
      </c>
      <c r="C40" s="41" t="n">
        <v>361</v>
      </c>
      <c r="D40" s="41" t="n">
        <v>334</v>
      </c>
      <c r="E40" s="41" t="n">
        <v>327</v>
      </c>
      <c r="F40" s="41" t="n">
        <v>317</v>
      </c>
      <c r="G40" s="41" t="n">
        <v>1345</v>
      </c>
      <c r="H40" s="41" t="n">
        <v>301</v>
      </c>
      <c r="I40" s="41" t="n">
        <v>303</v>
      </c>
      <c r="J40" s="41" t="n">
        <v>289</v>
      </c>
      <c r="K40" s="41" t="n">
        <v>279</v>
      </c>
      <c r="L40" s="41" t="n">
        <v>282</v>
      </c>
      <c r="M40" s="41" t="n">
        <v>1454</v>
      </c>
      <c r="N40" s="42" t="n">
        <v>2799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18</v>
      </c>
      <c r="D41" s="37" t="n">
        <v>16</v>
      </c>
      <c r="E41" s="37" t="n">
        <v>14</v>
      </c>
      <c r="F41" s="37" t="n">
        <v>16</v>
      </c>
      <c r="G41" s="37" t="n">
        <v>64</v>
      </c>
      <c r="H41" s="37" t="n">
        <v>13</v>
      </c>
      <c r="I41" s="37" t="n">
        <v>15</v>
      </c>
      <c r="J41" s="37" t="n">
        <v>14</v>
      </c>
      <c r="K41" s="37" t="n">
        <v>13</v>
      </c>
      <c r="L41" s="37" t="n">
        <v>14</v>
      </c>
      <c r="M41" s="37" t="n">
        <v>69</v>
      </c>
      <c r="N41" s="38" t="n">
        <v>133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50</v>
      </c>
      <c r="D42" s="37" t="n">
        <v>43</v>
      </c>
      <c r="E42" s="37" t="n">
        <v>43</v>
      </c>
      <c r="F42" s="37" t="n">
        <v>43</v>
      </c>
      <c r="G42" s="37" t="n">
        <v>179</v>
      </c>
      <c r="H42" s="37" t="n">
        <v>43</v>
      </c>
      <c r="I42" s="37" t="n">
        <v>42</v>
      </c>
      <c r="J42" s="37" t="n">
        <v>39</v>
      </c>
      <c r="K42" s="37" t="n">
        <v>40</v>
      </c>
      <c r="L42" s="37" t="n">
        <v>39</v>
      </c>
      <c r="M42" s="37" t="n">
        <v>203</v>
      </c>
      <c r="N42" s="38" t="n">
        <v>382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20</v>
      </c>
      <c r="D43" s="37" t="n">
        <v>21</v>
      </c>
      <c r="E43" s="37" t="n">
        <v>17</v>
      </c>
      <c r="F43" s="37" t="n">
        <v>18</v>
      </c>
      <c r="G43" s="37" t="n">
        <v>76</v>
      </c>
      <c r="H43" s="37" t="n">
        <v>18</v>
      </c>
      <c r="I43" s="37" t="n">
        <v>16</v>
      </c>
      <c r="J43" s="37" t="n">
        <v>16</v>
      </c>
      <c r="K43" s="37" t="n">
        <v>18</v>
      </c>
      <c r="L43" s="37" t="n">
        <v>15</v>
      </c>
      <c r="M43" s="37" t="n">
        <v>83</v>
      </c>
      <c r="N43" s="38" t="n">
        <v>159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20</v>
      </c>
      <c r="D44" s="37" t="n">
        <v>19</v>
      </c>
      <c r="E44" s="37" t="n">
        <v>15</v>
      </c>
      <c r="F44" s="37" t="n">
        <v>20</v>
      </c>
      <c r="G44" s="37" t="n">
        <v>74</v>
      </c>
      <c r="H44" s="37" t="n">
        <v>18</v>
      </c>
      <c r="I44" s="37" t="n">
        <v>18</v>
      </c>
      <c r="J44" s="37" t="n">
        <v>18</v>
      </c>
      <c r="K44" s="37" t="n">
        <v>18</v>
      </c>
      <c r="L44" s="37" t="n">
        <v>18</v>
      </c>
      <c r="M44" s="37" t="n">
        <v>90</v>
      </c>
      <c r="N44" s="38" t="n">
        <v>164</v>
      </c>
    </row>
    <row r="45" customFormat="false" ht="13.2" hidden="false" customHeight="false" outlineLevel="0" collapsed="false">
      <c r="A45" s="35" t="s">
        <v>86</v>
      </c>
      <c r="B45" s="36" t="n">
        <v>2</v>
      </c>
      <c r="C45" s="37" t="n">
        <v>33</v>
      </c>
      <c r="D45" s="37" t="n">
        <v>32</v>
      </c>
      <c r="E45" s="37" t="n">
        <v>32</v>
      </c>
      <c r="F45" s="37" t="n">
        <v>31</v>
      </c>
      <c r="G45" s="37" t="n">
        <v>130</v>
      </c>
      <c r="H45" s="37" t="n">
        <v>28</v>
      </c>
      <c r="I45" s="37" t="n">
        <v>28</v>
      </c>
      <c r="J45" s="37" t="n">
        <v>29</v>
      </c>
      <c r="K45" s="37" t="n">
        <v>28</v>
      </c>
      <c r="L45" s="37" t="n">
        <v>25</v>
      </c>
      <c r="M45" s="37" t="n">
        <v>138</v>
      </c>
      <c r="N45" s="38" t="n">
        <v>268</v>
      </c>
    </row>
    <row r="46" customFormat="false" ht="13.2" hidden="false" customHeight="false" outlineLevel="0" collapsed="false">
      <c r="A46" s="35" t="s">
        <v>87</v>
      </c>
      <c r="B46" s="36" t="n">
        <v>1</v>
      </c>
      <c r="C46" s="37" t="n">
        <v>41</v>
      </c>
      <c r="D46" s="37" t="n">
        <v>41</v>
      </c>
      <c r="E46" s="37" t="n">
        <v>41</v>
      </c>
      <c r="F46" s="37" t="n">
        <v>37</v>
      </c>
      <c r="G46" s="37" t="n">
        <v>161</v>
      </c>
      <c r="H46" s="37" t="n">
        <v>34</v>
      </c>
      <c r="I46" s="37" t="n">
        <v>31</v>
      </c>
      <c r="J46" s="37" t="n">
        <v>32</v>
      </c>
      <c r="K46" s="37" t="n">
        <v>31</v>
      </c>
      <c r="L46" s="37" t="n">
        <v>27</v>
      </c>
      <c r="M46" s="37" t="n">
        <v>155</v>
      </c>
      <c r="N46" s="38" t="n">
        <v>316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45</v>
      </c>
      <c r="D47" s="37" t="n">
        <v>45</v>
      </c>
      <c r="E47" s="37" t="n">
        <v>44</v>
      </c>
      <c r="F47" s="37" t="n">
        <v>40</v>
      </c>
      <c r="G47" s="37" t="n">
        <v>174</v>
      </c>
      <c r="H47" s="37" t="n">
        <v>37</v>
      </c>
      <c r="I47" s="37" t="n">
        <v>39</v>
      </c>
      <c r="J47" s="37" t="n">
        <v>35</v>
      </c>
      <c r="K47" s="37" t="n">
        <v>37</v>
      </c>
      <c r="L47" s="37" t="n">
        <v>36</v>
      </c>
      <c r="M47" s="37" t="n">
        <v>184</v>
      </c>
      <c r="N47" s="38" t="n">
        <v>358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29</v>
      </c>
      <c r="D48" s="37" t="n">
        <v>25</v>
      </c>
      <c r="E48" s="37" t="n">
        <v>28</v>
      </c>
      <c r="F48" s="37" t="n">
        <v>28</v>
      </c>
      <c r="G48" s="37" t="n">
        <v>110</v>
      </c>
      <c r="H48" s="37" t="n">
        <v>24</v>
      </c>
      <c r="I48" s="37" t="n">
        <v>24</v>
      </c>
      <c r="J48" s="37" t="n">
        <v>22</v>
      </c>
      <c r="K48" s="37" t="n">
        <v>25</v>
      </c>
      <c r="L48" s="37" t="n">
        <v>22</v>
      </c>
      <c r="M48" s="37" t="n">
        <v>117</v>
      </c>
      <c r="N48" s="38" t="n">
        <v>227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8</v>
      </c>
      <c r="D49" s="37" t="n">
        <v>9</v>
      </c>
      <c r="E49" s="37" t="n">
        <v>10</v>
      </c>
      <c r="F49" s="37" t="n">
        <v>9</v>
      </c>
      <c r="G49" s="37" t="n">
        <v>36</v>
      </c>
      <c r="H49" s="37" t="n">
        <v>7</v>
      </c>
      <c r="I49" s="37" t="n">
        <v>8</v>
      </c>
      <c r="J49" s="37" t="n">
        <v>7</v>
      </c>
      <c r="K49" s="37" t="n">
        <v>8</v>
      </c>
      <c r="L49" s="37" t="n">
        <v>6</v>
      </c>
      <c r="M49" s="37" t="n">
        <v>36</v>
      </c>
      <c r="N49" s="38" t="n">
        <v>72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20</v>
      </c>
      <c r="D50" s="37" t="n">
        <v>20</v>
      </c>
      <c r="E50" s="37" t="n">
        <v>19</v>
      </c>
      <c r="F50" s="37" t="n">
        <v>20</v>
      </c>
      <c r="G50" s="37" t="n">
        <v>79</v>
      </c>
      <c r="H50" s="37" t="n">
        <v>15</v>
      </c>
      <c r="I50" s="37" t="n">
        <v>16</v>
      </c>
      <c r="J50" s="37" t="n">
        <v>18</v>
      </c>
      <c r="K50" s="37" t="n">
        <v>15</v>
      </c>
      <c r="L50" s="37" t="n">
        <v>15</v>
      </c>
      <c r="M50" s="37" t="n">
        <v>79</v>
      </c>
      <c r="N50" s="38" t="n">
        <v>158</v>
      </c>
    </row>
    <row r="51" customFormat="false" ht="13.2" hidden="false" customHeight="false" outlineLevel="0" collapsed="false">
      <c r="A51" s="35" t="s">
        <v>92</v>
      </c>
      <c r="B51" s="36" t="n">
        <v>1</v>
      </c>
      <c r="C51" s="37" t="n">
        <v>83</v>
      </c>
      <c r="D51" s="37" t="n">
        <v>82</v>
      </c>
      <c r="E51" s="37" t="n">
        <v>79</v>
      </c>
      <c r="F51" s="37" t="n">
        <v>75</v>
      </c>
      <c r="G51" s="37" t="n">
        <v>320</v>
      </c>
      <c r="H51" s="37" t="n">
        <v>67</v>
      </c>
      <c r="I51" s="37" t="n">
        <v>66</v>
      </c>
      <c r="J51" s="37" t="n">
        <v>59</v>
      </c>
      <c r="K51" s="37" t="n">
        <v>62</v>
      </c>
      <c r="L51" s="37" t="n">
        <v>56</v>
      </c>
      <c r="M51" s="37" t="n">
        <v>310</v>
      </c>
      <c r="N51" s="38" t="n">
        <v>630</v>
      </c>
    </row>
    <row r="52" customFormat="false" ht="13.8" hidden="false" customHeight="false" outlineLevel="0" collapsed="false">
      <c r="A52" s="39" t="s">
        <v>93</v>
      </c>
      <c r="B52" s="40" t="n">
        <v>4</v>
      </c>
      <c r="C52" s="41" t="n">
        <v>367</v>
      </c>
      <c r="D52" s="41" t="n">
        <v>353</v>
      </c>
      <c r="E52" s="41" t="n">
        <v>342</v>
      </c>
      <c r="F52" s="41" t="n">
        <v>337</v>
      </c>
      <c r="G52" s="41" t="n">
        <v>1403</v>
      </c>
      <c r="H52" s="41" t="n">
        <v>304</v>
      </c>
      <c r="I52" s="41" t="n">
        <v>303</v>
      </c>
      <c r="J52" s="41" t="n">
        <v>289</v>
      </c>
      <c r="K52" s="41" t="n">
        <v>295</v>
      </c>
      <c r="L52" s="41" t="n">
        <v>273</v>
      </c>
      <c r="M52" s="41" t="n">
        <v>1464</v>
      </c>
      <c r="N52" s="42" t="n">
        <v>2867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47</v>
      </c>
      <c r="D53" s="37" t="n">
        <v>46</v>
      </c>
      <c r="E53" s="37" t="n">
        <v>40</v>
      </c>
      <c r="F53" s="37" t="n">
        <v>44</v>
      </c>
      <c r="G53" s="37" t="n">
        <v>177</v>
      </c>
      <c r="H53" s="37" t="n">
        <v>38</v>
      </c>
      <c r="I53" s="37" t="n">
        <v>37</v>
      </c>
      <c r="J53" s="37" t="n">
        <v>31</v>
      </c>
      <c r="K53" s="37" t="n">
        <v>33</v>
      </c>
      <c r="L53" s="37" t="n">
        <v>29</v>
      </c>
      <c r="M53" s="37" t="n">
        <v>168</v>
      </c>
      <c r="N53" s="38" t="n">
        <v>345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7</v>
      </c>
      <c r="D54" s="37" t="n">
        <v>6</v>
      </c>
      <c r="E54" s="37" t="n">
        <v>7</v>
      </c>
      <c r="F54" s="37" t="n">
        <v>8</v>
      </c>
      <c r="G54" s="37" t="n">
        <v>28</v>
      </c>
      <c r="H54" s="37" t="n">
        <v>8</v>
      </c>
      <c r="I54" s="37" t="n">
        <v>6</v>
      </c>
      <c r="J54" s="37" t="n">
        <v>7</v>
      </c>
      <c r="K54" s="37" t="n">
        <v>6</v>
      </c>
      <c r="L54" s="37" t="n">
        <v>7</v>
      </c>
      <c r="M54" s="37" t="n">
        <v>34</v>
      </c>
      <c r="N54" s="38" t="n">
        <v>62</v>
      </c>
    </row>
    <row r="55" customFormat="false" ht="13.2" hidden="false" customHeight="false" outlineLevel="0" collapsed="false">
      <c r="A55" s="35" t="s">
        <v>96</v>
      </c>
      <c r="B55" s="36" t="n">
        <v>5</v>
      </c>
      <c r="C55" s="37" t="n">
        <v>34</v>
      </c>
      <c r="D55" s="37" t="n">
        <v>29</v>
      </c>
      <c r="E55" s="37" t="n">
        <v>27</v>
      </c>
      <c r="F55" s="37" t="n">
        <v>27</v>
      </c>
      <c r="G55" s="37" t="n">
        <v>122</v>
      </c>
      <c r="H55" s="37" t="n">
        <v>24</v>
      </c>
      <c r="I55" s="37" t="n">
        <v>25</v>
      </c>
      <c r="J55" s="37" t="n">
        <v>26</v>
      </c>
      <c r="K55" s="37" t="n">
        <v>22</v>
      </c>
      <c r="L55" s="37" t="n">
        <v>21</v>
      </c>
      <c r="M55" s="37" t="n">
        <v>118</v>
      </c>
      <c r="N55" s="38" t="n">
        <v>240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16</v>
      </c>
      <c r="D56" s="37" t="n">
        <v>16</v>
      </c>
      <c r="E56" s="37" t="n">
        <v>16</v>
      </c>
      <c r="F56" s="37" t="n">
        <v>15</v>
      </c>
      <c r="G56" s="37" t="n">
        <v>63</v>
      </c>
      <c r="H56" s="37" t="n">
        <v>15</v>
      </c>
      <c r="I56" s="37" t="n">
        <v>14</v>
      </c>
      <c r="J56" s="37" t="n">
        <v>15</v>
      </c>
      <c r="K56" s="37" t="n">
        <v>14</v>
      </c>
      <c r="L56" s="37" t="n">
        <v>14</v>
      </c>
      <c r="M56" s="37" t="n">
        <v>72</v>
      </c>
      <c r="N56" s="38" t="n">
        <v>135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14</v>
      </c>
      <c r="D57" s="37" t="n">
        <v>10</v>
      </c>
      <c r="E57" s="37" t="n">
        <v>14</v>
      </c>
      <c r="F57" s="37" t="n">
        <v>12</v>
      </c>
      <c r="G57" s="37" t="n">
        <v>50</v>
      </c>
      <c r="H57" s="37" t="n">
        <v>12</v>
      </c>
      <c r="I57" s="37" t="n">
        <v>12</v>
      </c>
      <c r="J57" s="37" t="n">
        <v>11</v>
      </c>
      <c r="K57" s="37" t="n">
        <v>11</v>
      </c>
      <c r="L57" s="37" t="n">
        <v>11</v>
      </c>
      <c r="M57" s="37" t="n">
        <v>57</v>
      </c>
      <c r="N57" s="38" t="n">
        <v>107</v>
      </c>
    </row>
    <row r="58" customFormat="false" ht="13.2" hidden="false" customHeight="false" outlineLevel="0" collapsed="false">
      <c r="A58" s="35" t="s">
        <v>99</v>
      </c>
      <c r="B58" s="36" t="n">
        <v>1</v>
      </c>
      <c r="C58" s="37" t="n">
        <v>46</v>
      </c>
      <c r="D58" s="37" t="n">
        <v>41</v>
      </c>
      <c r="E58" s="37" t="n">
        <v>35</v>
      </c>
      <c r="F58" s="37" t="n">
        <v>35</v>
      </c>
      <c r="G58" s="37" t="n">
        <v>158</v>
      </c>
      <c r="H58" s="37" t="n">
        <v>28</v>
      </c>
      <c r="I58" s="37" t="n">
        <v>30</v>
      </c>
      <c r="J58" s="37" t="n">
        <v>25</v>
      </c>
      <c r="K58" s="37" t="n">
        <v>25</v>
      </c>
      <c r="L58" s="37" t="n">
        <v>23</v>
      </c>
      <c r="M58" s="37" t="n">
        <v>131</v>
      </c>
      <c r="N58" s="38" t="n">
        <v>289</v>
      </c>
    </row>
    <row r="59" customFormat="false" ht="13.2" hidden="false" customHeight="false" outlineLevel="0" collapsed="false">
      <c r="A59" s="35" t="s">
        <v>100</v>
      </c>
      <c r="B59" s="36" t="n">
        <v>2</v>
      </c>
      <c r="C59" s="37" t="n">
        <v>11</v>
      </c>
      <c r="D59" s="37" t="n">
        <v>12</v>
      </c>
      <c r="E59" s="37" t="n">
        <v>8</v>
      </c>
      <c r="F59" s="37" t="n">
        <v>12</v>
      </c>
      <c r="G59" s="37" t="n">
        <v>45</v>
      </c>
      <c r="H59" s="37" t="n">
        <v>9</v>
      </c>
      <c r="I59" s="37" t="n">
        <v>11</v>
      </c>
      <c r="J59" s="37" t="n">
        <v>9</v>
      </c>
      <c r="K59" s="37" t="n">
        <v>8</v>
      </c>
      <c r="L59" s="37" t="n">
        <v>9</v>
      </c>
      <c r="M59" s="37" t="n">
        <v>46</v>
      </c>
      <c r="N59" s="38" t="n">
        <v>91</v>
      </c>
    </row>
    <row r="60" customFormat="false" ht="13.2" hidden="false" customHeight="false" outlineLevel="0" collapsed="false">
      <c r="A60" s="35" t="s">
        <v>101</v>
      </c>
      <c r="B60" s="36" t="n">
        <v>6</v>
      </c>
      <c r="C60" s="37" t="n">
        <v>28</v>
      </c>
      <c r="D60" s="37" t="n">
        <v>26</v>
      </c>
      <c r="E60" s="37" t="n">
        <v>24</v>
      </c>
      <c r="F60" s="37" t="n">
        <v>24</v>
      </c>
      <c r="G60" s="37" t="n">
        <v>108</v>
      </c>
      <c r="H60" s="37" t="n">
        <v>22</v>
      </c>
      <c r="I60" s="37" t="n">
        <v>23</v>
      </c>
      <c r="J60" s="37" t="n">
        <v>26</v>
      </c>
      <c r="K60" s="37" t="n">
        <v>24</v>
      </c>
      <c r="L60" s="37" t="n">
        <v>21</v>
      </c>
      <c r="M60" s="37" t="n">
        <v>116</v>
      </c>
      <c r="N60" s="38" t="n">
        <v>224</v>
      </c>
    </row>
    <row r="61" customFormat="false" ht="13.2" hidden="false" customHeight="false" outlineLevel="0" collapsed="false">
      <c r="A61" s="35" t="s">
        <v>102</v>
      </c>
      <c r="B61" s="36" t="n">
        <v>1</v>
      </c>
      <c r="C61" s="37" t="n">
        <v>49</v>
      </c>
      <c r="D61" s="37" t="n">
        <v>63</v>
      </c>
      <c r="E61" s="37" t="n">
        <v>50</v>
      </c>
      <c r="F61" s="37" t="n">
        <v>45</v>
      </c>
      <c r="G61" s="37" t="n">
        <v>208</v>
      </c>
      <c r="H61" s="37" t="n">
        <v>39</v>
      </c>
      <c r="I61" s="37" t="n">
        <v>36</v>
      </c>
      <c r="J61" s="37" t="n">
        <v>35</v>
      </c>
      <c r="K61" s="37" t="n">
        <v>31</v>
      </c>
      <c r="L61" s="37" t="n">
        <v>30</v>
      </c>
      <c r="M61" s="37" t="n">
        <v>171</v>
      </c>
      <c r="N61" s="38" t="n">
        <v>379</v>
      </c>
    </row>
    <row r="62" customFormat="false" ht="13.2" hidden="false" customHeight="false" outlineLevel="0" collapsed="false">
      <c r="A62" s="35" t="s">
        <v>103</v>
      </c>
      <c r="B62" s="36" t="n">
        <v>0</v>
      </c>
      <c r="C62" s="37" t="n">
        <v>22</v>
      </c>
      <c r="D62" s="37" t="n">
        <v>20</v>
      </c>
      <c r="E62" s="37" t="n">
        <v>19</v>
      </c>
      <c r="F62" s="37" t="n">
        <v>17</v>
      </c>
      <c r="G62" s="37" t="n">
        <v>78</v>
      </c>
      <c r="H62" s="37" t="n">
        <v>18</v>
      </c>
      <c r="I62" s="37" t="n">
        <v>18</v>
      </c>
      <c r="J62" s="37" t="n">
        <v>17</v>
      </c>
      <c r="K62" s="37" t="n">
        <v>18</v>
      </c>
      <c r="L62" s="37" t="n">
        <v>18</v>
      </c>
      <c r="M62" s="37" t="n">
        <v>89</v>
      </c>
      <c r="N62" s="38" t="n">
        <v>167</v>
      </c>
    </row>
    <row r="63" customFormat="false" ht="13.2" hidden="false" customHeight="false" outlineLevel="0" collapsed="false">
      <c r="A63" s="35" t="s">
        <v>104</v>
      </c>
      <c r="B63" s="36" t="n">
        <v>1</v>
      </c>
      <c r="C63" s="37" t="n">
        <v>31</v>
      </c>
      <c r="D63" s="37" t="n">
        <v>30</v>
      </c>
      <c r="E63" s="37" t="n">
        <v>27</v>
      </c>
      <c r="F63" s="37" t="n">
        <v>27</v>
      </c>
      <c r="G63" s="37" t="n">
        <v>116</v>
      </c>
      <c r="H63" s="37" t="n">
        <v>24</v>
      </c>
      <c r="I63" s="37" t="n">
        <v>25</v>
      </c>
      <c r="J63" s="37" t="n">
        <v>25</v>
      </c>
      <c r="K63" s="37" t="n">
        <v>24</v>
      </c>
      <c r="L63" s="37" t="n">
        <v>23</v>
      </c>
      <c r="M63" s="37" t="n">
        <v>121</v>
      </c>
      <c r="N63" s="38" t="n">
        <v>237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11</v>
      </c>
      <c r="D64" s="37" t="n">
        <v>11</v>
      </c>
      <c r="E64" s="37" t="n">
        <v>11</v>
      </c>
      <c r="F64" s="37" t="n">
        <v>11</v>
      </c>
      <c r="G64" s="37" t="n">
        <v>44</v>
      </c>
      <c r="H64" s="37" t="n">
        <v>11</v>
      </c>
      <c r="I64" s="37" t="n">
        <v>13</v>
      </c>
      <c r="J64" s="37" t="n">
        <v>11</v>
      </c>
      <c r="K64" s="37" t="n">
        <v>11</v>
      </c>
      <c r="L64" s="37" t="n">
        <v>12</v>
      </c>
      <c r="M64" s="37" t="n">
        <v>58</v>
      </c>
      <c r="N64" s="38" t="n">
        <v>102</v>
      </c>
    </row>
    <row r="65" customFormat="false" ht="13.2" hidden="false" customHeight="false" outlineLevel="0" collapsed="false">
      <c r="A65" s="35" t="s">
        <v>106</v>
      </c>
      <c r="B65" s="36" t="n">
        <v>1</v>
      </c>
      <c r="C65" s="37" t="n">
        <v>21</v>
      </c>
      <c r="D65" s="37" t="n">
        <v>23</v>
      </c>
      <c r="E65" s="37" t="n">
        <v>17</v>
      </c>
      <c r="F65" s="37" t="n">
        <v>21</v>
      </c>
      <c r="G65" s="37" t="n">
        <v>83</v>
      </c>
      <c r="H65" s="37" t="n">
        <v>18</v>
      </c>
      <c r="I65" s="37" t="n">
        <v>15</v>
      </c>
      <c r="J65" s="37" t="n">
        <v>17</v>
      </c>
      <c r="K65" s="37" t="n">
        <v>17</v>
      </c>
      <c r="L65" s="37" t="n">
        <v>16</v>
      </c>
      <c r="M65" s="37" t="n">
        <v>83</v>
      </c>
      <c r="N65" s="38" t="n">
        <v>166</v>
      </c>
    </row>
    <row r="66" customFormat="false" ht="13.8" hidden="false" customHeight="false" outlineLevel="0" collapsed="false">
      <c r="A66" s="39" t="s">
        <v>107</v>
      </c>
      <c r="B66" s="40" t="n">
        <v>17</v>
      </c>
      <c r="C66" s="41" t="n">
        <v>337</v>
      </c>
      <c r="D66" s="41" t="n">
        <v>333</v>
      </c>
      <c r="E66" s="41" t="n">
        <v>295</v>
      </c>
      <c r="F66" s="41" t="n">
        <v>298</v>
      </c>
      <c r="G66" s="41" t="n">
        <v>1280</v>
      </c>
      <c r="H66" s="41" t="n">
        <v>266</v>
      </c>
      <c r="I66" s="41" t="n">
        <v>265</v>
      </c>
      <c r="J66" s="41" t="n">
        <v>255</v>
      </c>
      <c r="K66" s="41" t="n">
        <v>244</v>
      </c>
      <c r="L66" s="41" t="n">
        <v>234</v>
      </c>
      <c r="M66" s="41" t="n">
        <v>1264</v>
      </c>
      <c r="N66" s="42" t="n">
        <v>2544</v>
      </c>
    </row>
    <row r="67" customFormat="false" ht="13.2" hidden="false" customHeight="false" outlineLevel="0" collapsed="false">
      <c r="A67" s="35" t="s">
        <v>108</v>
      </c>
      <c r="B67" s="36" t="n">
        <v>8</v>
      </c>
      <c r="C67" s="37" t="n">
        <v>59</v>
      </c>
      <c r="D67" s="37" t="n">
        <v>48</v>
      </c>
      <c r="E67" s="37" t="n">
        <v>38</v>
      </c>
      <c r="F67" s="37" t="n">
        <v>41</v>
      </c>
      <c r="G67" s="37" t="n">
        <v>194</v>
      </c>
      <c r="H67" s="37" t="n">
        <v>33</v>
      </c>
      <c r="I67" s="37" t="n">
        <v>33</v>
      </c>
      <c r="J67" s="37" t="n">
        <v>31</v>
      </c>
      <c r="K67" s="37" t="n">
        <v>31</v>
      </c>
      <c r="L67" s="37" t="n">
        <v>30</v>
      </c>
      <c r="M67" s="37" t="n">
        <v>158</v>
      </c>
      <c r="N67" s="38" t="n">
        <v>352</v>
      </c>
    </row>
    <row r="68" customFormat="false" ht="13.2" hidden="false" customHeight="false" outlineLevel="0" collapsed="false">
      <c r="A68" s="35" t="s">
        <v>109</v>
      </c>
      <c r="B68" s="36" t="n">
        <v>2</v>
      </c>
      <c r="C68" s="37" t="n">
        <v>30</v>
      </c>
      <c r="D68" s="37" t="n">
        <v>30</v>
      </c>
      <c r="E68" s="37" t="n">
        <v>26</v>
      </c>
      <c r="F68" s="37" t="n">
        <v>25</v>
      </c>
      <c r="G68" s="37" t="n">
        <v>113</v>
      </c>
      <c r="H68" s="37" t="n">
        <v>25</v>
      </c>
      <c r="I68" s="37" t="n">
        <v>25</v>
      </c>
      <c r="J68" s="37" t="n">
        <v>23</v>
      </c>
      <c r="K68" s="37" t="n">
        <v>24</v>
      </c>
      <c r="L68" s="37" t="n">
        <v>23</v>
      </c>
      <c r="M68" s="37" t="n">
        <v>120</v>
      </c>
      <c r="N68" s="38" t="n">
        <v>233</v>
      </c>
    </row>
    <row r="69" customFormat="false" ht="13.2" hidden="false" customHeight="false" outlineLevel="0" collapsed="false">
      <c r="A69" s="35" t="s">
        <v>110</v>
      </c>
      <c r="B69" s="36" t="n">
        <v>22</v>
      </c>
      <c r="C69" s="37" t="n">
        <v>55</v>
      </c>
      <c r="D69" s="37" t="n">
        <v>58</v>
      </c>
      <c r="E69" s="37" t="n">
        <v>51</v>
      </c>
      <c r="F69" s="37" t="n">
        <v>54</v>
      </c>
      <c r="G69" s="37" t="n">
        <v>240</v>
      </c>
      <c r="H69" s="37" t="n">
        <v>46</v>
      </c>
      <c r="I69" s="37" t="n">
        <v>42</v>
      </c>
      <c r="J69" s="37" t="n">
        <v>41</v>
      </c>
      <c r="K69" s="37" t="n">
        <v>35</v>
      </c>
      <c r="L69" s="37" t="n">
        <v>31</v>
      </c>
      <c r="M69" s="37" t="n">
        <v>195</v>
      </c>
      <c r="N69" s="38" t="n">
        <v>435</v>
      </c>
    </row>
    <row r="70" customFormat="false" ht="13.2" hidden="false" customHeight="false" outlineLevel="0" collapsed="false">
      <c r="A70" s="35" t="s">
        <v>111</v>
      </c>
      <c r="B70" s="36" t="n">
        <v>2</v>
      </c>
      <c r="C70" s="37" t="n">
        <v>20</v>
      </c>
      <c r="D70" s="37" t="n">
        <v>18</v>
      </c>
      <c r="E70" s="37" t="n">
        <v>19</v>
      </c>
      <c r="F70" s="37" t="n">
        <v>18</v>
      </c>
      <c r="G70" s="37" t="n">
        <v>77</v>
      </c>
      <c r="H70" s="37" t="n">
        <v>15</v>
      </c>
      <c r="I70" s="37" t="n">
        <v>13</v>
      </c>
      <c r="J70" s="37" t="n">
        <v>13</v>
      </c>
      <c r="K70" s="37" t="n">
        <v>10</v>
      </c>
      <c r="L70" s="37" t="n">
        <v>9</v>
      </c>
      <c r="M70" s="37" t="n">
        <v>60</v>
      </c>
      <c r="N70" s="38" t="n">
        <v>137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5</v>
      </c>
      <c r="D71" s="37" t="n">
        <v>4</v>
      </c>
      <c r="E71" s="37" t="n">
        <v>5</v>
      </c>
      <c r="F71" s="37" t="n">
        <v>3</v>
      </c>
      <c r="G71" s="37" t="n">
        <v>17</v>
      </c>
      <c r="H71" s="37" t="n">
        <v>4</v>
      </c>
      <c r="I71" s="37" t="n">
        <v>5</v>
      </c>
      <c r="J71" s="37" t="n">
        <v>5</v>
      </c>
      <c r="K71" s="37" t="n">
        <v>4</v>
      </c>
      <c r="L71" s="37" t="n">
        <v>5</v>
      </c>
      <c r="M71" s="37" t="n">
        <v>23</v>
      </c>
      <c r="N71" s="38" t="n">
        <v>40</v>
      </c>
    </row>
    <row r="72" customFormat="false" ht="13.2" hidden="false" customHeight="false" outlineLevel="0" collapsed="false">
      <c r="A72" s="35" t="s">
        <v>113</v>
      </c>
      <c r="B72" s="36" t="n">
        <v>14</v>
      </c>
      <c r="C72" s="37" t="n">
        <v>60</v>
      </c>
      <c r="D72" s="37" t="n">
        <v>65</v>
      </c>
      <c r="E72" s="37" t="n">
        <v>56</v>
      </c>
      <c r="F72" s="37" t="n">
        <v>56</v>
      </c>
      <c r="G72" s="37" t="n">
        <v>251</v>
      </c>
      <c r="H72" s="37" t="n">
        <v>50</v>
      </c>
      <c r="I72" s="37" t="n">
        <v>43</v>
      </c>
      <c r="J72" s="37" t="n">
        <v>42</v>
      </c>
      <c r="K72" s="37" t="n">
        <v>40</v>
      </c>
      <c r="L72" s="37" t="n">
        <v>40</v>
      </c>
      <c r="M72" s="37" t="n">
        <v>215</v>
      </c>
      <c r="N72" s="38" t="n">
        <v>466</v>
      </c>
    </row>
    <row r="73" customFormat="false" ht="13.2" hidden="false" customHeight="false" outlineLevel="0" collapsed="false">
      <c r="A73" s="35" t="s">
        <v>114</v>
      </c>
      <c r="B73" s="36" t="n">
        <v>21</v>
      </c>
      <c r="C73" s="37" t="n">
        <v>106</v>
      </c>
      <c r="D73" s="37" t="n">
        <v>110</v>
      </c>
      <c r="E73" s="37" t="n">
        <v>88</v>
      </c>
      <c r="F73" s="37" t="n">
        <v>90</v>
      </c>
      <c r="G73" s="37" t="n">
        <v>415</v>
      </c>
      <c r="H73" s="37" t="n">
        <v>73</v>
      </c>
      <c r="I73" s="37" t="n">
        <v>73</v>
      </c>
      <c r="J73" s="37" t="n">
        <v>68</v>
      </c>
      <c r="K73" s="37" t="n">
        <v>64</v>
      </c>
      <c r="L73" s="37" t="n">
        <v>60</v>
      </c>
      <c r="M73" s="37" t="n">
        <v>338</v>
      </c>
      <c r="N73" s="38" t="n">
        <v>753</v>
      </c>
    </row>
    <row r="74" customFormat="false" ht="13.2" hidden="false" customHeight="false" outlineLevel="0" collapsed="false">
      <c r="A74" s="35" t="s">
        <v>115</v>
      </c>
      <c r="B74" s="36" t="n">
        <v>9</v>
      </c>
      <c r="C74" s="37" t="n">
        <v>45</v>
      </c>
      <c r="D74" s="37" t="n">
        <v>50</v>
      </c>
      <c r="E74" s="37" t="n">
        <v>42</v>
      </c>
      <c r="F74" s="37" t="n">
        <v>43</v>
      </c>
      <c r="G74" s="37" t="n">
        <v>189</v>
      </c>
      <c r="H74" s="37" t="n">
        <v>31</v>
      </c>
      <c r="I74" s="37" t="n">
        <v>33</v>
      </c>
      <c r="J74" s="37" t="n">
        <v>28</v>
      </c>
      <c r="K74" s="37" t="n">
        <v>27</v>
      </c>
      <c r="L74" s="37" t="n">
        <v>25</v>
      </c>
      <c r="M74" s="37" t="n">
        <v>144</v>
      </c>
      <c r="N74" s="38" t="n">
        <v>333</v>
      </c>
    </row>
    <row r="75" customFormat="false" ht="13.2" hidden="false" customHeight="false" outlineLevel="0" collapsed="false">
      <c r="A75" s="35" t="s">
        <v>116</v>
      </c>
      <c r="B75" s="36" t="n">
        <v>1</v>
      </c>
      <c r="C75" s="37" t="n">
        <v>13</v>
      </c>
      <c r="D75" s="37" t="n">
        <v>14</v>
      </c>
      <c r="E75" s="37" t="n">
        <v>15</v>
      </c>
      <c r="F75" s="37" t="n">
        <v>14</v>
      </c>
      <c r="G75" s="37" t="n">
        <v>57</v>
      </c>
      <c r="H75" s="37" t="n">
        <v>15</v>
      </c>
      <c r="I75" s="37" t="n">
        <v>14</v>
      </c>
      <c r="J75" s="37" t="n">
        <v>15</v>
      </c>
      <c r="K75" s="37" t="n">
        <v>12</v>
      </c>
      <c r="L75" s="37" t="n">
        <v>14</v>
      </c>
      <c r="M75" s="37" t="n">
        <v>70</v>
      </c>
      <c r="N75" s="38" t="n">
        <v>127</v>
      </c>
    </row>
    <row r="76" customFormat="false" ht="13.2" hidden="false" customHeight="false" outlineLevel="0" collapsed="false">
      <c r="A76" s="35" t="s">
        <v>117</v>
      </c>
      <c r="B76" s="36" t="n">
        <v>13</v>
      </c>
      <c r="C76" s="37" t="n">
        <v>40</v>
      </c>
      <c r="D76" s="37" t="n">
        <v>36</v>
      </c>
      <c r="E76" s="37" t="n">
        <v>33</v>
      </c>
      <c r="F76" s="37" t="n">
        <v>30</v>
      </c>
      <c r="G76" s="37" t="n">
        <v>152</v>
      </c>
      <c r="H76" s="37" t="n">
        <v>27</v>
      </c>
      <c r="I76" s="37" t="n">
        <v>26</v>
      </c>
      <c r="J76" s="37" t="n">
        <v>26</v>
      </c>
      <c r="K76" s="37" t="n">
        <v>24</v>
      </c>
      <c r="L76" s="37" t="n">
        <v>22</v>
      </c>
      <c r="M76" s="37" t="n">
        <v>125</v>
      </c>
      <c r="N76" s="38" t="n">
        <v>277</v>
      </c>
    </row>
    <row r="77" customFormat="false" ht="13.2" hidden="false" customHeight="false" outlineLevel="0" collapsed="false">
      <c r="A77" s="35" t="s">
        <v>118</v>
      </c>
      <c r="B77" s="36" t="n">
        <v>1</v>
      </c>
      <c r="C77" s="37" t="n">
        <v>12</v>
      </c>
      <c r="D77" s="37" t="n">
        <v>12</v>
      </c>
      <c r="E77" s="37" t="n">
        <v>7</v>
      </c>
      <c r="F77" s="37" t="n">
        <v>9</v>
      </c>
      <c r="G77" s="37" t="n">
        <v>41</v>
      </c>
      <c r="H77" s="37" t="n">
        <v>9</v>
      </c>
      <c r="I77" s="37" t="n">
        <v>9</v>
      </c>
      <c r="J77" s="37" t="n">
        <v>9</v>
      </c>
      <c r="K77" s="37" t="n">
        <v>9</v>
      </c>
      <c r="L77" s="37" t="n">
        <v>9</v>
      </c>
      <c r="M77" s="37" t="n">
        <v>45</v>
      </c>
      <c r="N77" s="38" t="n">
        <v>86</v>
      </c>
    </row>
    <row r="78" customFormat="false" ht="13.2" hidden="false" customHeight="false" outlineLevel="0" collapsed="false">
      <c r="A78" s="35" t="s">
        <v>119</v>
      </c>
      <c r="B78" s="36" t="n">
        <v>1</v>
      </c>
      <c r="C78" s="37" t="n">
        <v>18</v>
      </c>
      <c r="D78" s="37" t="n">
        <v>20</v>
      </c>
      <c r="E78" s="37" t="n">
        <v>13</v>
      </c>
      <c r="F78" s="37" t="n">
        <v>18</v>
      </c>
      <c r="G78" s="37" t="n">
        <v>70</v>
      </c>
      <c r="H78" s="37" t="n">
        <v>16</v>
      </c>
      <c r="I78" s="37" t="n">
        <v>15</v>
      </c>
      <c r="J78" s="37" t="n">
        <v>15</v>
      </c>
      <c r="K78" s="37" t="n">
        <v>14</v>
      </c>
      <c r="L78" s="37" t="n">
        <v>15</v>
      </c>
      <c r="M78" s="37" t="n">
        <v>75</v>
      </c>
      <c r="N78" s="38" t="n">
        <v>145</v>
      </c>
    </row>
    <row r="79" customFormat="false" ht="13.2" hidden="false" customHeight="false" outlineLevel="0" collapsed="false">
      <c r="A79" s="35" t="s">
        <v>120</v>
      </c>
      <c r="B79" s="36" t="n">
        <v>11</v>
      </c>
      <c r="C79" s="37" t="n">
        <v>62</v>
      </c>
      <c r="D79" s="37" t="n">
        <v>56</v>
      </c>
      <c r="E79" s="37" t="n">
        <v>46</v>
      </c>
      <c r="F79" s="37" t="n">
        <v>47</v>
      </c>
      <c r="G79" s="37" t="n">
        <v>222</v>
      </c>
      <c r="H79" s="37" t="n">
        <v>38</v>
      </c>
      <c r="I79" s="37" t="n">
        <v>39</v>
      </c>
      <c r="J79" s="37" t="n">
        <v>37</v>
      </c>
      <c r="K79" s="37" t="n">
        <v>32</v>
      </c>
      <c r="L79" s="37" t="n">
        <v>26</v>
      </c>
      <c r="M79" s="37" t="n">
        <v>172</v>
      </c>
      <c r="N79" s="38" t="n">
        <v>394</v>
      </c>
    </row>
    <row r="80" customFormat="false" ht="13.8" hidden="false" customHeight="false" outlineLevel="0" collapsed="false">
      <c r="A80" s="39" t="s">
        <v>121</v>
      </c>
      <c r="B80" s="40" t="n">
        <v>105</v>
      </c>
      <c r="C80" s="41" t="n">
        <v>525</v>
      </c>
      <c r="D80" s="41" t="n">
        <v>521</v>
      </c>
      <c r="E80" s="41" t="n">
        <v>439</v>
      </c>
      <c r="F80" s="41" t="n">
        <v>448</v>
      </c>
      <c r="G80" s="41" t="n">
        <v>2038</v>
      </c>
      <c r="H80" s="41" t="n">
        <v>382</v>
      </c>
      <c r="I80" s="41" t="n">
        <v>370</v>
      </c>
      <c r="J80" s="41" t="n">
        <v>353</v>
      </c>
      <c r="K80" s="41" t="n">
        <v>326</v>
      </c>
      <c r="L80" s="41" t="n">
        <v>309</v>
      </c>
      <c r="M80" s="41" t="n">
        <v>1740</v>
      </c>
      <c r="N80" s="42" t="n">
        <v>3778</v>
      </c>
    </row>
    <row r="81" customFormat="false" ht="13.2" hidden="false" customHeight="false" outlineLevel="0" collapsed="false">
      <c r="A81" s="35" t="s">
        <v>122</v>
      </c>
      <c r="B81" s="36" t="n">
        <v>10</v>
      </c>
      <c r="C81" s="37" t="n">
        <v>28</v>
      </c>
      <c r="D81" s="37" t="n">
        <v>24</v>
      </c>
      <c r="E81" s="37" t="n">
        <v>24</v>
      </c>
      <c r="F81" s="37" t="n">
        <v>19</v>
      </c>
      <c r="G81" s="37" t="n">
        <v>105</v>
      </c>
      <c r="H81" s="37" t="n">
        <v>19</v>
      </c>
      <c r="I81" s="37" t="n">
        <v>18</v>
      </c>
      <c r="J81" s="37" t="n">
        <v>14</v>
      </c>
      <c r="K81" s="37" t="n">
        <v>17</v>
      </c>
      <c r="L81" s="37" t="n">
        <v>14</v>
      </c>
      <c r="M81" s="37" t="n">
        <v>82</v>
      </c>
      <c r="N81" s="38" t="n">
        <v>187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29</v>
      </c>
      <c r="D82" s="37" t="n">
        <v>27</v>
      </c>
      <c r="E82" s="37" t="n">
        <v>29</v>
      </c>
      <c r="F82" s="37" t="n">
        <v>26</v>
      </c>
      <c r="G82" s="37" t="n">
        <v>111</v>
      </c>
      <c r="H82" s="37" t="n">
        <v>25</v>
      </c>
      <c r="I82" s="37" t="n">
        <v>24</v>
      </c>
      <c r="J82" s="37" t="n">
        <v>21</v>
      </c>
      <c r="K82" s="37" t="n">
        <v>20</v>
      </c>
      <c r="L82" s="37" t="n">
        <v>18</v>
      </c>
      <c r="M82" s="37" t="n">
        <v>108</v>
      </c>
      <c r="N82" s="38" t="n">
        <v>219</v>
      </c>
    </row>
    <row r="83" customFormat="false" ht="13.2" hidden="false" customHeight="false" outlineLevel="0" collapsed="false">
      <c r="A83" s="35" t="s">
        <v>124</v>
      </c>
      <c r="B83" s="36" t="n">
        <v>4</v>
      </c>
      <c r="C83" s="37" t="n">
        <v>36</v>
      </c>
      <c r="D83" s="37" t="n">
        <v>34</v>
      </c>
      <c r="E83" s="37" t="n">
        <v>31</v>
      </c>
      <c r="F83" s="37" t="n">
        <v>32</v>
      </c>
      <c r="G83" s="37" t="n">
        <v>137</v>
      </c>
      <c r="H83" s="37" t="n">
        <v>31</v>
      </c>
      <c r="I83" s="37" t="n">
        <v>29</v>
      </c>
      <c r="J83" s="37" t="n">
        <v>30</v>
      </c>
      <c r="K83" s="37" t="n">
        <v>25</v>
      </c>
      <c r="L83" s="37" t="n">
        <v>22</v>
      </c>
      <c r="M83" s="37" t="n">
        <v>137</v>
      </c>
      <c r="N83" s="38" t="n">
        <v>274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13</v>
      </c>
      <c r="D84" s="37" t="n">
        <v>13</v>
      </c>
      <c r="E84" s="37" t="n">
        <v>12</v>
      </c>
      <c r="F84" s="37" t="n">
        <v>13</v>
      </c>
      <c r="G84" s="37" t="n">
        <v>51</v>
      </c>
      <c r="H84" s="37" t="n">
        <v>12</v>
      </c>
      <c r="I84" s="37" t="n">
        <v>9</v>
      </c>
      <c r="J84" s="37" t="n">
        <v>7</v>
      </c>
      <c r="K84" s="37" t="n">
        <v>9</v>
      </c>
      <c r="L84" s="37" t="n">
        <v>8</v>
      </c>
      <c r="M84" s="37" t="n">
        <v>45</v>
      </c>
      <c r="N84" s="38" t="n">
        <v>96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20</v>
      </c>
      <c r="D85" s="37" t="n">
        <v>19</v>
      </c>
      <c r="E85" s="37" t="n">
        <v>20</v>
      </c>
      <c r="F85" s="37" t="n">
        <v>19</v>
      </c>
      <c r="G85" s="37" t="n">
        <v>78</v>
      </c>
      <c r="H85" s="37" t="n">
        <v>18</v>
      </c>
      <c r="I85" s="37" t="n">
        <v>20</v>
      </c>
      <c r="J85" s="37" t="n">
        <v>18</v>
      </c>
      <c r="K85" s="37" t="n">
        <v>17</v>
      </c>
      <c r="L85" s="37" t="n">
        <v>14</v>
      </c>
      <c r="M85" s="37" t="n">
        <v>87</v>
      </c>
      <c r="N85" s="38" t="n">
        <v>165</v>
      </c>
    </row>
    <row r="86" customFormat="false" ht="13.2" hidden="false" customHeight="false" outlineLevel="0" collapsed="false">
      <c r="A86" s="35" t="s">
        <v>127</v>
      </c>
      <c r="B86" s="36" t="n">
        <v>27</v>
      </c>
      <c r="C86" s="37" t="n">
        <v>82</v>
      </c>
      <c r="D86" s="37" t="n">
        <v>83</v>
      </c>
      <c r="E86" s="37" t="n">
        <v>72</v>
      </c>
      <c r="F86" s="37" t="n">
        <v>67</v>
      </c>
      <c r="G86" s="37" t="n">
        <v>331</v>
      </c>
      <c r="H86" s="37" t="n">
        <v>57</v>
      </c>
      <c r="I86" s="37" t="n">
        <v>53</v>
      </c>
      <c r="J86" s="37" t="n">
        <v>53</v>
      </c>
      <c r="K86" s="37" t="n">
        <v>48</v>
      </c>
      <c r="L86" s="37" t="n">
        <v>39</v>
      </c>
      <c r="M86" s="37" t="n">
        <v>250</v>
      </c>
      <c r="N86" s="38" t="n">
        <v>581</v>
      </c>
    </row>
    <row r="87" customFormat="false" ht="13.2" hidden="false" customHeight="false" outlineLevel="0" collapsed="false">
      <c r="A87" s="35" t="s">
        <v>128</v>
      </c>
      <c r="B87" s="36" t="n">
        <v>4</v>
      </c>
      <c r="C87" s="37" t="n">
        <v>64</v>
      </c>
      <c r="D87" s="37" t="n">
        <v>65</v>
      </c>
      <c r="E87" s="37" t="n">
        <v>61</v>
      </c>
      <c r="F87" s="37" t="n">
        <v>60</v>
      </c>
      <c r="G87" s="37" t="n">
        <v>254</v>
      </c>
      <c r="H87" s="37" t="n">
        <v>51</v>
      </c>
      <c r="I87" s="37" t="n">
        <v>49</v>
      </c>
      <c r="J87" s="37" t="n">
        <v>50</v>
      </c>
      <c r="K87" s="37" t="n">
        <v>43</v>
      </c>
      <c r="L87" s="37" t="n">
        <v>43</v>
      </c>
      <c r="M87" s="37" t="n">
        <v>236</v>
      </c>
      <c r="N87" s="38" t="n">
        <v>490</v>
      </c>
    </row>
    <row r="88" customFormat="false" ht="13.2" hidden="false" customHeight="false" outlineLevel="0" collapsed="false">
      <c r="A88" s="35" t="s">
        <v>129</v>
      </c>
      <c r="B88" s="36" t="n">
        <v>12</v>
      </c>
      <c r="C88" s="37" t="n">
        <v>35</v>
      </c>
      <c r="D88" s="37" t="n">
        <v>34</v>
      </c>
      <c r="E88" s="37" t="n">
        <v>35</v>
      </c>
      <c r="F88" s="37" t="n">
        <v>33</v>
      </c>
      <c r="G88" s="37" t="n">
        <v>149</v>
      </c>
      <c r="H88" s="37" t="n">
        <v>27</v>
      </c>
      <c r="I88" s="37" t="n">
        <v>28</v>
      </c>
      <c r="J88" s="37" t="n">
        <v>26</v>
      </c>
      <c r="K88" s="37" t="n">
        <v>26</v>
      </c>
      <c r="L88" s="37" t="n">
        <v>21</v>
      </c>
      <c r="M88" s="37" t="n">
        <v>128</v>
      </c>
      <c r="N88" s="38" t="n">
        <v>277</v>
      </c>
    </row>
    <row r="89" customFormat="false" ht="13.2" hidden="false" customHeight="false" outlineLevel="0" collapsed="false">
      <c r="A89" s="35" t="s">
        <v>130</v>
      </c>
      <c r="B89" s="36" t="n">
        <v>1</v>
      </c>
      <c r="C89" s="37" t="n">
        <v>13</v>
      </c>
      <c r="D89" s="37" t="n">
        <v>13</v>
      </c>
      <c r="E89" s="37" t="n">
        <v>13</v>
      </c>
      <c r="F89" s="37" t="n">
        <v>11</v>
      </c>
      <c r="G89" s="37" t="n">
        <v>51</v>
      </c>
      <c r="H89" s="37" t="n">
        <v>11</v>
      </c>
      <c r="I89" s="37" t="n">
        <v>10</v>
      </c>
      <c r="J89" s="37" t="n">
        <v>11</v>
      </c>
      <c r="K89" s="37" t="n">
        <v>10</v>
      </c>
      <c r="L89" s="37" t="n">
        <v>10</v>
      </c>
      <c r="M89" s="37" t="n">
        <v>52</v>
      </c>
      <c r="N89" s="38" t="n">
        <v>103</v>
      </c>
    </row>
    <row r="90" customFormat="false" ht="13.2" hidden="false" customHeight="false" outlineLevel="0" collapsed="false">
      <c r="A90" s="35" t="s">
        <v>131</v>
      </c>
      <c r="B90" s="36" t="n">
        <v>27</v>
      </c>
      <c r="C90" s="37" t="n">
        <v>64</v>
      </c>
      <c r="D90" s="37" t="n">
        <v>64</v>
      </c>
      <c r="E90" s="37" t="n">
        <v>51</v>
      </c>
      <c r="F90" s="37" t="n">
        <v>56</v>
      </c>
      <c r="G90" s="37" t="n">
        <v>262</v>
      </c>
      <c r="H90" s="37" t="n">
        <v>49</v>
      </c>
      <c r="I90" s="37" t="n">
        <v>43</v>
      </c>
      <c r="J90" s="37" t="n">
        <v>45</v>
      </c>
      <c r="K90" s="37" t="n">
        <v>38</v>
      </c>
      <c r="L90" s="37" t="n">
        <v>33</v>
      </c>
      <c r="M90" s="37" t="n">
        <v>208</v>
      </c>
      <c r="N90" s="38" t="n">
        <v>470</v>
      </c>
    </row>
    <row r="91" customFormat="false" ht="13.2" hidden="false" customHeight="false" outlineLevel="0" collapsed="false">
      <c r="A91" s="35" t="s">
        <v>132</v>
      </c>
      <c r="B91" s="36" t="n">
        <v>15</v>
      </c>
      <c r="C91" s="37" t="n">
        <v>66</v>
      </c>
      <c r="D91" s="37" t="n">
        <v>66</v>
      </c>
      <c r="E91" s="37" t="n">
        <v>64</v>
      </c>
      <c r="F91" s="37" t="n">
        <v>58</v>
      </c>
      <c r="G91" s="37" t="n">
        <v>269</v>
      </c>
      <c r="H91" s="37" t="n">
        <v>53</v>
      </c>
      <c r="I91" s="37" t="n">
        <v>46</v>
      </c>
      <c r="J91" s="37" t="n">
        <v>45</v>
      </c>
      <c r="K91" s="37" t="n">
        <v>42</v>
      </c>
      <c r="L91" s="37" t="n">
        <v>41</v>
      </c>
      <c r="M91" s="37" t="n">
        <v>227</v>
      </c>
      <c r="N91" s="38" t="n">
        <v>496</v>
      </c>
    </row>
    <row r="92" customFormat="false" ht="13.8" hidden="false" customHeight="false" outlineLevel="0" collapsed="false">
      <c r="A92" s="39" t="s">
        <v>133</v>
      </c>
      <c r="B92" s="40" t="n">
        <v>100</v>
      </c>
      <c r="C92" s="41" t="n">
        <v>450</v>
      </c>
      <c r="D92" s="41" t="n">
        <v>442</v>
      </c>
      <c r="E92" s="41" t="n">
        <v>412</v>
      </c>
      <c r="F92" s="41" t="n">
        <v>394</v>
      </c>
      <c r="G92" s="41" t="n">
        <v>1798</v>
      </c>
      <c r="H92" s="41" t="n">
        <v>353</v>
      </c>
      <c r="I92" s="41" t="n">
        <v>329</v>
      </c>
      <c r="J92" s="41" t="n">
        <v>320</v>
      </c>
      <c r="K92" s="41" t="n">
        <v>295</v>
      </c>
      <c r="L92" s="41" t="n">
        <v>263</v>
      </c>
      <c r="M92" s="41" t="n">
        <v>1560</v>
      </c>
      <c r="N92" s="42" t="n">
        <v>3358</v>
      </c>
    </row>
    <row r="93" customFormat="false" ht="16.2" hidden="false" customHeight="false" outlineLevel="0" collapsed="false">
      <c r="A93" s="43" t="s">
        <v>134</v>
      </c>
      <c r="B93" s="44" t="n">
        <v>237</v>
      </c>
      <c r="C93" s="45" t="n">
        <v>2980</v>
      </c>
      <c r="D93" s="45" t="n">
        <v>2867</v>
      </c>
      <c r="E93" s="45" t="n">
        <v>2664</v>
      </c>
      <c r="F93" s="45" t="n">
        <v>2630</v>
      </c>
      <c r="G93" s="45" t="n">
        <v>11378</v>
      </c>
      <c r="H93" s="45" t="n">
        <v>2352</v>
      </c>
      <c r="I93" s="45" t="n">
        <v>2262</v>
      </c>
      <c r="J93" s="45" t="n">
        <v>2178</v>
      </c>
      <c r="K93" s="45" t="n">
        <v>2074</v>
      </c>
      <c r="L93" s="45" t="n">
        <v>1948</v>
      </c>
      <c r="M93" s="45" t="n">
        <v>10814</v>
      </c>
      <c r="N93" s="46" t="n">
        <v>22192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7"/>
      <c r="B3" s="80" t="s">
        <v>170</v>
      </c>
      <c r="C3" s="80"/>
      <c r="D3" s="21" t="s">
        <v>171</v>
      </c>
      <c r="E3" s="21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7"/>
      <c r="B4" s="81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7"/>
      <c r="B5" s="81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399</v>
      </c>
      <c r="E6" s="33" t="n">
        <v>210</v>
      </c>
      <c r="F6" s="33" t="n">
        <v>406</v>
      </c>
      <c r="G6" s="33" t="n">
        <v>193</v>
      </c>
      <c r="H6" s="33" t="n">
        <v>410</v>
      </c>
      <c r="I6" s="33" t="n">
        <v>216</v>
      </c>
      <c r="J6" s="33" t="n">
        <v>376</v>
      </c>
      <c r="K6" s="33" t="n">
        <v>193</v>
      </c>
      <c r="L6" s="33" t="n">
        <v>1591</v>
      </c>
      <c r="M6" s="34" t="n">
        <v>812</v>
      </c>
    </row>
    <row r="7" customFormat="false" ht="13.2" hidden="false" customHeight="false" outlineLevel="0" collapsed="false">
      <c r="A7" s="35" t="s">
        <v>48</v>
      </c>
      <c r="B7" s="36" t="n">
        <v>23</v>
      </c>
      <c r="C7" s="37" t="n">
        <v>9</v>
      </c>
      <c r="D7" s="37" t="n">
        <v>1006</v>
      </c>
      <c r="E7" s="37" t="n">
        <v>495</v>
      </c>
      <c r="F7" s="37" t="n">
        <v>1075</v>
      </c>
      <c r="G7" s="37" t="n">
        <v>537</v>
      </c>
      <c r="H7" s="37" t="n">
        <v>1015</v>
      </c>
      <c r="I7" s="37" t="n">
        <v>505</v>
      </c>
      <c r="J7" s="37" t="n">
        <v>1001</v>
      </c>
      <c r="K7" s="37" t="n">
        <v>498</v>
      </c>
      <c r="L7" s="37" t="n">
        <v>4120</v>
      </c>
      <c r="M7" s="38" t="n">
        <v>2044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687</v>
      </c>
      <c r="E8" s="37" t="n">
        <v>322</v>
      </c>
      <c r="F8" s="37" t="n">
        <v>678</v>
      </c>
      <c r="G8" s="37" t="n">
        <v>320</v>
      </c>
      <c r="H8" s="37" t="n">
        <v>677</v>
      </c>
      <c r="I8" s="37" t="n">
        <v>340</v>
      </c>
      <c r="J8" s="37" t="n">
        <v>688</v>
      </c>
      <c r="K8" s="37" t="n">
        <v>330</v>
      </c>
      <c r="L8" s="37" t="n">
        <v>2730</v>
      </c>
      <c r="M8" s="38" t="n">
        <v>1312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902</v>
      </c>
      <c r="E9" s="37" t="n">
        <v>429</v>
      </c>
      <c r="F9" s="37" t="n">
        <v>866</v>
      </c>
      <c r="G9" s="37" t="n">
        <v>443</v>
      </c>
      <c r="H9" s="37" t="n">
        <v>831</v>
      </c>
      <c r="I9" s="37" t="n">
        <v>414</v>
      </c>
      <c r="J9" s="37" t="n">
        <v>771</v>
      </c>
      <c r="K9" s="37" t="n">
        <v>412</v>
      </c>
      <c r="L9" s="37" t="n">
        <v>3370</v>
      </c>
      <c r="M9" s="38" t="n">
        <v>1698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887</v>
      </c>
      <c r="E10" s="37" t="n">
        <v>447</v>
      </c>
      <c r="F10" s="37" t="n">
        <v>909</v>
      </c>
      <c r="G10" s="37" t="n">
        <v>470</v>
      </c>
      <c r="H10" s="37" t="n">
        <v>829</v>
      </c>
      <c r="I10" s="37" t="n">
        <v>413</v>
      </c>
      <c r="J10" s="37" t="n">
        <v>726</v>
      </c>
      <c r="K10" s="37" t="n">
        <v>352</v>
      </c>
      <c r="L10" s="37" t="n">
        <v>3351</v>
      </c>
      <c r="M10" s="38" t="n">
        <v>1682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0</v>
      </c>
      <c r="D11" s="37" t="n">
        <v>854</v>
      </c>
      <c r="E11" s="37" t="n">
        <v>416</v>
      </c>
      <c r="F11" s="37" t="n">
        <v>764</v>
      </c>
      <c r="G11" s="37" t="n">
        <v>373</v>
      </c>
      <c r="H11" s="37" t="n">
        <v>764</v>
      </c>
      <c r="I11" s="37" t="n">
        <v>364</v>
      </c>
      <c r="J11" s="37" t="n">
        <v>796</v>
      </c>
      <c r="K11" s="37" t="n">
        <v>398</v>
      </c>
      <c r="L11" s="37" t="n">
        <v>3178</v>
      </c>
      <c r="M11" s="38" t="n">
        <v>1551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823</v>
      </c>
      <c r="E12" s="37" t="n">
        <v>437</v>
      </c>
      <c r="F12" s="37" t="n">
        <v>822</v>
      </c>
      <c r="G12" s="37" t="n">
        <v>385</v>
      </c>
      <c r="H12" s="37" t="n">
        <v>750</v>
      </c>
      <c r="I12" s="37" t="n">
        <v>363</v>
      </c>
      <c r="J12" s="37" t="n">
        <v>769</v>
      </c>
      <c r="K12" s="37" t="n">
        <v>389</v>
      </c>
      <c r="L12" s="37" t="n">
        <v>3164</v>
      </c>
      <c r="M12" s="38" t="n">
        <v>1574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0</v>
      </c>
      <c r="D13" s="37" t="n">
        <v>1380</v>
      </c>
      <c r="E13" s="37" t="n">
        <v>682</v>
      </c>
      <c r="F13" s="37" t="n">
        <v>1298</v>
      </c>
      <c r="G13" s="37" t="n">
        <v>630</v>
      </c>
      <c r="H13" s="37" t="n">
        <v>1235</v>
      </c>
      <c r="I13" s="37" t="n">
        <v>619</v>
      </c>
      <c r="J13" s="37" t="n">
        <v>1161</v>
      </c>
      <c r="K13" s="37" t="n">
        <v>580</v>
      </c>
      <c r="L13" s="37" t="n">
        <v>5074</v>
      </c>
      <c r="M13" s="38" t="n">
        <v>2511</v>
      </c>
    </row>
    <row r="14" customFormat="false" ht="13.8" hidden="false" customHeight="false" outlineLevel="0" collapsed="false">
      <c r="A14" s="39" t="s">
        <v>55</v>
      </c>
      <c r="B14" s="40" t="n">
        <v>23</v>
      </c>
      <c r="C14" s="41" t="n">
        <v>9</v>
      </c>
      <c r="D14" s="41" t="n">
        <v>6938</v>
      </c>
      <c r="E14" s="41" t="n">
        <v>3438</v>
      </c>
      <c r="F14" s="41" t="n">
        <v>6818</v>
      </c>
      <c r="G14" s="41" t="n">
        <v>3351</v>
      </c>
      <c r="H14" s="41" t="n">
        <v>6511</v>
      </c>
      <c r="I14" s="41" t="n">
        <v>3234</v>
      </c>
      <c r="J14" s="41" t="n">
        <v>6288</v>
      </c>
      <c r="K14" s="41" t="n">
        <v>3152</v>
      </c>
      <c r="L14" s="41" t="n">
        <v>26578</v>
      </c>
      <c r="M14" s="42" t="n">
        <v>13184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0</v>
      </c>
      <c r="D15" s="37" t="n">
        <v>1186</v>
      </c>
      <c r="E15" s="37" t="n">
        <v>557</v>
      </c>
      <c r="F15" s="37" t="n">
        <v>1079</v>
      </c>
      <c r="G15" s="37" t="n">
        <v>518</v>
      </c>
      <c r="H15" s="37" t="n">
        <v>1034</v>
      </c>
      <c r="I15" s="37" t="n">
        <v>523</v>
      </c>
      <c r="J15" s="37" t="n">
        <v>1134</v>
      </c>
      <c r="K15" s="37" t="n">
        <v>525</v>
      </c>
      <c r="L15" s="37" t="n">
        <v>4433</v>
      </c>
      <c r="M15" s="38" t="n">
        <v>2123</v>
      </c>
    </row>
    <row r="16" customFormat="false" ht="13.2" hidden="false" customHeight="false" outlineLevel="0" collapsed="false">
      <c r="A16" s="35" t="s">
        <v>57</v>
      </c>
      <c r="B16" s="36" t="n">
        <v>7</v>
      </c>
      <c r="C16" s="37" t="n">
        <v>4</v>
      </c>
      <c r="D16" s="37" t="n">
        <v>905</v>
      </c>
      <c r="E16" s="37" t="n">
        <v>431</v>
      </c>
      <c r="F16" s="37" t="n">
        <v>873</v>
      </c>
      <c r="G16" s="37" t="n">
        <v>414</v>
      </c>
      <c r="H16" s="37" t="n">
        <v>867</v>
      </c>
      <c r="I16" s="37" t="n">
        <v>422</v>
      </c>
      <c r="J16" s="37" t="n">
        <v>812</v>
      </c>
      <c r="K16" s="37" t="n">
        <v>395</v>
      </c>
      <c r="L16" s="37" t="n">
        <v>3464</v>
      </c>
      <c r="M16" s="38" t="n">
        <v>1666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0</v>
      </c>
      <c r="D17" s="37" t="n">
        <v>410</v>
      </c>
      <c r="E17" s="37" t="n">
        <v>213</v>
      </c>
      <c r="F17" s="37" t="n">
        <v>380</v>
      </c>
      <c r="G17" s="37" t="n">
        <v>196</v>
      </c>
      <c r="H17" s="37" t="n">
        <v>388</v>
      </c>
      <c r="I17" s="37" t="n">
        <v>186</v>
      </c>
      <c r="J17" s="37" t="n">
        <v>366</v>
      </c>
      <c r="K17" s="37" t="n">
        <v>183</v>
      </c>
      <c r="L17" s="37" t="n">
        <v>1544</v>
      </c>
      <c r="M17" s="38" t="n">
        <v>778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0</v>
      </c>
      <c r="D18" s="37" t="n">
        <v>574</v>
      </c>
      <c r="E18" s="37" t="n">
        <v>280</v>
      </c>
      <c r="F18" s="37" t="n">
        <v>546</v>
      </c>
      <c r="G18" s="37" t="n">
        <v>261</v>
      </c>
      <c r="H18" s="37" t="n">
        <v>546</v>
      </c>
      <c r="I18" s="37" t="n">
        <v>240</v>
      </c>
      <c r="J18" s="37" t="n">
        <v>529</v>
      </c>
      <c r="K18" s="37" t="n">
        <v>248</v>
      </c>
      <c r="L18" s="37" t="n">
        <v>2195</v>
      </c>
      <c r="M18" s="38" t="n">
        <v>1029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0</v>
      </c>
      <c r="D19" s="37" t="n">
        <v>625</v>
      </c>
      <c r="E19" s="37" t="n">
        <v>314</v>
      </c>
      <c r="F19" s="37" t="n">
        <v>565</v>
      </c>
      <c r="G19" s="37" t="n">
        <v>277</v>
      </c>
      <c r="H19" s="37" t="n">
        <v>553</v>
      </c>
      <c r="I19" s="37" t="n">
        <v>267</v>
      </c>
      <c r="J19" s="37" t="n">
        <v>571</v>
      </c>
      <c r="K19" s="37" t="n">
        <v>276</v>
      </c>
      <c r="L19" s="37" t="n">
        <v>2314</v>
      </c>
      <c r="M19" s="38" t="n">
        <v>1134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0</v>
      </c>
      <c r="D20" s="37" t="n">
        <v>495</v>
      </c>
      <c r="E20" s="37" t="n">
        <v>238</v>
      </c>
      <c r="F20" s="37" t="n">
        <v>471</v>
      </c>
      <c r="G20" s="37" t="n">
        <v>234</v>
      </c>
      <c r="H20" s="37" t="n">
        <v>444</v>
      </c>
      <c r="I20" s="37" t="n">
        <v>210</v>
      </c>
      <c r="J20" s="37" t="n">
        <v>419</v>
      </c>
      <c r="K20" s="37" t="n">
        <v>212</v>
      </c>
      <c r="L20" s="37" t="n">
        <v>1829</v>
      </c>
      <c r="M20" s="38" t="n">
        <v>894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0</v>
      </c>
      <c r="D21" s="37" t="n">
        <v>1216</v>
      </c>
      <c r="E21" s="37" t="n">
        <v>615</v>
      </c>
      <c r="F21" s="37" t="n">
        <v>1228</v>
      </c>
      <c r="G21" s="37" t="n">
        <v>613</v>
      </c>
      <c r="H21" s="37" t="n">
        <v>1274</v>
      </c>
      <c r="I21" s="37" t="n">
        <v>605</v>
      </c>
      <c r="J21" s="37" t="n">
        <v>1271</v>
      </c>
      <c r="K21" s="37" t="n">
        <v>625</v>
      </c>
      <c r="L21" s="37" t="n">
        <v>4989</v>
      </c>
      <c r="M21" s="38" t="n">
        <v>2458</v>
      </c>
    </row>
    <row r="22" customFormat="false" ht="13.8" hidden="false" customHeight="false" outlineLevel="0" collapsed="false">
      <c r="A22" s="39" t="s">
        <v>63</v>
      </c>
      <c r="B22" s="40" t="n">
        <v>7</v>
      </c>
      <c r="C22" s="41" t="n">
        <v>4</v>
      </c>
      <c r="D22" s="41" t="n">
        <v>5411</v>
      </c>
      <c r="E22" s="41" t="n">
        <v>2648</v>
      </c>
      <c r="F22" s="41" t="n">
        <v>5142</v>
      </c>
      <c r="G22" s="41" t="n">
        <v>2513</v>
      </c>
      <c r="H22" s="41" t="n">
        <v>5106</v>
      </c>
      <c r="I22" s="41" t="n">
        <v>2453</v>
      </c>
      <c r="J22" s="41" t="n">
        <v>5102</v>
      </c>
      <c r="K22" s="41" t="n">
        <v>2464</v>
      </c>
      <c r="L22" s="41" t="n">
        <v>20768</v>
      </c>
      <c r="M22" s="42" t="n">
        <v>10082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300</v>
      </c>
      <c r="E23" s="37" t="n">
        <v>150</v>
      </c>
      <c r="F23" s="37" t="n">
        <v>369</v>
      </c>
      <c r="G23" s="37" t="n">
        <v>172</v>
      </c>
      <c r="H23" s="37" t="n">
        <v>323</v>
      </c>
      <c r="I23" s="37" t="n">
        <v>158</v>
      </c>
      <c r="J23" s="37" t="n">
        <v>377</v>
      </c>
      <c r="K23" s="37" t="n">
        <v>194</v>
      </c>
      <c r="L23" s="37" t="n">
        <v>1369</v>
      </c>
      <c r="M23" s="38" t="n">
        <v>674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0</v>
      </c>
      <c r="D24" s="37" t="n">
        <v>525</v>
      </c>
      <c r="E24" s="37" t="n">
        <v>240</v>
      </c>
      <c r="F24" s="37" t="n">
        <v>507</v>
      </c>
      <c r="G24" s="37" t="n">
        <v>260</v>
      </c>
      <c r="H24" s="37" t="n">
        <v>441</v>
      </c>
      <c r="I24" s="37" t="n">
        <v>206</v>
      </c>
      <c r="J24" s="37" t="n">
        <v>488</v>
      </c>
      <c r="K24" s="37" t="n">
        <v>248</v>
      </c>
      <c r="L24" s="37" t="n">
        <v>1961</v>
      </c>
      <c r="M24" s="38" t="n">
        <v>954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0</v>
      </c>
      <c r="D25" s="37" t="n">
        <v>211</v>
      </c>
      <c r="E25" s="37" t="n">
        <v>111</v>
      </c>
      <c r="F25" s="37" t="n">
        <v>216</v>
      </c>
      <c r="G25" s="37" t="n">
        <v>110</v>
      </c>
      <c r="H25" s="37" t="n">
        <v>231</v>
      </c>
      <c r="I25" s="37" t="n">
        <v>122</v>
      </c>
      <c r="J25" s="37" t="n">
        <v>208</v>
      </c>
      <c r="K25" s="37" t="n">
        <v>111</v>
      </c>
      <c r="L25" s="37" t="n">
        <v>866</v>
      </c>
      <c r="M25" s="38" t="n">
        <v>454</v>
      </c>
    </row>
    <row r="26" customFormat="false" ht="13.2" hidden="false" customHeight="false" outlineLevel="0" collapsed="false">
      <c r="A26" s="35" t="s">
        <v>67</v>
      </c>
      <c r="B26" s="36" t="n">
        <v>10</v>
      </c>
      <c r="C26" s="37" t="n">
        <v>1</v>
      </c>
      <c r="D26" s="37" t="n">
        <v>578</v>
      </c>
      <c r="E26" s="37" t="n">
        <v>276</v>
      </c>
      <c r="F26" s="37" t="n">
        <v>542</v>
      </c>
      <c r="G26" s="37" t="n">
        <v>263</v>
      </c>
      <c r="H26" s="37" t="n">
        <v>537</v>
      </c>
      <c r="I26" s="37" t="n">
        <v>252</v>
      </c>
      <c r="J26" s="37" t="n">
        <v>563</v>
      </c>
      <c r="K26" s="37" t="n">
        <v>279</v>
      </c>
      <c r="L26" s="37" t="n">
        <v>2230</v>
      </c>
      <c r="M26" s="38" t="n">
        <v>1071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0</v>
      </c>
      <c r="D27" s="37" t="n">
        <v>362</v>
      </c>
      <c r="E27" s="37" t="n">
        <v>176</v>
      </c>
      <c r="F27" s="37" t="n">
        <v>395</v>
      </c>
      <c r="G27" s="37" t="n">
        <v>202</v>
      </c>
      <c r="H27" s="37" t="n">
        <v>311</v>
      </c>
      <c r="I27" s="37" t="n">
        <v>159</v>
      </c>
      <c r="J27" s="37" t="n">
        <v>365</v>
      </c>
      <c r="K27" s="37" t="n">
        <v>183</v>
      </c>
      <c r="L27" s="37" t="n">
        <v>1433</v>
      </c>
      <c r="M27" s="38" t="n">
        <v>720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0</v>
      </c>
      <c r="D28" s="37" t="n">
        <v>525</v>
      </c>
      <c r="E28" s="37" t="n">
        <v>255</v>
      </c>
      <c r="F28" s="37" t="n">
        <v>511</v>
      </c>
      <c r="G28" s="37" t="n">
        <v>244</v>
      </c>
      <c r="H28" s="37" t="n">
        <v>453</v>
      </c>
      <c r="I28" s="37" t="n">
        <v>234</v>
      </c>
      <c r="J28" s="37" t="n">
        <v>512</v>
      </c>
      <c r="K28" s="37" t="n">
        <v>257</v>
      </c>
      <c r="L28" s="37" t="n">
        <v>2001</v>
      </c>
      <c r="M28" s="38" t="n">
        <v>990</v>
      </c>
    </row>
    <row r="29" customFormat="false" ht="13.2" hidden="false" customHeight="false" outlineLevel="0" collapsed="false">
      <c r="A29" s="35" t="s">
        <v>70</v>
      </c>
      <c r="B29" s="36" t="n">
        <v>10</v>
      </c>
      <c r="C29" s="37" t="n">
        <v>5</v>
      </c>
      <c r="D29" s="37" t="n">
        <v>1052</v>
      </c>
      <c r="E29" s="37" t="n">
        <v>525</v>
      </c>
      <c r="F29" s="37" t="n">
        <v>1047</v>
      </c>
      <c r="G29" s="37" t="n">
        <v>502</v>
      </c>
      <c r="H29" s="37" t="n">
        <v>983</v>
      </c>
      <c r="I29" s="37" t="n">
        <v>496</v>
      </c>
      <c r="J29" s="37" t="n">
        <v>1103</v>
      </c>
      <c r="K29" s="37" t="n">
        <v>543</v>
      </c>
      <c r="L29" s="37" t="n">
        <v>4195</v>
      </c>
      <c r="M29" s="38" t="n">
        <v>2071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0</v>
      </c>
      <c r="D30" s="37" t="n">
        <v>423</v>
      </c>
      <c r="E30" s="37" t="n">
        <v>192</v>
      </c>
      <c r="F30" s="37" t="n">
        <v>418</v>
      </c>
      <c r="G30" s="37" t="n">
        <v>198</v>
      </c>
      <c r="H30" s="37" t="n">
        <v>413</v>
      </c>
      <c r="I30" s="37" t="n">
        <v>207</v>
      </c>
      <c r="J30" s="37" t="n">
        <v>431</v>
      </c>
      <c r="K30" s="37" t="n">
        <v>224</v>
      </c>
      <c r="L30" s="37" t="n">
        <v>1685</v>
      </c>
      <c r="M30" s="38" t="n">
        <v>821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0</v>
      </c>
      <c r="D31" s="37" t="n">
        <v>1083</v>
      </c>
      <c r="E31" s="37" t="n">
        <v>550</v>
      </c>
      <c r="F31" s="37" t="n">
        <v>1064</v>
      </c>
      <c r="G31" s="37" t="n">
        <v>487</v>
      </c>
      <c r="H31" s="37" t="n">
        <v>1068</v>
      </c>
      <c r="I31" s="37" t="n">
        <v>541</v>
      </c>
      <c r="J31" s="37" t="n">
        <v>1082</v>
      </c>
      <c r="K31" s="37" t="n">
        <v>552</v>
      </c>
      <c r="L31" s="37" t="n">
        <v>4297</v>
      </c>
      <c r="M31" s="38" t="n">
        <v>2130</v>
      </c>
    </row>
    <row r="32" customFormat="false" ht="13.8" hidden="false" customHeight="false" outlineLevel="0" collapsed="false">
      <c r="A32" s="39" t="s">
        <v>73</v>
      </c>
      <c r="B32" s="40" t="n">
        <v>20</v>
      </c>
      <c r="C32" s="41" t="n">
        <v>6</v>
      </c>
      <c r="D32" s="41" t="n">
        <v>5059</v>
      </c>
      <c r="E32" s="41" t="n">
        <v>2475</v>
      </c>
      <c r="F32" s="41" t="n">
        <v>5069</v>
      </c>
      <c r="G32" s="41" t="n">
        <v>2438</v>
      </c>
      <c r="H32" s="41" t="n">
        <v>4760</v>
      </c>
      <c r="I32" s="41" t="n">
        <v>2375</v>
      </c>
      <c r="J32" s="41" t="n">
        <v>5129</v>
      </c>
      <c r="K32" s="41" t="n">
        <v>2591</v>
      </c>
      <c r="L32" s="41" t="n">
        <v>20037</v>
      </c>
      <c r="M32" s="42" t="n">
        <v>9885</v>
      </c>
    </row>
    <row r="33" customFormat="false" ht="13.2" hidden="false" customHeight="false" outlineLevel="0" collapsed="false">
      <c r="A33" s="35" t="s">
        <v>74</v>
      </c>
      <c r="B33" s="36" t="n">
        <v>38</v>
      </c>
      <c r="C33" s="37" t="n">
        <v>16</v>
      </c>
      <c r="D33" s="37" t="n">
        <v>757</v>
      </c>
      <c r="E33" s="37" t="n">
        <v>369</v>
      </c>
      <c r="F33" s="37" t="n">
        <v>784</v>
      </c>
      <c r="G33" s="37" t="n">
        <v>364</v>
      </c>
      <c r="H33" s="37" t="n">
        <v>782</v>
      </c>
      <c r="I33" s="37" t="n">
        <v>400</v>
      </c>
      <c r="J33" s="37" t="n">
        <v>798</v>
      </c>
      <c r="K33" s="37" t="n">
        <v>391</v>
      </c>
      <c r="L33" s="37" t="n">
        <v>3159</v>
      </c>
      <c r="M33" s="38" t="n">
        <v>1540</v>
      </c>
    </row>
    <row r="34" customFormat="false" ht="13.2" hidden="false" customHeight="false" outlineLevel="0" collapsed="false">
      <c r="A34" s="35" t="s">
        <v>75</v>
      </c>
      <c r="B34" s="36" t="n">
        <v>0</v>
      </c>
      <c r="C34" s="37" t="n">
        <v>0</v>
      </c>
      <c r="D34" s="37" t="n">
        <v>918</v>
      </c>
      <c r="E34" s="37" t="n">
        <v>456</v>
      </c>
      <c r="F34" s="37" t="n">
        <v>895</v>
      </c>
      <c r="G34" s="37" t="n">
        <v>445</v>
      </c>
      <c r="H34" s="37" t="n">
        <v>864</v>
      </c>
      <c r="I34" s="37" t="n">
        <v>400</v>
      </c>
      <c r="J34" s="37" t="n">
        <v>881</v>
      </c>
      <c r="K34" s="37" t="n">
        <v>430</v>
      </c>
      <c r="L34" s="37" t="n">
        <v>3558</v>
      </c>
      <c r="M34" s="38" t="n">
        <v>1731</v>
      </c>
    </row>
    <row r="35" customFormat="false" ht="13.2" hidden="false" customHeight="false" outlineLevel="0" collapsed="false">
      <c r="A35" s="35" t="s">
        <v>76</v>
      </c>
      <c r="B35" s="36" t="n">
        <v>22</v>
      </c>
      <c r="C35" s="37" t="n">
        <v>7</v>
      </c>
      <c r="D35" s="37" t="n">
        <v>1501</v>
      </c>
      <c r="E35" s="37" t="n">
        <v>754</v>
      </c>
      <c r="F35" s="37" t="n">
        <v>1511</v>
      </c>
      <c r="G35" s="37" t="n">
        <v>715</v>
      </c>
      <c r="H35" s="37" t="n">
        <v>1464</v>
      </c>
      <c r="I35" s="37" t="n">
        <v>714</v>
      </c>
      <c r="J35" s="37" t="n">
        <v>1423</v>
      </c>
      <c r="K35" s="37" t="n">
        <v>680</v>
      </c>
      <c r="L35" s="37" t="n">
        <v>5921</v>
      </c>
      <c r="M35" s="38" t="n">
        <v>2870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0</v>
      </c>
      <c r="D36" s="37" t="n">
        <v>1140</v>
      </c>
      <c r="E36" s="37" t="n">
        <v>531</v>
      </c>
      <c r="F36" s="37" t="n">
        <v>1098</v>
      </c>
      <c r="G36" s="37" t="n">
        <v>537</v>
      </c>
      <c r="H36" s="37" t="n">
        <v>1138</v>
      </c>
      <c r="I36" s="37" t="n">
        <v>552</v>
      </c>
      <c r="J36" s="37" t="n">
        <v>1127</v>
      </c>
      <c r="K36" s="37" t="n">
        <v>554</v>
      </c>
      <c r="L36" s="37" t="n">
        <v>4503</v>
      </c>
      <c r="M36" s="38" t="n">
        <v>2174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0</v>
      </c>
      <c r="D37" s="37" t="n">
        <v>463</v>
      </c>
      <c r="E37" s="37" t="n">
        <v>209</v>
      </c>
      <c r="F37" s="37" t="n">
        <v>456</v>
      </c>
      <c r="G37" s="37" t="n">
        <v>203</v>
      </c>
      <c r="H37" s="37" t="n">
        <v>454</v>
      </c>
      <c r="I37" s="37" t="n">
        <v>219</v>
      </c>
      <c r="J37" s="37" t="n">
        <v>490</v>
      </c>
      <c r="K37" s="37" t="n">
        <v>227</v>
      </c>
      <c r="L37" s="37" t="n">
        <v>1863</v>
      </c>
      <c r="M37" s="38" t="n">
        <v>858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0</v>
      </c>
      <c r="D38" s="37" t="n">
        <v>528</v>
      </c>
      <c r="E38" s="37" t="n">
        <v>271</v>
      </c>
      <c r="F38" s="37" t="n">
        <v>553</v>
      </c>
      <c r="G38" s="37" t="n">
        <v>280</v>
      </c>
      <c r="H38" s="37" t="n">
        <v>516</v>
      </c>
      <c r="I38" s="37" t="n">
        <v>252</v>
      </c>
      <c r="J38" s="37" t="n">
        <v>539</v>
      </c>
      <c r="K38" s="37" t="n">
        <v>247</v>
      </c>
      <c r="L38" s="37" t="n">
        <v>2136</v>
      </c>
      <c r="M38" s="38" t="n">
        <v>1050</v>
      </c>
    </row>
    <row r="39" customFormat="false" ht="13.2" hidden="false" customHeight="false" outlineLevel="0" collapsed="false">
      <c r="A39" s="35" t="s">
        <v>80</v>
      </c>
      <c r="B39" s="36" t="n">
        <v>10</v>
      </c>
      <c r="C39" s="37" t="n">
        <v>5</v>
      </c>
      <c r="D39" s="37" t="n">
        <v>305</v>
      </c>
      <c r="E39" s="37" t="n">
        <v>158</v>
      </c>
      <c r="F39" s="37" t="n">
        <v>296</v>
      </c>
      <c r="G39" s="37" t="n">
        <v>133</v>
      </c>
      <c r="H39" s="37" t="n">
        <v>295</v>
      </c>
      <c r="I39" s="37" t="n">
        <v>137</v>
      </c>
      <c r="J39" s="37" t="n">
        <v>322</v>
      </c>
      <c r="K39" s="37" t="n">
        <v>153</v>
      </c>
      <c r="L39" s="37" t="n">
        <v>1228</v>
      </c>
      <c r="M39" s="38" t="n">
        <v>586</v>
      </c>
    </row>
    <row r="40" customFormat="false" ht="13.8" hidden="false" customHeight="false" outlineLevel="0" collapsed="false">
      <c r="A40" s="39" t="s">
        <v>81</v>
      </c>
      <c r="B40" s="40" t="n">
        <v>70</v>
      </c>
      <c r="C40" s="41" t="n">
        <v>28</v>
      </c>
      <c r="D40" s="41" t="n">
        <v>5612</v>
      </c>
      <c r="E40" s="41" t="n">
        <v>2748</v>
      </c>
      <c r="F40" s="41" t="n">
        <v>5593</v>
      </c>
      <c r="G40" s="41" t="n">
        <v>2677</v>
      </c>
      <c r="H40" s="41" t="n">
        <v>5513</v>
      </c>
      <c r="I40" s="41" t="n">
        <v>2674</v>
      </c>
      <c r="J40" s="41" t="n">
        <v>5580</v>
      </c>
      <c r="K40" s="41" t="n">
        <v>2682</v>
      </c>
      <c r="L40" s="41" t="n">
        <v>22368</v>
      </c>
      <c r="M40" s="42" t="n">
        <v>10809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0</v>
      </c>
      <c r="D41" s="37" t="n">
        <v>288</v>
      </c>
      <c r="E41" s="37" t="n">
        <v>135</v>
      </c>
      <c r="F41" s="37" t="n">
        <v>293</v>
      </c>
      <c r="G41" s="37" t="n">
        <v>149</v>
      </c>
      <c r="H41" s="37" t="n">
        <v>283</v>
      </c>
      <c r="I41" s="37" t="n">
        <v>134</v>
      </c>
      <c r="J41" s="37" t="n">
        <v>285</v>
      </c>
      <c r="K41" s="37" t="n">
        <v>144</v>
      </c>
      <c r="L41" s="37" t="n">
        <v>1149</v>
      </c>
      <c r="M41" s="38" t="n">
        <v>562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0</v>
      </c>
      <c r="D42" s="37" t="n">
        <v>796</v>
      </c>
      <c r="E42" s="37" t="n">
        <v>405</v>
      </c>
      <c r="F42" s="37" t="n">
        <v>791</v>
      </c>
      <c r="G42" s="37" t="n">
        <v>357</v>
      </c>
      <c r="H42" s="37" t="n">
        <v>743</v>
      </c>
      <c r="I42" s="37" t="n">
        <v>371</v>
      </c>
      <c r="J42" s="37" t="n">
        <v>744</v>
      </c>
      <c r="K42" s="37" t="n">
        <v>382</v>
      </c>
      <c r="L42" s="37" t="n">
        <v>3074</v>
      </c>
      <c r="M42" s="38" t="n">
        <v>1515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0</v>
      </c>
      <c r="D43" s="37" t="n">
        <v>349</v>
      </c>
      <c r="E43" s="37" t="n">
        <v>186</v>
      </c>
      <c r="F43" s="37" t="n">
        <v>397</v>
      </c>
      <c r="G43" s="37" t="n">
        <v>184</v>
      </c>
      <c r="H43" s="37" t="n">
        <v>337</v>
      </c>
      <c r="I43" s="37" t="n">
        <v>174</v>
      </c>
      <c r="J43" s="37" t="n">
        <v>370</v>
      </c>
      <c r="K43" s="37" t="n">
        <v>186</v>
      </c>
      <c r="L43" s="37" t="n">
        <v>1453</v>
      </c>
      <c r="M43" s="38" t="n">
        <v>730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305</v>
      </c>
      <c r="E44" s="37" t="n">
        <v>140</v>
      </c>
      <c r="F44" s="37" t="n">
        <v>311</v>
      </c>
      <c r="G44" s="37" t="n">
        <v>155</v>
      </c>
      <c r="H44" s="37" t="n">
        <v>305</v>
      </c>
      <c r="I44" s="37" t="n">
        <v>154</v>
      </c>
      <c r="J44" s="37" t="n">
        <v>351</v>
      </c>
      <c r="K44" s="37" t="n">
        <v>182</v>
      </c>
      <c r="L44" s="37" t="n">
        <v>1272</v>
      </c>
      <c r="M44" s="38" t="n">
        <v>631</v>
      </c>
    </row>
    <row r="45" customFormat="false" ht="13.2" hidden="false" customHeight="false" outlineLevel="0" collapsed="false">
      <c r="A45" s="35" t="s">
        <v>86</v>
      </c>
      <c r="B45" s="36" t="n">
        <v>26</v>
      </c>
      <c r="C45" s="37" t="n">
        <v>14</v>
      </c>
      <c r="D45" s="37" t="n">
        <v>576</v>
      </c>
      <c r="E45" s="37" t="n">
        <v>280</v>
      </c>
      <c r="F45" s="37" t="n">
        <v>633</v>
      </c>
      <c r="G45" s="37" t="n">
        <v>303</v>
      </c>
      <c r="H45" s="37" t="n">
        <v>572</v>
      </c>
      <c r="I45" s="37" t="n">
        <v>275</v>
      </c>
      <c r="J45" s="37" t="n">
        <v>613</v>
      </c>
      <c r="K45" s="37" t="n">
        <v>301</v>
      </c>
      <c r="L45" s="37" t="n">
        <v>2420</v>
      </c>
      <c r="M45" s="38" t="n">
        <v>1173</v>
      </c>
    </row>
    <row r="46" customFormat="false" ht="13.2" hidden="false" customHeight="false" outlineLevel="0" collapsed="false">
      <c r="A46" s="35" t="s">
        <v>87</v>
      </c>
      <c r="B46" s="36" t="n">
        <v>6</v>
      </c>
      <c r="C46" s="37" t="n">
        <v>2</v>
      </c>
      <c r="D46" s="37" t="n">
        <v>726</v>
      </c>
      <c r="E46" s="37" t="n">
        <v>358</v>
      </c>
      <c r="F46" s="37" t="n">
        <v>753</v>
      </c>
      <c r="G46" s="37" t="n">
        <v>349</v>
      </c>
      <c r="H46" s="37" t="n">
        <v>729</v>
      </c>
      <c r="I46" s="37" t="n">
        <v>355</v>
      </c>
      <c r="J46" s="37" t="n">
        <v>701</v>
      </c>
      <c r="K46" s="37" t="n">
        <v>328</v>
      </c>
      <c r="L46" s="37" t="n">
        <v>2915</v>
      </c>
      <c r="M46" s="38" t="n">
        <v>1392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0</v>
      </c>
      <c r="D47" s="37" t="n">
        <v>721</v>
      </c>
      <c r="E47" s="37" t="n">
        <v>348</v>
      </c>
      <c r="F47" s="37" t="n">
        <v>783</v>
      </c>
      <c r="G47" s="37" t="n">
        <v>379</v>
      </c>
      <c r="H47" s="37" t="n">
        <v>793</v>
      </c>
      <c r="I47" s="37" t="n">
        <v>388</v>
      </c>
      <c r="J47" s="37" t="n">
        <v>807</v>
      </c>
      <c r="K47" s="37" t="n">
        <v>395</v>
      </c>
      <c r="L47" s="37" t="n">
        <v>3104</v>
      </c>
      <c r="M47" s="38" t="n">
        <v>1510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0</v>
      </c>
      <c r="D48" s="37" t="n">
        <v>463</v>
      </c>
      <c r="E48" s="37" t="n">
        <v>229</v>
      </c>
      <c r="F48" s="37" t="n">
        <v>450</v>
      </c>
      <c r="G48" s="37" t="n">
        <v>231</v>
      </c>
      <c r="H48" s="37" t="n">
        <v>469</v>
      </c>
      <c r="I48" s="37" t="n">
        <v>208</v>
      </c>
      <c r="J48" s="37" t="n">
        <v>466</v>
      </c>
      <c r="K48" s="37" t="n">
        <v>210</v>
      </c>
      <c r="L48" s="37" t="n">
        <v>1848</v>
      </c>
      <c r="M48" s="38" t="n">
        <v>878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0</v>
      </c>
      <c r="D49" s="37" t="n">
        <v>103</v>
      </c>
      <c r="E49" s="37" t="n">
        <v>62</v>
      </c>
      <c r="F49" s="37" t="n">
        <v>130</v>
      </c>
      <c r="G49" s="37" t="n">
        <v>61</v>
      </c>
      <c r="H49" s="37" t="n">
        <v>143</v>
      </c>
      <c r="I49" s="37" t="n">
        <v>78</v>
      </c>
      <c r="J49" s="37" t="n">
        <v>123</v>
      </c>
      <c r="K49" s="37" t="n">
        <v>65</v>
      </c>
      <c r="L49" s="37" t="n">
        <v>499</v>
      </c>
      <c r="M49" s="38" t="n">
        <v>266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332</v>
      </c>
      <c r="E50" s="37" t="n">
        <v>157</v>
      </c>
      <c r="F50" s="37" t="n">
        <v>360</v>
      </c>
      <c r="G50" s="37" t="n">
        <v>164</v>
      </c>
      <c r="H50" s="37" t="n">
        <v>352</v>
      </c>
      <c r="I50" s="37" t="n">
        <v>189</v>
      </c>
      <c r="J50" s="37" t="n">
        <v>355</v>
      </c>
      <c r="K50" s="37" t="n">
        <v>174</v>
      </c>
      <c r="L50" s="37" t="n">
        <v>1399</v>
      </c>
      <c r="M50" s="38" t="n">
        <v>684</v>
      </c>
    </row>
    <row r="51" customFormat="false" ht="13.2" hidden="false" customHeight="false" outlineLevel="0" collapsed="false">
      <c r="A51" s="35" t="s">
        <v>92</v>
      </c>
      <c r="B51" s="36" t="n">
        <v>10</v>
      </c>
      <c r="C51" s="37" t="n">
        <v>6</v>
      </c>
      <c r="D51" s="37" t="n">
        <v>1464</v>
      </c>
      <c r="E51" s="37" t="n">
        <v>717</v>
      </c>
      <c r="F51" s="37" t="n">
        <v>1510</v>
      </c>
      <c r="G51" s="37" t="n">
        <v>730</v>
      </c>
      <c r="H51" s="37" t="n">
        <v>1481</v>
      </c>
      <c r="I51" s="37" t="n">
        <v>712</v>
      </c>
      <c r="J51" s="37" t="n">
        <v>1428</v>
      </c>
      <c r="K51" s="37" t="n">
        <v>679</v>
      </c>
      <c r="L51" s="37" t="n">
        <v>5893</v>
      </c>
      <c r="M51" s="38" t="n">
        <v>2844</v>
      </c>
    </row>
    <row r="52" customFormat="false" ht="13.8" hidden="false" customHeight="false" outlineLevel="0" collapsed="false">
      <c r="A52" s="39" t="s">
        <v>93</v>
      </c>
      <c r="B52" s="40" t="n">
        <v>42</v>
      </c>
      <c r="C52" s="41" t="n">
        <v>22</v>
      </c>
      <c r="D52" s="41" t="n">
        <v>6123</v>
      </c>
      <c r="E52" s="41" t="n">
        <v>3017</v>
      </c>
      <c r="F52" s="41" t="n">
        <v>6411</v>
      </c>
      <c r="G52" s="41" t="n">
        <v>3062</v>
      </c>
      <c r="H52" s="41" t="n">
        <v>6207</v>
      </c>
      <c r="I52" s="41" t="n">
        <v>3038</v>
      </c>
      <c r="J52" s="41" t="n">
        <v>6243</v>
      </c>
      <c r="K52" s="41" t="n">
        <v>3046</v>
      </c>
      <c r="L52" s="41" t="n">
        <v>25026</v>
      </c>
      <c r="M52" s="42" t="n">
        <v>12185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0</v>
      </c>
      <c r="D53" s="37" t="n">
        <v>864</v>
      </c>
      <c r="E53" s="37" t="n">
        <v>422</v>
      </c>
      <c r="F53" s="37" t="n">
        <v>868</v>
      </c>
      <c r="G53" s="37" t="n">
        <v>401</v>
      </c>
      <c r="H53" s="37" t="n">
        <v>858</v>
      </c>
      <c r="I53" s="37" t="n">
        <v>429</v>
      </c>
      <c r="J53" s="37" t="n">
        <v>865</v>
      </c>
      <c r="K53" s="37" t="n">
        <v>420</v>
      </c>
      <c r="L53" s="37" t="n">
        <v>3455</v>
      </c>
      <c r="M53" s="38" t="n">
        <v>1672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0</v>
      </c>
      <c r="D54" s="37" t="n">
        <v>111</v>
      </c>
      <c r="E54" s="37" t="n">
        <v>62</v>
      </c>
      <c r="F54" s="37" t="n">
        <v>105</v>
      </c>
      <c r="G54" s="37" t="n">
        <v>45</v>
      </c>
      <c r="H54" s="37" t="n">
        <v>111</v>
      </c>
      <c r="I54" s="37" t="n">
        <v>52</v>
      </c>
      <c r="J54" s="37" t="n">
        <v>137</v>
      </c>
      <c r="K54" s="37" t="n">
        <v>82</v>
      </c>
      <c r="L54" s="37" t="n">
        <v>464</v>
      </c>
      <c r="M54" s="38" t="n">
        <v>241</v>
      </c>
    </row>
    <row r="55" customFormat="false" ht="13.2" hidden="false" customHeight="false" outlineLevel="0" collapsed="false">
      <c r="A55" s="35" t="s">
        <v>96</v>
      </c>
      <c r="B55" s="36" t="n">
        <v>53</v>
      </c>
      <c r="C55" s="37" t="n">
        <v>28</v>
      </c>
      <c r="D55" s="37" t="n">
        <v>526</v>
      </c>
      <c r="E55" s="37" t="n">
        <v>241</v>
      </c>
      <c r="F55" s="37" t="n">
        <v>561</v>
      </c>
      <c r="G55" s="37" t="n">
        <v>279</v>
      </c>
      <c r="H55" s="37" t="n">
        <v>495</v>
      </c>
      <c r="I55" s="37" t="n">
        <v>236</v>
      </c>
      <c r="J55" s="37" t="n">
        <v>525</v>
      </c>
      <c r="K55" s="37" t="n">
        <v>266</v>
      </c>
      <c r="L55" s="37" t="n">
        <v>2160</v>
      </c>
      <c r="M55" s="38" t="n">
        <v>1050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0</v>
      </c>
      <c r="D56" s="37" t="n">
        <v>273</v>
      </c>
      <c r="E56" s="37" t="n">
        <v>136</v>
      </c>
      <c r="F56" s="37" t="n">
        <v>294</v>
      </c>
      <c r="G56" s="37" t="n">
        <v>143</v>
      </c>
      <c r="H56" s="37" t="n">
        <v>278</v>
      </c>
      <c r="I56" s="37" t="n">
        <v>139</v>
      </c>
      <c r="J56" s="37" t="n">
        <v>300</v>
      </c>
      <c r="K56" s="37" t="n">
        <v>154</v>
      </c>
      <c r="L56" s="37" t="n">
        <v>1145</v>
      </c>
      <c r="M56" s="38" t="n">
        <v>572</v>
      </c>
    </row>
    <row r="57" customFormat="false" ht="13.2" hidden="false" customHeight="false" outlineLevel="0" collapsed="false">
      <c r="A57" s="35" t="s">
        <v>98</v>
      </c>
      <c r="B57" s="36" t="n">
        <v>3</v>
      </c>
      <c r="C57" s="37" t="n">
        <v>1</v>
      </c>
      <c r="D57" s="37" t="n">
        <v>194</v>
      </c>
      <c r="E57" s="37" t="n">
        <v>97</v>
      </c>
      <c r="F57" s="37" t="n">
        <v>198</v>
      </c>
      <c r="G57" s="37" t="n">
        <v>108</v>
      </c>
      <c r="H57" s="37" t="n">
        <v>180</v>
      </c>
      <c r="I57" s="37" t="n">
        <v>92</v>
      </c>
      <c r="J57" s="37" t="n">
        <v>203</v>
      </c>
      <c r="K57" s="37" t="n">
        <v>104</v>
      </c>
      <c r="L57" s="37" t="n">
        <v>778</v>
      </c>
      <c r="M57" s="38" t="n">
        <v>402</v>
      </c>
    </row>
    <row r="58" customFormat="false" ht="13.2" hidden="false" customHeight="false" outlineLevel="0" collapsed="false">
      <c r="A58" s="35" t="s">
        <v>99</v>
      </c>
      <c r="B58" s="36" t="n">
        <v>18</v>
      </c>
      <c r="C58" s="37" t="n">
        <v>8</v>
      </c>
      <c r="D58" s="37" t="n">
        <v>637</v>
      </c>
      <c r="E58" s="37" t="n">
        <v>307</v>
      </c>
      <c r="F58" s="37" t="n">
        <v>657</v>
      </c>
      <c r="G58" s="37" t="n">
        <v>322</v>
      </c>
      <c r="H58" s="37" t="n">
        <v>625</v>
      </c>
      <c r="I58" s="37" t="n">
        <v>306</v>
      </c>
      <c r="J58" s="37" t="n">
        <v>643</v>
      </c>
      <c r="K58" s="37" t="n">
        <v>328</v>
      </c>
      <c r="L58" s="37" t="n">
        <v>2580</v>
      </c>
      <c r="M58" s="38" t="n">
        <v>1271</v>
      </c>
    </row>
    <row r="59" customFormat="false" ht="13.2" hidden="false" customHeight="false" outlineLevel="0" collapsed="false">
      <c r="A59" s="35" t="s">
        <v>100</v>
      </c>
      <c r="B59" s="36" t="n">
        <v>16</v>
      </c>
      <c r="C59" s="37" t="n">
        <v>8</v>
      </c>
      <c r="D59" s="37" t="n">
        <v>184</v>
      </c>
      <c r="E59" s="37" t="n">
        <v>99</v>
      </c>
      <c r="F59" s="37" t="n">
        <v>167</v>
      </c>
      <c r="G59" s="37" t="n">
        <v>87</v>
      </c>
      <c r="H59" s="37" t="n">
        <v>152</v>
      </c>
      <c r="I59" s="37" t="n">
        <v>75</v>
      </c>
      <c r="J59" s="37" t="n">
        <v>205</v>
      </c>
      <c r="K59" s="37" t="n">
        <v>107</v>
      </c>
      <c r="L59" s="37" t="n">
        <v>724</v>
      </c>
      <c r="M59" s="38" t="n">
        <v>376</v>
      </c>
    </row>
    <row r="60" customFormat="false" ht="13.2" hidden="false" customHeight="false" outlineLevel="0" collapsed="false">
      <c r="A60" s="35" t="s">
        <v>101</v>
      </c>
      <c r="B60" s="36" t="n">
        <v>71</v>
      </c>
      <c r="C60" s="37" t="n">
        <v>28</v>
      </c>
      <c r="D60" s="37" t="n">
        <v>477</v>
      </c>
      <c r="E60" s="37" t="n">
        <v>236</v>
      </c>
      <c r="F60" s="37" t="n">
        <v>486</v>
      </c>
      <c r="G60" s="37" t="n">
        <v>232</v>
      </c>
      <c r="H60" s="37" t="n">
        <v>455</v>
      </c>
      <c r="I60" s="37" t="n">
        <v>239</v>
      </c>
      <c r="J60" s="37" t="n">
        <v>453</v>
      </c>
      <c r="K60" s="37" t="n">
        <v>210</v>
      </c>
      <c r="L60" s="37" t="n">
        <v>1942</v>
      </c>
      <c r="M60" s="38" t="n">
        <v>945</v>
      </c>
    </row>
    <row r="61" customFormat="false" ht="13.2" hidden="false" customHeight="false" outlineLevel="0" collapsed="false">
      <c r="A61" s="35" t="s">
        <v>102</v>
      </c>
      <c r="B61" s="36" t="n">
        <v>14</v>
      </c>
      <c r="C61" s="37" t="n">
        <v>9</v>
      </c>
      <c r="D61" s="37" t="n">
        <v>812</v>
      </c>
      <c r="E61" s="37" t="n">
        <v>404</v>
      </c>
      <c r="F61" s="37" t="n">
        <v>975</v>
      </c>
      <c r="G61" s="37" t="n">
        <v>471</v>
      </c>
      <c r="H61" s="37" t="n">
        <v>874</v>
      </c>
      <c r="I61" s="37" t="n">
        <v>448</v>
      </c>
      <c r="J61" s="37" t="n">
        <v>881</v>
      </c>
      <c r="K61" s="37" t="n">
        <v>443</v>
      </c>
      <c r="L61" s="37" t="n">
        <v>3556</v>
      </c>
      <c r="M61" s="38" t="n">
        <v>1775</v>
      </c>
    </row>
    <row r="62" customFormat="false" ht="13.2" hidden="false" customHeight="false" outlineLevel="0" collapsed="false">
      <c r="A62" s="35" t="s">
        <v>103</v>
      </c>
      <c r="B62" s="36" t="n">
        <v>0</v>
      </c>
      <c r="C62" s="37" t="n">
        <v>0</v>
      </c>
      <c r="D62" s="37" t="n">
        <v>342</v>
      </c>
      <c r="E62" s="37" t="n">
        <v>164</v>
      </c>
      <c r="F62" s="37" t="n">
        <v>341</v>
      </c>
      <c r="G62" s="37" t="n">
        <v>181</v>
      </c>
      <c r="H62" s="37" t="n">
        <v>329</v>
      </c>
      <c r="I62" s="37" t="n">
        <v>147</v>
      </c>
      <c r="J62" s="37" t="n">
        <v>345</v>
      </c>
      <c r="K62" s="37" t="n">
        <v>168</v>
      </c>
      <c r="L62" s="37" t="n">
        <v>1357</v>
      </c>
      <c r="M62" s="38" t="n">
        <v>660</v>
      </c>
    </row>
    <row r="63" customFormat="false" ht="13.2" hidden="false" customHeight="false" outlineLevel="0" collapsed="false">
      <c r="A63" s="35" t="s">
        <v>104</v>
      </c>
      <c r="B63" s="36" t="n">
        <v>11</v>
      </c>
      <c r="C63" s="37" t="n">
        <v>6</v>
      </c>
      <c r="D63" s="37" t="n">
        <v>546</v>
      </c>
      <c r="E63" s="37" t="n">
        <v>285</v>
      </c>
      <c r="F63" s="37" t="n">
        <v>579</v>
      </c>
      <c r="G63" s="37" t="n">
        <v>308</v>
      </c>
      <c r="H63" s="37" t="n">
        <v>545</v>
      </c>
      <c r="I63" s="37" t="n">
        <v>281</v>
      </c>
      <c r="J63" s="37" t="n">
        <v>545</v>
      </c>
      <c r="K63" s="37" t="n">
        <v>270</v>
      </c>
      <c r="L63" s="37" t="n">
        <v>2226</v>
      </c>
      <c r="M63" s="38" t="n">
        <v>1150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0</v>
      </c>
      <c r="D64" s="37" t="n">
        <v>187</v>
      </c>
      <c r="E64" s="37" t="n">
        <v>95</v>
      </c>
      <c r="F64" s="37" t="n">
        <v>199</v>
      </c>
      <c r="G64" s="37" t="n">
        <v>82</v>
      </c>
      <c r="H64" s="37" t="n">
        <v>183</v>
      </c>
      <c r="I64" s="37" t="n">
        <v>73</v>
      </c>
      <c r="J64" s="37" t="n">
        <v>192</v>
      </c>
      <c r="K64" s="37" t="n">
        <v>85</v>
      </c>
      <c r="L64" s="37" t="n">
        <v>761</v>
      </c>
      <c r="M64" s="38" t="n">
        <v>335</v>
      </c>
    </row>
    <row r="65" customFormat="false" ht="13.2" hidden="false" customHeight="false" outlineLevel="0" collapsed="false">
      <c r="A65" s="35" t="s">
        <v>106</v>
      </c>
      <c r="B65" s="36" t="n">
        <v>11</v>
      </c>
      <c r="C65" s="37" t="n">
        <v>4</v>
      </c>
      <c r="D65" s="37" t="n">
        <v>386</v>
      </c>
      <c r="E65" s="37" t="n">
        <v>202</v>
      </c>
      <c r="F65" s="37" t="n">
        <v>405</v>
      </c>
      <c r="G65" s="37" t="n">
        <v>193</v>
      </c>
      <c r="H65" s="37" t="n">
        <v>383</v>
      </c>
      <c r="I65" s="37" t="n">
        <v>181</v>
      </c>
      <c r="J65" s="37" t="n">
        <v>397</v>
      </c>
      <c r="K65" s="37" t="n">
        <v>210</v>
      </c>
      <c r="L65" s="37" t="n">
        <v>1582</v>
      </c>
      <c r="M65" s="38" t="n">
        <v>790</v>
      </c>
    </row>
    <row r="66" customFormat="false" ht="13.8" hidden="false" customHeight="false" outlineLevel="0" collapsed="false">
      <c r="A66" s="39" t="s">
        <v>107</v>
      </c>
      <c r="B66" s="40" t="n">
        <v>197</v>
      </c>
      <c r="C66" s="41" t="n">
        <v>92</v>
      </c>
      <c r="D66" s="41" t="n">
        <v>5539</v>
      </c>
      <c r="E66" s="41" t="n">
        <v>2750</v>
      </c>
      <c r="F66" s="41" t="n">
        <v>5835</v>
      </c>
      <c r="G66" s="41" t="n">
        <v>2852</v>
      </c>
      <c r="H66" s="41" t="n">
        <v>5468</v>
      </c>
      <c r="I66" s="41" t="n">
        <v>2698</v>
      </c>
      <c r="J66" s="41" t="n">
        <v>5691</v>
      </c>
      <c r="K66" s="41" t="n">
        <v>2847</v>
      </c>
      <c r="L66" s="41" t="n">
        <v>22730</v>
      </c>
      <c r="M66" s="42" t="n">
        <v>11239</v>
      </c>
    </row>
    <row r="67" customFormat="false" ht="13.2" hidden="false" customHeight="false" outlineLevel="0" collapsed="false">
      <c r="A67" s="35" t="s">
        <v>108</v>
      </c>
      <c r="B67" s="36" t="n">
        <v>88</v>
      </c>
      <c r="C67" s="37" t="n">
        <v>36</v>
      </c>
      <c r="D67" s="37" t="n">
        <v>749</v>
      </c>
      <c r="E67" s="37" t="n">
        <v>359</v>
      </c>
      <c r="F67" s="37" t="n">
        <v>760</v>
      </c>
      <c r="G67" s="37" t="n">
        <v>375</v>
      </c>
      <c r="H67" s="37" t="n">
        <v>694</v>
      </c>
      <c r="I67" s="37" t="n">
        <v>321</v>
      </c>
      <c r="J67" s="37" t="n">
        <v>709</v>
      </c>
      <c r="K67" s="37" t="n">
        <v>351</v>
      </c>
      <c r="L67" s="37" t="n">
        <v>3000</v>
      </c>
      <c r="M67" s="38" t="n">
        <v>1442</v>
      </c>
    </row>
    <row r="68" customFormat="false" ht="13.2" hidden="false" customHeight="false" outlineLevel="0" collapsed="false">
      <c r="A68" s="35" t="s">
        <v>109</v>
      </c>
      <c r="B68" s="36" t="n">
        <v>23</v>
      </c>
      <c r="C68" s="37" t="n">
        <v>12</v>
      </c>
      <c r="D68" s="37" t="n">
        <v>498</v>
      </c>
      <c r="E68" s="37" t="n">
        <v>250</v>
      </c>
      <c r="F68" s="37" t="n">
        <v>514</v>
      </c>
      <c r="G68" s="37" t="n">
        <v>249</v>
      </c>
      <c r="H68" s="37" t="n">
        <v>488</v>
      </c>
      <c r="I68" s="37" t="n">
        <v>247</v>
      </c>
      <c r="J68" s="37" t="n">
        <v>486</v>
      </c>
      <c r="K68" s="37" t="n">
        <v>279</v>
      </c>
      <c r="L68" s="37" t="n">
        <v>2009</v>
      </c>
      <c r="M68" s="38" t="n">
        <v>1037</v>
      </c>
    </row>
    <row r="69" customFormat="false" ht="13.2" hidden="false" customHeight="false" outlineLevel="0" collapsed="false">
      <c r="A69" s="35" t="s">
        <v>110</v>
      </c>
      <c r="B69" s="36" t="n">
        <v>331</v>
      </c>
      <c r="C69" s="37" t="n">
        <v>153</v>
      </c>
      <c r="D69" s="37" t="n">
        <v>1046</v>
      </c>
      <c r="E69" s="37" t="n">
        <v>493</v>
      </c>
      <c r="F69" s="37" t="n">
        <v>1079</v>
      </c>
      <c r="G69" s="37" t="n">
        <v>541</v>
      </c>
      <c r="H69" s="37" t="n">
        <v>1025</v>
      </c>
      <c r="I69" s="37" t="n">
        <v>507</v>
      </c>
      <c r="J69" s="37" t="n">
        <v>1042</v>
      </c>
      <c r="K69" s="37" t="n">
        <v>516</v>
      </c>
      <c r="L69" s="37" t="n">
        <v>4523</v>
      </c>
      <c r="M69" s="38" t="n">
        <v>2210</v>
      </c>
    </row>
    <row r="70" customFormat="false" ht="13.2" hidden="false" customHeight="false" outlineLevel="0" collapsed="false">
      <c r="A70" s="35" t="s">
        <v>111</v>
      </c>
      <c r="B70" s="36" t="n">
        <v>21</v>
      </c>
      <c r="C70" s="37" t="n">
        <v>10</v>
      </c>
      <c r="D70" s="37" t="n">
        <v>320</v>
      </c>
      <c r="E70" s="37" t="n">
        <v>149</v>
      </c>
      <c r="F70" s="37" t="n">
        <v>310</v>
      </c>
      <c r="G70" s="37" t="n">
        <v>158</v>
      </c>
      <c r="H70" s="37" t="n">
        <v>333</v>
      </c>
      <c r="I70" s="37" t="n">
        <v>160</v>
      </c>
      <c r="J70" s="37" t="n">
        <v>396</v>
      </c>
      <c r="K70" s="37" t="n">
        <v>185</v>
      </c>
      <c r="L70" s="37" t="n">
        <v>1380</v>
      </c>
      <c r="M70" s="38" t="n">
        <v>662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0</v>
      </c>
      <c r="D71" s="37" t="n">
        <v>75</v>
      </c>
      <c r="E71" s="37" t="n">
        <v>43</v>
      </c>
      <c r="F71" s="37" t="n">
        <v>77</v>
      </c>
      <c r="G71" s="37" t="n">
        <v>38</v>
      </c>
      <c r="H71" s="37" t="n">
        <v>87</v>
      </c>
      <c r="I71" s="37" t="n">
        <v>46</v>
      </c>
      <c r="J71" s="37" t="n">
        <v>57</v>
      </c>
      <c r="K71" s="37" t="n">
        <v>26</v>
      </c>
      <c r="L71" s="37" t="n">
        <v>296</v>
      </c>
      <c r="M71" s="38" t="n">
        <v>153</v>
      </c>
    </row>
    <row r="72" customFormat="false" ht="13.2" hidden="false" customHeight="false" outlineLevel="0" collapsed="false">
      <c r="A72" s="35" t="s">
        <v>113</v>
      </c>
      <c r="B72" s="36" t="n">
        <v>185</v>
      </c>
      <c r="C72" s="37" t="n">
        <v>89</v>
      </c>
      <c r="D72" s="37" t="n">
        <v>1050</v>
      </c>
      <c r="E72" s="37" t="n">
        <v>512</v>
      </c>
      <c r="F72" s="37" t="n">
        <v>1234</v>
      </c>
      <c r="G72" s="37" t="n">
        <v>633</v>
      </c>
      <c r="H72" s="37" t="n">
        <v>1061</v>
      </c>
      <c r="I72" s="37" t="n">
        <v>517</v>
      </c>
      <c r="J72" s="37" t="n">
        <v>1098</v>
      </c>
      <c r="K72" s="37" t="n">
        <v>552</v>
      </c>
      <c r="L72" s="37" t="n">
        <v>4628</v>
      </c>
      <c r="M72" s="38" t="n">
        <v>2303</v>
      </c>
    </row>
    <row r="73" customFormat="false" ht="13.2" hidden="false" customHeight="false" outlineLevel="0" collapsed="false">
      <c r="A73" s="35" t="s">
        <v>114</v>
      </c>
      <c r="B73" s="36" t="n">
        <v>256</v>
      </c>
      <c r="C73" s="37" t="n">
        <v>123</v>
      </c>
      <c r="D73" s="37" t="n">
        <v>1713</v>
      </c>
      <c r="E73" s="37" t="n">
        <v>826</v>
      </c>
      <c r="F73" s="37" t="n">
        <v>1965</v>
      </c>
      <c r="G73" s="37" t="n">
        <v>937</v>
      </c>
      <c r="H73" s="37" t="n">
        <v>1685</v>
      </c>
      <c r="I73" s="37" t="n">
        <v>832</v>
      </c>
      <c r="J73" s="37" t="n">
        <v>1628</v>
      </c>
      <c r="K73" s="37" t="n">
        <v>808</v>
      </c>
      <c r="L73" s="37" t="n">
        <v>7247</v>
      </c>
      <c r="M73" s="38" t="n">
        <v>3526</v>
      </c>
    </row>
    <row r="74" customFormat="false" ht="13.2" hidden="false" customHeight="false" outlineLevel="0" collapsed="false">
      <c r="A74" s="35" t="s">
        <v>115</v>
      </c>
      <c r="B74" s="36" t="n">
        <v>112</v>
      </c>
      <c r="C74" s="37" t="n">
        <v>55</v>
      </c>
      <c r="D74" s="37" t="n">
        <v>783</v>
      </c>
      <c r="E74" s="37" t="n">
        <v>369</v>
      </c>
      <c r="F74" s="37" t="n">
        <v>936</v>
      </c>
      <c r="G74" s="37" t="n">
        <v>459</v>
      </c>
      <c r="H74" s="37" t="n">
        <v>775</v>
      </c>
      <c r="I74" s="37" t="n">
        <v>375</v>
      </c>
      <c r="J74" s="37" t="n">
        <v>791</v>
      </c>
      <c r="K74" s="37" t="n">
        <v>401</v>
      </c>
      <c r="L74" s="37" t="n">
        <v>3397</v>
      </c>
      <c r="M74" s="38" t="n">
        <v>1659</v>
      </c>
    </row>
    <row r="75" customFormat="false" ht="13.2" hidden="false" customHeight="false" outlineLevel="0" collapsed="false">
      <c r="A75" s="35" t="s">
        <v>116</v>
      </c>
      <c r="B75" s="36" t="n">
        <v>11</v>
      </c>
      <c r="C75" s="37" t="n">
        <v>5</v>
      </c>
      <c r="D75" s="37" t="n">
        <v>216</v>
      </c>
      <c r="E75" s="37" t="n">
        <v>106</v>
      </c>
      <c r="F75" s="37" t="n">
        <v>228</v>
      </c>
      <c r="G75" s="37" t="n">
        <v>117</v>
      </c>
      <c r="H75" s="37" t="n">
        <v>243</v>
      </c>
      <c r="I75" s="37" t="n">
        <v>102</v>
      </c>
      <c r="J75" s="37" t="n">
        <v>238</v>
      </c>
      <c r="K75" s="37" t="n">
        <v>113</v>
      </c>
      <c r="L75" s="37" t="n">
        <v>936</v>
      </c>
      <c r="M75" s="38" t="n">
        <v>443</v>
      </c>
    </row>
    <row r="76" customFormat="false" ht="13.2" hidden="false" customHeight="false" outlineLevel="0" collapsed="false">
      <c r="A76" s="35" t="s">
        <v>117</v>
      </c>
      <c r="B76" s="36" t="n">
        <v>183</v>
      </c>
      <c r="C76" s="37" t="n">
        <v>92</v>
      </c>
      <c r="D76" s="37" t="n">
        <v>657</v>
      </c>
      <c r="E76" s="37" t="n">
        <v>321</v>
      </c>
      <c r="F76" s="37" t="n">
        <v>615</v>
      </c>
      <c r="G76" s="37" t="n">
        <v>308</v>
      </c>
      <c r="H76" s="37" t="n">
        <v>551</v>
      </c>
      <c r="I76" s="37" t="n">
        <v>261</v>
      </c>
      <c r="J76" s="37" t="n">
        <v>520</v>
      </c>
      <c r="K76" s="37" t="n">
        <v>252</v>
      </c>
      <c r="L76" s="37" t="n">
        <v>2526</v>
      </c>
      <c r="M76" s="38" t="n">
        <v>1234</v>
      </c>
    </row>
    <row r="77" customFormat="false" ht="13.2" hidden="false" customHeight="false" outlineLevel="0" collapsed="false">
      <c r="A77" s="35" t="s">
        <v>118</v>
      </c>
      <c r="B77" s="36" t="n">
        <v>8</v>
      </c>
      <c r="C77" s="37" t="n">
        <v>5</v>
      </c>
      <c r="D77" s="37" t="n">
        <v>196</v>
      </c>
      <c r="E77" s="37" t="n">
        <v>95</v>
      </c>
      <c r="F77" s="37" t="n">
        <v>150</v>
      </c>
      <c r="G77" s="37" t="n">
        <v>67</v>
      </c>
      <c r="H77" s="37" t="n">
        <v>170</v>
      </c>
      <c r="I77" s="37" t="n">
        <v>70</v>
      </c>
      <c r="J77" s="37" t="n">
        <v>156</v>
      </c>
      <c r="K77" s="37" t="n">
        <v>89</v>
      </c>
      <c r="L77" s="37" t="n">
        <v>680</v>
      </c>
      <c r="M77" s="38" t="n">
        <v>326</v>
      </c>
    </row>
    <row r="78" customFormat="false" ht="13.2" hidden="false" customHeight="false" outlineLevel="0" collapsed="false">
      <c r="A78" s="35" t="s">
        <v>119</v>
      </c>
      <c r="B78" s="36" t="n">
        <v>9</v>
      </c>
      <c r="C78" s="37" t="n">
        <v>8</v>
      </c>
      <c r="D78" s="37" t="n">
        <v>258</v>
      </c>
      <c r="E78" s="37" t="n">
        <v>126</v>
      </c>
      <c r="F78" s="37" t="n">
        <v>326</v>
      </c>
      <c r="G78" s="37" t="n">
        <v>160</v>
      </c>
      <c r="H78" s="37" t="n">
        <v>288</v>
      </c>
      <c r="I78" s="37" t="n">
        <v>130</v>
      </c>
      <c r="J78" s="37" t="n">
        <v>284</v>
      </c>
      <c r="K78" s="37" t="n">
        <v>132</v>
      </c>
      <c r="L78" s="37" t="n">
        <v>1165</v>
      </c>
      <c r="M78" s="38" t="n">
        <v>556</v>
      </c>
    </row>
    <row r="79" customFormat="false" ht="13.2" hidden="false" customHeight="false" outlineLevel="0" collapsed="false">
      <c r="A79" s="35" t="s">
        <v>120</v>
      </c>
      <c r="B79" s="36" t="n">
        <v>137</v>
      </c>
      <c r="C79" s="37" t="n">
        <v>68</v>
      </c>
      <c r="D79" s="37" t="n">
        <v>988</v>
      </c>
      <c r="E79" s="37" t="n">
        <v>477</v>
      </c>
      <c r="F79" s="37" t="n">
        <v>1002</v>
      </c>
      <c r="G79" s="37" t="n">
        <v>488</v>
      </c>
      <c r="H79" s="37" t="n">
        <v>858</v>
      </c>
      <c r="I79" s="37" t="n">
        <v>415</v>
      </c>
      <c r="J79" s="37" t="n">
        <v>917</v>
      </c>
      <c r="K79" s="37" t="n">
        <v>468</v>
      </c>
      <c r="L79" s="37" t="n">
        <v>3902</v>
      </c>
      <c r="M79" s="38" t="n">
        <v>1916</v>
      </c>
    </row>
    <row r="80" customFormat="false" ht="13.8" hidden="false" customHeight="false" outlineLevel="0" collapsed="false">
      <c r="A80" s="39" t="s">
        <v>121</v>
      </c>
      <c r="B80" s="40" t="n">
        <v>1364</v>
      </c>
      <c r="C80" s="41" t="n">
        <v>656</v>
      </c>
      <c r="D80" s="41" t="n">
        <v>8549</v>
      </c>
      <c r="E80" s="41" t="n">
        <v>4126</v>
      </c>
      <c r="F80" s="41" t="n">
        <v>9196</v>
      </c>
      <c r="G80" s="41" t="n">
        <v>4530</v>
      </c>
      <c r="H80" s="41" t="n">
        <v>8258</v>
      </c>
      <c r="I80" s="41" t="n">
        <v>3983</v>
      </c>
      <c r="J80" s="41" t="n">
        <v>8322</v>
      </c>
      <c r="K80" s="41" t="n">
        <v>4172</v>
      </c>
      <c r="L80" s="41" t="n">
        <v>35689</v>
      </c>
      <c r="M80" s="42" t="n">
        <v>17467</v>
      </c>
    </row>
    <row r="81" customFormat="false" ht="13.2" hidden="false" customHeight="false" outlineLevel="0" collapsed="false">
      <c r="A81" s="35" t="s">
        <v>122</v>
      </c>
      <c r="B81" s="36" t="n">
        <v>153</v>
      </c>
      <c r="C81" s="37" t="n">
        <v>74</v>
      </c>
      <c r="D81" s="37" t="n">
        <v>444</v>
      </c>
      <c r="E81" s="37" t="n">
        <v>210</v>
      </c>
      <c r="F81" s="37" t="n">
        <v>417</v>
      </c>
      <c r="G81" s="37" t="n">
        <v>178</v>
      </c>
      <c r="H81" s="37" t="n">
        <v>414</v>
      </c>
      <c r="I81" s="37" t="n">
        <v>224</v>
      </c>
      <c r="J81" s="37" t="n">
        <v>368</v>
      </c>
      <c r="K81" s="37" t="n">
        <v>185</v>
      </c>
      <c r="L81" s="37" t="n">
        <v>1796</v>
      </c>
      <c r="M81" s="38" t="n">
        <v>871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591</v>
      </c>
      <c r="E82" s="37" t="n">
        <v>305</v>
      </c>
      <c r="F82" s="37" t="n">
        <v>575</v>
      </c>
      <c r="G82" s="37" t="n">
        <v>284</v>
      </c>
      <c r="H82" s="37" t="n">
        <v>621</v>
      </c>
      <c r="I82" s="37" t="n">
        <v>321</v>
      </c>
      <c r="J82" s="37" t="n">
        <v>590</v>
      </c>
      <c r="K82" s="37" t="n">
        <v>312</v>
      </c>
      <c r="L82" s="37" t="n">
        <v>2377</v>
      </c>
      <c r="M82" s="38" t="n">
        <v>1222</v>
      </c>
    </row>
    <row r="83" customFormat="false" ht="13.2" hidden="false" customHeight="false" outlineLevel="0" collapsed="false">
      <c r="A83" s="35" t="s">
        <v>124</v>
      </c>
      <c r="B83" s="36" t="n">
        <v>57</v>
      </c>
      <c r="C83" s="37" t="n">
        <v>27</v>
      </c>
      <c r="D83" s="37" t="n">
        <v>673</v>
      </c>
      <c r="E83" s="37" t="n">
        <v>318</v>
      </c>
      <c r="F83" s="37" t="n">
        <v>713</v>
      </c>
      <c r="G83" s="37" t="n">
        <v>342</v>
      </c>
      <c r="H83" s="37" t="n">
        <v>647</v>
      </c>
      <c r="I83" s="37" t="n">
        <v>339</v>
      </c>
      <c r="J83" s="37" t="n">
        <v>653</v>
      </c>
      <c r="K83" s="37" t="n">
        <v>342</v>
      </c>
      <c r="L83" s="37" t="n">
        <v>2743</v>
      </c>
      <c r="M83" s="38" t="n">
        <v>1368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270</v>
      </c>
      <c r="E84" s="37" t="n">
        <v>125</v>
      </c>
      <c r="F84" s="37" t="n">
        <v>279</v>
      </c>
      <c r="G84" s="37" t="n">
        <v>140</v>
      </c>
      <c r="H84" s="37" t="n">
        <v>280</v>
      </c>
      <c r="I84" s="37" t="n">
        <v>147</v>
      </c>
      <c r="J84" s="37" t="n">
        <v>277</v>
      </c>
      <c r="K84" s="37" t="n">
        <v>155</v>
      </c>
      <c r="L84" s="37" t="n">
        <v>1106</v>
      </c>
      <c r="M84" s="38" t="n">
        <v>567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414</v>
      </c>
      <c r="E85" s="37" t="n">
        <v>222</v>
      </c>
      <c r="F85" s="37" t="n">
        <v>420</v>
      </c>
      <c r="G85" s="37" t="n">
        <v>193</v>
      </c>
      <c r="H85" s="37" t="n">
        <v>414</v>
      </c>
      <c r="I85" s="37" t="n">
        <v>228</v>
      </c>
      <c r="J85" s="37" t="n">
        <v>444</v>
      </c>
      <c r="K85" s="37" t="n">
        <v>218</v>
      </c>
      <c r="L85" s="37" t="n">
        <v>1692</v>
      </c>
      <c r="M85" s="38" t="n">
        <v>861</v>
      </c>
    </row>
    <row r="86" customFormat="false" ht="13.2" hidden="false" customHeight="false" outlineLevel="0" collapsed="false">
      <c r="A86" s="35" t="s">
        <v>127</v>
      </c>
      <c r="B86" s="36" t="n">
        <v>375</v>
      </c>
      <c r="C86" s="37" t="n">
        <v>167</v>
      </c>
      <c r="D86" s="37" t="n">
        <v>1443</v>
      </c>
      <c r="E86" s="37" t="n">
        <v>722</v>
      </c>
      <c r="F86" s="37" t="n">
        <v>1565</v>
      </c>
      <c r="G86" s="37" t="n">
        <v>754</v>
      </c>
      <c r="H86" s="37" t="n">
        <v>1294</v>
      </c>
      <c r="I86" s="37" t="n">
        <v>618</v>
      </c>
      <c r="J86" s="37" t="n">
        <v>1254</v>
      </c>
      <c r="K86" s="37" t="n">
        <v>604</v>
      </c>
      <c r="L86" s="37" t="n">
        <v>5931</v>
      </c>
      <c r="M86" s="38" t="n">
        <v>2865</v>
      </c>
    </row>
    <row r="87" customFormat="false" ht="13.2" hidden="false" customHeight="false" outlineLevel="0" collapsed="false">
      <c r="A87" s="35" t="s">
        <v>128</v>
      </c>
      <c r="B87" s="36" t="n">
        <v>42</v>
      </c>
      <c r="C87" s="37" t="n">
        <v>17</v>
      </c>
      <c r="D87" s="37" t="n">
        <v>1161</v>
      </c>
      <c r="E87" s="37" t="n">
        <v>594</v>
      </c>
      <c r="F87" s="37" t="n">
        <v>1168</v>
      </c>
      <c r="G87" s="37" t="n">
        <v>560</v>
      </c>
      <c r="H87" s="37" t="n">
        <v>1165</v>
      </c>
      <c r="I87" s="37" t="n">
        <v>552</v>
      </c>
      <c r="J87" s="37" t="n">
        <v>1230</v>
      </c>
      <c r="K87" s="37" t="n">
        <v>590</v>
      </c>
      <c r="L87" s="37" t="n">
        <v>4766</v>
      </c>
      <c r="M87" s="38" t="n">
        <v>2313</v>
      </c>
    </row>
    <row r="88" customFormat="false" ht="13.2" hidden="false" customHeight="false" outlineLevel="0" collapsed="false">
      <c r="A88" s="35" t="s">
        <v>129</v>
      </c>
      <c r="B88" s="36" t="n">
        <v>139</v>
      </c>
      <c r="C88" s="37" t="n">
        <v>63</v>
      </c>
      <c r="D88" s="37" t="n">
        <v>593</v>
      </c>
      <c r="E88" s="37" t="n">
        <v>294</v>
      </c>
      <c r="F88" s="37" t="n">
        <v>631</v>
      </c>
      <c r="G88" s="37" t="n">
        <v>306</v>
      </c>
      <c r="H88" s="37" t="n">
        <v>603</v>
      </c>
      <c r="I88" s="37" t="n">
        <v>292</v>
      </c>
      <c r="J88" s="37" t="n">
        <v>589</v>
      </c>
      <c r="K88" s="37" t="n">
        <v>281</v>
      </c>
      <c r="L88" s="37" t="n">
        <v>2555</v>
      </c>
      <c r="M88" s="38" t="n">
        <v>1236</v>
      </c>
    </row>
    <row r="89" customFormat="false" ht="13.2" hidden="false" customHeight="false" outlineLevel="0" collapsed="false">
      <c r="A89" s="35" t="s">
        <v>130</v>
      </c>
      <c r="B89" s="36" t="n">
        <v>16</v>
      </c>
      <c r="C89" s="37" t="n">
        <v>12</v>
      </c>
      <c r="D89" s="37" t="n">
        <v>190</v>
      </c>
      <c r="E89" s="37" t="n">
        <v>86</v>
      </c>
      <c r="F89" s="37" t="n">
        <v>208</v>
      </c>
      <c r="G89" s="37" t="n">
        <v>102</v>
      </c>
      <c r="H89" s="37" t="n">
        <v>198</v>
      </c>
      <c r="I89" s="37" t="n">
        <v>97</v>
      </c>
      <c r="J89" s="37" t="n">
        <v>190</v>
      </c>
      <c r="K89" s="37" t="n">
        <v>90</v>
      </c>
      <c r="L89" s="37" t="n">
        <v>802</v>
      </c>
      <c r="M89" s="38" t="n">
        <v>387</v>
      </c>
    </row>
    <row r="90" customFormat="false" ht="13.2" hidden="false" customHeight="false" outlineLevel="0" collapsed="false">
      <c r="A90" s="35" t="s">
        <v>131</v>
      </c>
      <c r="B90" s="36" t="n">
        <v>389</v>
      </c>
      <c r="C90" s="37" t="n">
        <v>195</v>
      </c>
      <c r="D90" s="37" t="n">
        <v>1207</v>
      </c>
      <c r="E90" s="37" t="n">
        <v>578</v>
      </c>
      <c r="F90" s="37" t="n">
        <v>1208</v>
      </c>
      <c r="G90" s="37" t="n">
        <v>611</v>
      </c>
      <c r="H90" s="37" t="n">
        <v>1033</v>
      </c>
      <c r="I90" s="37" t="n">
        <v>520</v>
      </c>
      <c r="J90" s="37" t="n">
        <v>1147</v>
      </c>
      <c r="K90" s="37" t="n">
        <v>563</v>
      </c>
      <c r="L90" s="37" t="n">
        <v>4984</v>
      </c>
      <c r="M90" s="38" t="n">
        <v>2467</v>
      </c>
    </row>
    <row r="91" customFormat="false" ht="13.2" hidden="false" customHeight="false" outlineLevel="0" collapsed="false">
      <c r="A91" s="35" t="s">
        <v>132</v>
      </c>
      <c r="B91" s="36" t="n">
        <v>213</v>
      </c>
      <c r="C91" s="37" t="n">
        <v>98</v>
      </c>
      <c r="D91" s="37" t="n">
        <v>1063</v>
      </c>
      <c r="E91" s="37" t="n">
        <v>519</v>
      </c>
      <c r="F91" s="37" t="n">
        <v>1128</v>
      </c>
      <c r="G91" s="37" t="n">
        <v>568</v>
      </c>
      <c r="H91" s="37" t="n">
        <v>1034</v>
      </c>
      <c r="I91" s="37" t="n">
        <v>515</v>
      </c>
      <c r="J91" s="37" t="n">
        <v>1059</v>
      </c>
      <c r="K91" s="37" t="n">
        <v>495</v>
      </c>
      <c r="L91" s="37" t="n">
        <v>4497</v>
      </c>
      <c r="M91" s="38" t="n">
        <v>2195</v>
      </c>
    </row>
    <row r="92" customFormat="false" ht="13.8" hidden="false" customHeight="false" outlineLevel="0" collapsed="false">
      <c r="A92" s="39" t="s">
        <v>133</v>
      </c>
      <c r="B92" s="40" t="n">
        <v>1384</v>
      </c>
      <c r="C92" s="41" t="n">
        <v>653</v>
      </c>
      <c r="D92" s="41" t="n">
        <v>8049</v>
      </c>
      <c r="E92" s="41" t="n">
        <v>3973</v>
      </c>
      <c r="F92" s="41" t="n">
        <v>8312</v>
      </c>
      <c r="G92" s="41" t="n">
        <v>4038</v>
      </c>
      <c r="H92" s="41" t="n">
        <v>7703</v>
      </c>
      <c r="I92" s="41" t="n">
        <v>3853</v>
      </c>
      <c r="J92" s="41" t="n">
        <v>7801</v>
      </c>
      <c r="K92" s="41" t="n">
        <v>3835</v>
      </c>
      <c r="L92" s="41" t="n">
        <v>33249</v>
      </c>
      <c r="M92" s="42" t="n">
        <v>16352</v>
      </c>
    </row>
    <row r="93" customFormat="false" ht="16.2" hidden="false" customHeight="false" outlineLevel="0" collapsed="false">
      <c r="A93" s="43" t="s">
        <v>134</v>
      </c>
      <c r="B93" s="44" t="n">
        <v>3107</v>
      </c>
      <c r="C93" s="45" t="n">
        <v>1470</v>
      </c>
      <c r="D93" s="45" t="n">
        <v>51280</v>
      </c>
      <c r="E93" s="45" t="n">
        <v>25175</v>
      </c>
      <c r="F93" s="45" t="n">
        <v>52376</v>
      </c>
      <c r="G93" s="45" t="n">
        <v>25461</v>
      </c>
      <c r="H93" s="45" t="n">
        <v>49526</v>
      </c>
      <c r="I93" s="45" t="n">
        <v>24308</v>
      </c>
      <c r="J93" s="45" t="n">
        <v>50156</v>
      </c>
      <c r="K93" s="45" t="n">
        <v>24789</v>
      </c>
      <c r="L93" s="45" t="n">
        <v>206445</v>
      </c>
      <c r="M93" s="46" t="n">
        <v>10120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0-12-15T10:49:48Z</cp:lastPrinted>
  <dcterms:modified xsi:type="dcterms:W3CDTF">2020-12-15T10:51:24Z</dcterms:modified>
  <cp:revision>0</cp:revision>
  <dc:subject/>
  <dc:title/>
</cp:coreProperties>
</file>