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7" uniqueCount="263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0. - 4.</t>
  </si>
  <si>
    <t xml:space="preserve">Počet žiakov v ročníku 5. - 9.</t>
  </si>
  <si>
    <t xml:space="preserve">Tab 10 a 11</t>
  </si>
  <si>
    <t xml:space="preserve">Počet žiakov, ktorí opakujú ročník 0. - 4.</t>
  </si>
  <si>
    <t xml:space="preserve">Počet žiakov, ktorí opakujú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15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0. - 4.</t>
  </si>
  <si>
    <t xml:space="preserve">v ročníku 5. - 9.</t>
  </si>
  <si>
    <t xml:space="preserve">1. - 9.</t>
  </si>
  <si>
    <t xml:space="preserve">len</t>
  </si>
  <si>
    <t xml:space="preserve">0. - 4.</t>
  </si>
  <si>
    <t xml:space="preserve">5. - 9.</t>
  </si>
  <si>
    <t xml:space="preserve">z toho</t>
  </si>
  <si>
    <t xml:space="preserve">1. - 4.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Slovenský jazyk</t>
  </si>
  <si>
    <t xml:space="preserve">Maďarský jazyk</t>
  </si>
  <si>
    <t xml:space="preserve">Ukrajinský jazyk</t>
  </si>
  <si>
    <t xml:space="preserve">Nemecký jazyk</t>
  </si>
  <si>
    <t xml:space="preserve">Rusínsky jazyk</t>
  </si>
  <si>
    <t xml:space="preserve">Anglic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0. - 9.</t>
  </si>
  <si>
    <t xml:space="preserve">Počet žiakov v ročníku</t>
  </si>
  <si>
    <t xml:space="preserve">úhrnom 0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Asistenti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učiteľa</t>
  </si>
  <si>
    <t xml:space="preserve">zamestnanci</t>
  </si>
  <si>
    <t xml:space="preserve">z toho ženy</t>
  </si>
  <si>
    <t xml:space="preserve">Základné školy k 15. 9. 2015 - súkromné</t>
  </si>
  <si>
    <t xml:space="preserve">Slovenský a Anglický jazyk</t>
  </si>
  <si>
    <t xml:space="preserve">Slovenský a Francúzs jazyk</t>
  </si>
  <si>
    <t xml:space="preserve">Bulharský jazyk</t>
  </si>
  <si>
    <t xml:space="preserve">Základné školy k 15. 9. 2015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7" t="s">
        <v>175</v>
      </c>
      <c r="C3" s="77"/>
      <c r="D3" s="21" t="s">
        <v>176</v>
      </c>
      <c r="E3" s="21"/>
      <c r="F3" s="21" t="s">
        <v>177</v>
      </c>
      <c r="G3" s="21"/>
      <c r="H3" s="21" t="s">
        <v>178</v>
      </c>
      <c r="I3" s="21"/>
      <c r="J3" s="21" t="s">
        <v>179</v>
      </c>
      <c r="K3" s="21"/>
      <c r="L3" s="24" t="s">
        <v>43</v>
      </c>
      <c r="M3" s="24"/>
      <c r="N3" s="89" t="s">
        <v>182</v>
      </c>
      <c r="O3" s="89"/>
    </row>
    <row r="4" customFormat="false" ht="13.2" hidden="false" customHeight="false" outlineLevel="0" collapsed="false">
      <c r="A4" s="16"/>
      <c r="B4" s="6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90" t="s">
        <v>44</v>
      </c>
      <c r="N4" s="91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92" t="s">
        <v>46</v>
      </c>
      <c r="N5" s="91"/>
      <c r="O5" s="30" t="s">
        <v>46</v>
      </c>
    </row>
    <row r="6" customFormat="false" ht="13.2" hidden="false" customHeight="false" outlineLevel="0" collapsed="false">
      <c r="A6" s="31" t="s">
        <v>47</v>
      </c>
      <c r="B6" s="87" t="n">
        <v>355</v>
      </c>
      <c r="C6" s="34" t="n">
        <v>178</v>
      </c>
      <c r="D6" s="34" t="n">
        <v>246</v>
      </c>
      <c r="E6" s="34" t="n">
        <v>108</v>
      </c>
      <c r="F6" s="34" t="n">
        <v>225</v>
      </c>
      <c r="G6" s="34" t="n">
        <v>95</v>
      </c>
      <c r="H6" s="34" t="n">
        <v>240</v>
      </c>
      <c r="I6" s="34" t="n">
        <v>101</v>
      </c>
      <c r="J6" s="34" t="n">
        <v>200</v>
      </c>
      <c r="K6" s="34" t="n">
        <v>89</v>
      </c>
      <c r="L6" s="34" t="n">
        <v>1266</v>
      </c>
      <c r="M6" s="34" t="n">
        <v>571</v>
      </c>
      <c r="N6" s="34" t="n">
        <v>2701</v>
      </c>
      <c r="O6" s="35" t="n">
        <v>1270</v>
      </c>
    </row>
    <row r="7" customFormat="false" ht="13.2" hidden="false" customHeight="false" outlineLevel="0" collapsed="false">
      <c r="A7" s="36" t="s">
        <v>48</v>
      </c>
      <c r="B7" s="88" t="n">
        <v>827</v>
      </c>
      <c r="C7" s="39" t="n">
        <v>383</v>
      </c>
      <c r="D7" s="39" t="n">
        <v>650</v>
      </c>
      <c r="E7" s="39" t="n">
        <v>300</v>
      </c>
      <c r="F7" s="39" t="n">
        <v>558</v>
      </c>
      <c r="G7" s="39" t="n">
        <v>270</v>
      </c>
      <c r="H7" s="39" t="n">
        <v>557</v>
      </c>
      <c r="I7" s="39" t="n">
        <v>251</v>
      </c>
      <c r="J7" s="39" t="n">
        <v>524</v>
      </c>
      <c r="K7" s="39" t="n">
        <v>242</v>
      </c>
      <c r="L7" s="39" t="n">
        <v>3116</v>
      </c>
      <c r="M7" s="39" t="n">
        <v>1446</v>
      </c>
      <c r="N7" s="39" t="n">
        <v>6784</v>
      </c>
      <c r="O7" s="40" t="n">
        <v>3270</v>
      </c>
    </row>
    <row r="8" customFormat="false" ht="13.2" hidden="false" customHeight="false" outlineLevel="0" collapsed="false">
      <c r="A8" s="36" t="s">
        <v>49</v>
      </c>
      <c r="B8" s="88" t="n">
        <v>451</v>
      </c>
      <c r="C8" s="39" t="n">
        <v>214</v>
      </c>
      <c r="D8" s="39" t="n">
        <v>368</v>
      </c>
      <c r="E8" s="39" t="n">
        <v>195</v>
      </c>
      <c r="F8" s="39" t="n">
        <v>334</v>
      </c>
      <c r="G8" s="39" t="n">
        <v>168</v>
      </c>
      <c r="H8" s="39" t="n">
        <v>307</v>
      </c>
      <c r="I8" s="39" t="n">
        <v>136</v>
      </c>
      <c r="J8" s="39" t="n">
        <v>246</v>
      </c>
      <c r="K8" s="39" t="n">
        <v>94</v>
      </c>
      <c r="L8" s="39" t="n">
        <v>1706</v>
      </c>
      <c r="M8" s="39" t="n">
        <v>807</v>
      </c>
      <c r="N8" s="39" t="n">
        <v>3908</v>
      </c>
      <c r="O8" s="40" t="n">
        <v>1883</v>
      </c>
    </row>
    <row r="9" customFormat="false" ht="13.2" hidden="false" customHeight="false" outlineLevel="0" collapsed="false">
      <c r="A9" s="36" t="s">
        <v>50</v>
      </c>
      <c r="B9" s="88" t="n">
        <v>673</v>
      </c>
      <c r="C9" s="39" t="n">
        <v>320</v>
      </c>
      <c r="D9" s="39" t="n">
        <v>468</v>
      </c>
      <c r="E9" s="39" t="n">
        <v>217</v>
      </c>
      <c r="F9" s="39" t="n">
        <v>439</v>
      </c>
      <c r="G9" s="39" t="n">
        <v>219</v>
      </c>
      <c r="H9" s="39" t="n">
        <v>374</v>
      </c>
      <c r="I9" s="39" t="n">
        <v>171</v>
      </c>
      <c r="J9" s="39" t="n">
        <v>353</v>
      </c>
      <c r="K9" s="39" t="n">
        <v>169</v>
      </c>
      <c r="L9" s="39" t="n">
        <v>2307</v>
      </c>
      <c r="M9" s="39" t="n">
        <v>1096</v>
      </c>
      <c r="N9" s="39" t="n">
        <v>5268</v>
      </c>
      <c r="O9" s="40" t="n">
        <v>2516</v>
      </c>
    </row>
    <row r="10" customFormat="false" ht="13.2" hidden="false" customHeight="false" outlineLevel="0" collapsed="false">
      <c r="A10" s="36" t="s">
        <v>51</v>
      </c>
      <c r="B10" s="88" t="n">
        <v>540</v>
      </c>
      <c r="C10" s="39" t="n">
        <v>281</v>
      </c>
      <c r="D10" s="39" t="n">
        <v>434</v>
      </c>
      <c r="E10" s="39" t="n">
        <v>200</v>
      </c>
      <c r="F10" s="39" t="n">
        <v>399</v>
      </c>
      <c r="G10" s="39" t="n">
        <v>183</v>
      </c>
      <c r="H10" s="39" t="n">
        <v>353</v>
      </c>
      <c r="I10" s="39" t="n">
        <v>148</v>
      </c>
      <c r="J10" s="39" t="n">
        <v>354</v>
      </c>
      <c r="K10" s="39" t="n">
        <v>173</v>
      </c>
      <c r="L10" s="39" t="n">
        <v>2080</v>
      </c>
      <c r="M10" s="39" t="n">
        <v>985</v>
      </c>
      <c r="N10" s="39" t="n">
        <v>4642</v>
      </c>
      <c r="O10" s="40" t="n">
        <v>2277</v>
      </c>
    </row>
    <row r="11" customFormat="false" ht="13.2" hidden="false" customHeight="false" outlineLevel="0" collapsed="false">
      <c r="A11" s="36" t="s">
        <v>52</v>
      </c>
      <c r="B11" s="88" t="n">
        <v>630</v>
      </c>
      <c r="C11" s="39" t="n">
        <v>318</v>
      </c>
      <c r="D11" s="39" t="n">
        <v>571</v>
      </c>
      <c r="E11" s="39" t="n">
        <v>271</v>
      </c>
      <c r="F11" s="39" t="n">
        <v>523</v>
      </c>
      <c r="G11" s="39" t="n">
        <v>257</v>
      </c>
      <c r="H11" s="39" t="n">
        <v>464</v>
      </c>
      <c r="I11" s="39" t="n">
        <v>237</v>
      </c>
      <c r="J11" s="39" t="n">
        <v>441</v>
      </c>
      <c r="K11" s="39" t="n">
        <v>209</v>
      </c>
      <c r="L11" s="39" t="n">
        <v>2629</v>
      </c>
      <c r="M11" s="39" t="n">
        <v>1292</v>
      </c>
      <c r="N11" s="39" t="n">
        <v>5325</v>
      </c>
      <c r="O11" s="40" t="n">
        <v>2653</v>
      </c>
    </row>
    <row r="12" customFormat="false" ht="13.2" hidden="false" customHeight="false" outlineLevel="0" collapsed="false">
      <c r="A12" s="36" t="s">
        <v>53</v>
      </c>
      <c r="B12" s="88" t="n">
        <v>626</v>
      </c>
      <c r="C12" s="39" t="n">
        <v>326</v>
      </c>
      <c r="D12" s="39" t="n">
        <v>489</v>
      </c>
      <c r="E12" s="39" t="n">
        <v>232</v>
      </c>
      <c r="F12" s="39" t="n">
        <v>474</v>
      </c>
      <c r="G12" s="39" t="n">
        <v>239</v>
      </c>
      <c r="H12" s="39" t="n">
        <v>433</v>
      </c>
      <c r="I12" s="39" t="n">
        <v>202</v>
      </c>
      <c r="J12" s="39" t="n">
        <v>414</v>
      </c>
      <c r="K12" s="39" t="n">
        <v>189</v>
      </c>
      <c r="L12" s="39" t="n">
        <v>2436</v>
      </c>
      <c r="M12" s="39" t="n">
        <v>1188</v>
      </c>
      <c r="N12" s="39" t="n">
        <v>5096</v>
      </c>
      <c r="O12" s="40" t="n">
        <v>2488</v>
      </c>
    </row>
    <row r="13" customFormat="false" ht="13.2" hidden="false" customHeight="false" outlineLevel="0" collapsed="false">
      <c r="A13" s="36" t="s">
        <v>54</v>
      </c>
      <c r="B13" s="88" t="n">
        <v>744</v>
      </c>
      <c r="C13" s="39" t="n">
        <v>387</v>
      </c>
      <c r="D13" s="39" t="n">
        <v>608</v>
      </c>
      <c r="E13" s="39" t="n">
        <v>310</v>
      </c>
      <c r="F13" s="39" t="n">
        <v>498</v>
      </c>
      <c r="G13" s="39" t="n">
        <v>264</v>
      </c>
      <c r="H13" s="39" t="n">
        <v>471</v>
      </c>
      <c r="I13" s="39" t="n">
        <v>217</v>
      </c>
      <c r="J13" s="39" t="n">
        <v>389</v>
      </c>
      <c r="K13" s="39" t="n">
        <v>202</v>
      </c>
      <c r="L13" s="39" t="n">
        <v>2710</v>
      </c>
      <c r="M13" s="39" t="n">
        <v>1380</v>
      </c>
      <c r="N13" s="39" t="n">
        <v>6277</v>
      </c>
      <c r="O13" s="40" t="n">
        <v>3116</v>
      </c>
    </row>
    <row r="14" customFormat="false" ht="13.8" hidden="false" customHeight="false" outlineLevel="0" collapsed="false">
      <c r="A14" s="41" t="s">
        <v>55</v>
      </c>
      <c r="B14" s="42" t="n">
        <v>4846</v>
      </c>
      <c r="C14" s="43" t="n">
        <v>2407</v>
      </c>
      <c r="D14" s="43" t="n">
        <v>3834</v>
      </c>
      <c r="E14" s="43" t="n">
        <v>1833</v>
      </c>
      <c r="F14" s="43" t="n">
        <v>3450</v>
      </c>
      <c r="G14" s="43" t="n">
        <v>1695</v>
      </c>
      <c r="H14" s="43" t="n">
        <v>3199</v>
      </c>
      <c r="I14" s="43" t="n">
        <v>1463</v>
      </c>
      <c r="J14" s="43" t="n">
        <v>2921</v>
      </c>
      <c r="K14" s="43" t="n">
        <v>1367</v>
      </c>
      <c r="L14" s="43" t="n">
        <v>18250</v>
      </c>
      <c r="M14" s="43" t="n">
        <v>8765</v>
      </c>
      <c r="N14" s="43" t="n">
        <v>40001</v>
      </c>
      <c r="O14" s="44" t="n">
        <v>19473</v>
      </c>
    </row>
    <row r="15" customFormat="false" ht="13.2" hidden="false" customHeight="false" outlineLevel="0" collapsed="false">
      <c r="A15" s="36" t="s">
        <v>56</v>
      </c>
      <c r="B15" s="88" t="n">
        <v>980</v>
      </c>
      <c r="C15" s="39" t="n">
        <v>481</v>
      </c>
      <c r="D15" s="39" t="n">
        <v>914</v>
      </c>
      <c r="E15" s="39" t="n">
        <v>452</v>
      </c>
      <c r="F15" s="39" t="n">
        <v>893</v>
      </c>
      <c r="G15" s="39" t="n">
        <v>442</v>
      </c>
      <c r="H15" s="39" t="n">
        <v>867</v>
      </c>
      <c r="I15" s="39" t="n">
        <v>398</v>
      </c>
      <c r="J15" s="39" t="n">
        <v>864</v>
      </c>
      <c r="K15" s="39" t="n">
        <v>423</v>
      </c>
      <c r="L15" s="39" t="n">
        <v>4518</v>
      </c>
      <c r="M15" s="39" t="n">
        <v>2196</v>
      </c>
      <c r="N15" s="39" t="n">
        <v>8727</v>
      </c>
      <c r="O15" s="40" t="n">
        <v>4203</v>
      </c>
    </row>
    <row r="16" customFormat="false" ht="13.2" hidden="false" customHeight="false" outlineLevel="0" collapsed="false">
      <c r="A16" s="36" t="s">
        <v>57</v>
      </c>
      <c r="B16" s="88" t="n">
        <v>760</v>
      </c>
      <c r="C16" s="39" t="n">
        <v>369</v>
      </c>
      <c r="D16" s="39" t="n">
        <v>730</v>
      </c>
      <c r="E16" s="39" t="n">
        <v>350</v>
      </c>
      <c r="F16" s="39" t="n">
        <v>670</v>
      </c>
      <c r="G16" s="39" t="n">
        <v>315</v>
      </c>
      <c r="H16" s="39" t="n">
        <v>652</v>
      </c>
      <c r="I16" s="39" t="n">
        <v>341</v>
      </c>
      <c r="J16" s="39" t="n">
        <v>662</v>
      </c>
      <c r="K16" s="39" t="n">
        <v>307</v>
      </c>
      <c r="L16" s="39" t="n">
        <v>3474</v>
      </c>
      <c r="M16" s="39" t="n">
        <v>1682</v>
      </c>
      <c r="N16" s="39" t="n">
        <v>6740</v>
      </c>
      <c r="O16" s="40" t="n">
        <v>3261</v>
      </c>
    </row>
    <row r="17" customFormat="false" ht="13.2" hidden="false" customHeight="false" outlineLevel="0" collapsed="false">
      <c r="A17" s="36" t="s">
        <v>58</v>
      </c>
      <c r="B17" s="88" t="n">
        <v>400</v>
      </c>
      <c r="C17" s="39" t="n">
        <v>225</v>
      </c>
      <c r="D17" s="39" t="n">
        <v>339</v>
      </c>
      <c r="E17" s="39" t="n">
        <v>159</v>
      </c>
      <c r="F17" s="39" t="n">
        <v>340</v>
      </c>
      <c r="G17" s="39" t="n">
        <v>177</v>
      </c>
      <c r="H17" s="39" t="n">
        <v>325</v>
      </c>
      <c r="I17" s="39" t="n">
        <v>166</v>
      </c>
      <c r="J17" s="39" t="n">
        <v>330</v>
      </c>
      <c r="K17" s="39" t="n">
        <v>146</v>
      </c>
      <c r="L17" s="39" t="n">
        <v>1734</v>
      </c>
      <c r="M17" s="39" t="n">
        <v>873</v>
      </c>
      <c r="N17" s="39" t="n">
        <v>3247</v>
      </c>
      <c r="O17" s="40" t="n">
        <v>1600</v>
      </c>
    </row>
    <row r="18" customFormat="false" ht="13.2" hidden="false" customHeight="false" outlineLevel="0" collapsed="false">
      <c r="A18" s="36" t="s">
        <v>59</v>
      </c>
      <c r="B18" s="88" t="n">
        <v>484</v>
      </c>
      <c r="C18" s="39" t="n">
        <v>239</v>
      </c>
      <c r="D18" s="39" t="n">
        <v>412</v>
      </c>
      <c r="E18" s="39" t="n">
        <v>189</v>
      </c>
      <c r="F18" s="39" t="n">
        <v>459</v>
      </c>
      <c r="G18" s="39" t="n">
        <v>236</v>
      </c>
      <c r="H18" s="39" t="n">
        <v>428</v>
      </c>
      <c r="I18" s="39" t="n">
        <v>187</v>
      </c>
      <c r="J18" s="39" t="n">
        <v>387</v>
      </c>
      <c r="K18" s="39" t="n">
        <v>197</v>
      </c>
      <c r="L18" s="39" t="n">
        <v>2170</v>
      </c>
      <c r="M18" s="39" t="n">
        <v>1048</v>
      </c>
      <c r="N18" s="39" t="n">
        <v>4211</v>
      </c>
      <c r="O18" s="40" t="n">
        <v>2032</v>
      </c>
    </row>
    <row r="19" customFormat="false" ht="13.2" hidden="false" customHeight="false" outlineLevel="0" collapsed="false">
      <c r="A19" s="36" t="s">
        <v>60</v>
      </c>
      <c r="B19" s="88" t="n">
        <v>522</v>
      </c>
      <c r="C19" s="39" t="n">
        <v>249</v>
      </c>
      <c r="D19" s="39" t="n">
        <v>508</v>
      </c>
      <c r="E19" s="39" t="n">
        <v>259</v>
      </c>
      <c r="F19" s="39" t="n">
        <v>490</v>
      </c>
      <c r="G19" s="39" t="n">
        <v>230</v>
      </c>
      <c r="H19" s="39" t="n">
        <v>443</v>
      </c>
      <c r="I19" s="39" t="n">
        <v>217</v>
      </c>
      <c r="J19" s="39" t="n">
        <v>460</v>
      </c>
      <c r="K19" s="39" t="n">
        <v>226</v>
      </c>
      <c r="L19" s="39" t="n">
        <v>2423</v>
      </c>
      <c r="M19" s="39" t="n">
        <v>1181</v>
      </c>
      <c r="N19" s="39" t="n">
        <v>4642</v>
      </c>
      <c r="O19" s="40" t="n">
        <v>2266</v>
      </c>
    </row>
    <row r="20" customFormat="false" ht="13.2" hidden="false" customHeight="false" outlineLevel="0" collapsed="false">
      <c r="A20" s="36" t="s">
        <v>61</v>
      </c>
      <c r="B20" s="88" t="n">
        <v>408</v>
      </c>
      <c r="C20" s="39" t="n">
        <v>203</v>
      </c>
      <c r="D20" s="39" t="n">
        <v>411</v>
      </c>
      <c r="E20" s="39" t="n">
        <v>186</v>
      </c>
      <c r="F20" s="39" t="n">
        <v>352</v>
      </c>
      <c r="G20" s="39" t="n">
        <v>178</v>
      </c>
      <c r="H20" s="39" t="n">
        <v>351</v>
      </c>
      <c r="I20" s="39" t="n">
        <v>166</v>
      </c>
      <c r="J20" s="39" t="n">
        <v>346</v>
      </c>
      <c r="K20" s="39" t="n">
        <v>169</v>
      </c>
      <c r="L20" s="39" t="n">
        <v>1868</v>
      </c>
      <c r="M20" s="39" t="n">
        <v>902</v>
      </c>
      <c r="N20" s="39" t="n">
        <v>3599</v>
      </c>
      <c r="O20" s="40" t="n">
        <v>1742</v>
      </c>
    </row>
    <row r="21" customFormat="false" ht="13.2" hidden="false" customHeight="false" outlineLevel="0" collapsed="false">
      <c r="A21" s="36" t="s">
        <v>62</v>
      </c>
      <c r="B21" s="88" t="n">
        <v>1067</v>
      </c>
      <c r="C21" s="39" t="n">
        <v>497</v>
      </c>
      <c r="D21" s="39" t="n">
        <v>901</v>
      </c>
      <c r="E21" s="39" t="n">
        <v>408</v>
      </c>
      <c r="F21" s="39" t="n">
        <v>917</v>
      </c>
      <c r="G21" s="39" t="n">
        <v>433</v>
      </c>
      <c r="H21" s="39" t="n">
        <v>834</v>
      </c>
      <c r="I21" s="39" t="n">
        <v>409</v>
      </c>
      <c r="J21" s="39" t="n">
        <v>847</v>
      </c>
      <c r="K21" s="39" t="n">
        <v>410</v>
      </c>
      <c r="L21" s="39" t="n">
        <v>4566</v>
      </c>
      <c r="M21" s="39" t="n">
        <v>2157</v>
      </c>
      <c r="N21" s="39" t="n">
        <v>8935</v>
      </c>
      <c r="O21" s="40" t="n">
        <v>4349</v>
      </c>
    </row>
    <row r="22" customFormat="false" ht="13.8" hidden="false" customHeight="false" outlineLevel="0" collapsed="false">
      <c r="A22" s="41" t="s">
        <v>63</v>
      </c>
      <c r="B22" s="42" t="n">
        <v>4621</v>
      </c>
      <c r="C22" s="43" t="n">
        <v>2263</v>
      </c>
      <c r="D22" s="43" t="n">
        <v>4215</v>
      </c>
      <c r="E22" s="43" t="n">
        <v>2003</v>
      </c>
      <c r="F22" s="43" t="n">
        <v>4121</v>
      </c>
      <c r="G22" s="43" t="n">
        <v>2011</v>
      </c>
      <c r="H22" s="43" t="n">
        <v>3900</v>
      </c>
      <c r="I22" s="43" t="n">
        <v>1884</v>
      </c>
      <c r="J22" s="43" t="n">
        <v>3896</v>
      </c>
      <c r="K22" s="43" t="n">
        <v>1878</v>
      </c>
      <c r="L22" s="43" t="n">
        <v>20753</v>
      </c>
      <c r="M22" s="43" t="n">
        <v>10039</v>
      </c>
      <c r="N22" s="43" t="n">
        <v>40101</v>
      </c>
      <c r="O22" s="44" t="n">
        <v>19453</v>
      </c>
    </row>
    <row r="23" customFormat="false" ht="13.2" hidden="false" customHeight="false" outlineLevel="0" collapsed="false">
      <c r="A23" s="36" t="s">
        <v>64</v>
      </c>
      <c r="B23" s="88" t="n">
        <v>313</v>
      </c>
      <c r="C23" s="39" t="n">
        <v>152</v>
      </c>
      <c r="D23" s="39" t="n">
        <v>301</v>
      </c>
      <c r="E23" s="39" t="n">
        <v>153</v>
      </c>
      <c r="F23" s="39" t="n">
        <v>274</v>
      </c>
      <c r="G23" s="39" t="n">
        <v>115</v>
      </c>
      <c r="H23" s="39" t="n">
        <v>298</v>
      </c>
      <c r="I23" s="39" t="n">
        <v>151</v>
      </c>
      <c r="J23" s="39" t="n">
        <v>281</v>
      </c>
      <c r="K23" s="39" t="n">
        <v>134</v>
      </c>
      <c r="L23" s="39" t="n">
        <v>1467</v>
      </c>
      <c r="M23" s="39" t="n">
        <v>705</v>
      </c>
      <c r="N23" s="39" t="n">
        <v>2755</v>
      </c>
      <c r="O23" s="40" t="n">
        <v>1305</v>
      </c>
    </row>
    <row r="24" customFormat="false" ht="13.2" hidden="false" customHeight="false" outlineLevel="0" collapsed="false">
      <c r="A24" s="36" t="s">
        <v>65</v>
      </c>
      <c r="B24" s="88" t="n">
        <v>423</v>
      </c>
      <c r="C24" s="39" t="n">
        <v>218</v>
      </c>
      <c r="D24" s="39" t="n">
        <v>378</v>
      </c>
      <c r="E24" s="39" t="n">
        <v>180</v>
      </c>
      <c r="F24" s="39" t="n">
        <v>359</v>
      </c>
      <c r="G24" s="39" t="n">
        <v>163</v>
      </c>
      <c r="H24" s="39" t="n">
        <v>369</v>
      </c>
      <c r="I24" s="39" t="n">
        <v>168</v>
      </c>
      <c r="J24" s="39" t="n">
        <v>378</v>
      </c>
      <c r="K24" s="39" t="n">
        <v>188</v>
      </c>
      <c r="L24" s="39" t="n">
        <v>1907</v>
      </c>
      <c r="M24" s="39" t="n">
        <v>917</v>
      </c>
      <c r="N24" s="39" t="n">
        <v>3687</v>
      </c>
      <c r="O24" s="40" t="n">
        <v>1809</v>
      </c>
    </row>
    <row r="25" customFormat="false" ht="13.2" hidden="false" customHeight="false" outlineLevel="0" collapsed="false">
      <c r="A25" s="36" t="s">
        <v>66</v>
      </c>
      <c r="B25" s="88" t="n">
        <v>180</v>
      </c>
      <c r="C25" s="39" t="n">
        <v>83</v>
      </c>
      <c r="D25" s="39" t="n">
        <v>172</v>
      </c>
      <c r="E25" s="39" t="n">
        <v>83</v>
      </c>
      <c r="F25" s="39" t="n">
        <v>178</v>
      </c>
      <c r="G25" s="39" t="n">
        <v>90</v>
      </c>
      <c r="H25" s="39" t="n">
        <v>190</v>
      </c>
      <c r="I25" s="39" t="n">
        <v>94</v>
      </c>
      <c r="J25" s="39" t="n">
        <v>165</v>
      </c>
      <c r="K25" s="39" t="n">
        <v>81</v>
      </c>
      <c r="L25" s="39" t="n">
        <v>885</v>
      </c>
      <c r="M25" s="39" t="n">
        <v>431</v>
      </c>
      <c r="N25" s="39" t="n">
        <v>1721</v>
      </c>
      <c r="O25" s="40" t="n">
        <v>841</v>
      </c>
    </row>
    <row r="26" customFormat="false" ht="13.2" hidden="false" customHeight="false" outlineLevel="0" collapsed="false">
      <c r="A26" s="36" t="s">
        <v>67</v>
      </c>
      <c r="B26" s="88" t="n">
        <v>514</v>
      </c>
      <c r="C26" s="39" t="n">
        <v>257</v>
      </c>
      <c r="D26" s="39" t="n">
        <v>456</v>
      </c>
      <c r="E26" s="39" t="n">
        <v>217</v>
      </c>
      <c r="F26" s="39" t="n">
        <v>381</v>
      </c>
      <c r="G26" s="39" t="n">
        <v>186</v>
      </c>
      <c r="H26" s="39" t="n">
        <v>436</v>
      </c>
      <c r="I26" s="39" t="n">
        <v>248</v>
      </c>
      <c r="J26" s="39" t="n">
        <v>408</v>
      </c>
      <c r="K26" s="39" t="n">
        <v>213</v>
      </c>
      <c r="L26" s="39" t="n">
        <v>2195</v>
      </c>
      <c r="M26" s="39" t="n">
        <v>1121</v>
      </c>
      <c r="N26" s="39" t="n">
        <v>4167</v>
      </c>
      <c r="O26" s="40" t="n">
        <v>2071</v>
      </c>
    </row>
    <row r="27" customFormat="false" ht="13.2" hidden="false" customHeight="false" outlineLevel="0" collapsed="false">
      <c r="A27" s="36" t="s">
        <v>68</v>
      </c>
      <c r="B27" s="88" t="n">
        <v>344</v>
      </c>
      <c r="C27" s="39" t="n">
        <v>165</v>
      </c>
      <c r="D27" s="39" t="n">
        <v>334</v>
      </c>
      <c r="E27" s="39" t="n">
        <v>151</v>
      </c>
      <c r="F27" s="39" t="n">
        <v>314</v>
      </c>
      <c r="G27" s="39" t="n">
        <v>153</v>
      </c>
      <c r="H27" s="39" t="n">
        <v>321</v>
      </c>
      <c r="I27" s="39" t="n">
        <v>147</v>
      </c>
      <c r="J27" s="39" t="n">
        <v>295</v>
      </c>
      <c r="K27" s="39" t="n">
        <v>144</v>
      </c>
      <c r="L27" s="39" t="n">
        <v>1608</v>
      </c>
      <c r="M27" s="39" t="n">
        <v>760</v>
      </c>
      <c r="N27" s="39" t="n">
        <v>3092</v>
      </c>
      <c r="O27" s="40" t="n">
        <v>1483</v>
      </c>
    </row>
    <row r="28" customFormat="false" ht="13.2" hidden="false" customHeight="false" outlineLevel="0" collapsed="false">
      <c r="A28" s="36" t="s">
        <v>69</v>
      </c>
      <c r="B28" s="88" t="n">
        <v>460</v>
      </c>
      <c r="C28" s="39" t="n">
        <v>230</v>
      </c>
      <c r="D28" s="39" t="n">
        <v>482</v>
      </c>
      <c r="E28" s="39" t="n">
        <v>235</v>
      </c>
      <c r="F28" s="39" t="n">
        <v>465</v>
      </c>
      <c r="G28" s="39" t="n">
        <v>234</v>
      </c>
      <c r="H28" s="39" t="n">
        <v>475</v>
      </c>
      <c r="I28" s="39" t="n">
        <v>249</v>
      </c>
      <c r="J28" s="39" t="n">
        <v>478</v>
      </c>
      <c r="K28" s="39" t="n">
        <v>248</v>
      </c>
      <c r="L28" s="39" t="n">
        <v>2360</v>
      </c>
      <c r="M28" s="39" t="n">
        <v>1196</v>
      </c>
      <c r="N28" s="39" t="n">
        <v>4349</v>
      </c>
      <c r="O28" s="40" t="n">
        <v>2161</v>
      </c>
    </row>
    <row r="29" customFormat="false" ht="13.2" hidden="false" customHeight="false" outlineLevel="0" collapsed="false">
      <c r="A29" s="36" t="s">
        <v>70</v>
      </c>
      <c r="B29" s="88" t="n">
        <v>999</v>
      </c>
      <c r="C29" s="39" t="n">
        <v>478</v>
      </c>
      <c r="D29" s="39" t="n">
        <v>880</v>
      </c>
      <c r="E29" s="39" t="n">
        <v>406</v>
      </c>
      <c r="F29" s="39" t="n">
        <v>843</v>
      </c>
      <c r="G29" s="39" t="n">
        <v>402</v>
      </c>
      <c r="H29" s="39" t="n">
        <v>886</v>
      </c>
      <c r="I29" s="39" t="n">
        <v>456</v>
      </c>
      <c r="J29" s="39" t="n">
        <v>945</v>
      </c>
      <c r="K29" s="39" t="n">
        <v>451</v>
      </c>
      <c r="L29" s="39" t="n">
        <v>4553</v>
      </c>
      <c r="M29" s="39" t="n">
        <v>2193</v>
      </c>
      <c r="N29" s="39" t="n">
        <v>8797</v>
      </c>
      <c r="O29" s="40" t="n">
        <v>4310</v>
      </c>
    </row>
    <row r="30" customFormat="false" ht="13.2" hidden="false" customHeight="false" outlineLevel="0" collapsed="false">
      <c r="A30" s="36" t="s">
        <v>71</v>
      </c>
      <c r="B30" s="88" t="n">
        <v>412</v>
      </c>
      <c r="C30" s="39" t="n">
        <v>207</v>
      </c>
      <c r="D30" s="39" t="n">
        <v>386</v>
      </c>
      <c r="E30" s="39" t="n">
        <v>192</v>
      </c>
      <c r="F30" s="39" t="n">
        <v>338</v>
      </c>
      <c r="G30" s="39" t="n">
        <v>156</v>
      </c>
      <c r="H30" s="39" t="n">
        <v>330</v>
      </c>
      <c r="I30" s="39" t="n">
        <v>162</v>
      </c>
      <c r="J30" s="39" t="n">
        <v>328</v>
      </c>
      <c r="K30" s="39" t="n">
        <v>161</v>
      </c>
      <c r="L30" s="39" t="n">
        <v>1794</v>
      </c>
      <c r="M30" s="39" t="n">
        <v>878</v>
      </c>
      <c r="N30" s="39" t="n">
        <v>3232</v>
      </c>
      <c r="O30" s="40" t="n">
        <v>1586</v>
      </c>
    </row>
    <row r="31" customFormat="false" ht="13.2" hidden="false" customHeight="false" outlineLevel="0" collapsed="false">
      <c r="A31" s="36" t="s">
        <v>72</v>
      </c>
      <c r="B31" s="88" t="n">
        <v>965</v>
      </c>
      <c r="C31" s="39" t="n">
        <v>464</v>
      </c>
      <c r="D31" s="39" t="n">
        <v>856</v>
      </c>
      <c r="E31" s="39" t="n">
        <v>440</v>
      </c>
      <c r="F31" s="39" t="n">
        <v>798</v>
      </c>
      <c r="G31" s="39" t="n">
        <v>404</v>
      </c>
      <c r="H31" s="39" t="n">
        <v>836</v>
      </c>
      <c r="I31" s="39" t="n">
        <v>393</v>
      </c>
      <c r="J31" s="39" t="n">
        <v>753</v>
      </c>
      <c r="K31" s="39" t="n">
        <v>378</v>
      </c>
      <c r="L31" s="39" t="n">
        <v>4208</v>
      </c>
      <c r="M31" s="39" t="n">
        <v>2079</v>
      </c>
      <c r="N31" s="39" t="n">
        <v>8002</v>
      </c>
      <c r="O31" s="40" t="n">
        <v>3950</v>
      </c>
    </row>
    <row r="32" customFormat="false" ht="13.8" hidden="false" customHeight="false" outlineLevel="0" collapsed="false">
      <c r="A32" s="41" t="s">
        <v>73</v>
      </c>
      <c r="B32" s="42" t="n">
        <v>4610</v>
      </c>
      <c r="C32" s="43" t="n">
        <v>2254</v>
      </c>
      <c r="D32" s="43" t="n">
        <v>4245</v>
      </c>
      <c r="E32" s="43" t="n">
        <v>2057</v>
      </c>
      <c r="F32" s="43" t="n">
        <v>3950</v>
      </c>
      <c r="G32" s="43" t="n">
        <v>1903</v>
      </c>
      <c r="H32" s="43" t="n">
        <v>4141</v>
      </c>
      <c r="I32" s="43" t="n">
        <v>2068</v>
      </c>
      <c r="J32" s="43" t="n">
        <v>4031</v>
      </c>
      <c r="K32" s="43" t="n">
        <v>1998</v>
      </c>
      <c r="L32" s="43" t="n">
        <v>20977</v>
      </c>
      <c r="M32" s="43" t="n">
        <v>10280</v>
      </c>
      <c r="N32" s="43" t="n">
        <v>39802</v>
      </c>
      <c r="O32" s="44" t="n">
        <v>19516</v>
      </c>
    </row>
    <row r="33" customFormat="false" ht="13.2" hidden="false" customHeight="false" outlineLevel="0" collapsed="false">
      <c r="A33" s="36" t="s">
        <v>74</v>
      </c>
      <c r="B33" s="88" t="n">
        <v>777</v>
      </c>
      <c r="C33" s="39" t="n">
        <v>360</v>
      </c>
      <c r="D33" s="39" t="n">
        <v>700</v>
      </c>
      <c r="E33" s="39" t="n">
        <v>355</v>
      </c>
      <c r="F33" s="39" t="n">
        <v>725</v>
      </c>
      <c r="G33" s="39" t="n">
        <v>340</v>
      </c>
      <c r="H33" s="39" t="n">
        <v>631</v>
      </c>
      <c r="I33" s="39" t="n">
        <v>305</v>
      </c>
      <c r="J33" s="39" t="n">
        <v>680</v>
      </c>
      <c r="K33" s="39" t="n">
        <v>319</v>
      </c>
      <c r="L33" s="39" t="n">
        <v>3513</v>
      </c>
      <c r="M33" s="39" t="n">
        <v>1679</v>
      </c>
      <c r="N33" s="39" t="n">
        <v>6980</v>
      </c>
      <c r="O33" s="40" t="n">
        <v>3356</v>
      </c>
    </row>
    <row r="34" customFormat="false" ht="13.2" hidden="false" customHeight="false" outlineLevel="0" collapsed="false">
      <c r="A34" s="36" t="s">
        <v>75</v>
      </c>
      <c r="B34" s="88" t="n">
        <v>823</v>
      </c>
      <c r="C34" s="39" t="n">
        <v>376</v>
      </c>
      <c r="D34" s="39" t="n">
        <v>851</v>
      </c>
      <c r="E34" s="39" t="n">
        <v>427</v>
      </c>
      <c r="F34" s="39" t="n">
        <v>809</v>
      </c>
      <c r="G34" s="39" t="n">
        <v>412</v>
      </c>
      <c r="H34" s="39" t="n">
        <v>785</v>
      </c>
      <c r="I34" s="39" t="n">
        <v>396</v>
      </c>
      <c r="J34" s="39" t="n">
        <v>798</v>
      </c>
      <c r="K34" s="39" t="n">
        <v>398</v>
      </c>
      <c r="L34" s="39" t="n">
        <v>4066</v>
      </c>
      <c r="M34" s="39" t="n">
        <v>2009</v>
      </c>
      <c r="N34" s="39" t="n">
        <v>7723</v>
      </c>
      <c r="O34" s="40" t="n">
        <v>3815</v>
      </c>
    </row>
    <row r="35" customFormat="false" ht="13.2" hidden="false" customHeight="false" outlineLevel="0" collapsed="false">
      <c r="A35" s="36" t="s">
        <v>76</v>
      </c>
      <c r="B35" s="88" t="n">
        <v>1292</v>
      </c>
      <c r="C35" s="39" t="n">
        <v>619</v>
      </c>
      <c r="D35" s="39" t="n">
        <v>1175</v>
      </c>
      <c r="E35" s="39" t="n">
        <v>555</v>
      </c>
      <c r="F35" s="39" t="n">
        <v>1108</v>
      </c>
      <c r="G35" s="39" t="n">
        <v>541</v>
      </c>
      <c r="H35" s="39" t="n">
        <v>1110</v>
      </c>
      <c r="I35" s="39" t="n">
        <v>507</v>
      </c>
      <c r="J35" s="39" t="n">
        <v>1153</v>
      </c>
      <c r="K35" s="39" t="n">
        <v>564</v>
      </c>
      <c r="L35" s="39" t="n">
        <v>5838</v>
      </c>
      <c r="M35" s="39" t="n">
        <v>2786</v>
      </c>
      <c r="N35" s="39" t="n">
        <v>11174</v>
      </c>
      <c r="O35" s="40" t="n">
        <v>5409</v>
      </c>
    </row>
    <row r="36" customFormat="false" ht="13.2" hidden="false" customHeight="false" outlineLevel="0" collapsed="false">
      <c r="A36" s="36" t="s">
        <v>77</v>
      </c>
      <c r="B36" s="88" t="n">
        <v>1110</v>
      </c>
      <c r="C36" s="39" t="n">
        <v>512</v>
      </c>
      <c r="D36" s="39" t="n">
        <v>1003</v>
      </c>
      <c r="E36" s="39" t="n">
        <v>493</v>
      </c>
      <c r="F36" s="39" t="n">
        <v>1086</v>
      </c>
      <c r="G36" s="39" t="n">
        <v>525</v>
      </c>
      <c r="H36" s="39" t="n">
        <v>1025</v>
      </c>
      <c r="I36" s="39" t="n">
        <v>488</v>
      </c>
      <c r="J36" s="39" t="n">
        <v>1000</v>
      </c>
      <c r="K36" s="39" t="n">
        <v>484</v>
      </c>
      <c r="L36" s="39" t="n">
        <v>5224</v>
      </c>
      <c r="M36" s="39" t="n">
        <v>2502</v>
      </c>
      <c r="N36" s="39" t="n">
        <v>9707</v>
      </c>
      <c r="O36" s="40" t="n">
        <v>4672</v>
      </c>
    </row>
    <row r="37" customFormat="false" ht="13.2" hidden="false" customHeight="false" outlineLevel="0" collapsed="false">
      <c r="A37" s="36" t="s">
        <v>78</v>
      </c>
      <c r="B37" s="88" t="n">
        <v>497</v>
      </c>
      <c r="C37" s="39" t="n">
        <v>265</v>
      </c>
      <c r="D37" s="39" t="n">
        <v>421</v>
      </c>
      <c r="E37" s="39" t="n">
        <v>217</v>
      </c>
      <c r="F37" s="39" t="n">
        <v>441</v>
      </c>
      <c r="G37" s="39" t="n">
        <v>202</v>
      </c>
      <c r="H37" s="39" t="n">
        <v>398</v>
      </c>
      <c r="I37" s="39" t="n">
        <v>197</v>
      </c>
      <c r="J37" s="39" t="n">
        <v>359</v>
      </c>
      <c r="K37" s="39" t="n">
        <v>184</v>
      </c>
      <c r="L37" s="39" t="n">
        <v>2116</v>
      </c>
      <c r="M37" s="39" t="n">
        <v>1065</v>
      </c>
      <c r="N37" s="39" t="n">
        <v>3956</v>
      </c>
      <c r="O37" s="40" t="n">
        <v>1956</v>
      </c>
    </row>
    <row r="38" customFormat="false" ht="13.2" hidden="false" customHeight="false" outlineLevel="0" collapsed="false">
      <c r="A38" s="36" t="s">
        <v>79</v>
      </c>
      <c r="B38" s="88" t="n">
        <v>524</v>
      </c>
      <c r="C38" s="39" t="n">
        <v>250</v>
      </c>
      <c r="D38" s="39" t="n">
        <v>481</v>
      </c>
      <c r="E38" s="39" t="n">
        <v>242</v>
      </c>
      <c r="F38" s="39" t="n">
        <v>498</v>
      </c>
      <c r="G38" s="39" t="n">
        <v>240</v>
      </c>
      <c r="H38" s="39" t="n">
        <v>516</v>
      </c>
      <c r="I38" s="39" t="n">
        <v>252</v>
      </c>
      <c r="J38" s="39" t="n">
        <v>504</v>
      </c>
      <c r="K38" s="39" t="n">
        <v>252</v>
      </c>
      <c r="L38" s="39" t="n">
        <v>2523</v>
      </c>
      <c r="M38" s="39" t="n">
        <v>1236</v>
      </c>
      <c r="N38" s="39" t="n">
        <v>4737</v>
      </c>
      <c r="O38" s="40" t="n">
        <v>2311</v>
      </c>
    </row>
    <row r="39" customFormat="false" ht="13.2" hidden="false" customHeight="false" outlineLevel="0" collapsed="false">
      <c r="A39" s="36" t="s">
        <v>80</v>
      </c>
      <c r="B39" s="88" t="n">
        <v>295</v>
      </c>
      <c r="C39" s="39" t="n">
        <v>142</v>
      </c>
      <c r="D39" s="39" t="n">
        <v>305</v>
      </c>
      <c r="E39" s="39" t="n">
        <v>139</v>
      </c>
      <c r="F39" s="39" t="n">
        <v>246</v>
      </c>
      <c r="G39" s="39" t="n">
        <v>128</v>
      </c>
      <c r="H39" s="39" t="n">
        <v>274</v>
      </c>
      <c r="I39" s="39" t="n">
        <v>120</v>
      </c>
      <c r="J39" s="39" t="n">
        <v>284</v>
      </c>
      <c r="K39" s="39" t="n">
        <v>124</v>
      </c>
      <c r="L39" s="39" t="n">
        <v>1404</v>
      </c>
      <c r="M39" s="39" t="n">
        <v>653</v>
      </c>
      <c r="N39" s="39" t="n">
        <v>2561</v>
      </c>
      <c r="O39" s="40" t="n">
        <v>1205</v>
      </c>
    </row>
    <row r="40" customFormat="false" ht="13.8" hidden="false" customHeight="false" outlineLevel="0" collapsed="false">
      <c r="A40" s="41" t="s">
        <v>81</v>
      </c>
      <c r="B40" s="42" t="n">
        <v>5318</v>
      </c>
      <c r="C40" s="43" t="n">
        <v>2524</v>
      </c>
      <c r="D40" s="43" t="n">
        <v>4936</v>
      </c>
      <c r="E40" s="43" t="n">
        <v>2428</v>
      </c>
      <c r="F40" s="43" t="n">
        <v>4913</v>
      </c>
      <c r="G40" s="43" t="n">
        <v>2388</v>
      </c>
      <c r="H40" s="43" t="n">
        <v>4739</v>
      </c>
      <c r="I40" s="43" t="n">
        <v>2265</v>
      </c>
      <c r="J40" s="43" t="n">
        <v>4778</v>
      </c>
      <c r="K40" s="43" t="n">
        <v>2325</v>
      </c>
      <c r="L40" s="43" t="n">
        <v>24684</v>
      </c>
      <c r="M40" s="43" t="n">
        <v>11930</v>
      </c>
      <c r="N40" s="43" t="n">
        <v>46838</v>
      </c>
      <c r="O40" s="44" t="n">
        <v>22724</v>
      </c>
    </row>
    <row r="41" customFormat="false" ht="13.2" hidden="false" customHeight="false" outlineLevel="0" collapsed="false">
      <c r="A41" s="36" t="s">
        <v>82</v>
      </c>
      <c r="B41" s="88" t="n">
        <v>333</v>
      </c>
      <c r="C41" s="39" t="n">
        <v>164</v>
      </c>
      <c r="D41" s="39" t="n">
        <v>288</v>
      </c>
      <c r="E41" s="39" t="n">
        <v>131</v>
      </c>
      <c r="F41" s="39" t="n">
        <v>326</v>
      </c>
      <c r="G41" s="39" t="n">
        <v>153</v>
      </c>
      <c r="H41" s="39" t="n">
        <v>298</v>
      </c>
      <c r="I41" s="39" t="n">
        <v>146</v>
      </c>
      <c r="J41" s="39" t="n">
        <v>271</v>
      </c>
      <c r="K41" s="39" t="n">
        <v>127</v>
      </c>
      <c r="L41" s="39" t="n">
        <v>1516</v>
      </c>
      <c r="M41" s="39" t="n">
        <v>721</v>
      </c>
      <c r="N41" s="39" t="n">
        <v>2830</v>
      </c>
      <c r="O41" s="40" t="n">
        <v>1376</v>
      </c>
    </row>
    <row r="42" customFormat="false" ht="13.2" hidden="false" customHeight="false" outlineLevel="0" collapsed="false">
      <c r="A42" s="36" t="s">
        <v>83</v>
      </c>
      <c r="B42" s="88" t="n">
        <v>845</v>
      </c>
      <c r="C42" s="39" t="n">
        <v>389</v>
      </c>
      <c r="D42" s="39" t="n">
        <v>831</v>
      </c>
      <c r="E42" s="39" t="n">
        <v>413</v>
      </c>
      <c r="F42" s="39" t="n">
        <v>862</v>
      </c>
      <c r="G42" s="39" t="n">
        <v>396</v>
      </c>
      <c r="H42" s="39" t="n">
        <v>847</v>
      </c>
      <c r="I42" s="39" t="n">
        <v>427</v>
      </c>
      <c r="J42" s="39" t="n">
        <v>868</v>
      </c>
      <c r="K42" s="39" t="n">
        <v>435</v>
      </c>
      <c r="L42" s="39" t="n">
        <v>4253</v>
      </c>
      <c r="M42" s="39" t="n">
        <v>2060</v>
      </c>
      <c r="N42" s="39" t="n">
        <v>7573</v>
      </c>
      <c r="O42" s="40" t="n">
        <v>3687</v>
      </c>
    </row>
    <row r="43" customFormat="false" ht="13.2" hidden="false" customHeight="false" outlineLevel="0" collapsed="false">
      <c r="A43" s="36" t="s">
        <v>84</v>
      </c>
      <c r="B43" s="88" t="n">
        <v>373</v>
      </c>
      <c r="C43" s="39" t="n">
        <v>171</v>
      </c>
      <c r="D43" s="39" t="n">
        <v>303</v>
      </c>
      <c r="E43" s="39" t="n">
        <v>165</v>
      </c>
      <c r="F43" s="39" t="n">
        <v>317</v>
      </c>
      <c r="G43" s="39" t="n">
        <v>156</v>
      </c>
      <c r="H43" s="39" t="n">
        <v>361</v>
      </c>
      <c r="I43" s="39" t="n">
        <v>181</v>
      </c>
      <c r="J43" s="39" t="n">
        <v>355</v>
      </c>
      <c r="K43" s="39" t="n">
        <v>158</v>
      </c>
      <c r="L43" s="39" t="n">
        <v>1709</v>
      </c>
      <c r="M43" s="39" t="n">
        <v>831</v>
      </c>
      <c r="N43" s="39" t="n">
        <v>3110</v>
      </c>
      <c r="O43" s="40" t="n">
        <v>1476</v>
      </c>
    </row>
    <row r="44" customFormat="false" ht="13.2" hidden="false" customHeight="false" outlineLevel="0" collapsed="false">
      <c r="A44" s="36" t="s">
        <v>85</v>
      </c>
      <c r="B44" s="88" t="n">
        <v>304</v>
      </c>
      <c r="C44" s="39" t="n">
        <v>141</v>
      </c>
      <c r="D44" s="39" t="n">
        <v>316</v>
      </c>
      <c r="E44" s="39" t="n">
        <v>158</v>
      </c>
      <c r="F44" s="39" t="n">
        <v>308</v>
      </c>
      <c r="G44" s="39" t="n">
        <v>156</v>
      </c>
      <c r="H44" s="39" t="n">
        <v>336</v>
      </c>
      <c r="I44" s="39" t="n">
        <v>173</v>
      </c>
      <c r="J44" s="39" t="n">
        <v>313</v>
      </c>
      <c r="K44" s="39" t="n">
        <v>143</v>
      </c>
      <c r="L44" s="39" t="n">
        <v>1577</v>
      </c>
      <c r="M44" s="39" t="n">
        <v>771</v>
      </c>
      <c r="N44" s="39" t="n">
        <v>2903</v>
      </c>
      <c r="O44" s="40" t="n">
        <v>1416</v>
      </c>
    </row>
    <row r="45" customFormat="false" ht="13.2" hidden="false" customHeight="false" outlineLevel="0" collapsed="false">
      <c r="A45" s="36" t="s">
        <v>86</v>
      </c>
      <c r="B45" s="88" t="n">
        <v>553</v>
      </c>
      <c r="C45" s="39" t="n">
        <v>272</v>
      </c>
      <c r="D45" s="39" t="n">
        <v>501</v>
      </c>
      <c r="E45" s="39" t="n">
        <v>235</v>
      </c>
      <c r="F45" s="39" t="n">
        <v>515</v>
      </c>
      <c r="G45" s="39" t="n">
        <v>263</v>
      </c>
      <c r="H45" s="39" t="n">
        <v>455</v>
      </c>
      <c r="I45" s="39" t="n">
        <v>213</v>
      </c>
      <c r="J45" s="39" t="n">
        <v>471</v>
      </c>
      <c r="K45" s="39" t="n">
        <v>231</v>
      </c>
      <c r="L45" s="39" t="n">
        <v>2495</v>
      </c>
      <c r="M45" s="39" t="n">
        <v>1214</v>
      </c>
      <c r="N45" s="39" t="n">
        <v>4817</v>
      </c>
      <c r="O45" s="40" t="n">
        <v>2315</v>
      </c>
    </row>
    <row r="46" customFormat="false" ht="13.2" hidden="false" customHeight="false" outlineLevel="0" collapsed="false">
      <c r="A46" s="36" t="s">
        <v>87</v>
      </c>
      <c r="B46" s="88" t="n">
        <v>680</v>
      </c>
      <c r="C46" s="39" t="n">
        <v>343</v>
      </c>
      <c r="D46" s="39" t="n">
        <v>622</v>
      </c>
      <c r="E46" s="39" t="n">
        <v>281</v>
      </c>
      <c r="F46" s="39" t="n">
        <v>618</v>
      </c>
      <c r="G46" s="39" t="n">
        <v>315</v>
      </c>
      <c r="H46" s="39" t="n">
        <v>646</v>
      </c>
      <c r="I46" s="39" t="n">
        <v>320</v>
      </c>
      <c r="J46" s="39" t="n">
        <v>544</v>
      </c>
      <c r="K46" s="39" t="n">
        <v>253</v>
      </c>
      <c r="L46" s="39" t="n">
        <v>3110</v>
      </c>
      <c r="M46" s="39" t="n">
        <v>1512</v>
      </c>
      <c r="N46" s="39" t="n">
        <v>5944</v>
      </c>
      <c r="O46" s="40" t="n">
        <v>2910</v>
      </c>
    </row>
    <row r="47" customFormat="false" ht="13.2" hidden="false" customHeight="false" outlineLevel="0" collapsed="false">
      <c r="A47" s="36" t="s">
        <v>88</v>
      </c>
      <c r="B47" s="88" t="n">
        <v>775</v>
      </c>
      <c r="C47" s="39" t="n">
        <v>379</v>
      </c>
      <c r="D47" s="39" t="n">
        <v>736</v>
      </c>
      <c r="E47" s="39" t="n">
        <v>359</v>
      </c>
      <c r="F47" s="39" t="n">
        <v>761</v>
      </c>
      <c r="G47" s="39" t="n">
        <v>386</v>
      </c>
      <c r="H47" s="39" t="n">
        <v>768</v>
      </c>
      <c r="I47" s="39" t="n">
        <v>366</v>
      </c>
      <c r="J47" s="39" t="n">
        <v>797</v>
      </c>
      <c r="K47" s="39" t="n">
        <v>390</v>
      </c>
      <c r="L47" s="39" t="n">
        <v>3837</v>
      </c>
      <c r="M47" s="39" t="n">
        <v>1880</v>
      </c>
      <c r="N47" s="39" t="n">
        <v>6968</v>
      </c>
      <c r="O47" s="40" t="n">
        <v>3426</v>
      </c>
    </row>
    <row r="48" customFormat="false" ht="13.2" hidden="false" customHeight="false" outlineLevel="0" collapsed="false">
      <c r="A48" s="36" t="s">
        <v>89</v>
      </c>
      <c r="B48" s="88" t="n">
        <v>493</v>
      </c>
      <c r="C48" s="39" t="n">
        <v>258</v>
      </c>
      <c r="D48" s="39" t="n">
        <v>439</v>
      </c>
      <c r="E48" s="39" t="n">
        <v>216</v>
      </c>
      <c r="F48" s="39" t="n">
        <v>416</v>
      </c>
      <c r="G48" s="39" t="n">
        <v>181</v>
      </c>
      <c r="H48" s="39" t="n">
        <v>402</v>
      </c>
      <c r="I48" s="39" t="n">
        <v>212</v>
      </c>
      <c r="J48" s="39" t="n">
        <v>448</v>
      </c>
      <c r="K48" s="39" t="n">
        <v>221</v>
      </c>
      <c r="L48" s="39" t="n">
        <v>2198</v>
      </c>
      <c r="M48" s="39" t="n">
        <v>1088</v>
      </c>
      <c r="N48" s="39" t="n">
        <v>4120</v>
      </c>
      <c r="O48" s="40" t="n">
        <v>2053</v>
      </c>
    </row>
    <row r="49" customFormat="false" ht="13.2" hidden="false" customHeight="false" outlineLevel="0" collapsed="false">
      <c r="A49" s="36" t="s">
        <v>90</v>
      </c>
      <c r="B49" s="88" t="n">
        <v>128</v>
      </c>
      <c r="C49" s="39" t="n">
        <v>54</v>
      </c>
      <c r="D49" s="39" t="n">
        <v>109</v>
      </c>
      <c r="E49" s="39" t="n">
        <v>47</v>
      </c>
      <c r="F49" s="39" t="n">
        <v>131</v>
      </c>
      <c r="G49" s="39" t="n">
        <v>57</v>
      </c>
      <c r="H49" s="39" t="n">
        <v>106</v>
      </c>
      <c r="I49" s="39" t="n">
        <v>59</v>
      </c>
      <c r="J49" s="39" t="n">
        <v>112</v>
      </c>
      <c r="K49" s="39" t="n">
        <v>51</v>
      </c>
      <c r="L49" s="39" t="n">
        <v>586</v>
      </c>
      <c r="M49" s="39" t="n">
        <v>268</v>
      </c>
      <c r="N49" s="39" t="n">
        <v>1097</v>
      </c>
      <c r="O49" s="40" t="n">
        <v>552</v>
      </c>
    </row>
    <row r="50" customFormat="false" ht="13.2" hidden="false" customHeight="false" outlineLevel="0" collapsed="false">
      <c r="A50" s="36" t="s">
        <v>91</v>
      </c>
      <c r="B50" s="88" t="n">
        <v>336</v>
      </c>
      <c r="C50" s="39" t="n">
        <v>171</v>
      </c>
      <c r="D50" s="39" t="n">
        <v>341</v>
      </c>
      <c r="E50" s="39" t="n">
        <v>166</v>
      </c>
      <c r="F50" s="39" t="n">
        <v>315</v>
      </c>
      <c r="G50" s="39" t="n">
        <v>151</v>
      </c>
      <c r="H50" s="39" t="n">
        <v>336</v>
      </c>
      <c r="I50" s="39" t="n">
        <v>161</v>
      </c>
      <c r="J50" s="39" t="n">
        <v>322</v>
      </c>
      <c r="K50" s="39" t="n">
        <v>150</v>
      </c>
      <c r="L50" s="39" t="n">
        <v>1650</v>
      </c>
      <c r="M50" s="39" t="n">
        <v>799</v>
      </c>
      <c r="N50" s="39" t="n">
        <v>3020</v>
      </c>
      <c r="O50" s="40" t="n">
        <v>1508</v>
      </c>
    </row>
    <row r="51" customFormat="false" ht="13.2" hidden="false" customHeight="false" outlineLevel="0" collapsed="false">
      <c r="A51" s="36" t="s">
        <v>92</v>
      </c>
      <c r="B51" s="88" t="n">
        <v>1239</v>
      </c>
      <c r="C51" s="39" t="n">
        <v>598</v>
      </c>
      <c r="D51" s="39" t="n">
        <v>1164</v>
      </c>
      <c r="E51" s="39" t="n">
        <v>546</v>
      </c>
      <c r="F51" s="39" t="n">
        <v>1145</v>
      </c>
      <c r="G51" s="39" t="n">
        <v>563</v>
      </c>
      <c r="H51" s="39" t="n">
        <v>1152</v>
      </c>
      <c r="I51" s="39" t="n">
        <v>558</v>
      </c>
      <c r="J51" s="39" t="n">
        <v>1113</v>
      </c>
      <c r="K51" s="39" t="n">
        <v>526</v>
      </c>
      <c r="L51" s="39" t="n">
        <v>5813</v>
      </c>
      <c r="M51" s="39" t="n">
        <v>2791</v>
      </c>
      <c r="N51" s="39" t="n">
        <v>11088</v>
      </c>
      <c r="O51" s="40" t="n">
        <v>5308</v>
      </c>
    </row>
    <row r="52" customFormat="false" ht="13.8" hidden="false" customHeight="false" outlineLevel="0" collapsed="false">
      <c r="A52" s="41" t="s">
        <v>93</v>
      </c>
      <c r="B52" s="42" t="n">
        <v>6059</v>
      </c>
      <c r="C52" s="43" t="n">
        <v>2940</v>
      </c>
      <c r="D52" s="43" t="n">
        <v>5650</v>
      </c>
      <c r="E52" s="43" t="n">
        <v>2717</v>
      </c>
      <c r="F52" s="43" t="n">
        <v>5714</v>
      </c>
      <c r="G52" s="43" t="n">
        <v>2777</v>
      </c>
      <c r="H52" s="43" t="n">
        <v>5707</v>
      </c>
      <c r="I52" s="43" t="n">
        <v>2816</v>
      </c>
      <c r="J52" s="43" t="n">
        <v>5614</v>
      </c>
      <c r="K52" s="43" t="n">
        <v>2685</v>
      </c>
      <c r="L52" s="43" t="n">
        <v>28744</v>
      </c>
      <c r="M52" s="43" t="n">
        <v>13935</v>
      </c>
      <c r="N52" s="43" t="n">
        <v>53470</v>
      </c>
      <c r="O52" s="44" t="n">
        <v>26027</v>
      </c>
    </row>
    <row r="53" customFormat="false" ht="13.2" hidden="false" customHeight="false" outlineLevel="0" collapsed="false">
      <c r="A53" s="36" t="s">
        <v>94</v>
      </c>
      <c r="B53" s="88" t="n">
        <v>724</v>
      </c>
      <c r="C53" s="39" t="n">
        <v>369</v>
      </c>
      <c r="D53" s="39" t="n">
        <v>717</v>
      </c>
      <c r="E53" s="39" t="n">
        <v>359</v>
      </c>
      <c r="F53" s="39" t="n">
        <v>716</v>
      </c>
      <c r="G53" s="39" t="n">
        <v>359</v>
      </c>
      <c r="H53" s="39" t="n">
        <v>645</v>
      </c>
      <c r="I53" s="39" t="n">
        <v>308</v>
      </c>
      <c r="J53" s="39" t="n">
        <v>697</v>
      </c>
      <c r="K53" s="39" t="n">
        <v>311</v>
      </c>
      <c r="L53" s="39" t="n">
        <v>3499</v>
      </c>
      <c r="M53" s="39" t="n">
        <v>1706</v>
      </c>
      <c r="N53" s="39" t="n">
        <v>6472</v>
      </c>
      <c r="O53" s="40" t="n">
        <v>3131</v>
      </c>
    </row>
    <row r="54" customFormat="false" ht="13.2" hidden="false" customHeight="false" outlineLevel="0" collapsed="false">
      <c r="A54" s="36" t="s">
        <v>95</v>
      </c>
      <c r="B54" s="88" t="n">
        <v>113</v>
      </c>
      <c r="C54" s="39" t="n">
        <v>55</v>
      </c>
      <c r="D54" s="39" t="n">
        <v>128</v>
      </c>
      <c r="E54" s="39" t="n">
        <v>65</v>
      </c>
      <c r="F54" s="39" t="n">
        <v>109</v>
      </c>
      <c r="G54" s="39" t="n">
        <v>54</v>
      </c>
      <c r="H54" s="39" t="n">
        <v>115</v>
      </c>
      <c r="I54" s="39" t="n">
        <v>54</v>
      </c>
      <c r="J54" s="39" t="n">
        <v>93</v>
      </c>
      <c r="K54" s="39" t="n">
        <v>44</v>
      </c>
      <c r="L54" s="39" t="n">
        <v>558</v>
      </c>
      <c r="M54" s="39" t="n">
        <v>272</v>
      </c>
      <c r="N54" s="39" t="n">
        <v>1049</v>
      </c>
      <c r="O54" s="40" t="n">
        <v>534</v>
      </c>
    </row>
    <row r="55" customFormat="false" ht="13.2" hidden="false" customHeight="false" outlineLevel="0" collapsed="false">
      <c r="A55" s="36" t="s">
        <v>96</v>
      </c>
      <c r="B55" s="88" t="n">
        <v>498</v>
      </c>
      <c r="C55" s="39" t="n">
        <v>243</v>
      </c>
      <c r="D55" s="39" t="n">
        <v>449</v>
      </c>
      <c r="E55" s="39" t="n">
        <v>228</v>
      </c>
      <c r="F55" s="39" t="n">
        <v>456</v>
      </c>
      <c r="G55" s="39" t="n">
        <v>215</v>
      </c>
      <c r="H55" s="39" t="n">
        <v>445</v>
      </c>
      <c r="I55" s="39" t="n">
        <v>237</v>
      </c>
      <c r="J55" s="39" t="n">
        <v>421</v>
      </c>
      <c r="K55" s="39" t="n">
        <v>185</v>
      </c>
      <c r="L55" s="39" t="n">
        <v>2269</v>
      </c>
      <c r="M55" s="39" t="n">
        <v>1108</v>
      </c>
      <c r="N55" s="39" t="n">
        <v>4421</v>
      </c>
      <c r="O55" s="40" t="n">
        <v>2186</v>
      </c>
    </row>
    <row r="56" customFormat="false" ht="13.2" hidden="false" customHeight="false" outlineLevel="0" collapsed="false">
      <c r="A56" s="36" t="s">
        <v>97</v>
      </c>
      <c r="B56" s="88" t="n">
        <v>313</v>
      </c>
      <c r="C56" s="39" t="n">
        <v>158</v>
      </c>
      <c r="D56" s="39" t="n">
        <v>251</v>
      </c>
      <c r="E56" s="39" t="n">
        <v>113</v>
      </c>
      <c r="F56" s="39" t="n">
        <v>270</v>
      </c>
      <c r="G56" s="39" t="n">
        <v>140</v>
      </c>
      <c r="H56" s="39" t="n">
        <v>243</v>
      </c>
      <c r="I56" s="39" t="n">
        <v>130</v>
      </c>
      <c r="J56" s="39" t="n">
        <v>250</v>
      </c>
      <c r="K56" s="39" t="n">
        <v>119</v>
      </c>
      <c r="L56" s="39" t="n">
        <v>1327</v>
      </c>
      <c r="M56" s="39" t="n">
        <v>660</v>
      </c>
      <c r="N56" s="39" t="n">
        <v>2376</v>
      </c>
      <c r="O56" s="40" t="n">
        <v>1166</v>
      </c>
    </row>
    <row r="57" customFormat="false" ht="13.2" hidden="false" customHeight="false" outlineLevel="0" collapsed="false">
      <c r="A57" s="36" t="s">
        <v>98</v>
      </c>
      <c r="B57" s="88" t="n">
        <v>233</v>
      </c>
      <c r="C57" s="39" t="n">
        <v>122</v>
      </c>
      <c r="D57" s="39" t="n">
        <v>230</v>
      </c>
      <c r="E57" s="39" t="n">
        <v>115</v>
      </c>
      <c r="F57" s="39" t="n">
        <v>203</v>
      </c>
      <c r="G57" s="39" t="n">
        <v>106</v>
      </c>
      <c r="H57" s="39" t="n">
        <v>168</v>
      </c>
      <c r="I57" s="39" t="n">
        <v>81</v>
      </c>
      <c r="J57" s="39" t="n">
        <v>198</v>
      </c>
      <c r="K57" s="39" t="n">
        <v>98</v>
      </c>
      <c r="L57" s="39" t="n">
        <v>1032</v>
      </c>
      <c r="M57" s="39" t="n">
        <v>522</v>
      </c>
      <c r="N57" s="39" t="n">
        <v>1919</v>
      </c>
      <c r="O57" s="40" t="n">
        <v>957</v>
      </c>
    </row>
    <row r="58" customFormat="false" ht="13.2" hidden="false" customHeight="false" outlineLevel="0" collapsed="false">
      <c r="A58" s="36" t="s">
        <v>99</v>
      </c>
      <c r="B58" s="88" t="n">
        <v>690</v>
      </c>
      <c r="C58" s="39" t="n">
        <v>333</v>
      </c>
      <c r="D58" s="39" t="n">
        <v>604</v>
      </c>
      <c r="E58" s="39" t="n">
        <v>334</v>
      </c>
      <c r="F58" s="39" t="n">
        <v>550</v>
      </c>
      <c r="G58" s="39" t="n">
        <v>277</v>
      </c>
      <c r="H58" s="39" t="n">
        <v>443</v>
      </c>
      <c r="I58" s="39" t="n">
        <v>235</v>
      </c>
      <c r="J58" s="39" t="n">
        <v>483</v>
      </c>
      <c r="K58" s="39" t="n">
        <v>230</v>
      </c>
      <c r="L58" s="39" t="n">
        <v>2770</v>
      </c>
      <c r="M58" s="39" t="n">
        <v>1409</v>
      </c>
      <c r="N58" s="39" t="n">
        <v>5405</v>
      </c>
      <c r="O58" s="40" t="n">
        <v>2707</v>
      </c>
    </row>
    <row r="59" customFormat="false" ht="13.2" hidden="false" customHeight="false" outlineLevel="0" collapsed="false">
      <c r="A59" s="36" t="s">
        <v>100</v>
      </c>
      <c r="B59" s="88" t="n">
        <v>164</v>
      </c>
      <c r="C59" s="39" t="n">
        <v>78</v>
      </c>
      <c r="D59" s="39" t="n">
        <v>172</v>
      </c>
      <c r="E59" s="39" t="n">
        <v>90</v>
      </c>
      <c r="F59" s="39" t="n">
        <v>178</v>
      </c>
      <c r="G59" s="39" t="n">
        <v>88</v>
      </c>
      <c r="H59" s="39" t="n">
        <v>163</v>
      </c>
      <c r="I59" s="39" t="n">
        <v>75</v>
      </c>
      <c r="J59" s="39" t="n">
        <v>138</v>
      </c>
      <c r="K59" s="39" t="n">
        <v>67</v>
      </c>
      <c r="L59" s="39" t="n">
        <v>815</v>
      </c>
      <c r="M59" s="39" t="n">
        <v>398</v>
      </c>
      <c r="N59" s="39" t="n">
        <v>1574</v>
      </c>
      <c r="O59" s="40" t="n">
        <v>782</v>
      </c>
    </row>
    <row r="60" customFormat="false" ht="13.2" hidden="false" customHeight="false" outlineLevel="0" collapsed="false">
      <c r="A60" s="36" t="s">
        <v>101</v>
      </c>
      <c r="B60" s="88" t="n">
        <v>541</v>
      </c>
      <c r="C60" s="39" t="n">
        <v>264</v>
      </c>
      <c r="D60" s="39" t="n">
        <v>450</v>
      </c>
      <c r="E60" s="39" t="n">
        <v>217</v>
      </c>
      <c r="F60" s="39" t="n">
        <v>440</v>
      </c>
      <c r="G60" s="39" t="n">
        <v>226</v>
      </c>
      <c r="H60" s="39" t="n">
        <v>392</v>
      </c>
      <c r="I60" s="39" t="n">
        <v>162</v>
      </c>
      <c r="J60" s="39" t="n">
        <v>329</v>
      </c>
      <c r="K60" s="39" t="n">
        <v>177</v>
      </c>
      <c r="L60" s="39" t="n">
        <v>2152</v>
      </c>
      <c r="M60" s="39" t="n">
        <v>1046</v>
      </c>
      <c r="N60" s="39" t="n">
        <v>4182</v>
      </c>
      <c r="O60" s="40" t="n">
        <v>2039</v>
      </c>
    </row>
    <row r="61" customFormat="false" ht="13.2" hidden="false" customHeight="false" outlineLevel="0" collapsed="false">
      <c r="A61" s="36" t="s">
        <v>102</v>
      </c>
      <c r="B61" s="88" t="n">
        <v>834</v>
      </c>
      <c r="C61" s="39" t="n">
        <v>395</v>
      </c>
      <c r="D61" s="39" t="n">
        <v>697</v>
      </c>
      <c r="E61" s="39" t="n">
        <v>328</v>
      </c>
      <c r="F61" s="39" t="n">
        <v>635</v>
      </c>
      <c r="G61" s="39" t="n">
        <v>304</v>
      </c>
      <c r="H61" s="39" t="n">
        <v>564</v>
      </c>
      <c r="I61" s="39" t="n">
        <v>266</v>
      </c>
      <c r="J61" s="39" t="n">
        <v>472</v>
      </c>
      <c r="K61" s="39" t="n">
        <v>245</v>
      </c>
      <c r="L61" s="39" t="n">
        <v>3202</v>
      </c>
      <c r="M61" s="39" t="n">
        <v>1538</v>
      </c>
      <c r="N61" s="39" t="n">
        <v>6827</v>
      </c>
      <c r="O61" s="40" t="n">
        <v>3245</v>
      </c>
    </row>
    <row r="62" customFormat="false" ht="13.2" hidden="false" customHeight="false" outlineLevel="0" collapsed="false">
      <c r="A62" s="36" t="s">
        <v>103</v>
      </c>
      <c r="B62" s="88" t="n">
        <v>324</v>
      </c>
      <c r="C62" s="39" t="n">
        <v>159</v>
      </c>
      <c r="D62" s="39" t="n">
        <v>335</v>
      </c>
      <c r="E62" s="39" t="n">
        <v>171</v>
      </c>
      <c r="F62" s="39" t="n">
        <v>324</v>
      </c>
      <c r="G62" s="39" t="n">
        <v>158</v>
      </c>
      <c r="H62" s="39" t="n">
        <v>302</v>
      </c>
      <c r="I62" s="39" t="n">
        <v>152</v>
      </c>
      <c r="J62" s="39" t="n">
        <v>298</v>
      </c>
      <c r="K62" s="39" t="n">
        <v>148</v>
      </c>
      <c r="L62" s="39" t="n">
        <v>1583</v>
      </c>
      <c r="M62" s="39" t="n">
        <v>788</v>
      </c>
      <c r="N62" s="39" t="n">
        <v>2926</v>
      </c>
      <c r="O62" s="40" t="n">
        <v>1465</v>
      </c>
    </row>
    <row r="63" customFormat="false" ht="13.2" hidden="false" customHeight="false" outlineLevel="0" collapsed="false">
      <c r="A63" s="36" t="s">
        <v>104</v>
      </c>
      <c r="B63" s="88" t="n">
        <v>506</v>
      </c>
      <c r="C63" s="39" t="n">
        <v>239</v>
      </c>
      <c r="D63" s="39" t="n">
        <v>542</v>
      </c>
      <c r="E63" s="39" t="n">
        <v>272</v>
      </c>
      <c r="F63" s="39" t="n">
        <v>512</v>
      </c>
      <c r="G63" s="39" t="n">
        <v>250</v>
      </c>
      <c r="H63" s="39" t="n">
        <v>461</v>
      </c>
      <c r="I63" s="39" t="n">
        <v>218</v>
      </c>
      <c r="J63" s="39" t="n">
        <v>475</v>
      </c>
      <c r="K63" s="39" t="n">
        <v>216</v>
      </c>
      <c r="L63" s="39" t="n">
        <v>2496</v>
      </c>
      <c r="M63" s="39" t="n">
        <v>1195</v>
      </c>
      <c r="N63" s="39" t="n">
        <v>4705</v>
      </c>
      <c r="O63" s="40" t="n">
        <v>2292</v>
      </c>
    </row>
    <row r="64" customFormat="false" ht="13.2" hidden="false" customHeight="false" outlineLevel="0" collapsed="false">
      <c r="A64" s="36" t="s">
        <v>105</v>
      </c>
      <c r="B64" s="88" t="n">
        <v>167</v>
      </c>
      <c r="C64" s="39" t="n">
        <v>92</v>
      </c>
      <c r="D64" s="39" t="n">
        <v>147</v>
      </c>
      <c r="E64" s="39" t="n">
        <v>70</v>
      </c>
      <c r="F64" s="39" t="n">
        <v>178</v>
      </c>
      <c r="G64" s="39" t="n">
        <v>86</v>
      </c>
      <c r="H64" s="39" t="n">
        <v>183</v>
      </c>
      <c r="I64" s="39" t="n">
        <v>76</v>
      </c>
      <c r="J64" s="39" t="n">
        <v>177</v>
      </c>
      <c r="K64" s="39" t="n">
        <v>72</v>
      </c>
      <c r="L64" s="39" t="n">
        <v>852</v>
      </c>
      <c r="M64" s="39" t="n">
        <v>396</v>
      </c>
      <c r="N64" s="39" t="n">
        <v>1588</v>
      </c>
      <c r="O64" s="40" t="n">
        <v>742</v>
      </c>
    </row>
    <row r="65" customFormat="false" ht="13.2" hidden="false" customHeight="false" outlineLevel="0" collapsed="false">
      <c r="A65" s="36" t="s">
        <v>106</v>
      </c>
      <c r="B65" s="88" t="n">
        <v>323</v>
      </c>
      <c r="C65" s="39" t="n">
        <v>156</v>
      </c>
      <c r="D65" s="39" t="n">
        <v>321</v>
      </c>
      <c r="E65" s="39" t="n">
        <v>167</v>
      </c>
      <c r="F65" s="39" t="n">
        <v>272</v>
      </c>
      <c r="G65" s="39" t="n">
        <v>150</v>
      </c>
      <c r="H65" s="39" t="n">
        <v>279</v>
      </c>
      <c r="I65" s="39" t="n">
        <v>133</v>
      </c>
      <c r="J65" s="39" t="n">
        <v>262</v>
      </c>
      <c r="K65" s="39" t="n">
        <v>113</v>
      </c>
      <c r="L65" s="39" t="n">
        <v>1457</v>
      </c>
      <c r="M65" s="39" t="n">
        <v>719</v>
      </c>
      <c r="N65" s="39" t="n">
        <v>2787</v>
      </c>
      <c r="O65" s="40" t="n">
        <v>1369</v>
      </c>
    </row>
    <row r="66" customFormat="false" ht="13.8" hidden="false" customHeight="false" outlineLevel="0" collapsed="false">
      <c r="A66" s="41" t="s">
        <v>107</v>
      </c>
      <c r="B66" s="42" t="n">
        <v>5430</v>
      </c>
      <c r="C66" s="43" t="n">
        <v>2663</v>
      </c>
      <c r="D66" s="43" t="n">
        <v>5043</v>
      </c>
      <c r="E66" s="43" t="n">
        <v>2529</v>
      </c>
      <c r="F66" s="43" t="n">
        <v>4843</v>
      </c>
      <c r="G66" s="43" t="n">
        <v>2413</v>
      </c>
      <c r="H66" s="43" t="n">
        <v>4403</v>
      </c>
      <c r="I66" s="43" t="n">
        <v>2127</v>
      </c>
      <c r="J66" s="43" t="n">
        <v>4293</v>
      </c>
      <c r="K66" s="43" t="n">
        <v>2025</v>
      </c>
      <c r="L66" s="43" t="n">
        <v>24012</v>
      </c>
      <c r="M66" s="43" t="n">
        <v>11757</v>
      </c>
      <c r="N66" s="43" t="n">
        <v>46231</v>
      </c>
      <c r="O66" s="44" t="n">
        <v>22615</v>
      </c>
    </row>
    <row r="67" customFormat="false" ht="13.2" hidden="false" customHeight="false" outlineLevel="0" collapsed="false">
      <c r="A67" s="36" t="s">
        <v>108</v>
      </c>
      <c r="B67" s="88" t="n">
        <v>721</v>
      </c>
      <c r="C67" s="39" t="n">
        <v>360</v>
      </c>
      <c r="D67" s="39" t="n">
        <v>675</v>
      </c>
      <c r="E67" s="39" t="n">
        <v>316</v>
      </c>
      <c r="F67" s="39" t="n">
        <v>696</v>
      </c>
      <c r="G67" s="39" t="n">
        <v>341</v>
      </c>
      <c r="H67" s="39" t="n">
        <v>673</v>
      </c>
      <c r="I67" s="39" t="n">
        <v>330</v>
      </c>
      <c r="J67" s="39" t="n">
        <v>654</v>
      </c>
      <c r="K67" s="39" t="n">
        <v>322</v>
      </c>
      <c r="L67" s="39" t="n">
        <v>3419</v>
      </c>
      <c r="M67" s="39" t="n">
        <v>1669</v>
      </c>
      <c r="N67" s="39" t="n">
        <v>6459</v>
      </c>
      <c r="O67" s="40" t="n">
        <v>3185</v>
      </c>
    </row>
    <row r="68" customFormat="false" ht="13.2" hidden="false" customHeight="false" outlineLevel="0" collapsed="false">
      <c r="A68" s="36" t="s">
        <v>109</v>
      </c>
      <c r="B68" s="88" t="n">
        <v>455</v>
      </c>
      <c r="C68" s="39" t="n">
        <v>215</v>
      </c>
      <c r="D68" s="39" t="n">
        <v>465</v>
      </c>
      <c r="E68" s="39" t="n">
        <v>226</v>
      </c>
      <c r="F68" s="39" t="n">
        <v>468</v>
      </c>
      <c r="G68" s="39" t="n">
        <v>234</v>
      </c>
      <c r="H68" s="39" t="n">
        <v>442</v>
      </c>
      <c r="I68" s="39" t="n">
        <v>217</v>
      </c>
      <c r="J68" s="39" t="n">
        <v>459</v>
      </c>
      <c r="K68" s="39" t="n">
        <v>231</v>
      </c>
      <c r="L68" s="39" t="n">
        <v>2289</v>
      </c>
      <c r="M68" s="39" t="n">
        <v>1123</v>
      </c>
      <c r="N68" s="39" t="n">
        <v>4273</v>
      </c>
      <c r="O68" s="40" t="n">
        <v>2074</v>
      </c>
    </row>
    <row r="69" customFormat="false" ht="13.2" hidden="false" customHeight="false" outlineLevel="0" collapsed="false">
      <c r="A69" s="36" t="s">
        <v>110</v>
      </c>
      <c r="B69" s="88" t="n">
        <v>919</v>
      </c>
      <c r="C69" s="39" t="n">
        <v>431</v>
      </c>
      <c r="D69" s="39" t="n">
        <v>832</v>
      </c>
      <c r="E69" s="39" t="n">
        <v>408</v>
      </c>
      <c r="F69" s="39" t="n">
        <v>822</v>
      </c>
      <c r="G69" s="39" t="n">
        <v>395</v>
      </c>
      <c r="H69" s="39" t="n">
        <v>704</v>
      </c>
      <c r="I69" s="39" t="n">
        <v>376</v>
      </c>
      <c r="J69" s="39" t="n">
        <v>633</v>
      </c>
      <c r="K69" s="39" t="n">
        <v>327</v>
      </c>
      <c r="L69" s="39" t="n">
        <v>3910</v>
      </c>
      <c r="M69" s="39" t="n">
        <v>1937</v>
      </c>
      <c r="N69" s="39" t="n">
        <v>7994</v>
      </c>
      <c r="O69" s="40" t="n">
        <v>3929</v>
      </c>
    </row>
    <row r="70" customFormat="false" ht="13.2" hidden="false" customHeight="false" outlineLevel="0" collapsed="false">
      <c r="A70" s="36" t="s">
        <v>111</v>
      </c>
      <c r="B70" s="88" t="n">
        <v>314</v>
      </c>
      <c r="C70" s="39" t="n">
        <v>177</v>
      </c>
      <c r="D70" s="39" t="n">
        <v>278</v>
      </c>
      <c r="E70" s="39" t="n">
        <v>133</v>
      </c>
      <c r="F70" s="39" t="n">
        <v>251</v>
      </c>
      <c r="G70" s="39" t="n">
        <v>112</v>
      </c>
      <c r="H70" s="39" t="n">
        <v>324</v>
      </c>
      <c r="I70" s="39" t="n">
        <v>158</v>
      </c>
      <c r="J70" s="39" t="n">
        <v>283</v>
      </c>
      <c r="K70" s="39" t="n">
        <v>130</v>
      </c>
      <c r="L70" s="39" t="n">
        <v>1450</v>
      </c>
      <c r="M70" s="39" t="n">
        <v>710</v>
      </c>
      <c r="N70" s="39" t="n">
        <v>2891</v>
      </c>
      <c r="O70" s="40" t="n">
        <v>1414</v>
      </c>
    </row>
    <row r="71" customFormat="false" ht="13.2" hidden="false" customHeight="false" outlineLevel="0" collapsed="false">
      <c r="A71" s="36" t="s">
        <v>112</v>
      </c>
      <c r="B71" s="88" t="n">
        <v>76</v>
      </c>
      <c r="C71" s="39" t="n">
        <v>38</v>
      </c>
      <c r="D71" s="39" t="n">
        <v>77</v>
      </c>
      <c r="E71" s="39" t="n">
        <v>27</v>
      </c>
      <c r="F71" s="39" t="n">
        <v>93</v>
      </c>
      <c r="G71" s="39" t="n">
        <v>42</v>
      </c>
      <c r="H71" s="39" t="n">
        <v>85</v>
      </c>
      <c r="I71" s="39" t="n">
        <v>49</v>
      </c>
      <c r="J71" s="39" t="n">
        <v>58</v>
      </c>
      <c r="K71" s="39" t="n">
        <v>30</v>
      </c>
      <c r="L71" s="39" t="n">
        <v>389</v>
      </c>
      <c r="M71" s="39" t="n">
        <v>186</v>
      </c>
      <c r="N71" s="39" t="n">
        <v>725</v>
      </c>
      <c r="O71" s="40" t="n">
        <v>335</v>
      </c>
    </row>
    <row r="72" customFormat="false" ht="13.2" hidden="false" customHeight="false" outlineLevel="0" collapsed="false">
      <c r="A72" s="36" t="s">
        <v>113</v>
      </c>
      <c r="B72" s="88" t="n">
        <v>967</v>
      </c>
      <c r="C72" s="39" t="n">
        <v>458</v>
      </c>
      <c r="D72" s="39" t="n">
        <v>852</v>
      </c>
      <c r="E72" s="39" t="n">
        <v>390</v>
      </c>
      <c r="F72" s="39" t="n">
        <v>857</v>
      </c>
      <c r="G72" s="39" t="n">
        <v>381</v>
      </c>
      <c r="H72" s="39" t="n">
        <v>831</v>
      </c>
      <c r="I72" s="39" t="n">
        <v>397</v>
      </c>
      <c r="J72" s="39" t="n">
        <v>766</v>
      </c>
      <c r="K72" s="39" t="n">
        <v>346</v>
      </c>
      <c r="L72" s="39" t="n">
        <v>4273</v>
      </c>
      <c r="M72" s="39" t="n">
        <v>1972</v>
      </c>
      <c r="N72" s="39" t="n">
        <v>8609</v>
      </c>
      <c r="O72" s="40" t="n">
        <v>4073</v>
      </c>
    </row>
    <row r="73" customFormat="false" ht="13.2" hidden="false" customHeight="false" outlineLevel="0" collapsed="false">
      <c r="A73" s="36" t="s">
        <v>114</v>
      </c>
      <c r="B73" s="88" t="n">
        <v>1476</v>
      </c>
      <c r="C73" s="39" t="n">
        <v>719</v>
      </c>
      <c r="D73" s="39" t="n">
        <v>1242</v>
      </c>
      <c r="E73" s="39" t="n">
        <v>614</v>
      </c>
      <c r="F73" s="39" t="n">
        <v>1239</v>
      </c>
      <c r="G73" s="39" t="n">
        <v>571</v>
      </c>
      <c r="H73" s="39" t="n">
        <v>1209</v>
      </c>
      <c r="I73" s="39" t="n">
        <v>602</v>
      </c>
      <c r="J73" s="39" t="n">
        <v>1125</v>
      </c>
      <c r="K73" s="39" t="n">
        <v>513</v>
      </c>
      <c r="L73" s="39" t="n">
        <v>6291</v>
      </c>
      <c r="M73" s="39" t="n">
        <v>3019</v>
      </c>
      <c r="N73" s="39" t="n">
        <v>12698</v>
      </c>
      <c r="O73" s="40" t="n">
        <v>6151</v>
      </c>
    </row>
    <row r="74" customFormat="false" ht="13.2" hidden="false" customHeight="false" outlineLevel="0" collapsed="false">
      <c r="A74" s="36" t="s">
        <v>115</v>
      </c>
      <c r="B74" s="88" t="n">
        <v>679</v>
      </c>
      <c r="C74" s="39" t="n">
        <v>326</v>
      </c>
      <c r="D74" s="39" t="n">
        <v>618</v>
      </c>
      <c r="E74" s="39" t="n">
        <v>288</v>
      </c>
      <c r="F74" s="39" t="n">
        <v>577</v>
      </c>
      <c r="G74" s="39" t="n">
        <v>266</v>
      </c>
      <c r="H74" s="39" t="n">
        <v>574</v>
      </c>
      <c r="I74" s="39" t="n">
        <v>283</v>
      </c>
      <c r="J74" s="39" t="n">
        <v>551</v>
      </c>
      <c r="K74" s="39" t="n">
        <v>255</v>
      </c>
      <c r="L74" s="39" t="n">
        <v>2999</v>
      </c>
      <c r="M74" s="39" t="n">
        <v>1418</v>
      </c>
      <c r="N74" s="39" t="n">
        <v>6064</v>
      </c>
      <c r="O74" s="40" t="n">
        <v>2916</v>
      </c>
    </row>
    <row r="75" customFormat="false" ht="13.2" hidden="false" customHeight="false" outlineLevel="0" collapsed="false">
      <c r="A75" s="36" t="s">
        <v>116</v>
      </c>
      <c r="B75" s="88" t="n">
        <v>265</v>
      </c>
      <c r="C75" s="39" t="n">
        <v>134</v>
      </c>
      <c r="D75" s="39" t="n">
        <v>256</v>
      </c>
      <c r="E75" s="39" t="n">
        <v>128</v>
      </c>
      <c r="F75" s="39" t="n">
        <v>262</v>
      </c>
      <c r="G75" s="39" t="n">
        <v>135</v>
      </c>
      <c r="H75" s="39" t="n">
        <v>220</v>
      </c>
      <c r="I75" s="39" t="n">
        <v>104</v>
      </c>
      <c r="J75" s="39" t="n">
        <v>281</v>
      </c>
      <c r="K75" s="39" t="n">
        <v>127</v>
      </c>
      <c r="L75" s="39" t="n">
        <v>1284</v>
      </c>
      <c r="M75" s="39" t="n">
        <v>628</v>
      </c>
      <c r="N75" s="39" t="n">
        <v>2334</v>
      </c>
      <c r="O75" s="40" t="n">
        <v>1147</v>
      </c>
    </row>
    <row r="76" customFormat="false" ht="13.2" hidden="false" customHeight="false" outlineLevel="0" collapsed="false">
      <c r="A76" s="36" t="s">
        <v>117</v>
      </c>
      <c r="B76" s="88" t="n">
        <v>504</v>
      </c>
      <c r="C76" s="39" t="n">
        <v>253</v>
      </c>
      <c r="D76" s="39" t="n">
        <v>490</v>
      </c>
      <c r="E76" s="39" t="n">
        <v>270</v>
      </c>
      <c r="F76" s="39" t="n">
        <v>456</v>
      </c>
      <c r="G76" s="39" t="n">
        <v>211</v>
      </c>
      <c r="H76" s="39" t="n">
        <v>490</v>
      </c>
      <c r="I76" s="39" t="n">
        <v>250</v>
      </c>
      <c r="J76" s="39" t="n">
        <v>416</v>
      </c>
      <c r="K76" s="39" t="n">
        <v>197</v>
      </c>
      <c r="L76" s="39" t="n">
        <v>2356</v>
      </c>
      <c r="M76" s="39" t="n">
        <v>1181</v>
      </c>
      <c r="N76" s="39" t="n">
        <v>4685</v>
      </c>
      <c r="O76" s="40" t="n">
        <v>2298</v>
      </c>
    </row>
    <row r="77" customFormat="false" ht="13.2" hidden="false" customHeight="false" outlineLevel="0" collapsed="false">
      <c r="A77" s="36" t="s">
        <v>118</v>
      </c>
      <c r="B77" s="88" t="n">
        <v>170</v>
      </c>
      <c r="C77" s="39" t="n">
        <v>83</v>
      </c>
      <c r="D77" s="39" t="n">
        <v>164</v>
      </c>
      <c r="E77" s="39" t="n">
        <v>81</v>
      </c>
      <c r="F77" s="39" t="n">
        <v>150</v>
      </c>
      <c r="G77" s="39" t="n">
        <v>71</v>
      </c>
      <c r="H77" s="39" t="n">
        <v>165</v>
      </c>
      <c r="I77" s="39" t="n">
        <v>85</v>
      </c>
      <c r="J77" s="39" t="n">
        <v>157</v>
      </c>
      <c r="K77" s="39" t="n">
        <v>65</v>
      </c>
      <c r="L77" s="39" t="n">
        <v>806</v>
      </c>
      <c r="M77" s="39" t="n">
        <v>385</v>
      </c>
      <c r="N77" s="39" t="n">
        <v>1459</v>
      </c>
      <c r="O77" s="40" t="n">
        <v>713</v>
      </c>
    </row>
    <row r="78" customFormat="false" ht="13.2" hidden="false" customHeight="false" outlineLevel="0" collapsed="false">
      <c r="A78" s="36" t="s">
        <v>119</v>
      </c>
      <c r="B78" s="88" t="n">
        <v>282</v>
      </c>
      <c r="C78" s="39" t="n">
        <v>142</v>
      </c>
      <c r="D78" s="39" t="n">
        <v>274</v>
      </c>
      <c r="E78" s="39" t="n">
        <v>122</v>
      </c>
      <c r="F78" s="39" t="n">
        <v>278</v>
      </c>
      <c r="G78" s="39" t="n">
        <v>127</v>
      </c>
      <c r="H78" s="39" t="n">
        <v>321</v>
      </c>
      <c r="I78" s="39" t="n">
        <v>154</v>
      </c>
      <c r="J78" s="39" t="n">
        <v>313</v>
      </c>
      <c r="K78" s="39" t="n">
        <v>140</v>
      </c>
      <c r="L78" s="39" t="n">
        <v>1468</v>
      </c>
      <c r="M78" s="39" t="n">
        <v>685</v>
      </c>
      <c r="N78" s="39" t="n">
        <v>2604</v>
      </c>
      <c r="O78" s="40" t="n">
        <v>1254</v>
      </c>
    </row>
    <row r="79" customFormat="false" ht="13.2" hidden="false" customHeight="false" outlineLevel="0" collapsed="false">
      <c r="A79" s="36" t="s">
        <v>120</v>
      </c>
      <c r="B79" s="88" t="n">
        <v>903</v>
      </c>
      <c r="C79" s="39" t="n">
        <v>448</v>
      </c>
      <c r="D79" s="39" t="n">
        <v>831</v>
      </c>
      <c r="E79" s="39" t="n">
        <v>405</v>
      </c>
      <c r="F79" s="39" t="n">
        <v>823</v>
      </c>
      <c r="G79" s="39" t="n">
        <v>424</v>
      </c>
      <c r="H79" s="39" t="n">
        <v>726</v>
      </c>
      <c r="I79" s="39" t="n">
        <v>360</v>
      </c>
      <c r="J79" s="39" t="n">
        <v>633</v>
      </c>
      <c r="K79" s="39" t="n">
        <v>328</v>
      </c>
      <c r="L79" s="39" t="n">
        <v>3916</v>
      </c>
      <c r="M79" s="39" t="n">
        <v>1965</v>
      </c>
      <c r="N79" s="39" t="n">
        <v>7678</v>
      </c>
      <c r="O79" s="40" t="n">
        <v>3812</v>
      </c>
    </row>
    <row r="80" customFormat="false" ht="13.8" hidden="false" customHeight="false" outlineLevel="0" collapsed="false">
      <c r="A80" s="41" t="s">
        <v>121</v>
      </c>
      <c r="B80" s="42" t="n">
        <v>7731</v>
      </c>
      <c r="C80" s="43" t="n">
        <v>3784</v>
      </c>
      <c r="D80" s="43" t="n">
        <v>7054</v>
      </c>
      <c r="E80" s="43" t="n">
        <v>3408</v>
      </c>
      <c r="F80" s="43" t="n">
        <v>6972</v>
      </c>
      <c r="G80" s="43" t="n">
        <v>3310</v>
      </c>
      <c r="H80" s="43" t="n">
        <v>6764</v>
      </c>
      <c r="I80" s="43" t="n">
        <v>3365</v>
      </c>
      <c r="J80" s="43" t="n">
        <v>6329</v>
      </c>
      <c r="K80" s="43" t="n">
        <v>3011</v>
      </c>
      <c r="L80" s="43" t="n">
        <v>34850</v>
      </c>
      <c r="M80" s="43" t="n">
        <v>16878</v>
      </c>
      <c r="N80" s="43" t="n">
        <v>68473</v>
      </c>
      <c r="O80" s="44" t="n">
        <v>33301</v>
      </c>
    </row>
    <row r="81" customFormat="false" ht="13.2" hidden="false" customHeight="false" outlineLevel="0" collapsed="false">
      <c r="A81" s="36" t="s">
        <v>122</v>
      </c>
      <c r="B81" s="88" t="n">
        <v>281</v>
      </c>
      <c r="C81" s="39" t="n">
        <v>130</v>
      </c>
      <c r="D81" s="39" t="n">
        <v>306</v>
      </c>
      <c r="E81" s="39" t="n">
        <v>144</v>
      </c>
      <c r="F81" s="39" t="n">
        <v>234</v>
      </c>
      <c r="G81" s="39" t="n">
        <v>119</v>
      </c>
      <c r="H81" s="39" t="n">
        <v>270</v>
      </c>
      <c r="I81" s="39" t="n">
        <v>133</v>
      </c>
      <c r="J81" s="39" t="n">
        <v>229</v>
      </c>
      <c r="K81" s="39" t="n">
        <v>116</v>
      </c>
      <c r="L81" s="39" t="n">
        <v>1320</v>
      </c>
      <c r="M81" s="39" t="n">
        <v>642</v>
      </c>
      <c r="N81" s="39" t="n">
        <v>2934</v>
      </c>
      <c r="O81" s="40" t="n">
        <v>1453</v>
      </c>
    </row>
    <row r="82" customFormat="false" ht="13.2" hidden="false" customHeight="false" outlineLevel="0" collapsed="false">
      <c r="A82" s="36" t="s">
        <v>123</v>
      </c>
      <c r="B82" s="88" t="n">
        <v>527</v>
      </c>
      <c r="C82" s="39" t="n">
        <v>268</v>
      </c>
      <c r="D82" s="39" t="n">
        <v>518</v>
      </c>
      <c r="E82" s="39" t="n">
        <v>260</v>
      </c>
      <c r="F82" s="39" t="n">
        <v>492</v>
      </c>
      <c r="G82" s="39" t="n">
        <v>244</v>
      </c>
      <c r="H82" s="39" t="n">
        <v>466</v>
      </c>
      <c r="I82" s="39" t="n">
        <v>233</v>
      </c>
      <c r="J82" s="39" t="n">
        <v>421</v>
      </c>
      <c r="K82" s="39" t="n">
        <v>191</v>
      </c>
      <c r="L82" s="39" t="n">
        <v>2424</v>
      </c>
      <c r="M82" s="39" t="n">
        <v>1196</v>
      </c>
      <c r="N82" s="39" t="n">
        <v>4588</v>
      </c>
      <c r="O82" s="40" t="n">
        <v>2288</v>
      </c>
    </row>
    <row r="83" customFormat="false" ht="13.2" hidden="false" customHeight="false" outlineLevel="0" collapsed="false">
      <c r="A83" s="36" t="s">
        <v>124</v>
      </c>
      <c r="B83" s="88" t="n">
        <v>638</v>
      </c>
      <c r="C83" s="39" t="n">
        <v>305</v>
      </c>
      <c r="D83" s="39" t="n">
        <v>594</v>
      </c>
      <c r="E83" s="39" t="n">
        <v>300</v>
      </c>
      <c r="F83" s="39" t="n">
        <v>517</v>
      </c>
      <c r="G83" s="39" t="n">
        <v>259</v>
      </c>
      <c r="H83" s="39" t="n">
        <v>455</v>
      </c>
      <c r="I83" s="39" t="n">
        <v>217</v>
      </c>
      <c r="J83" s="39" t="n">
        <v>410</v>
      </c>
      <c r="K83" s="39" t="n">
        <v>199</v>
      </c>
      <c r="L83" s="39" t="n">
        <v>2614</v>
      </c>
      <c r="M83" s="39" t="n">
        <v>1280</v>
      </c>
      <c r="N83" s="39" t="n">
        <v>5449</v>
      </c>
      <c r="O83" s="40" t="n">
        <v>2627</v>
      </c>
    </row>
    <row r="84" customFormat="false" ht="13.2" hidden="false" customHeight="false" outlineLevel="0" collapsed="false">
      <c r="A84" s="36" t="s">
        <v>125</v>
      </c>
      <c r="B84" s="88" t="n">
        <v>222</v>
      </c>
      <c r="C84" s="39" t="n">
        <v>113</v>
      </c>
      <c r="D84" s="39" t="n">
        <v>179</v>
      </c>
      <c r="E84" s="39" t="n">
        <v>86</v>
      </c>
      <c r="F84" s="39" t="n">
        <v>175</v>
      </c>
      <c r="G84" s="39" t="n">
        <v>96</v>
      </c>
      <c r="H84" s="39" t="n">
        <v>188</v>
      </c>
      <c r="I84" s="39" t="n">
        <v>100</v>
      </c>
      <c r="J84" s="39" t="n">
        <v>148</v>
      </c>
      <c r="K84" s="39" t="n">
        <v>67</v>
      </c>
      <c r="L84" s="39" t="n">
        <v>912</v>
      </c>
      <c r="M84" s="39" t="n">
        <v>462</v>
      </c>
      <c r="N84" s="39" t="n">
        <v>1904</v>
      </c>
      <c r="O84" s="40" t="n">
        <v>983</v>
      </c>
    </row>
    <row r="85" customFormat="false" ht="13.2" hidden="false" customHeight="false" outlineLevel="0" collapsed="false">
      <c r="A85" s="36" t="s">
        <v>126</v>
      </c>
      <c r="B85" s="88" t="n">
        <v>406</v>
      </c>
      <c r="C85" s="39" t="n">
        <v>199</v>
      </c>
      <c r="D85" s="39" t="n">
        <v>363</v>
      </c>
      <c r="E85" s="39" t="n">
        <v>169</v>
      </c>
      <c r="F85" s="39" t="n">
        <v>354</v>
      </c>
      <c r="G85" s="39" t="n">
        <v>160</v>
      </c>
      <c r="H85" s="39" t="n">
        <v>333</v>
      </c>
      <c r="I85" s="39" t="n">
        <v>164</v>
      </c>
      <c r="J85" s="39" t="n">
        <v>271</v>
      </c>
      <c r="K85" s="39" t="n">
        <v>126</v>
      </c>
      <c r="L85" s="39" t="n">
        <v>1727</v>
      </c>
      <c r="M85" s="39" t="n">
        <v>818</v>
      </c>
      <c r="N85" s="39" t="n">
        <v>3398</v>
      </c>
      <c r="O85" s="40" t="n">
        <v>1609</v>
      </c>
    </row>
    <row r="86" customFormat="false" ht="13.2" hidden="false" customHeight="false" outlineLevel="0" collapsed="false">
      <c r="A86" s="36" t="s">
        <v>127</v>
      </c>
      <c r="B86" s="88" t="n">
        <v>1254</v>
      </c>
      <c r="C86" s="39" t="n">
        <v>615</v>
      </c>
      <c r="D86" s="39" t="n">
        <v>1060</v>
      </c>
      <c r="E86" s="39" t="n">
        <v>541</v>
      </c>
      <c r="F86" s="39" t="n">
        <v>878</v>
      </c>
      <c r="G86" s="39" t="n">
        <v>430</v>
      </c>
      <c r="H86" s="39" t="n">
        <v>804</v>
      </c>
      <c r="I86" s="39" t="n">
        <v>412</v>
      </c>
      <c r="J86" s="39" t="n">
        <v>699</v>
      </c>
      <c r="K86" s="39" t="n">
        <v>345</v>
      </c>
      <c r="L86" s="39" t="n">
        <v>4695</v>
      </c>
      <c r="M86" s="39" t="n">
        <v>2343</v>
      </c>
      <c r="N86" s="39" t="n">
        <v>10333</v>
      </c>
      <c r="O86" s="40" t="n">
        <v>5086</v>
      </c>
    </row>
    <row r="87" customFormat="false" ht="13.2" hidden="false" customHeight="false" outlineLevel="0" collapsed="false">
      <c r="A87" s="36" t="s">
        <v>128</v>
      </c>
      <c r="B87" s="88" t="n">
        <v>1090</v>
      </c>
      <c r="C87" s="39" t="n">
        <v>498</v>
      </c>
      <c r="D87" s="39" t="n">
        <v>1011</v>
      </c>
      <c r="E87" s="39" t="n">
        <v>533</v>
      </c>
      <c r="F87" s="39" t="n">
        <v>926</v>
      </c>
      <c r="G87" s="39" t="n">
        <v>431</v>
      </c>
      <c r="H87" s="39" t="n">
        <v>800</v>
      </c>
      <c r="I87" s="39" t="n">
        <v>407</v>
      </c>
      <c r="J87" s="39" t="n">
        <v>865</v>
      </c>
      <c r="K87" s="39" t="n">
        <v>423</v>
      </c>
      <c r="L87" s="39" t="n">
        <v>4692</v>
      </c>
      <c r="M87" s="39" t="n">
        <v>2292</v>
      </c>
      <c r="N87" s="39" t="n">
        <v>9698</v>
      </c>
      <c r="O87" s="40" t="n">
        <v>4767</v>
      </c>
    </row>
    <row r="88" customFormat="false" ht="13.2" hidden="false" customHeight="false" outlineLevel="0" collapsed="false">
      <c r="A88" s="36" t="s">
        <v>129</v>
      </c>
      <c r="B88" s="88" t="n">
        <v>541</v>
      </c>
      <c r="C88" s="39" t="n">
        <v>265</v>
      </c>
      <c r="D88" s="39" t="n">
        <v>538</v>
      </c>
      <c r="E88" s="39" t="n">
        <v>258</v>
      </c>
      <c r="F88" s="39" t="n">
        <v>474</v>
      </c>
      <c r="G88" s="39" t="n">
        <v>218</v>
      </c>
      <c r="H88" s="39" t="n">
        <v>445</v>
      </c>
      <c r="I88" s="39" t="n">
        <v>244</v>
      </c>
      <c r="J88" s="39" t="n">
        <v>426</v>
      </c>
      <c r="K88" s="39" t="n">
        <v>186</v>
      </c>
      <c r="L88" s="39" t="n">
        <v>2424</v>
      </c>
      <c r="M88" s="39" t="n">
        <v>1171</v>
      </c>
      <c r="N88" s="39" t="n">
        <v>4893</v>
      </c>
      <c r="O88" s="40" t="n">
        <v>2382</v>
      </c>
    </row>
    <row r="89" customFormat="false" ht="13.2" hidden="false" customHeight="false" outlineLevel="0" collapsed="false">
      <c r="A89" s="36" t="s">
        <v>130</v>
      </c>
      <c r="B89" s="88" t="n">
        <v>202</v>
      </c>
      <c r="C89" s="39" t="n">
        <v>102</v>
      </c>
      <c r="D89" s="39" t="n">
        <v>178</v>
      </c>
      <c r="E89" s="39" t="n">
        <v>92</v>
      </c>
      <c r="F89" s="39" t="n">
        <v>173</v>
      </c>
      <c r="G89" s="39" t="n">
        <v>95</v>
      </c>
      <c r="H89" s="39" t="n">
        <v>194</v>
      </c>
      <c r="I89" s="39" t="n">
        <v>108</v>
      </c>
      <c r="J89" s="39" t="n">
        <v>185</v>
      </c>
      <c r="K89" s="39" t="n">
        <v>83</v>
      </c>
      <c r="L89" s="39" t="n">
        <v>932</v>
      </c>
      <c r="M89" s="39" t="n">
        <v>480</v>
      </c>
      <c r="N89" s="39" t="n">
        <v>1757</v>
      </c>
      <c r="O89" s="40" t="n">
        <v>861</v>
      </c>
    </row>
    <row r="90" customFormat="false" ht="13.2" hidden="false" customHeight="false" outlineLevel="0" collapsed="false">
      <c r="A90" s="36" t="s">
        <v>131</v>
      </c>
      <c r="B90" s="88" t="n">
        <v>932</v>
      </c>
      <c r="C90" s="39" t="n">
        <v>443</v>
      </c>
      <c r="D90" s="39" t="n">
        <v>831</v>
      </c>
      <c r="E90" s="39" t="n">
        <v>394</v>
      </c>
      <c r="F90" s="39" t="n">
        <v>810</v>
      </c>
      <c r="G90" s="39" t="n">
        <v>388</v>
      </c>
      <c r="H90" s="39" t="n">
        <v>680</v>
      </c>
      <c r="I90" s="39" t="n">
        <v>320</v>
      </c>
      <c r="J90" s="39" t="n">
        <v>627</v>
      </c>
      <c r="K90" s="39" t="n">
        <v>320</v>
      </c>
      <c r="L90" s="39" t="n">
        <v>3880</v>
      </c>
      <c r="M90" s="39" t="n">
        <v>1865</v>
      </c>
      <c r="N90" s="39" t="n">
        <v>8785</v>
      </c>
      <c r="O90" s="40" t="n">
        <v>4286</v>
      </c>
    </row>
    <row r="91" customFormat="false" ht="13.2" hidden="false" customHeight="false" outlineLevel="0" collapsed="false">
      <c r="A91" s="36" t="s">
        <v>132</v>
      </c>
      <c r="B91" s="88" t="n">
        <v>1021</v>
      </c>
      <c r="C91" s="39" t="n">
        <v>498</v>
      </c>
      <c r="D91" s="39" t="n">
        <v>902</v>
      </c>
      <c r="E91" s="39" t="n">
        <v>421</v>
      </c>
      <c r="F91" s="39" t="n">
        <v>803</v>
      </c>
      <c r="G91" s="39" t="n">
        <v>415</v>
      </c>
      <c r="H91" s="39" t="n">
        <v>747</v>
      </c>
      <c r="I91" s="39" t="n">
        <v>359</v>
      </c>
      <c r="J91" s="39" t="n">
        <v>663</v>
      </c>
      <c r="K91" s="39" t="n">
        <v>342</v>
      </c>
      <c r="L91" s="39" t="n">
        <v>4136</v>
      </c>
      <c r="M91" s="39" t="n">
        <v>2035</v>
      </c>
      <c r="N91" s="39" t="n">
        <v>8714</v>
      </c>
      <c r="O91" s="40" t="n">
        <v>4259</v>
      </c>
    </row>
    <row r="92" customFormat="false" ht="13.8" hidden="false" customHeight="false" outlineLevel="0" collapsed="false">
      <c r="A92" s="41" t="s">
        <v>133</v>
      </c>
      <c r="B92" s="42" t="n">
        <v>7114</v>
      </c>
      <c r="C92" s="43" t="n">
        <v>3436</v>
      </c>
      <c r="D92" s="43" t="n">
        <v>6480</v>
      </c>
      <c r="E92" s="43" t="n">
        <v>3198</v>
      </c>
      <c r="F92" s="43" t="n">
        <v>5836</v>
      </c>
      <c r="G92" s="43" t="n">
        <v>2855</v>
      </c>
      <c r="H92" s="43" t="n">
        <v>5382</v>
      </c>
      <c r="I92" s="43" t="n">
        <v>2697</v>
      </c>
      <c r="J92" s="43" t="n">
        <v>4944</v>
      </c>
      <c r="K92" s="43" t="n">
        <v>2398</v>
      </c>
      <c r="L92" s="43" t="n">
        <v>29756</v>
      </c>
      <c r="M92" s="43" t="n">
        <v>14584</v>
      </c>
      <c r="N92" s="43" t="n">
        <v>62453</v>
      </c>
      <c r="O92" s="44" t="n">
        <v>30601</v>
      </c>
    </row>
    <row r="93" customFormat="false" ht="16.2" hidden="false" customHeight="false" outlineLevel="0" collapsed="false">
      <c r="A93" s="45" t="s">
        <v>134</v>
      </c>
      <c r="B93" s="46" t="n">
        <v>45729</v>
      </c>
      <c r="C93" s="47" t="n">
        <v>22271</v>
      </c>
      <c r="D93" s="47" t="n">
        <v>41457</v>
      </c>
      <c r="E93" s="47" t="n">
        <v>20173</v>
      </c>
      <c r="F93" s="47" t="n">
        <v>39799</v>
      </c>
      <c r="G93" s="47" t="n">
        <v>19352</v>
      </c>
      <c r="H93" s="47" t="n">
        <v>38235</v>
      </c>
      <c r="I93" s="47" t="n">
        <v>18685</v>
      </c>
      <c r="J93" s="47" t="n">
        <v>36806</v>
      </c>
      <c r="K93" s="47" t="n">
        <v>17687</v>
      </c>
      <c r="L93" s="47" t="n">
        <v>202026</v>
      </c>
      <c r="M93" s="47" t="n">
        <v>98168</v>
      </c>
      <c r="N93" s="47" t="n">
        <v>397369</v>
      </c>
      <c r="O93" s="48" t="n">
        <v>193710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3" min="2" style="12" width="8.32"/>
    <col collapsed="false" customWidth="true" hidden="false" outlineLevel="0" max="13" min="4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B1" s="14"/>
      <c r="C1" s="14"/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8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8" t="s">
        <v>170</v>
      </c>
      <c r="C3" s="78"/>
      <c r="D3" s="85" t="s">
        <v>171</v>
      </c>
      <c r="E3" s="85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93" t="s">
        <v>184</v>
      </c>
      <c r="C4" s="63" t="s">
        <v>166</v>
      </c>
      <c r="D4" s="93" t="s">
        <v>184</v>
      </c>
      <c r="E4" s="63" t="s">
        <v>166</v>
      </c>
      <c r="F4" s="90" t="s">
        <v>184</v>
      </c>
      <c r="G4" s="63" t="s">
        <v>166</v>
      </c>
      <c r="H4" s="90" t="s">
        <v>184</v>
      </c>
      <c r="I4" s="63" t="s">
        <v>166</v>
      </c>
      <c r="J4" s="90" t="s">
        <v>184</v>
      </c>
      <c r="K4" s="63" t="s">
        <v>166</v>
      </c>
      <c r="L4" s="90" t="s">
        <v>184</v>
      </c>
      <c r="M4" s="83" t="s">
        <v>166</v>
      </c>
    </row>
    <row r="5" customFormat="false" ht="13.8" hidden="false" customHeight="false" outlineLevel="0" collapsed="false">
      <c r="A5" s="49"/>
      <c r="B5" s="94" t="s">
        <v>185</v>
      </c>
      <c r="C5" s="63"/>
      <c r="D5" s="94" t="s">
        <v>185</v>
      </c>
      <c r="E5" s="63"/>
      <c r="F5" s="92" t="s">
        <v>185</v>
      </c>
      <c r="G5" s="63"/>
      <c r="H5" s="92" t="s">
        <v>185</v>
      </c>
      <c r="I5" s="63"/>
      <c r="J5" s="92" t="s">
        <v>185</v>
      </c>
      <c r="K5" s="63"/>
      <c r="L5" s="92" t="s">
        <v>185</v>
      </c>
      <c r="M5" s="83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4" t="n">
        <v>2</v>
      </c>
      <c r="E6" s="34" t="n">
        <v>0.55</v>
      </c>
      <c r="F6" s="34" t="n">
        <v>1</v>
      </c>
      <c r="G6" s="34" t="n">
        <v>0.26</v>
      </c>
      <c r="H6" s="34" t="n">
        <v>0</v>
      </c>
      <c r="I6" s="34" t="n">
        <v>0</v>
      </c>
      <c r="J6" s="34" t="n">
        <v>2</v>
      </c>
      <c r="K6" s="34" t="n">
        <v>0.59</v>
      </c>
      <c r="L6" s="34" t="n">
        <v>5</v>
      </c>
      <c r="M6" s="35" t="n">
        <v>0.35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9" t="n">
        <v>8</v>
      </c>
      <c r="E7" s="39" t="n">
        <v>0.8</v>
      </c>
      <c r="F7" s="39" t="n">
        <v>0</v>
      </c>
      <c r="G7" s="39" t="n">
        <v>0</v>
      </c>
      <c r="H7" s="39" t="n">
        <v>4</v>
      </c>
      <c r="I7" s="39" t="n">
        <v>0.45</v>
      </c>
      <c r="J7" s="39" t="n">
        <v>0</v>
      </c>
      <c r="K7" s="39" t="n">
        <v>0</v>
      </c>
      <c r="L7" s="39" t="n">
        <v>12</v>
      </c>
      <c r="M7" s="40" t="n">
        <v>0.33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9" t="n">
        <v>4</v>
      </c>
      <c r="E9" s="39" t="n">
        <v>0.49</v>
      </c>
      <c r="F9" s="39" t="n">
        <v>1</v>
      </c>
      <c r="G9" s="39" t="n">
        <v>0.13</v>
      </c>
      <c r="H9" s="39" t="n">
        <v>1</v>
      </c>
      <c r="I9" s="39" t="n">
        <v>0.14</v>
      </c>
      <c r="J9" s="39" t="n">
        <v>0</v>
      </c>
      <c r="K9" s="39" t="n">
        <v>0</v>
      </c>
      <c r="L9" s="39" t="n">
        <v>6</v>
      </c>
      <c r="M9" s="40" t="n">
        <v>0.2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9" t="n">
        <v>2</v>
      </c>
      <c r="E10" s="39" t="n">
        <v>0.27</v>
      </c>
      <c r="F10" s="39" t="n">
        <v>2</v>
      </c>
      <c r="G10" s="39" t="n">
        <v>0.32</v>
      </c>
      <c r="H10" s="39" t="n">
        <v>0</v>
      </c>
      <c r="I10" s="39" t="n">
        <v>0</v>
      </c>
      <c r="J10" s="39" t="n">
        <v>1</v>
      </c>
      <c r="K10" s="39" t="n">
        <v>0.17</v>
      </c>
      <c r="L10" s="39" t="n">
        <v>5</v>
      </c>
      <c r="M10" s="40" t="n">
        <v>0.2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9" t="n">
        <v>14</v>
      </c>
      <c r="E11" s="39" t="n">
        <v>1.83</v>
      </c>
      <c r="F11" s="39" t="n">
        <v>4</v>
      </c>
      <c r="G11" s="39" t="n">
        <v>0.58</v>
      </c>
      <c r="H11" s="39" t="n">
        <v>3</v>
      </c>
      <c r="I11" s="39" t="n">
        <v>0.48</v>
      </c>
      <c r="J11" s="39" t="n">
        <v>2</v>
      </c>
      <c r="K11" s="39" t="n">
        <v>0.33</v>
      </c>
      <c r="L11" s="39" t="n">
        <v>23</v>
      </c>
      <c r="M11" s="40" t="n">
        <v>0.85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9" t="n">
        <v>6</v>
      </c>
      <c r="E12" s="39" t="n">
        <v>0.82</v>
      </c>
      <c r="F12" s="39" t="n">
        <v>0</v>
      </c>
      <c r="G12" s="39" t="n">
        <v>0</v>
      </c>
      <c r="H12" s="39" t="n">
        <v>1</v>
      </c>
      <c r="I12" s="39" t="n">
        <v>0.16</v>
      </c>
      <c r="J12" s="39" t="n">
        <v>2</v>
      </c>
      <c r="K12" s="39" t="n">
        <v>0.35</v>
      </c>
      <c r="L12" s="39" t="n">
        <v>9</v>
      </c>
      <c r="M12" s="40" t="n">
        <v>0.34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9" t="n">
        <v>4</v>
      </c>
      <c r="E13" s="39" t="n">
        <v>0.39</v>
      </c>
      <c r="F13" s="39" t="n">
        <v>3</v>
      </c>
      <c r="G13" s="39" t="n">
        <v>0.33</v>
      </c>
      <c r="H13" s="39" t="n">
        <v>2</v>
      </c>
      <c r="I13" s="39" t="n">
        <v>0.24</v>
      </c>
      <c r="J13" s="39" t="n">
        <v>1</v>
      </c>
      <c r="K13" s="39" t="n">
        <v>0.13</v>
      </c>
      <c r="L13" s="39" t="n">
        <v>10</v>
      </c>
      <c r="M13" s="40" t="n">
        <v>0.28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40</v>
      </c>
      <c r="E14" s="43" t="n">
        <v>0.66</v>
      </c>
      <c r="F14" s="43" t="n">
        <v>11</v>
      </c>
      <c r="G14" s="43" t="n">
        <v>0.2</v>
      </c>
      <c r="H14" s="43" t="n">
        <v>11</v>
      </c>
      <c r="I14" s="43" t="n">
        <v>0.21</v>
      </c>
      <c r="J14" s="43" t="n">
        <v>8</v>
      </c>
      <c r="K14" s="43" t="n">
        <v>0.16</v>
      </c>
      <c r="L14" s="43" t="n">
        <v>70</v>
      </c>
      <c r="M14" s="44" t="n">
        <v>0.32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0</v>
      </c>
      <c r="D15" s="39" t="n">
        <v>21</v>
      </c>
      <c r="E15" s="39" t="n">
        <v>1.89</v>
      </c>
      <c r="F15" s="39" t="n">
        <v>11</v>
      </c>
      <c r="G15" s="39" t="n">
        <v>1.11</v>
      </c>
      <c r="H15" s="39" t="n">
        <v>6</v>
      </c>
      <c r="I15" s="39" t="n">
        <v>0.58</v>
      </c>
      <c r="J15" s="39" t="n">
        <v>10</v>
      </c>
      <c r="K15" s="39" t="n">
        <v>1.02</v>
      </c>
      <c r="L15" s="39" t="n">
        <v>48</v>
      </c>
      <c r="M15" s="40" t="n">
        <v>1.14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0</v>
      </c>
      <c r="D16" s="39" t="n">
        <v>41</v>
      </c>
      <c r="E16" s="39" t="n">
        <v>4.7</v>
      </c>
      <c r="F16" s="39" t="n">
        <v>9</v>
      </c>
      <c r="G16" s="39" t="n">
        <v>1.13</v>
      </c>
      <c r="H16" s="39" t="n">
        <v>3</v>
      </c>
      <c r="I16" s="39" t="n">
        <v>0.38</v>
      </c>
      <c r="J16" s="39" t="n">
        <v>6</v>
      </c>
      <c r="K16" s="39" t="n">
        <v>0.74</v>
      </c>
      <c r="L16" s="39" t="n">
        <v>59</v>
      </c>
      <c r="M16" s="40" t="n">
        <v>1.81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9" t="n">
        <v>2</v>
      </c>
      <c r="E17" s="39" t="n">
        <v>0.5</v>
      </c>
      <c r="F17" s="39" t="n">
        <v>6</v>
      </c>
      <c r="G17" s="39" t="n">
        <v>1.68</v>
      </c>
      <c r="H17" s="39" t="n">
        <v>0</v>
      </c>
      <c r="I17" s="39" t="n">
        <v>0</v>
      </c>
      <c r="J17" s="39" t="n">
        <v>1</v>
      </c>
      <c r="K17" s="39" t="n">
        <v>0.28</v>
      </c>
      <c r="L17" s="39" t="n">
        <v>9</v>
      </c>
      <c r="M17" s="40" t="n">
        <v>0.59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9" t="n">
        <v>3</v>
      </c>
      <c r="E18" s="39" t="n">
        <v>0.55</v>
      </c>
      <c r="F18" s="39" t="n">
        <v>1</v>
      </c>
      <c r="G18" s="39" t="n">
        <v>0.19</v>
      </c>
      <c r="H18" s="39" t="n">
        <v>0</v>
      </c>
      <c r="I18" s="39" t="n">
        <v>0</v>
      </c>
      <c r="J18" s="39" t="n">
        <v>3</v>
      </c>
      <c r="K18" s="39" t="n">
        <v>0.63</v>
      </c>
      <c r="L18" s="39" t="n">
        <v>7</v>
      </c>
      <c r="M18" s="40" t="n">
        <v>0.34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0</v>
      </c>
      <c r="D19" s="39" t="n">
        <v>15</v>
      </c>
      <c r="E19" s="39" t="n">
        <v>2.58</v>
      </c>
      <c r="F19" s="39" t="n">
        <v>3</v>
      </c>
      <c r="G19" s="39" t="n">
        <v>0.57</v>
      </c>
      <c r="H19" s="39" t="n">
        <v>4</v>
      </c>
      <c r="I19" s="39" t="n">
        <v>0.73</v>
      </c>
      <c r="J19" s="39" t="n">
        <v>11</v>
      </c>
      <c r="K19" s="39" t="n">
        <v>1.99</v>
      </c>
      <c r="L19" s="39" t="n">
        <v>33</v>
      </c>
      <c r="M19" s="40" t="n">
        <v>1.49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9" t="n">
        <v>5</v>
      </c>
      <c r="E20" s="39" t="n">
        <v>1.09</v>
      </c>
      <c r="F20" s="39" t="n">
        <v>8</v>
      </c>
      <c r="G20" s="39" t="n">
        <v>1.88</v>
      </c>
      <c r="H20" s="39" t="n">
        <v>4</v>
      </c>
      <c r="I20" s="39" t="n">
        <v>0.97</v>
      </c>
      <c r="J20" s="39" t="n">
        <v>4</v>
      </c>
      <c r="K20" s="39" t="n">
        <v>0.99</v>
      </c>
      <c r="L20" s="39" t="n">
        <v>21</v>
      </c>
      <c r="M20" s="40" t="n">
        <v>1.21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0</v>
      </c>
      <c r="D21" s="39" t="n">
        <v>7</v>
      </c>
      <c r="E21" s="39" t="n">
        <v>0.63</v>
      </c>
      <c r="F21" s="39" t="n">
        <v>4</v>
      </c>
      <c r="G21" s="39" t="n">
        <v>0.36</v>
      </c>
      <c r="H21" s="39" t="n">
        <v>2</v>
      </c>
      <c r="I21" s="39" t="n">
        <v>0.19</v>
      </c>
      <c r="J21" s="39" t="n">
        <v>1</v>
      </c>
      <c r="K21" s="39" t="n">
        <v>0.09</v>
      </c>
      <c r="L21" s="39" t="n">
        <v>14</v>
      </c>
      <c r="M21" s="40" t="n">
        <v>0.32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0</v>
      </c>
      <c r="D22" s="43" t="n">
        <v>94</v>
      </c>
      <c r="E22" s="43" t="n">
        <v>1.85</v>
      </c>
      <c r="F22" s="43" t="n">
        <v>42</v>
      </c>
      <c r="G22" s="43" t="n">
        <v>0.89</v>
      </c>
      <c r="H22" s="43" t="n">
        <v>19</v>
      </c>
      <c r="I22" s="43" t="n">
        <v>0.4</v>
      </c>
      <c r="J22" s="43" t="n">
        <v>36</v>
      </c>
      <c r="K22" s="43" t="n">
        <v>0.77</v>
      </c>
      <c r="L22" s="43" t="n">
        <v>191</v>
      </c>
      <c r="M22" s="44" t="n">
        <v>0.99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9" t="n">
        <v>1</v>
      </c>
      <c r="E23" s="39" t="n">
        <v>0.3</v>
      </c>
      <c r="F23" s="39" t="n">
        <v>0</v>
      </c>
      <c r="G23" s="39" t="n">
        <v>0</v>
      </c>
      <c r="H23" s="39" t="n">
        <v>1</v>
      </c>
      <c r="I23" s="39" t="n">
        <v>0.32</v>
      </c>
      <c r="J23" s="39" t="n">
        <v>0</v>
      </c>
      <c r="K23" s="39" t="n">
        <v>0</v>
      </c>
      <c r="L23" s="39" t="n">
        <v>2</v>
      </c>
      <c r="M23" s="40" t="n">
        <v>0.16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9" t="n">
        <v>2</v>
      </c>
      <c r="E24" s="39" t="n">
        <v>0.41</v>
      </c>
      <c r="F24" s="39" t="n">
        <v>3</v>
      </c>
      <c r="G24" s="39" t="n">
        <v>0.66</v>
      </c>
      <c r="H24" s="39" t="n">
        <v>2</v>
      </c>
      <c r="I24" s="39" t="n">
        <v>0.47</v>
      </c>
      <c r="J24" s="39" t="n">
        <v>2</v>
      </c>
      <c r="K24" s="39" t="n">
        <v>0.48</v>
      </c>
      <c r="L24" s="39" t="n">
        <v>9</v>
      </c>
      <c r="M24" s="40" t="n">
        <v>0.51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9" t="n">
        <v>4</v>
      </c>
      <c r="E25" s="39" t="n">
        <v>1.83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0.48</v>
      </c>
      <c r="L25" s="39" t="n">
        <v>5</v>
      </c>
      <c r="M25" s="40" t="n">
        <v>0.6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0</v>
      </c>
      <c r="D26" s="39" t="n">
        <v>4</v>
      </c>
      <c r="E26" s="39" t="n">
        <v>0.75</v>
      </c>
      <c r="F26" s="39" t="n">
        <v>1</v>
      </c>
      <c r="G26" s="39" t="n">
        <v>0.2</v>
      </c>
      <c r="H26" s="39" t="n">
        <v>1</v>
      </c>
      <c r="I26" s="39" t="n">
        <v>0.22</v>
      </c>
      <c r="J26" s="39" t="n">
        <v>2</v>
      </c>
      <c r="K26" s="39" t="n">
        <v>0.44</v>
      </c>
      <c r="L26" s="39" t="n">
        <v>8</v>
      </c>
      <c r="M26" s="40" t="n">
        <v>0.41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9" t="n">
        <v>5</v>
      </c>
      <c r="E27" s="39" t="n">
        <v>1.22</v>
      </c>
      <c r="F27" s="39" t="n">
        <v>2</v>
      </c>
      <c r="G27" s="39" t="n">
        <v>0.56</v>
      </c>
      <c r="H27" s="39" t="n">
        <v>1</v>
      </c>
      <c r="I27" s="39" t="n">
        <v>0.27</v>
      </c>
      <c r="J27" s="39" t="n">
        <v>2</v>
      </c>
      <c r="K27" s="39" t="n">
        <v>0.57</v>
      </c>
      <c r="L27" s="39" t="n">
        <v>10</v>
      </c>
      <c r="M27" s="40" t="n">
        <v>0.67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9" t="n">
        <v>1</v>
      </c>
      <c r="E28" s="39" t="n">
        <v>0.2</v>
      </c>
      <c r="F28" s="39" t="n">
        <v>0</v>
      </c>
      <c r="G28" s="39" t="n">
        <v>0</v>
      </c>
      <c r="H28" s="39" t="n">
        <v>1</v>
      </c>
      <c r="I28" s="39" t="n">
        <v>0.2</v>
      </c>
      <c r="J28" s="39" t="n">
        <v>1</v>
      </c>
      <c r="K28" s="39" t="n">
        <v>0.21</v>
      </c>
      <c r="L28" s="39" t="n">
        <v>3</v>
      </c>
      <c r="M28" s="40" t="n">
        <v>0.15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0</v>
      </c>
      <c r="D29" s="39" t="n">
        <v>8</v>
      </c>
      <c r="E29" s="39" t="n">
        <v>0.7</v>
      </c>
      <c r="F29" s="39" t="n">
        <v>4</v>
      </c>
      <c r="G29" s="39" t="n">
        <v>0.38</v>
      </c>
      <c r="H29" s="39" t="n">
        <v>4</v>
      </c>
      <c r="I29" s="39" t="n">
        <v>0.39</v>
      </c>
      <c r="J29" s="39" t="n">
        <v>4</v>
      </c>
      <c r="K29" s="39" t="n">
        <v>0.4</v>
      </c>
      <c r="L29" s="39" t="n">
        <v>20</v>
      </c>
      <c r="M29" s="40" t="n">
        <v>0.47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9" t="n">
        <v>2</v>
      </c>
      <c r="E30" s="39" t="n">
        <v>0.52</v>
      </c>
      <c r="F30" s="39" t="n">
        <v>2</v>
      </c>
      <c r="G30" s="39" t="n">
        <v>0.52</v>
      </c>
      <c r="H30" s="39" t="n">
        <v>1</v>
      </c>
      <c r="I30" s="39" t="n">
        <v>0.31</v>
      </c>
      <c r="J30" s="39" t="n">
        <v>0</v>
      </c>
      <c r="K30" s="39" t="n">
        <v>0</v>
      </c>
      <c r="L30" s="39" t="n">
        <v>5</v>
      </c>
      <c r="M30" s="40" t="n">
        <v>0.35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0</v>
      </c>
      <c r="D31" s="39" t="n">
        <v>7</v>
      </c>
      <c r="E31" s="39" t="n">
        <v>0.69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1</v>
      </c>
      <c r="K31" s="39" t="n">
        <v>0.11</v>
      </c>
      <c r="L31" s="39" t="n">
        <v>8</v>
      </c>
      <c r="M31" s="40" t="n">
        <v>0.21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0</v>
      </c>
      <c r="D32" s="43" t="n">
        <v>34</v>
      </c>
      <c r="E32" s="43" t="n">
        <v>0.68</v>
      </c>
      <c r="F32" s="43" t="n">
        <v>12</v>
      </c>
      <c r="G32" s="43" t="n">
        <v>0.25</v>
      </c>
      <c r="H32" s="43" t="n">
        <v>11</v>
      </c>
      <c r="I32" s="43" t="n">
        <v>0.24</v>
      </c>
      <c r="J32" s="43" t="n">
        <v>13</v>
      </c>
      <c r="K32" s="43" t="n">
        <v>0.29</v>
      </c>
      <c r="L32" s="43" t="n">
        <v>70</v>
      </c>
      <c r="M32" s="44" t="n">
        <v>0.37</v>
      </c>
    </row>
    <row r="33" customFormat="false" ht="13.2" hidden="false" customHeight="false" outlineLevel="0" collapsed="false">
      <c r="A33" s="36" t="s">
        <v>74</v>
      </c>
      <c r="B33" s="37" t="n">
        <v>5</v>
      </c>
      <c r="C33" s="38" t="n">
        <v>6.67</v>
      </c>
      <c r="D33" s="39" t="n">
        <v>51</v>
      </c>
      <c r="E33" s="39" t="n">
        <v>5.53</v>
      </c>
      <c r="F33" s="39" t="n">
        <v>16</v>
      </c>
      <c r="G33" s="39" t="n">
        <v>1.92</v>
      </c>
      <c r="H33" s="39" t="n">
        <v>18</v>
      </c>
      <c r="I33" s="39" t="n">
        <v>2.36</v>
      </c>
      <c r="J33" s="39" t="n">
        <v>27</v>
      </c>
      <c r="K33" s="39" t="n">
        <v>3.1</v>
      </c>
      <c r="L33" s="39" t="n">
        <v>117</v>
      </c>
      <c r="M33" s="40" t="n">
        <v>3.37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0</v>
      </c>
      <c r="D34" s="39" t="n">
        <v>69</v>
      </c>
      <c r="E34" s="39" t="n">
        <v>6.7</v>
      </c>
      <c r="F34" s="39" t="n">
        <v>26</v>
      </c>
      <c r="G34" s="39" t="n">
        <v>2.91</v>
      </c>
      <c r="H34" s="39" t="n">
        <v>21</v>
      </c>
      <c r="I34" s="39" t="n">
        <v>2.44</v>
      </c>
      <c r="J34" s="39" t="n">
        <v>24</v>
      </c>
      <c r="K34" s="39" t="n">
        <v>2.75</v>
      </c>
      <c r="L34" s="39" t="n">
        <v>140</v>
      </c>
      <c r="M34" s="40" t="n">
        <v>3.83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0</v>
      </c>
      <c r="D35" s="39" t="n">
        <v>40</v>
      </c>
      <c r="E35" s="39" t="n">
        <v>2.83</v>
      </c>
      <c r="F35" s="39" t="n">
        <v>4</v>
      </c>
      <c r="G35" s="39" t="n">
        <v>0.29</v>
      </c>
      <c r="H35" s="39" t="n">
        <v>7</v>
      </c>
      <c r="I35" s="39" t="n">
        <v>0.55</v>
      </c>
      <c r="J35" s="39" t="n">
        <v>14</v>
      </c>
      <c r="K35" s="39" t="n">
        <v>1.11</v>
      </c>
      <c r="L35" s="39" t="n">
        <v>65</v>
      </c>
      <c r="M35" s="40" t="n">
        <v>1.22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0</v>
      </c>
      <c r="D36" s="39" t="n">
        <v>30</v>
      </c>
      <c r="E36" s="39" t="n">
        <v>2.39</v>
      </c>
      <c r="F36" s="39" t="n">
        <v>11</v>
      </c>
      <c r="G36" s="39" t="n">
        <v>0.98</v>
      </c>
      <c r="H36" s="39" t="n">
        <v>18</v>
      </c>
      <c r="I36" s="39" t="n">
        <v>1.68</v>
      </c>
      <c r="J36" s="39" t="n">
        <v>16</v>
      </c>
      <c r="K36" s="39" t="n">
        <v>1.57</v>
      </c>
      <c r="L36" s="39" t="n">
        <v>75</v>
      </c>
      <c r="M36" s="40" t="n">
        <v>1.67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9" t="n">
        <v>17</v>
      </c>
      <c r="E37" s="39" t="n">
        <v>3.54</v>
      </c>
      <c r="F37" s="39" t="n">
        <v>7</v>
      </c>
      <c r="G37" s="39" t="n">
        <v>1.53</v>
      </c>
      <c r="H37" s="39" t="n">
        <v>6</v>
      </c>
      <c r="I37" s="39" t="n">
        <v>1.3</v>
      </c>
      <c r="J37" s="39" t="n">
        <v>7</v>
      </c>
      <c r="K37" s="39" t="n">
        <v>1.59</v>
      </c>
      <c r="L37" s="39" t="n">
        <v>37</v>
      </c>
      <c r="M37" s="40" t="n">
        <v>2.01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0</v>
      </c>
      <c r="D38" s="39" t="n">
        <v>13</v>
      </c>
      <c r="E38" s="39" t="n">
        <v>2.19</v>
      </c>
      <c r="F38" s="39" t="n">
        <v>2</v>
      </c>
      <c r="G38" s="39" t="n">
        <v>0.37</v>
      </c>
      <c r="H38" s="39" t="n">
        <v>3</v>
      </c>
      <c r="I38" s="39" t="n">
        <v>0.56</v>
      </c>
      <c r="J38" s="39" t="n">
        <v>7</v>
      </c>
      <c r="K38" s="39" t="n">
        <v>1.3</v>
      </c>
      <c r="L38" s="39" t="n">
        <v>25</v>
      </c>
      <c r="M38" s="40" t="n">
        <v>1.13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0</v>
      </c>
      <c r="D39" s="39" t="n">
        <v>5</v>
      </c>
      <c r="E39" s="39" t="n">
        <v>1.64</v>
      </c>
      <c r="F39" s="39" t="n">
        <v>1</v>
      </c>
      <c r="G39" s="39" t="n">
        <v>0.33</v>
      </c>
      <c r="H39" s="39" t="n">
        <v>0</v>
      </c>
      <c r="I39" s="39" t="n">
        <v>0</v>
      </c>
      <c r="J39" s="39" t="n">
        <v>2</v>
      </c>
      <c r="K39" s="39" t="n">
        <v>0.76</v>
      </c>
      <c r="L39" s="39" t="n">
        <v>8</v>
      </c>
      <c r="M39" s="40" t="n">
        <v>0.69</v>
      </c>
    </row>
    <row r="40" customFormat="false" ht="13.8" hidden="false" customHeight="false" outlineLevel="0" collapsed="false">
      <c r="A40" s="41" t="s">
        <v>81</v>
      </c>
      <c r="B40" s="42" t="n">
        <v>5</v>
      </c>
      <c r="C40" s="43" t="n">
        <v>5.26</v>
      </c>
      <c r="D40" s="43" t="n">
        <v>225</v>
      </c>
      <c r="E40" s="43" t="n">
        <v>3.75</v>
      </c>
      <c r="F40" s="43" t="n">
        <v>67</v>
      </c>
      <c r="G40" s="43" t="n">
        <v>1.21</v>
      </c>
      <c r="H40" s="43" t="n">
        <v>73</v>
      </c>
      <c r="I40" s="43" t="n">
        <v>1.39</v>
      </c>
      <c r="J40" s="43" t="n">
        <v>97</v>
      </c>
      <c r="K40" s="43" t="n">
        <v>1.84</v>
      </c>
      <c r="L40" s="43" t="n">
        <v>467</v>
      </c>
      <c r="M40" s="44" t="n">
        <v>2.11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9" t="n">
        <v>2</v>
      </c>
      <c r="E41" s="39" t="n">
        <v>0.6</v>
      </c>
      <c r="F41" s="39" t="n">
        <v>0</v>
      </c>
      <c r="G41" s="39" t="n">
        <v>0</v>
      </c>
      <c r="H41" s="39" t="n">
        <v>1</v>
      </c>
      <c r="I41" s="39" t="n">
        <v>0.29</v>
      </c>
      <c r="J41" s="39" t="n">
        <v>0</v>
      </c>
      <c r="K41" s="39" t="n">
        <v>0</v>
      </c>
      <c r="L41" s="39" t="n">
        <v>3</v>
      </c>
      <c r="M41" s="40" t="n">
        <v>0.23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0</v>
      </c>
      <c r="D42" s="39" t="n">
        <v>7</v>
      </c>
      <c r="E42" s="39" t="n">
        <v>0.83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1</v>
      </c>
      <c r="K42" s="39" t="n">
        <v>0.12</v>
      </c>
      <c r="L42" s="39" t="n">
        <v>8</v>
      </c>
      <c r="M42" s="40" t="n">
        <v>0.24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0</v>
      </c>
      <c r="D43" s="39" t="n">
        <v>1</v>
      </c>
      <c r="E43" s="39" t="n">
        <v>0.28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1</v>
      </c>
      <c r="M43" s="40" t="n">
        <v>0.07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9" t="n">
        <v>2</v>
      </c>
      <c r="E44" s="39" t="n">
        <v>0.6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1</v>
      </c>
      <c r="K44" s="39" t="n">
        <v>0.31</v>
      </c>
      <c r="L44" s="39" t="n">
        <v>3</v>
      </c>
      <c r="M44" s="40" t="n">
        <v>0.23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9" t="n">
        <v>18</v>
      </c>
      <c r="E45" s="39" t="n">
        <v>3.09</v>
      </c>
      <c r="F45" s="39" t="n">
        <v>3</v>
      </c>
      <c r="G45" s="39" t="n">
        <v>0.51</v>
      </c>
      <c r="H45" s="39" t="n">
        <v>3</v>
      </c>
      <c r="I45" s="39" t="n">
        <v>0.51</v>
      </c>
      <c r="J45" s="39" t="n">
        <v>7</v>
      </c>
      <c r="K45" s="39" t="n">
        <v>1.3</v>
      </c>
      <c r="L45" s="39" t="n">
        <v>31</v>
      </c>
      <c r="M45" s="40" t="n">
        <v>1.34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0</v>
      </c>
      <c r="D46" s="39" t="n">
        <v>22</v>
      </c>
      <c r="E46" s="39" t="n">
        <v>2.91</v>
      </c>
      <c r="F46" s="39" t="n">
        <v>5</v>
      </c>
      <c r="G46" s="39" t="n">
        <v>0.75</v>
      </c>
      <c r="H46" s="39" t="n">
        <v>8</v>
      </c>
      <c r="I46" s="39" t="n">
        <v>1.12</v>
      </c>
      <c r="J46" s="39" t="n">
        <v>6</v>
      </c>
      <c r="K46" s="39" t="n">
        <v>0.88</v>
      </c>
      <c r="L46" s="39" t="n">
        <v>41</v>
      </c>
      <c r="M46" s="40" t="n">
        <v>1.45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1</v>
      </c>
      <c r="I47" s="39" t="n">
        <v>0.12</v>
      </c>
      <c r="J47" s="39" t="n">
        <v>0</v>
      </c>
      <c r="K47" s="39" t="n">
        <v>0</v>
      </c>
      <c r="L47" s="39" t="n">
        <v>1</v>
      </c>
      <c r="M47" s="40" t="n">
        <v>0.03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9" t="n">
        <v>6</v>
      </c>
      <c r="E48" s="39" t="n">
        <v>1.19</v>
      </c>
      <c r="F48" s="39" t="n">
        <v>1</v>
      </c>
      <c r="G48" s="39" t="n">
        <v>0.23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7</v>
      </c>
      <c r="M48" s="40" t="n">
        <v>0.36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9" t="n">
        <v>1</v>
      </c>
      <c r="E49" s="39" t="n">
        <v>0.74</v>
      </c>
      <c r="F49" s="39" t="n">
        <v>0</v>
      </c>
      <c r="G49" s="39" t="n">
        <v>0</v>
      </c>
      <c r="H49" s="39" t="n">
        <v>1</v>
      </c>
      <c r="I49" s="39" t="n">
        <v>0.72</v>
      </c>
      <c r="J49" s="39" t="n">
        <v>0</v>
      </c>
      <c r="K49" s="39" t="n">
        <v>0</v>
      </c>
      <c r="L49" s="39" t="n">
        <v>2</v>
      </c>
      <c r="M49" s="40" t="n">
        <v>0.39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6</v>
      </c>
      <c r="K50" s="39" t="n">
        <v>1.72</v>
      </c>
      <c r="L50" s="39" t="n">
        <v>6</v>
      </c>
      <c r="M50" s="40" t="n">
        <v>0.44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0</v>
      </c>
      <c r="D51" s="39" t="n">
        <v>5</v>
      </c>
      <c r="E51" s="39" t="n">
        <v>0.36</v>
      </c>
      <c r="F51" s="39" t="n">
        <v>0</v>
      </c>
      <c r="G51" s="39" t="n">
        <v>0</v>
      </c>
      <c r="H51" s="39" t="n">
        <v>2</v>
      </c>
      <c r="I51" s="39" t="n">
        <v>0.15</v>
      </c>
      <c r="J51" s="39" t="n">
        <v>1</v>
      </c>
      <c r="K51" s="39" t="n">
        <v>0.08</v>
      </c>
      <c r="L51" s="39" t="n">
        <v>8</v>
      </c>
      <c r="M51" s="40" t="n">
        <v>0.15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0</v>
      </c>
      <c r="D52" s="43" t="n">
        <v>64</v>
      </c>
      <c r="E52" s="43" t="n">
        <v>1</v>
      </c>
      <c r="F52" s="43" t="n">
        <v>9</v>
      </c>
      <c r="G52" s="43" t="n">
        <v>0.15</v>
      </c>
      <c r="H52" s="43" t="n">
        <v>16</v>
      </c>
      <c r="I52" s="43" t="n">
        <v>0.26</v>
      </c>
      <c r="J52" s="43" t="n">
        <v>22</v>
      </c>
      <c r="K52" s="43" t="n">
        <v>0.37</v>
      </c>
      <c r="L52" s="43" t="n">
        <v>111</v>
      </c>
      <c r="M52" s="44" t="n">
        <v>0.45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0</v>
      </c>
      <c r="D53" s="39" t="n">
        <v>11</v>
      </c>
      <c r="E53" s="39" t="n">
        <v>1.33</v>
      </c>
      <c r="F53" s="39" t="n">
        <v>3</v>
      </c>
      <c r="G53" s="39" t="n">
        <v>0.42</v>
      </c>
      <c r="H53" s="39" t="n">
        <v>3</v>
      </c>
      <c r="I53" s="39" t="n">
        <v>0.41</v>
      </c>
      <c r="J53" s="39" t="n">
        <v>5</v>
      </c>
      <c r="K53" s="39" t="n">
        <v>0.72</v>
      </c>
      <c r="L53" s="39" t="n">
        <v>22</v>
      </c>
      <c r="M53" s="40" t="n">
        <v>0.74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0</v>
      </c>
      <c r="D54" s="39" t="n">
        <v>3</v>
      </c>
      <c r="E54" s="39" t="n">
        <v>2.63</v>
      </c>
      <c r="F54" s="39" t="n">
        <v>1</v>
      </c>
      <c r="G54" s="39" t="n">
        <v>0.76</v>
      </c>
      <c r="H54" s="39" t="n">
        <v>0</v>
      </c>
      <c r="I54" s="39" t="n">
        <v>0</v>
      </c>
      <c r="J54" s="39" t="n">
        <v>2</v>
      </c>
      <c r="K54" s="39" t="n">
        <v>1.65</v>
      </c>
      <c r="L54" s="39" t="n">
        <v>6</v>
      </c>
      <c r="M54" s="40" t="n">
        <v>1.22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0</v>
      </c>
      <c r="D55" s="39" t="n">
        <v>36</v>
      </c>
      <c r="E55" s="39" t="n">
        <v>6.35</v>
      </c>
      <c r="F55" s="39" t="n">
        <v>10</v>
      </c>
      <c r="G55" s="39" t="n">
        <v>1.95</v>
      </c>
      <c r="H55" s="39" t="n">
        <v>10</v>
      </c>
      <c r="I55" s="39" t="n">
        <v>2.16</v>
      </c>
      <c r="J55" s="39" t="n">
        <v>7</v>
      </c>
      <c r="K55" s="39" t="n">
        <v>1.37</v>
      </c>
      <c r="L55" s="39" t="n">
        <v>63</v>
      </c>
      <c r="M55" s="40" t="n">
        <v>2.93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0</v>
      </c>
      <c r="D56" s="39" t="n">
        <v>2</v>
      </c>
      <c r="E56" s="39" t="n">
        <v>0.73</v>
      </c>
      <c r="F56" s="39" t="n">
        <v>3</v>
      </c>
      <c r="G56" s="39" t="n">
        <v>1.24</v>
      </c>
      <c r="H56" s="39" t="n">
        <v>1</v>
      </c>
      <c r="I56" s="39" t="n">
        <v>0.39</v>
      </c>
      <c r="J56" s="39" t="n">
        <v>0</v>
      </c>
      <c r="K56" s="39" t="n">
        <v>0</v>
      </c>
      <c r="L56" s="39" t="n">
        <v>6</v>
      </c>
      <c r="M56" s="40" t="n">
        <v>0.57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0</v>
      </c>
      <c r="D57" s="39" t="n">
        <v>11</v>
      </c>
      <c r="E57" s="39" t="n">
        <v>4.42</v>
      </c>
      <c r="F57" s="39" t="n">
        <v>1</v>
      </c>
      <c r="G57" s="39" t="n">
        <v>0.48</v>
      </c>
      <c r="H57" s="39" t="n">
        <v>3</v>
      </c>
      <c r="I57" s="39" t="n">
        <v>1.4</v>
      </c>
      <c r="J57" s="39" t="n">
        <v>1</v>
      </c>
      <c r="K57" s="39" t="n">
        <v>0.48</v>
      </c>
      <c r="L57" s="39" t="n">
        <v>16</v>
      </c>
      <c r="M57" s="40" t="n">
        <v>1.8</v>
      </c>
    </row>
    <row r="58" customFormat="false" ht="13.2" hidden="false" customHeight="false" outlineLevel="0" collapsed="false">
      <c r="A58" s="36" t="s">
        <v>99</v>
      </c>
      <c r="B58" s="37" t="n">
        <v>3</v>
      </c>
      <c r="C58" s="38" t="n">
        <v>8.82</v>
      </c>
      <c r="D58" s="39" t="n">
        <v>54</v>
      </c>
      <c r="E58" s="39" t="n">
        <v>7.36</v>
      </c>
      <c r="F58" s="39" t="n">
        <v>29</v>
      </c>
      <c r="G58" s="39" t="n">
        <v>4.65</v>
      </c>
      <c r="H58" s="39" t="n">
        <v>22</v>
      </c>
      <c r="I58" s="39" t="n">
        <v>3.6</v>
      </c>
      <c r="J58" s="39" t="n">
        <v>16</v>
      </c>
      <c r="K58" s="39" t="n">
        <v>2.53</v>
      </c>
      <c r="L58" s="39" t="n">
        <v>124</v>
      </c>
      <c r="M58" s="40" t="n">
        <v>4.71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0</v>
      </c>
      <c r="D59" s="39" t="n">
        <v>8</v>
      </c>
      <c r="E59" s="39" t="n">
        <v>4.02</v>
      </c>
      <c r="F59" s="39" t="n">
        <v>2</v>
      </c>
      <c r="G59" s="39" t="n">
        <v>1.13</v>
      </c>
      <c r="H59" s="39" t="n">
        <v>4</v>
      </c>
      <c r="I59" s="39" t="n">
        <v>2.35</v>
      </c>
      <c r="J59" s="39" t="n">
        <v>4</v>
      </c>
      <c r="K59" s="39" t="n">
        <v>2.17</v>
      </c>
      <c r="L59" s="39" t="n">
        <v>18</v>
      </c>
      <c r="M59" s="40" t="n">
        <v>2.37</v>
      </c>
    </row>
    <row r="60" customFormat="false" ht="13.2" hidden="false" customHeight="false" outlineLevel="0" collapsed="false">
      <c r="A60" s="36" t="s">
        <v>101</v>
      </c>
      <c r="B60" s="37" t="n">
        <v>3</v>
      </c>
      <c r="C60" s="38" t="n">
        <v>2.59</v>
      </c>
      <c r="D60" s="39" t="n">
        <v>60</v>
      </c>
      <c r="E60" s="39" t="n">
        <v>12.55</v>
      </c>
      <c r="F60" s="39" t="n">
        <v>40</v>
      </c>
      <c r="G60" s="39" t="n">
        <v>7.95</v>
      </c>
      <c r="H60" s="39" t="n">
        <v>22</v>
      </c>
      <c r="I60" s="39" t="n">
        <v>4.77</v>
      </c>
      <c r="J60" s="39" t="n">
        <v>12</v>
      </c>
      <c r="K60" s="39" t="n">
        <v>2.54</v>
      </c>
      <c r="L60" s="39" t="n">
        <v>137</v>
      </c>
      <c r="M60" s="40" t="n">
        <v>6.75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0</v>
      </c>
      <c r="D61" s="39" t="n">
        <v>144</v>
      </c>
      <c r="E61" s="39" t="n">
        <v>14.65</v>
      </c>
      <c r="F61" s="39" t="n">
        <v>74</v>
      </c>
      <c r="G61" s="39" t="n">
        <v>8.34</v>
      </c>
      <c r="H61" s="39" t="n">
        <v>62</v>
      </c>
      <c r="I61" s="39" t="n">
        <v>7.59</v>
      </c>
      <c r="J61" s="39" t="n">
        <v>71</v>
      </c>
      <c r="K61" s="39" t="n">
        <v>7.93</v>
      </c>
      <c r="L61" s="39" t="n">
        <v>351</v>
      </c>
      <c r="M61" s="40" t="n">
        <v>9.68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0</v>
      </c>
      <c r="D62" s="39" t="n">
        <v>18</v>
      </c>
      <c r="E62" s="39" t="n">
        <v>5.11</v>
      </c>
      <c r="F62" s="39" t="n">
        <v>6</v>
      </c>
      <c r="G62" s="39" t="n">
        <v>1.84</v>
      </c>
      <c r="H62" s="39" t="n">
        <v>7</v>
      </c>
      <c r="I62" s="39" t="n">
        <v>2.01</v>
      </c>
      <c r="J62" s="39" t="n">
        <v>1</v>
      </c>
      <c r="K62" s="39" t="n">
        <v>0.32</v>
      </c>
      <c r="L62" s="39" t="n">
        <v>32</v>
      </c>
      <c r="M62" s="40" t="n">
        <v>2.38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9" t="n">
        <v>19</v>
      </c>
      <c r="E63" s="39" t="n">
        <v>3.36</v>
      </c>
      <c r="F63" s="39" t="n">
        <v>1</v>
      </c>
      <c r="G63" s="39" t="n">
        <v>0.18</v>
      </c>
      <c r="H63" s="39" t="n">
        <v>6</v>
      </c>
      <c r="I63" s="39" t="n">
        <v>1.03</v>
      </c>
      <c r="J63" s="39" t="n">
        <v>2</v>
      </c>
      <c r="K63" s="39" t="n">
        <v>0.41</v>
      </c>
      <c r="L63" s="39" t="n">
        <v>28</v>
      </c>
      <c r="M63" s="40" t="n">
        <v>1.27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9" t="n">
        <v>4</v>
      </c>
      <c r="E64" s="39" t="n">
        <v>2.06</v>
      </c>
      <c r="F64" s="39" t="n">
        <v>1</v>
      </c>
      <c r="G64" s="39" t="n">
        <v>0.53</v>
      </c>
      <c r="H64" s="39" t="n">
        <v>1</v>
      </c>
      <c r="I64" s="39" t="n">
        <v>0.63</v>
      </c>
      <c r="J64" s="39" t="n">
        <v>2</v>
      </c>
      <c r="K64" s="39" t="n">
        <v>1.03</v>
      </c>
      <c r="L64" s="39" t="n">
        <v>8</v>
      </c>
      <c r="M64" s="40" t="n">
        <v>1.09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9" t="n">
        <v>8</v>
      </c>
      <c r="E65" s="39" t="n">
        <v>2.27</v>
      </c>
      <c r="F65" s="39" t="n">
        <v>1</v>
      </c>
      <c r="G65" s="39" t="n">
        <v>0.29</v>
      </c>
      <c r="H65" s="39" t="n">
        <v>0</v>
      </c>
      <c r="I65" s="39" t="n">
        <v>0</v>
      </c>
      <c r="J65" s="39" t="n">
        <v>1</v>
      </c>
      <c r="K65" s="39" t="n">
        <v>0.35</v>
      </c>
      <c r="L65" s="39" t="n">
        <v>10</v>
      </c>
      <c r="M65" s="40" t="n">
        <v>0.75</v>
      </c>
    </row>
    <row r="66" customFormat="false" ht="13.8" hidden="false" customHeight="false" outlineLevel="0" collapsed="false">
      <c r="A66" s="41" t="s">
        <v>107</v>
      </c>
      <c r="B66" s="42" t="n">
        <v>6</v>
      </c>
      <c r="C66" s="43" t="n">
        <v>1.72</v>
      </c>
      <c r="D66" s="43" t="n">
        <v>378</v>
      </c>
      <c r="E66" s="43" t="n">
        <v>6.42</v>
      </c>
      <c r="F66" s="43" t="n">
        <v>172</v>
      </c>
      <c r="G66" s="43" t="n">
        <v>3.17</v>
      </c>
      <c r="H66" s="43" t="n">
        <v>141</v>
      </c>
      <c r="I66" s="43" t="n">
        <v>2.67</v>
      </c>
      <c r="J66" s="43" t="n">
        <v>124</v>
      </c>
      <c r="K66" s="43" t="n">
        <v>2.35</v>
      </c>
      <c r="L66" s="43" t="n">
        <v>821</v>
      </c>
      <c r="M66" s="44" t="n">
        <v>3.7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0</v>
      </c>
      <c r="D67" s="39" t="n">
        <v>41</v>
      </c>
      <c r="E67" s="39" t="n">
        <v>4.99</v>
      </c>
      <c r="F67" s="39" t="n">
        <v>14</v>
      </c>
      <c r="G67" s="39" t="n">
        <v>2.01</v>
      </c>
      <c r="H67" s="39" t="n">
        <v>8</v>
      </c>
      <c r="I67" s="39" t="n">
        <v>1.15</v>
      </c>
      <c r="J67" s="39" t="n">
        <v>10</v>
      </c>
      <c r="K67" s="39" t="n">
        <v>1.36</v>
      </c>
      <c r="L67" s="39" t="n">
        <v>73</v>
      </c>
      <c r="M67" s="40" t="n">
        <v>2.4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0</v>
      </c>
      <c r="D68" s="39" t="n">
        <v>17</v>
      </c>
      <c r="E68" s="39" t="n">
        <v>3.26</v>
      </c>
      <c r="F68" s="39" t="n">
        <v>8</v>
      </c>
      <c r="G68" s="39" t="n">
        <v>1.69</v>
      </c>
      <c r="H68" s="39" t="n">
        <v>6</v>
      </c>
      <c r="I68" s="39" t="n">
        <v>1.22</v>
      </c>
      <c r="J68" s="39" t="n">
        <v>5</v>
      </c>
      <c r="K68" s="39" t="n">
        <v>1.06</v>
      </c>
      <c r="L68" s="39" t="n">
        <v>36</v>
      </c>
      <c r="M68" s="40" t="n">
        <v>1.81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9" t="n">
        <v>86</v>
      </c>
      <c r="E69" s="39" t="n">
        <v>7.81</v>
      </c>
      <c r="F69" s="39" t="n">
        <v>44</v>
      </c>
      <c r="G69" s="39" t="n">
        <v>4.49</v>
      </c>
      <c r="H69" s="39" t="n">
        <v>27</v>
      </c>
      <c r="I69" s="39" t="n">
        <v>3.15</v>
      </c>
      <c r="J69" s="39" t="n">
        <v>19</v>
      </c>
      <c r="K69" s="39" t="n">
        <v>2.21</v>
      </c>
      <c r="L69" s="39" t="n">
        <v>176</v>
      </c>
      <c r="M69" s="40" t="n">
        <v>4.31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0</v>
      </c>
      <c r="D70" s="39" t="n">
        <v>25</v>
      </c>
      <c r="E70" s="39" t="n">
        <v>6.72</v>
      </c>
      <c r="F70" s="39" t="n">
        <v>14</v>
      </c>
      <c r="G70" s="39" t="n">
        <v>4.11</v>
      </c>
      <c r="H70" s="39" t="n">
        <v>5</v>
      </c>
      <c r="I70" s="39" t="n">
        <v>1.59</v>
      </c>
      <c r="J70" s="39" t="n">
        <v>35</v>
      </c>
      <c r="K70" s="39" t="n">
        <v>9.19</v>
      </c>
      <c r="L70" s="39" t="n">
        <v>79</v>
      </c>
      <c r="M70" s="40" t="n">
        <v>5.48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9" t="n">
        <v>3</v>
      </c>
      <c r="E71" s="39" t="n">
        <v>3.49</v>
      </c>
      <c r="F71" s="39" t="n">
        <v>1</v>
      </c>
      <c r="G71" s="39" t="n">
        <v>1.23</v>
      </c>
      <c r="H71" s="39" t="n">
        <v>3</v>
      </c>
      <c r="I71" s="39" t="n">
        <v>4.35</v>
      </c>
      <c r="J71" s="39" t="n">
        <v>0</v>
      </c>
      <c r="K71" s="39" t="n">
        <v>0</v>
      </c>
      <c r="L71" s="39" t="n">
        <v>7</v>
      </c>
      <c r="M71" s="40" t="n">
        <v>2.08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0</v>
      </c>
      <c r="D72" s="39" t="n">
        <v>28</v>
      </c>
      <c r="E72" s="39" t="n">
        <v>2.57</v>
      </c>
      <c r="F72" s="39" t="n">
        <v>13</v>
      </c>
      <c r="G72" s="39" t="n">
        <v>1.27</v>
      </c>
      <c r="H72" s="39" t="n">
        <v>8</v>
      </c>
      <c r="I72" s="39" t="n">
        <v>0.81</v>
      </c>
      <c r="J72" s="39" t="n">
        <v>20</v>
      </c>
      <c r="K72" s="39" t="n">
        <v>1.9</v>
      </c>
      <c r="L72" s="39" t="n">
        <v>69</v>
      </c>
      <c r="M72" s="40" t="n">
        <v>1.59</v>
      </c>
    </row>
    <row r="73" customFormat="false" ht="13.2" hidden="false" customHeight="false" outlineLevel="0" collapsed="false">
      <c r="A73" s="36" t="s">
        <v>114</v>
      </c>
      <c r="B73" s="37" t="n">
        <v>1</v>
      </c>
      <c r="C73" s="38" t="n">
        <v>0.44</v>
      </c>
      <c r="D73" s="39" t="n">
        <v>185</v>
      </c>
      <c r="E73" s="39" t="n">
        <v>10.42</v>
      </c>
      <c r="F73" s="39" t="n">
        <v>79</v>
      </c>
      <c r="G73" s="39" t="n">
        <v>5.24</v>
      </c>
      <c r="H73" s="39" t="n">
        <v>62</v>
      </c>
      <c r="I73" s="39" t="n">
        <v>4.23</v>
      </c>
      <c r="J73" s="39" t="n">
        <v>50</v>
      </c>
      <c r="K73" s="39" t="n">
        <v>3.49</v>
      </c>
      <c r="L73" s="39" t="n">
        <v>377</v>
      </c>
      <c r="M73" s="40" t="n">
        <v>5.88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0</v>
      </c>
      <c r="D74" s="39" t="n">
        <v>147</v>
      </c>
      <c r="E74" s="39" t="n">
        <v>16.23</v>
      </c>
      <c r="F74" s="39" t="n">
        <v>32</v>
      </c>
      <c r="G74" s="39" t="n">
        <v>4.75</v>
      </c>
      <c r="H74" s="39" t="n">
        <v>27</v>
      </c>
      <c r="I74" s="39" t="n">
        <v>4.14</v>
      </c>
      <c r="J74" s="39" t="n">
        <v>36</v>
      </c>
      <c r="K74" s="39" t="n">
        <v>4.94</v>
      </c>
      <c r="L74" s="39" t="n">
        <v>242</v>
      </c>
      <c r="M74" s="40" t="n">
        <v>7.9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0</v>
      </c>
      <c r="D75" s="39" t="n">
        <v>1</v>
      </c>
      <c r="E75" s="39" t="n">
        <v>0.37</v>
      </c>
      <c r="F75" s="39" t="n">
        <v>3</v>
      </c>
      <c r="G75" s="39" t="n">
        <v>1.07</v>
      </c>
      <c r="H75" s="39" t="n">
        <v>0</v>
      </c>
      <c r="I75" s="39" t="n">
        <v>0</v>
      </c>
      <c r="J75" s="39" t="n">
        <v>2</v>
      </c>
      <c r="K75" s="39" t="n">
        <v>0.76</v>
      </c>
      <c r="L75" s="39" t="n">
        <v>6</v>
      </c>
      <c r="M75" s="40" t="n">
        <v>0.57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0</v>
      </c>
      <c r="D76" s="39" t="n">
        <v>64</v>
      </c>
      <c r="E76" s="39" t="n">
        <v>10.39</v>
      </c>
      <c r="F76" s="39" t="n">
        <v>37</v>
      </c>
      <c r="G76" s="39" t="n">
        <v>6.8</v>
      </c>
      <c r="H76" s="39" t="n">
        <v>14</v>
      </c>
      <c r="I76" s="39" t="n">
        <v>2.73</v>
      </c>
      <c r="J76" s="39" t="n">
        <v>28</v>
      </c>
      <c r="K76" s="39" t="n">
        <v>5.23</v>
      </c>
      <c r="L76" s="39" t="n">
        <v>143</v>
      </c>
      <c r="M76" s="40" t="n">
        <v>6.14</v>
      </c>
    </row>
    <row r="77" customFormat="false" ht="13.2" hidden="false" customHeight="false" outlineLevel="0" collapsed="false">
      <c r="A77" s="36" t="s">
        <v>118</v>
      </c>
      <c r="B77" s="37" t="n">
        <v>0</v>
      </c>
      <c r="C77" s="38" t="n">
        <v>0</v>
      </c>
      <c r="D77" s="39" t="n">
        <v>4</v>
      </c>
      <c r="E77" s="39" t="n">
        <v>2.27</v>
      </c>
      <c r="F77" s="39" t="n">
        <v>0</v>
      </c>
      <c r="G77" s="39" t="n">
        <v>0</v>
      </c>
      <c r="H77" s="39" t="n">
        <v>1</v>
      </c>
      <c r="I77" s="39" t="n">
        <v>0.66</v>
      </c>
      <c r="J77" s="39" t="n">
        <v>0</v>
      </c>
      <c r="K77" s="39" t="n">
        <v>0</v>
      </c>
      <c r="L77" s="39" t="n">
        <v>5</v>
      </c>
      <c r="M77" s="40" t="n">
        <v>0.77</v>
      </c>
    </row>
    <row r="78" customFormat="false" ht="13.2" hidden="false" customHeight="false" outlineLevel="0" collapsed="false">
      <c r="A78" s="36" t="s">
        <v>119</v>
      </c>
      <c r="B78" s="37" t="n">
        <v>0</v>
      </c>
      <c r="C78" s="38" t="n">
        <v>0</v>
      </c>
      <c r="D78" s="39" t="n">
        <v>2</v>
      </c>
      <c r="E78" s="39" t="n">
        <v>0.7</v>
      </c>
      <c r="F78" s="39" t="n">
        <v>3</v>
      </c>
      <c r="G78" s="39" t="n">
        <v>1.09</v>
      </c>
      <c r="H78" s="39" t="n">
        <v>6</v>
      </c>
      <c r="I78" s="39" t="n">
        <v>2.14</v>
      </c>
      <c r="J78" s="39" t="n">
        <v>0</v>
      </c>
      <c r="K78" s="39" t="n">
        <v>0</v>
      </c>
      <c r="L78" s="39" t="n">
        <v>11</v>
      </c>
      <c r="M78" s="40" t="n">
        <v>0.97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0</v>
      </c>
      <c r="D79" s="39" t="n">
        <v>93</v>
      </c>
      <c r="E79" s="39" t="n">
        <v>9.2</v>
      </c>
      <c r="F79" s="39" t="n">
        <v>37</v>
      </c>
      <c r="G79" s="39" t="n">
        <v>4.11</v>
      </c>
      <c r="H79" s="39" t="n">
        <v>35</v>
      </c>
      <c r="I79" s="39" t="n">
        <v>3.92</v>
      </c>
      <c r="J79" s="39" t="n">
        <v>47</v>
      </c>
      <c r="K79" s="39" t="n">
        <v>5.64</v>
      </c>
      <c r="L79" s="39" t="n">
        <v>212</v>
      </c>
      <c r="M79" s="40" t="n">
        <v>5.64</v>
      </c>
    </row>
    <row r="80" customFormat="false" ht="13.8" hidden="false" customHeight="false" outlineLevel="0" collapsed="false">
      <c r="A80" s="41" t="s">
        <v>121</v>
      </c>
      <c r="B80" s="42" t="n">
        <v>1</v>
      </c>
      <c r="C80" s="43" t="n">
        <v>0.08</v>
      </c>
      <c r="D80" s="43" t="n">
        <v>696</v>
      </c>
      <c r="E80" s="43" t="n">
        <v>7.7</v>
      </c>
      <c r="F80" s="43" t="n">
        <v>285</v>
      </c>
      <c r="G80" s="43" t="n">
        <v>3.59</v>
      </c>
      <c r="H80" s="43" t="n">
        <v>202</v>
      </c>
      <c r="I80" s="43" t="n">
        <v>2.66</v>
      </c>
      <c r="J80" s="43" t="n">
        <v>252</v>
      </c>
      <c r="K80" s="43" t="n">
        <v>3.23</v>
      </c>
      <c r="L80" s="43" t="n">
        <v>1436</v>
      </c>
      <c r="M80" s="44" t="n">
        <v>4.27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9" t="n">
        <v>67</v>
      </c>
      <c r="E81" s="39" t="n">
        <v>15.09</v>
      </c>
      <c r="F81" s="39" t="n">
        <v>25</v>
      </c>
      <c r="G81" s="39" t="n">
        <v>7</v>
      </c>
      <c r="H81" s="39" t="n">
        <v>14</v>
      </c>
      <c r="I81" s="39" t="n">
        <v>3.89</v>
      </c>
      <c r="J81" s="39" t="n">
        <v>14</v>
      </c>
      <c r="K81" s="39" t="n">
        <v>4.56</v>
      </c>
      <c r="L81" s="39" t="n">
        <v>120</v>
      </c>
      <c r="M81" s="40" t="n">
        <v>7.43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9" t="n">
        <v>7</v>
      </c>
      <c r="E82" s="39" t="n">
        <v>1.16</v>
      </c>
      <c r="F82" s="39" t="n">
        <v>5</v>
      </c>
      <c r="G82" s="39" t="n">
        <v>0.97</v>
      </c>
      <c r="H82" s="39" t="n">
        <v>6</v>
      </c>
      <c r="I82" s="39" t="n">
        <v>1.16</v>
      </c>
      <c r="J82" s="39" t="n">
        <v>11</v>
      </c>
      <c r="K82" s="39" t="n">
        <v>2.1</v>
      </c>
      <c r="L82" s="39" t="n">
        <v>29</v>
      </c>
      <c r="M82" s="40" t="n">
        <v>1.34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9" t="n">
        <v>56</v>
      </c>
      <c r="E83" s="39" t="n">
        <v>8.3</v>
      </c>
      <c r="F83" s="39" t="n">
        <v>79</v>
      </c>
      <c r="G83" s="39" t="n">
        <v>10.46</v>
      </c>
      <c r="H83" s="39" t="n">
        <v>50</v>
      </c>
      <c r="I83" s="39" t="n">
        <v>7.8</v>
      </c>
      <c r="J83" s="39" t="n">
        <v>78</v>
      </c>
      <c r="K83" s="39" t="n">
        <v>11.1</v>
      </c>
      <c r="L83" s="39" t="n">
        <v>263</v>
      </c>
      <c r="M83" s="40" t="n">
        <v>9.28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9" t="n">
        <v>1</v>
      </c>
      <c r="E84" s="39" t="n">
        <v>0.36</v>
      </c>
      <c r="F84" s="39" t="n">
        <v>1</v>
      </c>
      <c r="G84" s="39" t="n">
        <v>0.43</v>
      </c>
      <c r="H84" s="39" t="n">
        <v>1</v>
      </c>
      <c r="I84" s="39" t="n">
        <v>0.42</v>
      </c>
      <c r="J84" s="39" t="n">
        <v>0</v>
      </c>
      <c r="K84" s="39" t="n">
        <v>0</v>
      </c>
      <c r="L84" s="39" t="n">
        <v>3</v>
      </c>
      <c r="M84" s="40" t="n">
        <v>0.3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9" t="n">
        <v>7</v>
      </c>
      <c r="E85" s="39" t="n">
        <v>1.53</v>
      </c>
      <c r="F85" s="39" t="n">
        <v>1</v>
      </c>
      <c r="G85" s="39" t="n">
        <v>0.25</v>
      </c>
      <c r="H85" s="39" t="n">
        <v>1</v>
      </c>
      <c r="I85" s="39" t="n">
        <v>0.24</v>
      </c>
      <c r="J85" s="39" t="n">
        <v>6</v>
      </c>
      <c r="K85" s="39" t="n">
        <v>1.49</v>
      </c>
      <c r="L85" s="39" t="n">
        <v>15</v>
      </c>
      <c r="M85" s="40" t="n">
        <v>0.9</v>
      </c>
    </row>
    <row r="86" customFormat="false" ht="13.2" hidden="false" customHeight="false" outlineLevel="0" collapsed="false">
      <c r="A86" s="36" t="s">
        <v>127</v>
      </c>
      <c r="B86" s="37" t="n">
        <v>10</v>
      </c>
      <c r="C86" s="38" t="n">
        <v>2.35</v>
      </c>
      <c r="D86" s="39" t="n">
        <v>230</v>
      </c>
      <c r="E86" s="39" t="n">
        <v>14.63</v>
      </c>
      <c r="F86" s="39" t="n">
        <v>108</v>
      </c>
      <c r="G86" s="39" t="n">
        <v>8.46</v>
      </c>
      <c r="H86" s="39" t="n">
        <v>52</v>
      </c>
      <c r="I86" s="39" t="n">
        <v>4.24</v>
      </c>
      <c r="J86" s="39" t="n">
        <v>60</v>
      </c>
      <c r="K86" s="39" t="n">
        <v>5.27</v>
      </c>
      <c r="L86" s="39" t="n">
        <v>460</v>
      </c>
      <c r="M86" s="40" t="n">
        <v>8.16</v>
      </c>
    </row>
    <row r="87" customFormat="false" ht="13.2" hidden="false" customHeight="false" outlineLevel="0" collapsed="false">
      <c r="A87" s="36" t="s">
        <v>128</v>
      </c>
      <c r="B87" s="37" t="n">
        <v>6</v>
      </c>
      <c r="C87" s="38" t="n">
        <v>10.34</v>
      </c>
      <c r="D87" s="39" t="n">
        <v>352</v>
      </c>
      <c r="E87" s="39" t="n">
        <v>23.55</v>
      </c>
      <c r="F87" s="39" t="n">
        <v>161</v>
      </c>
      <c r="G87" s="39" t="n">
        <v>13.25</v>
      </c>
      <c r="H87" s="39" t="n">
        <v>101</v>
      </c>
      <c r="I87" s="39" t="n">
        <v>9.21</v>
      </c>
      <c r="J87" s="39" t="n">
        <v>141</v>
      </c>
      <c r="K87" s="39" t="n">
        <v>12.36</v>
      </c>
      <c r="L87" s="39" t="n">
        <v>761</v>
      </c>
      <c r="M87" s="40" t="n">
        <v>15.2</v>
      </c>
    </row>
    <row r="88" customFormat="false" ht="13.2" hidden="false" customHeight="false" outlineLevel="0" collapsed="false">
      <c r="A88" s="36" t="s">
        <v>129</v>
      </c>
      <c r="B88" s="37" t="n">
        <v>6</v>
      </c>
      <c r="C88" s="38" t="n">
        <v>3.95</v>
      </c>
      <c r="D88" s="39" t="n">
        <v>70</v>
      </c>
      <c r="E88" s="39" t="n">
        <v>10.57</v>
      </c>
      <c r="F88" s="39" t="n">
        <v>10</v>
      </c>
      <c r="G88" s="39" t="n">
        <v>1.83</v>
      </c>
      <c r="H88" s="39" t="n">
        <v>9</v>
      </c>
      <c r="I88" s="39" t="n">
        <v>1.56</v>
      </c>
      <c r="J88" s="39" t="n">
        <v>9</v>
      </c>
      <c r="K88" s="39" t="n">
        <v>1.69</v>
      </c>
      <c r="L88" s="39" t="n">
        <v>104</v>
      </c>
      <c r="M88" s="40" t="n">
        <v>4.21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0</v>
      </c>
      <c r="D89" s="39" t="n">
        <v>10</v>
      </c>
      <c r="E89" s="39" t="n">
        <v>4.83</v>
      </c>
      <c r="F89" s="39" t="n">
        <v>5</v>
      </c>
      <c r="G89" s="39" t="n">
        <v>2.55</v>
      </c>
      <c r="H89" s="39" t="n">
        <v>2</v>
      </c>
      <c r="I89" s="39" t="n">
        <v>1.01</v>
      </c>
      <c r="J89" s="39" t="n">
        <v>6</v>
      </c>
      <c r="K89" s="39" t="n">
        <v>2.68</v>
      </c>
      <c r="L89" s="39" t="n">
        <v>23</v>
      </c>
      <c r="M89" s="40" t="n">
        <v>2.79</v>
      </c>
    </row>
    <row r="90" customFormat="false" ht="13.2" hidden="false" customHeight="false" outlineLevel="0" collapsed="false">
      <c r="A90" s="36" t="s">
        <v>131</v>
      </c>
      <c r="B90" s="37" t="n">
        <v>39</v>
      </c>
      <c r="C90" s="38" t="n">
        <v>9.56</v>
      </c>
      <c r="D90" s="39" t="n">
        <v>459</v>
      </c>
      <c r="E90" s="39" t="n">
        <v>31.59</v>
      </c>
      <c r="F90" s="39" t="n">
        <v>130</v>
      </c>
      <c r="G90" s="39" t="n">
        <v>11.9</v>
      </c>
      <c r="H90" s="39" t="n">
        <v>109</v>
      </c>
      <c r="I90" s="39" t="n">
        <v>11.18</v>
      </c>
      <c r="J90" s="39" t="n">
        <v>109</v>
      </c>
      <c r="K90" s="39" t="n">
        <v>11.16</v>
      </c>
      <c r="L90" s="39" t="n">
        <v>846</v>
      </c>
      <c r="M90" s="40" t="n">
        <v>17.25</v>
      </c>
    </row>
    <row r="91" customFormat="false" ht="13.2" hidden="false" customHeight="false" outlineLevel="0" collapsed="false">
      <c r="A91" s="36" t="s">
        <v>132</v>
      </c>
      <c r="B91" s="37" t="n">
        <v>2</v>
      </c>
      <c r="C91" s="38" t="n">
        <v>0.99</v>
      </c>
      <c r="D91" s="39" t="n">
        <v>233</v>
      </c>
      <c r="E91" s="39" t="n">
        <v>18.58</v>
      </c>
      <c r="F91" s="39" t="n">
        <v>81</v>
      </c>
      <c r="G91" s="39" t="n">
        <v>7.52</v>
      </c>
      <c r="H91" s="39" t="n">
        <v>64</v>
      </c>
      <c r="I91" s="39" t="n">
        <v>6.33</v>
      </c>
      <c r="J91" s="39" t="n">
        <v>76</v>
      </c>
      <c r="K91" s="39" t="n">
        <v>7.36</v>
      </c>
      <c r="L91" s="39" t="n">
        <v>456</v>
      </c>
      <c r="M91" s="40" t="n">
        <v>9.96</v>
      </c>
    </row>
    <row r="92" customFormat="false" ht="13.8" hidden="false" customHeight="false" outlineLevel="0" collapsed="false">
      <c r="A92" s="41" t="s">
        <v>133</v>
      </c>
      <c r="B92" s="42" t="n">
        <v>63</v>
      </c>
      <c r="C92" s="43" t="n">
        <v>4.33</v>
      </c>
      <c r="D92" s="43" t="n">
        <v>1492</v>
      </c>
      <c r="E92" s="43" t="n">
        <v>16.4</v>
      </c>
      <c r="F92" s="43" t="n">
        <v>606</v>
      </c>
      <c r="G92" s="43" t="n">
        <v>7.91</v>
      </c>
      <c r="H92" s="43" t="n">
        <v>409</v>
      </c>
      <c r="I92" s="43" t="n">
        <v>5.64</v>
      </c>
      <c r="J92" s="43" t="n">
        <v>510</v>
      </c>
      <c r="K92" s="43" t="n">
        <v>7.06</v>
      </c>
      <c r="L92" s="43" t="n">
        <v>3080</v>
      </c>
      <c r="M92" s="44" t="n">
        <v>9.42</v>
      </c>
    </row>
    <row r="93" customFormat="false" ht="16.2" hidden="false" customHeight="false" outlineLevel="0" collapsed="false">
      <c r="A93" s="45" t="s">
        <v>134</v>
      </c>
      <c r="B93" s="46" t="n">
        <v>75</v>
      </c>
      <c r="C93" s="47" t="n">
        <v>2.13</v>
      </c>
      <c r="D93" s="47" t="n">
        <v>3023</v>
      </c>
      <c r="E93" s="47" t="n">
        <v>5.75</v>
      </c>
      <c r="F93" s="47" t="n">
        <v>1204</v>
      </c>
      <c r="G93" s="47" t="n">
        <v>2.52</v>
      </c>
      <c r="H93" s="47" t="n">
        <v>882</v>
      </c>
      <c r="I93" s="47" t="n">
        <v>1.92</v>
      </c>
      <c r="J93" s="47" t="n">
        <v>1062</v>
      </c>
      <c r="K93" s="47" t="n">
        <v>2.33</v>
      </c>
      <c r="L93" s="47" t="n">
        <v>6246</v>
      </c>
      <c r="M93" s="48" t="n">
        <v>3.2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7" t="s">
        <v>175</v>
      </c>
      <c r="C3" s="77"/>
      <c r="D3" s="21" t="s">
        <v>176</v>
      </c>
      <c r="E3" s="21"/>
      <c r="F3" s="21" t="s">
        <v>177</v>
      </c>
      <c r="G3" s="21"/>
      <c r="H3" s="24" t="s">
        <v>178</v>
      </c>
      <c r="I3" s="24"/>
      <c r="J3" s="21" t="s">
        <v>179</v>
      </c>
      <c r="K3" s="21"/>
      <c r="L3" s="24" t="s">
        <v>43</v>
      </c>
      <c r="M3" s="24"/>
      <c r="N3" s="89" t="s">
        <v>182</v>
      </c>
      <c r="O3" s="89"/>
    </row>
    <row r="4" customFormat="false" ht="13.2" hidden="false" customHeight="false" outlineLevel="0" collapsed="false">
      <c r="A4" s="16"/>
      <c r="B4" s="95" t="s">
        <v>184</v>
      </c>
      <c r="C4" s="63" t="s">
        <v>166</v>
      </c>
      <c r="D4" s="90" t="s">
        <v>184</v>
      </c>
      <c r="E4" s="63" t="s">
        <v>166</v>
      </c>
      <c r="F4" s="90" t="s">
        <v>184</v>
      </c>
      <c r="G4" s="63" t="s">
        <v>166</v>
      </c>
      <c r="H4" s="90" t="s">
        <v>184</v>
      </c>
      <c r="I4" s="63" t="s">
        <v>166</v>
      </c>
      <c r="J4" s="90" t="s">
        <v>184</v>
      </c>
      <c r="K4" s="63" t="s">
        <v>166</v>
      </c>
      <c r="L4" s="90" t="s">
        <v>184</v>
      </c>
      <c r="M4" s="63" t="s">
        <v>166</v>
      </c>
      <c r="N4" s="93" t="s">
        <v>184</v>
      </c>
      <c r="O4" s="83" t="s">
        <v>166</v>
      </c>
    </row>
    <row r="5" customFormat="false" ht="13.8" hidden="false" customHeight="false" outlineLevel="0" collapsed="false">
      <c r="A5" s="16"/>
      <c r="B5" s="96" t="s">
        <v>185</v>
      </c>
      <c r="C5" s="63"/>
      <c r="D5" s="92" t="s">
        <v>185</v>
      </c>
      <c r="E5" s="63"/>
      <c r="F5" s="92" t="s">
        <v>185</v>
      </c>
      <c r="G5" s="63"/>
      <c r="H5" s="92" t="s">
        <v>185</v>
      </c>
      <c r="I5" s="63"/>
      <c r="J5" s="92" t="s">
        <v>185</v>
      </c>
      <c r="K5" s="63"/>
      <c r="L5" s="92" t="s">
        <v>185</v>
      </c>
      <c r="M5" s="63"/>
      <c r="N5" s="94" t="s">
        <v>185</v>
      </c>
      <c r="O5" s="83"/>
    </row>
    <row r="6" customFormat="false" ht="13.2" hidden="false" customHeight="false" outlineLevel="0" collapsed="false">
      <c r="A6" s="31" t="s">
        <v>47</v>
      </c>
      <c r="B6" s="87" t="n">
        <v>0</v>
      </c>
      <c r="C6" s="34" t="n">
        <v>0</v>
      </c>
      <c r="D6" s="34" t="n">
        <v>0</v>
      </c>
      <c r="E6" s="34" t="n">
        <v>0</v>
      </c>
      <c r="F6" s="34" t="n">
        <v>3</v>
      </c>
      <c r="G6" s="34" t="n">
        <v>1.33</v>
      </c>
      <c r="H6" s="34" t="n">
        <v>0</v>
      </c>
      <c r="I6" s="34" t="n">
        <v>0</v>
      </c>
      <c r="J6" s="34" t="n">
        <v>0</v>
      </c>
      <c r="K6" s="34" t="n">
        <v>0</v>
      </c>
      <c r="L6" s="97" t="n">
        <v>3</v>
      </c>
      <c r="M6" s="34" t="n">
        <v>0.24</v>
      </c>
      <c r="N6" s="34" t="n">
        <v>8</v>
      </c>
      <c r="O6" s="35" t="n">
        <v>0.3</v>
      </c>
    </row>
    <row r="7" customFormat="false" ht="13.2" hidden="false" customHeight="false" outlineLevel="0" collapsed="false">
      <c r="A7" s="36" t="s">
        <v>48</v>
      </c>
      <c r="B7" s="88" t="n">
        <v>8</v>
      </c>
      <c r="C7" s="39" t="n">
        <v>0.97</v>
      </c>
      <c r="D7" s="39" t="n">
        <v>8</v>
      </c>
      <c r="E7" s="39" t="n">
        <v>1.23</v>
      </c>
      <c r="F7" s="39" t="n">
        <v>4</v>
      </c>
      <c r="G7" s="39" t="n">
        <v>0.72</v>
      </c>
      <c r="H7" s="39" t="n">
        <v>8</v>
      </c>
      <c r="I7" s="39" t="n">
        <v>1.44</v>
      </c>
      <c r="J7" s="39" t="n">
        <v>1</v>
      </c>
      <c r="K7" s="39" t="n">
        <v>0.19</v>
      </c>
      <c r="L7" s="39" t="n">
        <v>29</v>
      </c>
      <c r="M7" s="39" t="n">
        <v>0.93</v>
      </c>
      <c r="N7" s="39" t="n">
        <v>41</v>
      </c>
      <c r="O7" s="40" t="n">
        <v>0.6</v>
      </c>
    </row>
    <row r="8" customFormat="false" ht="13.2" hidden="false" customHeight="false" outlineLevel="0" collapsed="false">
      <c r="A8" s="36" t="s">
        <v>49</v>
      </c>
      <c r="B8" s="88" t="n">
        <v>1</v>
      </c>
      <c r="C8" s="39" t="n">
        <v>0.22</v>
      </c>
      <c r="D8" s="39" t="n">
        <v>3</v>
      </c>
      <c r="E8" s="39" t="n">
        <v>0.82</v>
      </c>
      <c r="F8" s="39" t="n">
        <v>0</v>
      </c>
      <c r="G8" s="39" t="n">
        <v>0</v>
      </c>
      <c r="H8" s="39" t="n">
        <v>2</v>
      </c>
      <c r="I8" s="39" t="n">
        <v>0.65</v>
      </c>
      <c r="J8" s="39" t="n">
        <v>2</v>
      </c>
      <c r="K8" s="39" t="n">
        <v>0.81</v>
      </c>
      <c r="L8" s="39" t="n">
        <v>8</v>
      </c>
      <c r="M8" s="39" t="n">
        <v>0.47</v>
      </c>
      <c r="N8" s="39" t="n">
        <v>8</v>
      </c>
      <c r="O8" s="40" t="n">
        <v>0.2</v>
      </c>
    </row>
    <row r="9" customFormat="false" ht="13.2" hidden="false" customHeight="false" outlineLevel="0" collapsed="false">
      <c r="A9" s="36" t="s">
        <v>50</v>
      </c>
      <c r="B9" s="88" t="n">
        <v>2</v>
      </c>
      <c r="C9" s="39" t="n">
        <v>0.3</v>
      </c>
      <c r="D9" s="39" t="n">
        <v>5</v>
      </c>
      <c r="E9" s="39" t="n">
        <v>1.07</v>
      </c>
      <c r="F9" s="39" t="n">
        <v>1</v>
      </c>
      <c r="G9" s="39" t="n">
        <v>0.23</v>
      </c>
      <c r="H9" s="39" t="n">
        <v>5</v>
      </c>
      <c r="I9" s="39" t="n">
        <v>1.34</v>
      </c>
      <c r="J9" s="39" t="n">
        <v>0</v>
      </c>
      <c r="K9" s="39" t="n">
        <v>0</v>
      </c>
      <c r="L9" s="39" t="n">
        <v>13</v>
      </c>
      <c r="M9" s="39" t="n">
        <v>0.56</v>
      </c>
      <c r="N9" s="39" t="n">
        <v>19</v>
      </c>
      <c r="O9" s="40" t="n">
        <v>0.36</v>
      </c>
    </row>
    <row r="10" customFormat="false" ht="13.2" hidden="false" customHeight="false" outlineLevel="0" collapsed="false">
      <c r="A10" s="36" t="s">
        <v>51</v>
      </c>
      <c r="B10" s="88" t="n">
        <v>6</v>
      </c>
      <c r="C10" s="39" t="n">
        <v>1.11</v>
      </c>
      <c r="D10" s="39" t="n">
        <v>3</v>
      </c>
      <c r="E10" s="39" t="n">
        <v>0.69</v>
      </c>
      <c r="F10" s="39" t="n">
        <v>7</v>
      </c>
      <c r="G10" s="39" t="n">
        <v>1.75</v>
      </c>
      <c r="H10" s="39" t="n">
        <v>1</v>
      </c>
      <c r="I10" s="39" t="n">
        <v>0.28</v>
      </c>
      <c r="J10" s="39" t="n">
        <v>2</v>
      </c>
      <c r="K10" s="39" t="n">
        <v>0.56</v>
      </c>
      <c r="L10" s="39" t="n">
        <v>19</v>
      </c>
      <c r="M10" s="39" t="n">
        <v>0.91</v>
      </c>
      <c r="N10" s="39" t="n">
        <v>24</v>
      </c>
      <c r="O10" s="40" t="n">
        <v>0.52</v>
      </c>
    </row>
    <row r="11" customFormat="false" ht="13.2" hidden="false" customHeight="false" outlineLevel="0" collapsed="false">
      <c r="A11" s="36" t="s">
        <v>52</v>
      </c>
      <c r="B11" s="88" t="n">
        <v>13</v>
      </c>
      <c r="C11" s="39" t="n">
        <v>2.06</v>
      </c>
      <c r="D11" s="39" t="n">
        <v>11</v>
      </c>
      <c r="E11" s="39" t="n">
        <v>1.93</v>
      </c>
      <c r="F11" s="39" t="n">
        <v>16</v>
      </c>
      <c r="G11" s="39" t="n">
        <v>3.06</v>
      </c>
      <c r="H11" s="39" t="n">
        <v>3</v>
      </c>
      <c r="I11" s="39" t="n">
        <v>0.65</v>
      </c>
      <c r="J11" s="39" t="n">
        <v>2</v>
      </c>
      <c r="K11" s="39" t="n">
        <v>0.45</v>
      </c>
      <c r="L11" s="39" t="n">
        <v>45</v>
      </c>
      <c r="M11" s="39" t="n">
        <v>1.71</v>
      </c>
      <c r="N11" s="39" t="n">
        <v>68</v>
      </c>
      <c r="O11" s="40" t="n">
        <v>1.28</v>
      </c>
    </row>
    <row r="12" customFormat="false" ht="13.2" hidden="false" customHeight="false" outlineLevel="0" collapsed="false">
      <c r="A12" s="36" t="s">
        <v>53</v>
      </c>
      <c r="B12" s="88" t="n">
        <v>4</v>
      </c>
      <c r="C12" s="39" t="n">
        <v>0.64</v>
      </c>
      <c r="D12" s="39" t="n">
        <v>2</v>
      </c>
      <c r="E12" s="39" t="n">
        <v>0.41</v>
      </c>
      <c r="F12" s="39" t="n">
        <v>2</v>
      </c>
      <c r="G12" s="39" t="n">
        <v>0.42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8</v>
      </c>
      <c r="M12" s="39" t="n">
        <v>0.33</v>
      </c>
      <c r="N12" s="39" t="n">
        <v>17</v>
      </c>
      <c r="O12" s="40" t="n">
        <v>0.33</v>
      </c>
    </row>
    <row r="13" customFormat="false" ht="13.2" hidden="false" customHeight="false" outlineLevel="0" collapsed="false">
      <c r="A13" s="36" t="s">
        <v>54</v>
      </c>
      <c r="B13" s="88" t="n">
        <v>1</v>
      </c>
      <c r="C13" s="39" t="n">
        <v>0.13</v>
      </c>
      <c r="D13" s="39" t="n">
        <v>3</v>
      </c>
      <c r="E13" s="39" t="n">
        <v>0.49</v>
      </c>
      <c r="F13" s="39" t="n">
        <v>7</v>
      </c>
      <c r="G13" s="39" t="n">
        <v>1.41</v>
      </c>
      <c r="H13" s="39" t="n">
        <v>8</v>
      </c>
      <c r="I13" s="39" t="n">
        <v>1.7</v>
      </c>
      <c r="J13" s="39" t="n">
        <v>0</v>
      </c>
      <c r="K13" s="39" t="n">
        <v>0</v>
      </c>
      <c r="L13" s="39" t="n">
        <v>19</v>
      </c>
      <c r="M13" s="39" t="n">
        <v>0.7</v>
      </c>
      <c r="N13" s="39" t="n">
        <v>29</v>
      </c>
      <c r="O13" s="40" t="n">
        <v>0.46</v>
      </c>
    </row>
    <row r="14" customFormat="false" ht="13.8" hidden="false" customHeight="false" outlineLevel="0" collapsed="false">
      <c r="A14" s="41" t="s">
        <v>55</v>
      </c>
      <c r="B14" s="42" t="n">
        <v>35</v>
      </c>
      <c r="C14" s="43" t="n">
        <v>0.72</v>
      </c>
      <c r="D14" s="43" t="n">
        <v>35</v>
      </c>
      <c r="E14" s="43" t="n">
        <v>0.91</v>
      </c>
      <c r="F14" s="43" t="n">
        <v>40</v>
      </c>
      <c r="G14" s="43" t="n">
        <v>1.16</v>
      </c>
      <c r="H14" s="43" t="n">
        <v>27</v>
      </c>
      <c r="I14" s="43" t="n">
        <v>0.84</v>
      </c>
      <c r="J14" s="43" t="n">
        <v>7</v>
      </c>
      <c r="K14" s="43" t="n">
        <v>0.24</v>
      </c>
      <c r="L14" s="43" t="n">
        <v>144</v>
      </c>
      <c r="M14" s="43" t="n">
        <v>0.79</v>
      </c>
      <c r="N14" s="43" t="n">
        <v>214</v>
      </c>
      <c r="O14" s="44" t="n">
        <v>0.53</v>
      </c>
    </row>
    <row r="15" customFormat="false" ht="13.2" hidden="false" customHeight="false" outlineLevel="0" collapsed="false">
      <c r="A15" s="36" t="s">
        <v>56</v>
      </c>
      <c r="B15" s="88" t="n">
        <v>23</v>
      </c>
      <c r="C15" s="39" t="n">
        <v>2.35</v>
      </c>
      <c r="D15" s="39" t="n">
        <v>11</v>
      </c>
      <c r="E15" s="39" t="n">
        <v>1.2</v>
      </c>
      <c r="F15" s="39" t="n">
        <v>28</v>
      </c>
      <c r="G15" s="39" t="n">
        <v>3.14</v>
      </c>
      <c r="H15" s="39" t="n">
        <v>6</v>
      </c>
      <c r="I15" s="39" t="n">
        <v>0.69</v>
      </c>
      <c r="J15" s="39" t="n">
        <v>0</v>
      </c>
      <c r="K15" s="39" t="n">
        <v>0</v>
      </c>
      <c r="L15" s="39" t="n">
        <v>68</v>
      </c>
      <c r="M15" s="39" t="n">
        <v>1.51</v>
      </c>
      <c r="N15" s="39" t="n">
        <v>116</v>
      </c>
      <c r="O15" s="40" t="n">
        <v>1.33</v>
      </c>
    </row>
    <row r="16" customFormat="false" ht="13.2" hidden="false" customHeight="false" outlineLevel="0" collapsed="false">
      <c r="A16" s="36" t="s">
        <v>57</v>
      </c>
      <c r="B16" s="88" t="n">
        <v>15</v>
      </c>
      <c r="C16" s="39" t="n">
        <v>1.97</v>
      </c>
      <c r="D16" s="39" t="n">
        <v>26</v>
      </c>
      <c r="E16" s="39" t="n">
        <v>3.56</v>
      </c>
      <c r="F16" s="39" t="n">
        <v>14</v>
      </c>
      <c r="G16" s="39" t="n">
        <v>2.09</v>
      </c>
      <c r="H16" s="39" t="n">
        <v>9</v>
      </c>
      <c r="I16" s="39" t="n">
        <v>1.38</v>
      </c>
      <c r="J16" s="39" t="n">
        <v>2</v>
      </c>
      <c r="K16" s="39" t="n">
        <v>0.3</v>
      </c>
      <c r="L16" s="39" t="n">
        <v>66</v>
      </c>
      <c r="M16" s="39" t="n">
        <v>1.9</v>
      </c>
      <c r="N16" s="39" t="n">
        <v>125</v>
      </c>
      <c r="O16" s="40" t="n">
        <v>1.85</v>
      </c>
    </row>
    <row r="17" customFormat="false" ht="13.2" hidden="false" customHeight="false" outlineLevel="0" collapsed="false">
      <c r="A17" s="36" t="s">
        <v>58</v>
      </c>
      <c r="B17" s="88" t="n">
        <v>6</v>
      </c>
      <c r="C17" s="39" t="n">
        <v>1.5</v>
      </c>
      <c r="D17" s="39" t="n">
        <v>3</v>
      </c>
      <c r="E17" s="39" t="n">
        <v>0.88</v>
      </c>
      <c r="F17" s="39" t="n">
        <v>4</v>
      </c>
      <c r="G17" s="39" t="n">
        <v>1.18</v>
      </c>
      <c r="H17" s="39" t="n">
        <v>5</v>
      </c>
      <c r="I17" s="39" t="n">
        <v>1.54</v>
      </c>
      <c r="J17" s="39" t="n">
        <v>1</v>
      </c>
      <c r="K17" s="39" t="n">
        <v>0.3</v>
      </c>
      <c r="L17" s="39" t="n">
        <v>19</v>
      </c>
      <c r="M17" s="39" t="n">
        <v>1.1</v>
      </c>
      <c r="N17" s="39" t="n">
        <v>28</v>
      </c>
      <c r="O17" s="40" t="n">
        <v>0.86</v>
      </c>
    </row>
    <row r="18" customFormat="false" ht="13.2" hidden="false" customHeight="false" outlineLevel="0" collapsed="false">
      <c r="A18" s="36" t="s">
        <v>59</v>
      </c>
      <c r="B18" s="88" t="n">
        <v>5</v>
      </c>
      <c r="C18" s="39" t="n">
        <v>1.03</v>
      </c>
      <c r="D18" s="39" t="n">
        <v>3</v>
      </c>
      <c r="E18" s="39" t="n">
        <v>0.73</v>
      </c>
      <c r="F18" s="39" t="n">
        <v>5</v>
      </c>
      <c r="G18" s="39" t="n">
        <v>1.09</v>
      </c>
      <c r="H18" s="39" t="n">
        <v>5</v>
      </c>
      <c r="I18" s="39" t="n">
        <v>1.17</v>
      </c>
      <c r="J18" s="39" t="n">
        <v>0</v>
      </c>
      <c r="K18" s="39" t="n">
        <v>0</v>
      </c>
      <c r="L18" s="39" t="n">
        <v>18</v>
      </c>
      <c r="M18" s="39" t="n">
        <v>0.83</v>
      </c>
      <c r="N18" s="39" t="n">
        <v>25</v>
      </c>
      <c r="O18" s="40" t="n">
        <v>0.59</v>
      </c>
    </row>
    <row r="19" customFormat="false" ht="13.2" hidden="false" customHeight="false" outlineLevel="0" collapsed="false">
      <c r="A19" s="36" t="s">
        <v>60</v>
      </c>
      <c r="B19" s="88" t="n">
        <v>7</v>
      </c>
      <c r="C19" s="39" t="n">
        <v>1.34</v>
      </c>
      <c r="D19" s="39" t="n">
        <v>26</v>
      </c>
      <c r="E19" s="39" t="n">
        <v>5.12</v>
      </c>
      <c r="F19" s="39" t="n">
        <v>15</v>
      </c>
      <c r="G19" s="39" t="n">
        <v>3.06</v>
      </c>
      <c r="H19" s="39" t="n">
        <v>11</v>
      </c>
      <c r="I19" s="39" t="n">
        <v>2.48</v>
      </c>
      <c r="J19" s="39" t="n">
        <v>0</v>
      </c>
      <c r="K19" s="39" t="n">
        <v>0</v>
      </c>
      <c r="L19" s="39" t="n">
        <v>59</v>
      </c>
      <c r="M19" s="39" t="n">
        <v>2.43</v>
      </c>
      <c r="N19" s="39" t="n">
        <v>92</v>
      </c>
      <c r="O19" s="40" t="n">
        <v>1.98</v>
      </c>
    </row>
    <row r="20" customFormat="false" ht="13.2" hidden="false" customHeight="false" outlineLevel="0" collapsed="false">
      <c r="A20" s="36" t="s">
        <v>61</v>
      </c>
      <c r="B20" s="88" t="n">
        <v>11</v>
      </c>
      <c r="C20" s="39" t="n">
        <v>2.7</v>
      </c>
      <c r="D20" s="39" t="n">
        <v>12</v>
      </c>
      <c r="E20" s="39" t="n">
        <v>2.92</v>
      </c>
      <c r="F20" s="39" t="n">
        <v>19</v>
      </c>
      <c r="G20" s="39" t="n">
        <v>5.4</v>
      </c>
      <c r="H20" s="39" t="n">
        <v>11</v>
      </c>
      <c r="I20" s="39" t="n">
        <v>3.13</v>
      </c>
      <c r="J20" s="39" t="n">
        <v>0</v>
      </c>
      <c r="K20" s="39" t="n">
        <v>0</v>
      </c>
      <c r="L20" s="39" t="n">
        <v>53</v>
      </c>
      <c r="M20" s="39" t="n">
        <v>2.84</v>
      </c>
      <c r="N20" s="39" t="n">
        <v>74</v>
      </c>
      <c r="O20" s="40" t="n">
        <v>2.06</v>
      </c>
    </row>
    <row r="21" customFormat="false" ht="13.2" hidden="false" customHeight="false" outlineLevel="0" collapsed="false">
      <c r="A21" s="36" t="s">
        <v>62</v>
      </c>
      <c r="B21" s="88" t="n">
        <v>9</v>
      </c>
      <c r="C21" s="39" t="n">
        <v>0.84</v>
      </c>
      <c r="D21" s="39" t="n">
        <v>14</v>
      </c>
      <c r="E21" s="39" t="n">
        <v>1.55</v>
      </c>
      <c r="F21" s="39" t="n">
        <v>11</v>
      </c>
      <c r="G21" s="39" t="n">
        <v>1.2</v>
      </c>
      <c r="H21" s="39" t="n">
        <v>12</v>
      </c>
      <c r="I21" s="39" t="n">
        <v>1.44</v>
      </c>
      <c r="J21" s="39" t="n">
        <v>0</v>
      </c>
      <c r="K21" s="39" t="n">
        <v>0</v>
      </c>
      <c r="L21" s="39" t="n">
        <v>46</v>
      </c>
      <c r="M21" s="39" t="n">
        <v>1.01</v>
      </c>
      <c r="N21" s="39" t="n">
        <v>60</v>
      </c>
      <c r="O21" s="40" t="n">
        <v>0.67</v>
      </c>
    </row>
    <row r="22" customFormat="false" ht="13.8" hidden="false" customHeight="false" outlineLevel="0" collapsed="false">
      <c r="A22" s="41" t="s">
        <v>63</v>
      </c>
      <c r="B22" s="42" t="n">
        <v>76</v>
      </c>
      <c r="C22" s="43" t="n">
        <v>1.64</v>
      </c>
      <c r="D22" s="43" t="n">
        <v>95</v>
      </c>
      <c r="E22" s="43" t="n">
        <v>2.25</v>
      </c>
      <c r="F22" s="43" t="n">
        <v>96</v>
      </c>
      <c r="G22" s="43" t="n">
        <v>2.33</v>
      </c>
      <c r="H22" s="43" t="n">
        <v>59</v>
      </c>
      <c r="I22" s="43" t="n">
        <v>1.51</v>
      </c>
      <c r="J22" s="43" t="n">
        <v>3</v>
      </c>
      <c r="K22" s="43" t="n">
        <v>0.08</v>
      </c>
      <c r="L22" s="43" t="n">
        <v>329</v>
      </c>
      <c r="M22" s="43" t="n">
        <v>1.59</v>
      </c>
      <c r="N22" s="43" t="n">
        <v>520</v>
      </c>
      <c r="O22" s="44" t="n">
        <v>1.3</v>
      </c>
    </row>
    <row r="23" customFormat="false" ht="13.2" hidden="false" customHeight="false" outlineLevel="0" collapsed="false">
      <c r="A23" s="36" t="s">
        <v>64</v>
      </c>
      <c r="B23" s="88" t="n">
        <v>2</v>
      </c>
      <c r="C23" s="39" t="n">
        <v>0.64</v>
      </c>
      <c r="D23" s="39" t="n">
        <v>2</v>
      </c>
      <c r="E23" s="39" t="n">
        <v>0.66</v>
      </c>
      <c r="F23" s="39" t="n">
        <v>2</v>
      </c>
      <c r="G23" s="39" t="n">
        <v>0.73</v>
      </c>
      <c r="H23" s="39" t="n">
        <v>1</v>
      </c>
      <c r="I23" s="39" t="n">
        <v>0.34</v>
      </c>
      <c r="J23" s="39" t="n">
        <v>0</v>
      </c>
      <c r="K23" s="39" t="n">
        <v>0</v>
      </c>
      <c r="L23" s="39" t="n">
        <v>7</v>
      </c>
      <c r="M23" s="39" t="n">
        <v>0.48</v>
      </c>
      <c r="N23" s="39" t="n">
        <v>9</v>
      </c>
      <c r="O23" s="40" t="n">
        <v>0.33</v>
      </c>
    </row>
    <row r="24" customFormat="false" ht="13.2" hidden="false" customHeight="false" outlineLevel="0" collapsed="false">
      <c r="A24" s="36" t="s">
        <v>65</v>
      </c>
      <c r="B24" s="88" t="n">
        <v>0</v>
      </c>
      <c r="C24" s="39" t="n">
        <v>0</v>
      </c>
      <c r="D24" s="39" t="n">
        <v>3</v>
      </c>
      <c r="E24" s="39" t="n">
        <v>0.79</v>
      </c>
      <c r="F24" s="39" t="n">
        <v>1</v>
      </c>
      <c r="G24" s="39" t="n">
        <v>0.28</v>
      </c>
      <c r="H24" s="39" t="n">
        <v>5</v>
      </c>
      <c r="I24" s="39" t="n">
        <v>1.36</v>
      </c>
      <c r="J24" s="39" t="n">
        <v>0</v>
      </c>
      <c r="K24" s="39" t="n">
        <v>0</v>
      </c>
      <c r="L24" s="39" t="n">
        <v>9</v>
      </c>
      <c r="M24" s="39" t="n">
        <v>0.47</v>
      </c>
      <c r="N24" s="39" t="n">
        <v>18</v>
      </c>
      <c r="O24" s="40" t="n">
        <v>0.49</v>
      </c>
    </row>
    <row r="25" customFormat="false" ht="13.2" hidden="false" customHeight="false" outlineLevel="0" collapsed="false">
      <c r="A25" s="36" t="s">
        <v>66</v>
      </c>
      <c r="B25" s="88" t="n">
        <v>2</v>
      </c>
      <c r="C25" s="39" t="n">
        <v>1.11</v>
      </c>
      <c r="D25" s="39" t="n">
        <v>2</v>
      </c>
      <c r="E25" s="39" t="n">
        <v>1.16</v>
      </c>
      <c r="F25" s="39" t="n">
        <v>7</v>
      </c>
      <c r="G25" s="39" t="n">
        <v>3.93</v>
      </c>
      <c r="H25" s="39" t="n">
        <v>4</v>
      </c>
      <c r="I25" s="39" t="n">
        <v>2.11</v>
      </c>
      <c r="J25" s="39" t="n">
        <v>2</v>
      </c>
      <c r="K25" s="39" t="n">
        <v>1.21</v>
      </c>
      <c r="L25" s="39" t="n">
        <v>17</v>
      </c>
      <c r="M25" s="39" t="n">
        <v>1.92</v>
      </c>
      <c r="N25" s="39" t="n">
        <v>22</v>
      </c>
      <c r="O25" s="40" t="n">
        <v>1.28</v>
      </c>
    </row>
    <row r="26" customFormat="false" ht="13.2" hidden="false" customHeight="false" outlineLevel="0" collapsed="false">
      <c r="A26" s="36" t="s">
        <v>67</v>
      </c>
      <c r="B26" s="88" t="n">
        <v>13</v>
      </c>
      <c r="C26" s="39" t="n">
        <v>2.53</v>
      </c>
      <c r="D26" s="39" t="n">
        <v>7</v>
      </c>
      <c r="E26" s="39" t="n">
        <v>1.54</v>
      </c>
      <c r="F26" s="39" t="n">
        <v>10</v>
      </c>
      <c r="G26" s="39" t="n">
        <v>2.62</v>
      </c>
      <c r="H26" s="39" t="n">
        <v>1</v>
      </c>
      <c r="I26" s="39" t="n">
        <v>0.23</v>
      </c>
      <c r="J26" s="39" t="n">
        <v>0</v>
      </c>
      <c r="K26" s="39" t="n">
        <v>0</v>
      </c>
      <c r="L26" s="39" t="n">
        <v>31</v>
      </c>
      <c r="M26" s="39" t="n">
        <v>1.41</v>
      </c>
      <c r="N26" s="39" t="n">
        <v>39</v>
      </c>
      <c r="O26" s="40" t="n">
        <v>0.94</v>
      </c>
    </row>
    <row r="27" customFormat="false" ht="13.2" hidden="false" customHeight="false" outlineLevel="0" collapsed="false">
      <c r="A27" s="36" t="s">
        <v>68</v>
      </c>
      <c r="B27" s="88" t="n">
        <v>1</v>
      </c>
      <c r="C27" s="39" t="n">
        <v>0.29</v>
      </c>
      <c r="D27" s="39" t="n">
        <v>7</v>
      </c>
      <c r="E27" s="39" t="n">
        <v>2.1</v>
      </c>
      <c r="F27" s="39" t="n">
        <v>5</v>
      </c>
      <c r="G27" s="39" t="n">
        <v>1.59</v>
      </c>
      <c r="H27" s="39" t="n">
        <v>5</v>
      </c>
      <c r="I27" s="39" t="n">
        <v>1.56</v>
      </c>
      <c r="J27" s="39" t="n">
        <v>0</v>
      </c>
      <c r="K27" s="39" t="n">
        <v>0</v>
      </c>
      <c r="L27" s="39" t="n">
        <v>18</v>
      </c>
      <c r="M27" s="39" t="n">
        <v>1.12</v>
      </c>
      <c r="N27" s="39" t="n">
        <v>28</v>
      </c>
      <c r="O27" s="40" t="n">
        <v>0.91</v>
      </c>
    </row>
    <row r="28" customFormat="false" ht="13.2" hidden="false" customHeight="false" outlineLevel="0" collapsed="false">
      <c r="A28" s="36" t="s">
        <v>69</v>
      </c>
      <c r="B28" s="88" t="n">
        <v>3</v>
      </c>
      <c r="C28" s="39" t="n">
        <v>0.65</v>
      </c>
      <c r="D28" s="39" t="n">
        <v>8</v>
      </c>
      <c r="E28" s="39" t="n">
        <v>1.66</v>
      </c>
      <c r="F28" s="39" t="n">
        <v>2</v>
      </c>
      <c r="G28" s="39" t="n">
        <v>0.43</v>
      </c>
      <c r="H28" s="39" t="n">
        <v>3</v>
      </c>
      <c r="I28" s="39" t="n">
        <v>0.63</v>
      </c>
      <c r="J28" s="39" t="n">
        <v>0</v>
      </c>
      <c r="K28" s="39" t="n">
        <v>0</v>
      </c>
      <c r="L28" s="39" t="n">
        <v>16</v>
      </c>
      <c r="M28" s="39" t="n">
        <v>0.68</v>
      </c>
      <c r="N28" s="39" t="n">
        <v>19</v>
      </c>
      <c r="O28" s="40" t="n">
        <v>0.44</v>
      </c>
    </row>
    <row r="29" customFormat="false" ht="13.2" hidden="false" customHeight="false" outlineLevel="0" collapsed="false">
      <c r="A29" s="36" t="s">
        <v>70</v>
      </c>
      <c r="B29" s="88" t="n">
        <v>14</v>
      </c>
      <c r="C29" s="39" t="n">
        <v>1.4</v>
      </c>
      <c r="D29" s="39" t="n">
        <v>8</v>
      </c>
      <c r="E29" s="39" t="n">
        <v>0.91</v>
      </c>
      <c r="F29" s="39" t="n">
        <v>14</v>
      </c>
      <c r="G29" s="39" t="n">
        <v>1.66</v>
      </c>
      <c r="H29" s="39" t="n">
        <v>4</v>
      </c>
      <c r="I29" s="39" t="n">
        <v>0.45</v>
      </c>
      <c r="J29" s="39" t="n">
        <v>2</v>
      </c>
      <c r="K29" s="39" t="n">
        <v>0.21</v>
      </c>
      <c r="L29" s="39" t="n">
        <v>42</v>
      </c>
      <c r="M29" s="39" t="n">
        <v>0.92</v>
      </c>
      <c r="N29" s="39" t="n">
        <v>62</v>
      </c>
      <c r="O29" s="40" t="n">
        <v>0.7</v>
      </c>
    </row>
    <row r="30" customFormat="false" ht="13.2" hidden="false" customHeight="false" outlineLevel="0" collapsed="false">
      <c r="A30" s="36" t="s">
        <v>71</v>
      </c>
      <c r="B30" s="88" t="n">
        <v>2</v>
      </c>
      <c r="C30" s="39" t="n">
        <v>0.49</v>
      </c>
      <c r="D30" s="39" t="n">
        <v>3</v>
      </c>
      <c r="E30" s="39" t="n">
        <v>0.78</v>
      </c>
      <c r="F30" s="39" t="n">
        <v>3</v>
      </c>
      <c r="G30" s="39" t="n">
        <v>0.89</v>
      </c>
      <c r="H30" s="39" t="n">
        <v>2</v>
      </c>
      <c r="I30" s="39" t="n">
        <v>0.61</v>
      </c>
      <c r="J30" s="39" t="n">
        <v>0</v>
      </c>
      <c r="K30" s="39" t="n">
        <v>0</v>
      </c>
      <c r="L30" s="39" t="n">
        <v>10</v>
      </c>
      <c r="M30" s="39" t="n">
        <v>0.56</v>
      </c>
      <c r="N30" s="39" t="n">
        <v>15</v>
      </c>
      <c r="O30" s="40" t="n">
        <v>0.46</v>
      </c>
    </row>
    <row r="31" customFormat="false" ht="13.2" hidden="false" customHeight="false" outlineLevel="0" collapsed="false">
      <c r="A31" s="36" t="s">
        <v>72</v>
      </c>
      <c r="B31" s="88" t="n">
        <v>8</v>
      </c>
      <c r="C31" s="39" t="n">
        <v>0.83</v>
      </c>
      <c r="D31" s="39" t="n">
        <v>6</v>
      </c>
      <c r="E31" s="39" t="n">
        <v>0.7</v>
      </c>
      <c r="F31" s="39" t="n">
        <v>4</v>
      </c>
      <c r="G31" s="39" t="n">
        <v>0.5</v>
      </c>
      <c r="H31" s="39" t="n">
        <v>9</v>
      </c>
      <c r="I31" s="39" t="n">
        <v>1.08</v>
      </c>
      <c r="J31" s="39" t="n">
        <v>0</v>
      </c>
      <c r="K31" s="39" t="n">
        <v>0</v>
      </c>
      <c r="L31" s="39" t="n">
        <v>27</v>
      </c>
      <c r="M31" s="39" t="n">
        <v>0.64</v>
      </c>
      <c r="N31" s="39" t="n">
        <v>35</v>
      </c>
      <c r="O31" s="40" t="n">
        <v>0.44</v>
      </c>
    </row>
    <row r="32" customFormat="false" ht="13.8" hidden="false" customHeight="false" outlineLevel="0" collapsed="false">
      <c r="A32" s="41" t="s">
        <v>73</v>
      </c>
      <c r="B32" s="42" t="n">
        <v>45</v>
      </c>
      <c r="C32" s="43" t="n">
        <v>0.98</v>
      </c>
      <c r="D32" s="43" t="n">
        <v>46</v>
      </c>
      <c r="E32" s="43" t="n">
        <v>1.08</v>
      </c>
      <c r="F32" s="43" t="n">
        <v>48</v>
      </c>
      <c r="G32" s="43" t="n">
        <v>1.22</v>
      </c>
      <c r="H32" s="43" t="n">
        <v>34</v>
      </c>
      <c r="I32" s="43" t="n">
        <v>0.82</v>
      </c>
      <c r="J32" s="43" t="n">
        <v>4</v>
      </c>
      <c r="K32" s="43" t="n">
        <v>0.1</v>
      </c>
      <c r="L32" s="43" t="n">
        <v>177</v>
      </c>
      <c r="M32" s="43" t="n">
        <v>0.84</v>
      </c>
      <c r="N32" s="43" t="n">
        <v>247</v>
      </c>
      <c r="O32" s="44" t="n">
        <v>0.62</v>
      </c>
    </row>
    <row r="33" customFormat="false" ht="13.2" hidden="false" customHeight="false" outlineLevel="0" collapsed="false">
      <c r="A33" s="36" t="s">
        <v>74</v>
      </c>
      <c r="B33" s="88" t="n">
        <v>12</v>
      </c>
      <c r="C33" s="39" t="n">
        <v>1.54</v>
      </c>
      <c r="D33" s="39" t="n">
        <v>13</v>
      </c>
      <c r="E33" s="39" t="n">
        <v>1.86</v>
      </c>
      <c r="F33" s="39" t="n">
        <v>16</v>
      </c>
      <c r="G33" s="39" t="n">
        <v>2.21</v>
      </c>
      <c r="H33" s="39" t="n">
        <v>10</v>
      </c>
      <c r="I33" s="39" t="n">
        <v>1.58</v>
      </c>
      <c r="J33" s="39" t="n">
        <v>8</v>
      </c>
      <c r="K33" s="39" t="n">
        <v>1.18</v>
      </c>
      <c r="L33" s="39" t="n">
        <v>59</v>
      </c>
      <c r="M33" s="39" t="n">
        <v>1.68</v>
      </c>
      <c r="N33" s="39" t="n">
        <v>176</v>
      </c>
      <c r="O33" s="40" t="n">
        <v>2.52</v>
      </c>
    </row>
    <row r="34" customFormat="false" ht="13.2" hidden="false" customHeight="false" outlineLevel="0" collapsed="false">
      <c r="A34" s="36" t="s">
        <v>75</v>
      </c>
      <c r="B34" s="88" t="n">
        <v>17</v>
      </c>
      <c r="C34" s="39" t="n">
        <v>2.07</v>
      </c>
      <c r="D34" s="39" t="n">
        <v>22</v>
      </c>
      <c r="E34" s="39" t="n">
        <v>2.59</v>
      </c>
      <c r="F34" s="39" t="n">
        <v>19</v>
      </c>
      <c r="G34" s="39" t="n">
        <v>2.35</v>
      </c>
      <c r="H34" s="39" t="n">
        <v>11</v>
      </c>
      <c r="I34" s="39" t="n">
        <v>1.4</v>
      </c>
      <c r="J34" s="39" t="n">
        <v>5</v>
      </c>
      <c r="K34" s="39" t="n">
        <v>0.63</v>
      </c>
      <c r="L34" s="39" t="n">
        <v>74</v>
      </c>
      <c r="M34" s="39" t="n">
        <v>1.82</v>
      </c>
      <c r="N34" s="39" t="n">
        <v>214</v>
      </c>
      <c r="O34" s="40" t="n">
        <v>2.77</v>
      </c>
    </row>
    <row r="35" customFormat="false" ht="13.2" hidden="false" customHeight="false" outlineLevel="0" collapsed="false">
      <c r="A35" s="36" t="s">
        <v>76</v>
      </c>
      <c r="B35" s="88" t="n">
        <v>22</v>
      </c>
      <c r="C35" s="39" t="n">
        <v>1.7</v>
      </c>
      <c r="D35" s="39" t="n">
        <v>23</v>
      </c>
      <c r="E35" s="39" t="n">
        <v>1.96</v>
      </c>
      <c r="F35" s="39" t="n">
        <v>17</v>
      </c>
      <c r="G35" s="39" t="n">
        <v>1.53</v>
      </c>
      <c r="H35" s="39" t="n">
        <v>8</v>
      </c>
      <c r="I35" s="39" t="n">
        <v>0.72</v>
      </c>
      <c r="J35" s="39" t="n">
        <v>3</v>
      </c>
      <c r="K35" s="39" t="n">
        <v>0.26</v>
      </c>
      <c r="L35" s="39" t="n">
        <v>73</v>
      </c>
      <c r="M35" s="39" t="n">
        <v>1.25</v>
      </c>
      <c r="N35" s="39" t="n">
        <v>138</v>
      </c>
      <c r="O35" s="40" t="n">
        <v>1.24</v>
      </c>
    </row>
    <row r="36" customFormat="false" ht="13.2" hidden="false" customHeight="false" outlineLevel="0" collapsed="false">
      <c r="A36" s="36" t="s">
        <v>77</v>
      </c>
      <c r="B36" s="88" t="n">
        <v>12</v>
      </c>
      <c r="C36" s="39" t="n">
        <v>1.08</v>
      </c>
      <c r="D36" s="39" t="n">
        <v>13</v>
      </c>
      <c r="E36" s="39" t="n">
        <v>1.3</v>
      </c>
      <c r="F36" s="39" t="n">
        <v>17</v>
      </c>
      <c r="G36" s="39" t="n">
        <v>1.57</v>
      </c>
      <c r="H36" s="39" t="n">
        <v>5</v>
      </c>
      <c r="I36" s="39" t="n">
        <v>0.49</v>
      </c>
      <c r="J36" s="39" t="n">
        <v>6</v>
      </c>
      <c r="K36" s="39" t="n">
        <v>0.6</v>
      </c>
      <c r="L36" s="39" t="n">
        <v>53</v>
      </c>
      <c r="M36" s="39" t="n">
        <v>1.01</v>
      </c>
      <c r="N36" s="39" t="n">
        <v>128</v>
      </c>
      <c r="O36" s="40" t="n">
        <v>1.32</v>
      </c>
    </row>
    <row r="37" customFormat="false" ht="13.2" hidden="false" customHeight="false" outlineLevel="0" collapsed="false">
      <c r="A37" s="36" t="s">
        <v>78</v>
      </c>
      <c r="B37" s="88" t="n">
        <v>8</v>
      </c>
      <c r="C37" s="39" t="n">
        <v>1.61</v>
      </c>
      <c r="D37" s="39" t="n">
        <v>4</v>
      </c>
      <c r="E37" s="39" t="n">
        <v>0.95</v>
      </c>
      <c r="F37" s="39" t="n">
        <v>8</v>
      </c>
      <c r="G37" s="39" t="n">
        <v>1.81</v>
      </c>
      <c r="H37" s="39" t="n">
        <v>1</v>
      </c>
      <c r="I37" s="39" t="n">
        <v>0.25</v>
      </c>
      <c r="J37" s="39" t="n">
        <v>3</v>
      </c>
      <c r="K37" s="39" t="n">
        <v>0.84</v>
      </c>
      <c r="L37" s="39" t="n">
        <v>24</v>
      </c>
      <c r="M37" s="39" t="n">
        <v>1.13</v>
      </c>
      <c r="N37" s="39" t="n">
        <v>61</v>
      </c>
      <c r="O37" s="40" t="n">
        <v>1.54</v>
      </c>
    </row>
    <row r="38" customFormat="false" ht="13.2" hidden="false" customHeight="false" outlineLevel="0" collapsed="false">
      <c r="A38" s="36" t="s">
        <v>79</v>
      </c>
      <c r="B38" s="88" t="n">
        <v>5</v>
      </c>
      <c r="C38" s="39" t="n">
        <v>0.95</v>
      </c>
      <c r="D38" s="39" t="n">
        <v>7</v>
      </c>
      <c r="E38" s="39" t="n">
        <v>1.46</v>
      </c>
      <c r="F38" s="39" t="n">
        <v>5</v>
      </c>
      <c r="G38" s="39" t="n">
        <v>1</v>
      </c>
      <c r="H38" s="39" t="n">
        <v>5</v>
      </c>
      <c r="I38" s="39" t="n">
        <v>0.97</v>
      </c>
      <c r="J38" s="39" t="n">
        <v>0</v>
      </c>
      <c r="K38" s="39" t="n">
        <v>0</v>
      </c>
      <c r="L38" s="39" t="n">
        <v>22</v>
      </c>
      <c r="M38" s="39" t="n">
        <v>0.87</v>
      </c>
      <c r="N38" s="39" t="n">
        <v>47</v>
      </c>
      <c r="O38" s="40" t="n">
        <v>0.99</v>
      </c>
    </row>
    <row r="39" customFormat="false" ht="13.2" hidden="false" customHeight="false" outlineLevel="0" collapsed="false">
      <c r="A39" s="36" t="s">
        <v>80</v>
      </c>
      <c r="B39" s="88" t="n">
        <v>5</v>
      </c>
      <c r="C39" s="39" t="n">
        <v>1.69</v>
      </c>
      <c r="D39" s="39" t="n">
        <v>1</v>
      </c>
      <c r="E39" s="39" t="n">
        <v>0.33</v>
      </c>
      <c r="F39" s="39" t="n">
        <v>0</v>
      </c>
      <c r="G39" s="39" t="n">
        <v>0</v>
      </c>
      <c r="H39" s="39" t="n">
        <v>2</v>
      </c>
      <c r="I39" s="39" t="n">
        <v>0.73</v>
      </c>
      <c r="J39" s="39" t="n">
        <v>1</v>
      </c>
      <c r="K39" s="39" t="n">
        <v>0.35</v>
      </c>
      <c r="L39" s="39" t="n">
        <v>9</v>
      </c>
      <c r="M39" s="39" t="n">
        <v>0.64</v>
      </c>
      <c r="N39" s="39" t="n">
        <v>17</v>
      </c>
      <c r="O39" s="40" t="n">
        <v>0.66</v>
      </c>
    </row>
    <row r="40" customFormat="false" ht="13.8" hidden="false" customHeight="false" outlineLevel="0" collapsed="false">
      <c r="A40" s="41" t="s">
        <v>81</v>
      </c>
      <c r="B40" s="42" t="n">
        <v>81</v>
      </c>
      <c r="C40" s="43" t="n">
        <v>1.52</v>
      </c>
      <c r="D40" s="43" t="n">
        <v>83</v>
      </c>
      <c r="E40" s="43" t="n">
        <v>1.68</v>
      </c>
      <c r="F40" s="43" t="n">
        <v>82</v>
      </c>
      <c r="G40" s="43" t="n">
        <v>1.67</v>
      </c>
      <c r="H40" s="43" t="n">
        <v>42</v>
      </c>
      <c r="I40" s="43" t="n">
        <v>0.89</v>
      </c>
      <c r="J40" s="43" t="n">
        <v>26</v>
      </c>
      <c r="K40" s="43" t="n">
        <v>0.54</v>
      </c>
      <c r="L40" s="43" t="n">
        <v>314</v>
      </c>
      <c r="M40" s="43" t="n">
        <v>1.27</v>
      </c>
      <c r="N40" s="43" t="n">
        <v>781</v>
      </c>
      <c r="O40" s="44" t="n">
        <v>1.67</v>
      </c>
    </row>
    <row r="41" customFormat="false" ht="13.2" hidden="false" customHeight="false" outlineLevel="0" collapsed="false">
      <c r="A41" s="36" t="s">
        <v>82</v>
      </c>
      <c r="B41" s="88" t="n">
        <v>1</v>
      </c>
      <c r="C41" s="39" t="n">
        <v>0.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1</v>
      </c>
      <c r="I41" s="39" t="n">
        <v>0.34</v>
      </c>
      <c r="J41" s="39" t="n">
        <v>0</v>
      </c>
      <c r="K41" s="39" t="n">
        <v>0</v>
      </c>
      <c r="L41" s="39" t="n">
        <v>2</v>
      </c>
      <c r="M41" s="39" t="n">
        <v>0.13</v>
      </c>
      <c r="N41" s="39" t="n">
        <v>5</v>
      </c>
      <c r="O41" s="40" t="n">
        <v>0.18</v>
      </c>
    </row>
    <row r="42" customFormat="false" ht="13.2" hidden="false" customHeight="false" outlineLevel="0" collapsed="false">
      <c r="A42" s="36" t="s">
        <v>83</v>
      </c>
      <c r="B42" s="88" t="n">
        <v>3</v>
      </c>
      <c r="C42" s="39" t="n">
        <v>0.36</v>
      </c>
      <c r="D42" s="39" t="n">
        <v>4</v>
      </c>
      <c r="E42" s="39" t="n">
        <v>0.48</v>
      </c>
      <c r="F42" s="39" t="n">
        <v>9</v>
      </c>
      <c r="G42" s="39" t="n">
        <v>1.04</v>
      </c>
      <c r="H42" s="39" t="n">
        <v>9</v>
      </c>
      <c r="I42" s="39" t="n">
        <v>1.06</v>
      </c>
      <c r="J42" s="39" t="n">
        <v>1</v>
      </c>
      <c r="K42" s="39" t="n">
        <v>0.12</v>
      </c>
      <c r="L42" s="39" t="n">
        <v>26</v>
      </c>
      <c r="M42" s="39" t="n">
        <v>0.61</v>
      </c>
      <c r="N42" s="39" t="n">
        <v>34</v>
      </c>
      <c r="O42" s="40" t="n">
        <v>0.45</v>
      </c>
    </row>
    <row r="43" customFormat="false" ht="13.2" hidden="false" customHeight="false" outlineLevel="0" collapsed="false">
      <c r="A43" s="36" t="s">
        <v>84</v>
      </c>
      <c r="B43" s="88" t="n">
        <v>0</v>
      </c>
      <c r="C43" s="39" t="n">
        <v>0</v>
      </c>
      <c r="D43" s="39" t="n">
        <v>2</v>
      </c>
      <c r="E43" s="39" t="n">
        <v>0.66</v>
      </c>
      <c r="F43" s="39" t="n">
        <v>1</v>
      </c>
      <c r="G43" s="39" t="n">
        <v>0.32</v>
      </c>
      <c r="H43" s="39" t="n">
        <v>3</v>
      </c>
      <c r="I43" s="39" t="n">
        <v>0.83</v>
      </c>
      <c r="J43" s="39" t="n">
        <v>0</v>
      </c>
      <c r="K43" s="39" t="n">
        <v>0</v>
      </c>
      <c r="L43" s="39" t="n">
        <v>6</v>
      </c>
      <c r="M43" s="39" t="n">
        <v>0.35</v>
      </c>
      <c r="N43" s="39" t="n">
        <v>7</v>
      </c>
      <c r="O43" s="40" t="n">
        <v>0.23</v>
      </c>
    </row>
    <row r="44" customFormat="false" ht="13.2" hidden="false" customHeight="false" outlineLevel="0" collapsed="false">
      <c r="A44" s="36" t="s">
        <v>85</v>
      </c>
      <c r="B44" s="88" t="n">
        <v>1</v>
      </c>
      <c r="C44" s="39" t="n">
        <v>0.33</v>
      </c>
      <c r="D44" s="39" t="n">
        <v>2</v>
      </c>
      <c r="E44" s="39" t="n">
        <v>0.63</v>
      </c>
      <c r="F44" s="39" t="n">
        <v>1</v>
      </c>
      <c r="G44" s="39" t="n">
        <v>0.32</v>
      </c>
      <c r="H44" s="39" t="n">
        <v>5</v>
      </c>
      <c r="I44" s="39" t="n">
        <v>1.49</v>
      </c>
      <c r="J44" s="39" t="n">
        <v>0</v>
      </c>
      <c r="K44" s="39" t="n">
        <v>0</v>
      </c>
      <c r="L44" s="39" t="n">
        <v>9</v>
      </c>
      <c r="M44" s="39" t="n">
        <v>0.57</v>
      </c>
      <c r="N44" s="39" t="n">
        <v>12</v>
      </c>
      <c r="O44" s="40" t="n">
        <v>0.41</v>
      </c>
    </row>
    <row r="45" customFormat="false" ht="13.2" hidden="false" customHeight="false" outlineLevel="0" collapsed="false">
      <c r="A45" s="36" t="s">
        <v>86</v>
      </c>
      <c r="B45" s="88" t="n">
        <v>6</v>
      </c>
      <c r="C45" s="39" t="n">
        <v>1.08</v>
      </c>
      <c r="D45" s="39" t="n">
        <v>12</v>
      </c>
      <c r="E45" s="39" t="n">
        <v>2.4</v>
      </c>
      <c r="F45" s="39" t="n">
        <v>7</v>
      </c>
      <c r="G45" s="39" t="n">
        <v>1.36</v>
      </c>
      <c r="H45" s="39" t="n">
        <v>3</v>
      </c>
      <c r="I45" s="39" t="n">
        <v>0.66</v>
      </c>
      <c r="J45" s="39" t="n">
        <v>0</v>
      </c>
      <c r="K45" s="39" t="n">
        <v>0</v>
      </c>
      <c r="L45" s="39" t="n">
        <v>28</v>
      </c>
      <c r="M45" s="39" t="n">
        <v>1.12</v>
      </c>
      <c r="N45" s="39" t="n">
        <v>59</v>
      </c>
      <c r="O45" s="40" t="n">
        <v>1.22</v>
      </c>
    </row>
    <row r="46" customFormat="false" ht="13.2" hidden="false" customHeight="false" outlineLevel="0" collapsed="false">
      <c r="A46" s="36" t="s">
        <v>87</v>
      </c>
      <c r="B46" s="88" t="n">
        <v>15</v>
      </c>
      <c r="C46" s="39" t="n">
        <v>2.21</v>
      </c>
      <c r="D46" s="39" t="n">
        <v>15</v>
      </c>
      <c r="E46" s="39" t="n">
        <v>2.41</v>
      </c>
      <c r="F46" s="39" t="n">
        <v>6</v>
      </c>
      <c r="G46" s="39" t="n">
        <v>0.97</v>
      </c>
      <c r="H46" s="39" t="n">
        <v>13</v>
      </c>
      <c r="I46" s="39" t="n">
        <v>2.01</v>
      </c>
      <c r="J46" s="39" t="n">
        <v>3</v>
      </c>
      <c r="K46" s="39" t="n">
        <v>0.55</v>
      </c>
      <c r="L46" s="39" t="n">
        <v>52</v>
      </c>
      <c r="M46" s="39" t="n">
        <v>1.67</v>
      </c>
      <c r="N46" s="39" t="n">
        <v>93</v>
      </c>
      <c r="O46" s="40" t="n">
        <v>1.56</v>
      </c>
    </row>
    <row r="47" customFormat="false" ht="13.2" hidden="false" customHeight="false" outlineLevel="0" collapsed="false">
      <c r="A47" s="36" t="s">
        <v>88</v>
      </c>
      <c r="B47" s="88" t="n">
        <v>1</v>
      </c>
      <c r="C47" s="39" t="n">
        <v>0.13</v>
      </c>
      <c r="D47" s="39" t="n">
        <v>4</v>
      </c>
      <c r="E47" s="39" t="n">
        <v>0.54</v>
      </c>
      <c r="F47" s="39" t="n">
        <v>1</v>
      </c>
      <c r="G47" s="39" t="n">
        <v>0.13</v>
      </c>
      <c r="H47" s="39" t="n">
        <v>3</v>
      </c>
      <c r="I47" s="39" t="n">
        <v>0.39</v>
      </c>
      <c r="J47" s="39" t="n">
        <v>0</v>
      </c>
      <c r="K47" s="39" t="n">
        <v>0</v>
      </c>
      <c r="L47" s="39" t="n">
        <v>9</v>
      </c>
      <c r="M47" s="39" t="n">
        <v>0.23</v>
      </c>
      <c r="N47" s="39" t="n">
        <v>10</v>
      </c>
      <c r="O47" s="40" t="n">
        <v>0.14</v>
      </c>
    </row>
    <row r="48" customFormat="false" ht="13.2" hidden="false" customHeight="false" outlineLevel="0" collapsed="false">
      <c r="A48" s="36" t="s">
        <v>89</v>
      </c>
      <c r="B48" s="88" t="n">
        <v>1</v>
      </c>
      <c r="C48" s="39" t="n">
        <v>0.2</v>
      </c>
      <c r="D48" s="39" t="n">
        <v>2</v>
      </c>
      <c r="E48" s="39" t="n">
        <v>0.46</v>
      </c>
      <c r="F48" s="39" t="n">
        <v>3</v>
      </c>
      <c r="G48" s="39" t="n">
        <v>0.72</v>
      </c>
      <c r="H48" s="39" t="n">
        <v>4</v>
      </c>
      <c r="I48" s="39" t="n">
        <v>1</v>
      </c>
      <c r="J48" s="39" t="n">
        <v>1</v>
      </c>
      <c r="K48" s="39" t="n">
        <v>0.22</v>
      </c>
      <c r="L48" s="39" t="n">
        <v>11</v>
      </c>
      <c r="M48" s="39" t="n">
        <v>0.5</v>
      </c>
      <c r="N48" s="39" t="n">
        <v>18</v>
      </c>
      <c r="O48" s="40" t="n">
        <v>0.44</v>
      </c>
    </row>
    <row r="49" customFormat="false" ht="13.2" hidden="false" customHeight="false" outlineLevel="0" collapsed="false">
      <c r="A49" s="36" t="s">
        <v>90</v>
      </c>
      <c r="B49" s="88" t="n">
        <v>1</v>
      </c>
      <c r="C49" s="39" t="n">
        <v>0.78</v>
      </c>
      <c r="D49" s="39" t="n">
        <v>4</v>
      </c>
      <c r="E49" s="39" t="n">
        <v>3.67</v>
      </c>
      <c r="F49" s="39" t="n">
        <v>6</v>
      </c>
      <c r="G49" s="39" t="n">
        <v>4.58</v>
      </c>
      <c r="H49" s="39" t="n">
        <v>3</v>
      </c>
      <c r="I49" s="39" t="n">
        <v>2.83</v>
      </c>
      <c r="J49" s="39" t="n">
        <v>0</v>
      </c>
      <c r="K49" s="39" t="n">
        <v>0</v>
      </c>
      <c r="L49" s="39" t="n">
        <v>14</v>
      </c>
      <c r="M49" s="39" t="n">
        <v>2.39</v>
      </c>
      <c r="N49" s="39" t="n">
        <v>16</v>
      </c>
      <c r="O49" s="40" t="n">
        <v>1.46</v>
      </c>
    </row>
    <row r="50" customFormat="false" ht="13.2" hidden="false" customHeight="false" outlineLevel="0" collapsed="false">
      <c r="A50" s="36" t="s">
        <v>91</v>
      </c>
      <c r="B50" s="88" t="n">
        <v>1</v>
      </c>
      <c r="C50" s="39" t="n">
        <v>0.3</v>
      </c>
      <c r="D50" s="39" t="n">
        <v>2</v>
      </c>
      <c r="E50" s="39" t="n">
        <v>0.59</v>
      </c>
      <c r="F50" s="39" t="n">
        <v>3</v>
      </c>
      <c r="G50" s="39" t="n">
        <v>0.95</v>
      </c>
      <c r="H50" s="39" t="n">
        <v>1</v>
      </c>
      <c r="I50" s="39" t="n">
        <v>0.3</v>
      </c>
      <c r="J50" s="39" t="n">
        <v>0</v>
      </c>
      <c r="K50" s="39" t="n">
        <v>0</v>
      </c>
      <c r="L50" s="39" t="n">
        <v>7</v>
      </c>
      <c r="M50" s="39" t="n">
        <v>0.42</v>
      </c>
      <c r="N50" s="39" t="n">
        <v>13</v>
      </c>
      <c r="O50" s="40" t="n">
        <v>0.43</v>
      </c>
    </row>
    <row r="51" customFormat="false" ht="13.2" hidden="false" customHeight="false" outlineLevel="0" collapsed="false">
      <c r="A51" s="36" t="s">
        <v>92</v>
      </c>
      <c r="B51" s="88" t="n">
        <v>2</v>
      </c>
      <c r="C51" s="39" t="n">
        <v>0.16</v>
      </c>
      <c r="D51" s="39" t="n">
        <v>5</v>
      </c>
      <c r="E51" s="39" t="n">
        <v>0.43</v>
      </c>
      <c r="F51" s="39" t="n">
        <v>4</v>
      </c>
      <c r="G51" s="39" t="n">
        <v>0.35</v>
      </c>
      <c r="H51" s="39" t="n">
        <v>7</v>
      </c>
      <c r="I51" s="39" t="n">
        <v>0.61</v>
      </c>
      <c r="J51" s="39" t="n">
        <v>4</v>
      </c>
      <c r="K51" s="39" t="n">
        <v>0.36</v>
      </c>
      <c r="L51" s="39" t="n">
        <v>22</v>
      </c>
      <c r="M51" s="39" t="n">
        <v>0.38</v>
      </c>
      <c r="N51" s="39" t="n">
        <v>30</v>
      </c>
      <c r="O51" s="40" t="n">
        <v>0.27</v>
      </c>
    </row>
    <row r="52" customFormat="false" ht="13.8" hidden="false" customHeight="false" outlineLevel="0" collapsed="false">
      <c r="A52" s="41" t="s">
        <v>93</v>
      </c>
      <c r="B52" s="42" t="n">
        <v>32</v>
      </c>
      <c r="C52" s="43" t="n">
        <v>0.53</v>
      </c>
      <c r="D52" s="43" t="n">
        <v>52</v>
      </c>
      <c r="E52" s="43" t="n">
        <v>0.92</v>
      </c>
      <c r="F52" s="43" t="n">
        <v>41</v>
      </c>
      <c r="G52" s="43" t="n">
        <v>0.72</v>
      </c>
      <c r="H52" s="43" t="n">
        <v>52</v>
      </c>
      <c r="I52" s="43" t="n">
        <v>0.91</v>
      </c>
      <c r="J52" s="43" t="n">
        <v>9</v>
      </c>
      <c r="K52" s="43" t="n">
        <v>0.16</v>
      </c>
      <c r="L52" s="43" t="n">
        <v>186</v>
      </c>
      <c r="M52" s="43" t="n">
        <v>0.65</v>
      </c>
      <c r="N52" s="43" t="n">
        <v>297</v>
      </c>
      <c r="O52" s="44" t="n">
        <v>0.56</v>
      </c>
    </row>
    <row r="53" customFormat="false" ht="13.2" hidden="false" customHeight="false" outlineLevel="0" collapsed="false">
      <c r="A53" s="36" t="s">
        <v>94</v>
      </c>
      <c r="B53" s="88" t="n">
        <v>11</v>
      </c>
      <c r="C53" s="39" t="n">
        <v>1.52</v>
      </c>
      <c r="D53" s="39" t="n">
        <v>9</v>
      </c>
      <c r="E53" s="39" t="n">
        <v>1.26</v>
      </c>
      <c r="F53" s="39" t="n">
        <v>10</v>
      </c>
      <c r="G53" s="39" t="n">
        <v>1.4</v>
      </c>
      <c r="H53" s="39" t="n">
        <v>9</v>
      </c>
      <c r="I53" s="39" t="n">
        <v>1.4</v>
      </c>
      <c r="J53" s="39" t="n">
        <v>0</v>
      </c>
      <c r="K53" s="39" t="n">
        <v>0</v>
      </c>
      <c r="L53" s="39" t="n">
        <v>39</v>
      </c>
      <c r="M53" s="39" t="n">
        <v>1.11</v>
      </c>
      <c r="N53" s="39" t="n">
        <v>61</v>
      </c>
      <c r="O53" s="40" t="n">
        <v>0.94</v>
      </c>
    </row>
    <row r="54" customFormat="false" ht="13.2" hidden="false" customHeight="false" outlineLevel="0" collapsed="false">
      <c r="A54" s="36" t="s">
        <v>95</v>
      </c>
      <c r="B54" s="88" t="n">
        <v>1</v>
      </c>
      <c r="C54" s="39" t="n">
        <v>0.88</v>
      </c>
      <c r="D54" s="39" t="n">
        <v>2</v>
      </c>
      <c r="E54" s="39" t="n">
        <v>1.56</v>
      </c>
      <c r="F54" s="39" t="n">
        <v>1</v>
      </c>
      <c r="G54" s="39" t="n">
        <v>0.92</v>
      </c>
      <c r="H54" s="39" t="n">
        <v>5</v>
      </c>
      <c r="I54" s="39" t="n">
        <v>4.35</v>
      </c>
      <c r="J54" s="39" t="n">
        <v>1</v>
      </c>
      <c r="K54" s="39" t="n">
        <v>1.08</v>
      </c>
      <c r="L54" s="39" t="n">
        <v>10</v>
      </c>
      <c r="M54" s="39" t="n">
        <v>1.79</v>
      </c>
      <c r="N54" s="39" t="n">
        <v>16</v>
      </c>
      <c r="O54" s="40" t="n">
        <v>1.53</v>
      </c>
    </row>
    <row r="55" customFormat="false" ht="13.2" hidden="false" customHeight="false" outlineLevel="0" collapsed="false">
      <c r="A55" s="36" t="s">
        <v>96</v>
      </c>
      <c r="B55" s="88" t="n">
        <v>15</v>
      </c>
      <c r="C55" s="39" t="n">
        <v>3.01</v>
      </c>
      <c r="D55" s="39" t="n">
        <v>11</v>
      </c>
      <c r="E55" s="39" t="n">
        <v>2.45</v>
      </c>
      <c r="F55" s="39" t="n">
        <v>11</v>
      </c>
      <c r="G55" s="39" t="n">
        <v>2.41</v>
      </c>
      <c r="H55" s="39" t="n">
        <v>7</v>
      </c>
      <c r="I55" s="39" t="n">
        <v>1.57</v>
      </c>
      <c r="J55" s="39" t="n">
        <v>2</v>
      </c>
      <c r="K55" s="39" t="n">
        <v>0.48</v>
      </c>
      <c r="L55" s="39" t="n">
        <v>46</v>
      </c>
      <c r="M55" s="39" t="n">
        <v>2.03</v>
      </c>
      <c r="N55" s="39" t="n">
        <v>109</v>
      </c>
      <c r="O55" s="40" t="n">
        <v>2.47</v>
      </c>
    </row>
    <row r="56" customFormat="false" ht="13.2" hidden="false" customHeight="false" outlineLevel="0" collapsed="false">
      <c r="A56" s="36" t="s">
        <v>97</v>
      </c>
      <c r="B56" s="88" t="n">
        <v>3</v>
      </c>
      <c r="C56" s="39" t="n">
        <v>0.96</v>
      </c>
      <c r="D56" s="39" t="n">
        <v>6</v>
      </c>
      <c r="E56" s="39" t="n">
        <v>2.39</v>
      </c>
      <c r="F56" s="39" t="n">
        <v>3</v>
      </c>
      <c r="G56" s="39" t="n">
        <v>1.11</v>
      </c>
      <c r="H56" s="39" t="n">
        <v>5</v>
      </c>
      <c r="I56" s="39" t="n">
        <v>2.06</v>
      </c>
      <c r="J56" s="39" t="n">
        <v>0</v>
      </c>
      <c r="K56" s="39" t="n">
        <v>0</v>
      </c>
      <c r="L56" s="39" t="n">
        <v>17</v>
      </c>
      <c r="M56" s="39" t="n">
        <v>1.28</v>
      </c>
      <c r="N56" s="39" t="n">
        <v>23</v>
      </c>
      <c r="O56" s="40" t="n">
        <v>0.97</v>
      </c>
    </row>
    <row r="57" customFormat="false" ht="13.2" hidden="false" customHeight="false" outlineLevel="0" collapsed="false">
      <c r="A57" s="36" t="s">
        <v>98</v>
      </c>
      <c r="B57" s="88" t="n">
        <v>4</v>
      </c>
      <c r="C57" s="39" t="n">
        <v>1.72</v>
      </c>
      <c r="D57" s="39" t="n">
        <v>3</v>
      </c>
      <c r="E57" s="39" t="n">
        <v>1.3</v>
      </c>
      <c r="F57" s="39" t="n">
        <v>2</v>
      </c>
      <c r="G57" s="39" t="n">
        <v>0.99</v>
      </c>
      <c r="H57" s="39" t="n">
        <v>6</v>
      </c>
      <c r="I57" s="39" t="n">
        <v>3.57</v>
      </c>
      <c r="J57" s="39" t="n">
        <v>0</v>
      </c>
      <c r="K57" s="39" t="n">
        <v>0</v>
      </c>
      <c r="L57" s="39" t="n">
        <v>15</v>
      </c>
      <c r="M57" s="39" t="n">
        <v>1.45</v>
      </c>
      <c r="N57" s="39" t="n">
        <v>31</v>
      </c>
      <c r="O57" s="40" t="n">
        <v>1.62</v>
      </c>
    </row>
    <row r="58" customFormat="false" ht="13.2" hidden="false" customHeight="false" outlineLevel="0" collapsed="false">
      <c r="A58" s="36" t="s">
        <v>99</v>
      </c>
      <c r="B58" s="88" t="n">
        <v>54</v>
      </c>
      <c r="C58" s="39" t="n">
        <v>7.83</v>
      </c>
      <c r="D58" s="39" t="n">
        <v>25</v>
      </c>
      <c r="E58" s="39" t="n">
        <v>4.14</v>
      </c>
      <c r="F58" s="39" t="n">
        <v>35</v>
      </c>
      <c r="G58" s="39" t="n">
        <v>6.36</v>
      </c>
      <c r="H58" s="39" t="n">
        <v>13</v>
      </c>
      <c r="I58" s="39" t="n">
        <v>2.93</v>
      </c>
      <c r="J58" s="39" t="n">
        <v>5</v>
      </c>
      <c r="K58" s="39" t="n">
        <v>1.04</v>
      </c>
      <c r="L58" s="39" t="n">
        <v>132</v>
      </c>
      <c r="M58" s="39" t="n">
        <v>4.77</v>
      </c>
      <c r="N58" s="39" t="n">
        <v>256</v>
      </c>
      <c r="O58" s="40" t="n">
        <v>4.74</v>
      </c>
    </row>
    <row r="59" customFormat="false" ht="13.2" hidden="false" customHeight="false" outlineLevel="0" collapsed="false">
      <c r="A59" s="36" t="s">
        <v>100</v>
      </c>
      <c r="B59" s="88" t="n">
        <v>9</v>
      </c>
      <c r="C59" s="39" t="n">
        <v>5.49</v>
      </c>
      <c r="D59" s="39" t="n">
        <v>8</v>
      </c>
      <c r="E59" s="39" t="n">
        <v>4.65</v>
      </c>
      <c r="F59" s="39" t="n">
        <v>14</v>
      </c>
      <c r="G59" s="39" t="n">
        <v>7.87</v>
      </c>
      <c r="H59" s="39" t="n">
        <v>5</v>
      </c>
      <c r="I59" s="39" t="n">
        <v>3.07</v>
      </c>
      <c r="J59" s="39" t="n">
        <v>0</v>
      </c>
      <c r="K59" s="39" t="n">
        <v>0</v>
      </c>
      <c r="L59" s="39" t="n">
        <v>36</v>
      </c>
      <c r="M59" s="39" t="n">
        <v>4.42</v>
      </c>
      <c r="N59" s="39" t="n">
        <v>54</v>
      </c>
      <c r="O59" s="40" t="n">
        <v>3.43</v>
      </c>
    </row>
    <row r="60" customFormat="false" ht="13.2" hidden="false" customHeight="false" outlineLevel="0" collapsed="false">
      <c r="A60" s="36" t="s">
        <v>101</v>
      </c>
      <c r="B60" s="88" t="n">
        <v>49</v>
      </c>
      <c r="C60" s="39" t="n">
        <v>9.06</v>
      </c>
      <c r="D60" s="39" t="n">
        <v>37</v>
      </c>
      <c r="E60" s="39" t="n">
        <v>8.22</v>
      </c>
      <c r="F60" s="39" t="n">
        <v>30</v>
      </c>
      <c r="G60" s="39" t="n">
        <v>6.82</v>
      </c>
      <c r="H60" s="39" t="n">
        <v>22</v>
      </c>
      <c r="I60" s="39" t="n">
        <v>5.61</v>
      </c>
      <c r="J60" s="39" t="n">
        <v>5</v>
      </c>
      <c r="K60" s="39" t="n">
        <v>1.52</v>
      </c>
      <c r="L60" s="39" t="n">
        <v>143</v>
      </c>
      <c r="M60" s="39" t="n">
        <v>6.64</v>
      </c>
      <c r="N60" s="39" t="n">
        <v>280</v>
      </c>
      <c r="O60" s="40" t="n">
        <v>6.7</v>
      </c>
    </row>
    <row r="61" customFormat="false" ht="13.2" hidden="false" customHeight="false" outlineLevel="0" collapsed="false">
      <c r="A61" s="36" t="s">
        <v>102</v>
      </c>
      <c r="B61" s="88" t="n">
        <v>97</v>
      </c>
      <c r="C61" s="39" t="n">
        <v>11.63</v>
      </c>
      <c r="D61" s="39" t="n">
        <v>61</v>
      </c>
      <c r="E61" s="39" t="n">
        <v>8.75</v>
      </c>
      <c r="F61" s="39" t="n">
        <v>61</v>
      </c>
      <c r="G61" s="39" t="n">
        <v>9.61</v>
      </c>
      <c r="H61" s="39" t="n">
        <v>33</v>
      </c>
      <c r="I61" s="39" t="n">
        <v>5.85</v>
      </c>
      <c r="J61" s="39" t="n">
        <v>6</v>
      </c>
      <c r="K61" s="39" t="n">
        <v>1.27</v>
      </c>
      <c r="L61" s="39" t="n">
        <v>258</v>
      </c>
      <c r="M61" s="39" t="n">
        <v>8.06</v>
      </c>
      <c r="N61" s="39" t="n">
        <v>609</v>
      </c>
      <c r="O61" s="40" t="n">
        <v>8.92</v>
      </c>
    </row>
    <row r="62" customFormat="false" ht="13.2" hidden="false" customHeight="false" outlineLevel="0" collapsed="false">
      <c r="A62" s="36" t="s">
        <v>103</v>
      </c>
      <c r="B62" s="88" t="n">
        <v>11</v>
      </c>
      <c r="C62" s="39" t="n">
        <v>3.4</v>
      </c>
      <c r="D62" s="39" t="n">
        <v>8</v>
      </c>
      <c r="E62" s="39" t="n">
        <v>2.39</v>
      </c>
      <c r="F62" s="39" t="n">
        <v>4</v>
      </c>
      <c r="G62" s="39" t="n">
        <v>1.23</v>
      </c>
      <c r="H62" s="39" t="n">
        <v>3</v>
      </c>
      <c r="I62" s="39" t="n">
        <v>0.99</v>
      </c>
      <c r="J62" s="39" t="n">
        <v>0</v>
      </c>
      <c r="K62" s="39" t="n">
        <v>0</v>
      </c>
      <c r="L62" s="39" t="n">
        <v>26</v>
      </c>
      <c r="M62" s="39" t="n">
        <v>1.64</v>
      </c>
      <c r="N62" s="39" t="n">
        <v>58</v>
      </c>
      <c r="O62" s="40" t="n">
        <v>1.98</v>
      </c>
    </row>
    <row r="63" customFormat="false" ht="13.2" hidden="false" customHeight="false" outlineLevel="0" collapsed="false">
      <c r="A63" s="36" t="s">
        <v>104</v>
      </c>
      <c r="B63" s="88" t="n">
        <v>7</v>
      </c>
      <c r="C63" s="39" t="n">
        <v>1.38</v>
      </c>
      <c r="D63" s="39" t="n">
        <v>8</v>
      </c>
      <c r="E63" s="39" t="n">
        <v>1.48</v>
      </c>
      <c r="F63" s="39" t="n">
        <v>12</v>
      </c>
      <c r="G63" s="39" t="n">
        <v>2.34</v>
      </c>
      <c r="H63" s="39" t="n">
        <v>7</v>
      </c>
      <c r="I63" s="39" t="n">
        <v>1.52</v>
      </c>
      <c r="J63" s="39" t="n">
        <v>0</v>
      </c>
      <c r="K63" s="39" t="n">
        <v>0</v>
      </c>
      <c r="L63" s="39" t="n">
        <v>34</v>
      </c>
      <c r="M63" s="39" t="n">
        <v>1.36</v>
      </c>
      <c r="N63" s="39" t="n">
        <v>62</v>
      </c>
      <c r="O63" s="40" t="n">
        <v>1.32</v>
      </c>
    </row>
    <row r="64" customFormat="false" ht="13.2" hidden="false" customHeight="false" outlineLevel="0" collapsed="false">
      <c r="A64" s="36" t="s">
        <v>105</v>
      </c>
      <c r="B64" s="88" t="n">
        <v>2</v>
      </c>
      <c r="C64" s="39" t="n">
        <v>1.2</v>
      </c>
      <c r="D64" s="39" t="n">
        <v>5</v>
      </c>
      <c r="E64" s="39" t="n">
        <v>3.4</v>
      </c>
      <c r="F64" s="39" t="n">
        <v>0</v>
      </c>
      <c r="G64" s="39" t="n">
        <v>0</v>
      </c>
      <c r="H64" s="39" t="n">
        <v>4</v>
      </c>
      <c r="I64" s="39" t="n">
        <v>2.19</v>
      </c>
      <c r="J64" s="39" t="n">
        <v>1</v>
      </c>
      <c r="K64" s="39" t="n">
        <v>0.56</v>
      </c>
      <c r="L64" s="39" t="n">
        <v>12</v>
      </c>
      <c r="M64" s="39" t="n">
        <v>1.41</v>
      </c>
      <c r="N64" s="39" t="n">
        <v>20</v>
      </c>
      <c r="O64" s="40" t="n">
        <v>1.26</v>
      </c>
    </row>
    <row r="65" customFormat="false" ht="13.2" hidden="false" customHeight="false" outlineLevel="0" collapsed="false">
      <c r="A65" s="36" t="s">
        <v>106</v>
      </c>
      <c r="B65" s="88" t="n">
        <v>0</v>
      </c>
      <c r="C65" s="39" t="n">
        <v>0</v>
      </c>
      <c r="D65" s="39" t="n">
        <v>5</v>
      </c>
      <c r="E65" s="39" t="n">
        <v>1.56</v>
      </c>
      <c r="F65" s="39" t="n">
        <v>2</v>
      </c>
      <c r="G65" s="39" t="n">
        <v>0.74</v>
      </c>
      <c r="H65" s="39" t="n">
        <v>0</v>
      </c>
      <c r="I65" s="39" t="n">
        <v>0</v>
      </c>
      <c r="J65" s="39" t="n">
        <v>1</v>
      </c>
      <c r="K65" s="39" t="n">
        <v>0.38</v>
      </c>
      <c r="L65" s="39" t="n">
        <v>8</v>
      </c>
      <c r="M65" s="39" t="n">
        <v>0.55</v>
      </c>
      <c r="N65" s="39" t="n">
        <v>18</v>
      </c>
      <c r="O65" s="40" t="n">
        <v>0.65</v>
      </c>
    </row>
    <row r="66" customFormat="false" ht="13.8" hidden="false" customHeight="false" outlineLevel="0" collapsed="false">
      <c r="A66" s="41" t="s">
        <v>107</v>
      </c>
      <c r="B66" s="42" t="n">
        <v>263</v>
      </c>
      <c r="C66" s="43" t="n">
        <v>4.84</v>
      </c>
      <c r="D66" s="43" t="n">
        <v>188</v>
      </c>
      <c r="E66" s="43" t="n">
        <v>3.73</v>
      </c>
      <c r="F66" s="43" t="n">
        <v>185</v>
      </c>
      <c r="G66" s="43" t="n">
        <v>3.82</v>
      </c>
      <c r="H66" s="43" t="n">
        <v>119</v>
      </c>
      <c r="I66" s="43" t="n">
        <v>2.7</v>
      </c>
      <c r="J66" s="43" t="n">
        <v>21</v>
      </c>
      <c r="K66" s="43" t="n">
        <v>0.49</v>
      </c>
      <c r="L66" s="43" t="n">
        <v>776</v>
      </c>
      <c r="M66" s="43" t="n">
        <v>3.23</v>
      </c>
      <c r="N66" s="43" t="n">
        <v>1597</v>
      </c>
      <c r="O66" s="44" t="n">
        <v>3.45</v>
      </c>
    </row>
    <row r="67" customFormat="false" ht="13.2" hidden="false" customHeight="false" outlineLevel="0" collapsed="false">
      <c r="A67" s="36" t="s">
        <v>108</v>
      </c>
      <c r="B67" s="88" t="n">
        <v>39</v>
      </c>
      <c r="C67" s="39" t="n">
        <v>5.41</v>
      </c>
      <c r="D67" s="39" t="n">
        <v>27</v>
      </c>
      <c r="E67" s="39" t="n">
        <v>4</v>
      </c>
      <c r="F67" s="39" t="n">
        <v>17</v>
      </c>
      <c r="G67" s="39" t="n">
        <v>2.44</v>
      </c>
      <c r="H67" s="39" t="n">
        <v>11</v>
      </c>
      <c r="I67" s="39" t="n">
        <v>1.63</v>
      </c>
      <c r="J67" s="39" t="n">
        <v>0</v>
      </c>
      <c r="K67" s="39" t="n">
        <v>0</v>
      </c>
      <c r="L67" s="39" t="n">
        <v>94</v>
      </c>
      <c r="M67" s="39" t="n">
        <v>2.75</v>
      </c>
      <c r="N67" s="39" t="n">
        <v>167</v>
      </c>
      <c r="O67" s="40" t="n">
        <v>2.59</v>
      </c>
    </row>
    <row r="68" customFormat="false" ht="13.2" hidden="false" customHeight="false" outlineLevel="0" collapsed="false">
      <c r="A68" s="36" t="s">
        <v>109</v>
      </c>
      <c r="B68" s="88" t="n">
        <v>8</v>
      </c>
      <c r="C68" s="39" t="n">
        <v>1.76</v>
      </c>
      <c r="D68" s="39" t="n">
        <v>9</v>
      </c>
      <c r="E68" s="39" t="n">
        <v>1.94</v>
      </c>
      <c r="F68" s="39" t="n">
        <v>6</v>
      </c>
      <c r="G68" s="39" t="n">
        <v>1.28</v>
      </c>
      <c r="H68" s="39" t="n">
        <v>3</v>
      </c>
      <c r="I68" s="39" t="n">
        <v>0.68</v>
      </c>
      <c r="J68" s="39" t="n">
        <v>1</v>
      </c>
      <c r="K68" s="39" t="n">
        <v>0.22</v>
      </c>
      <c r="L68" s="39" t="n">
        <v>27</v>
      </c>
      <c r="M68" s="39" t="n">
        <v>1.18</v>
      </c>
      <c r="N68" s="39" t="n">
        <v>63</v>
      </c>
      <c r="O68" s="40" t="n">
        <v>1.47</v>
      </c>
    </row>
    <row r="69" customFormat="false" ht="13.2" hidden="false" customHeight="false" outlineLevel="0" collapsed="false">
      <c r="A69" s="36" t="s">
        <v>110</v>
      </c>
      <c r="B69" s="88" t="n">
        <v>71</v>
      </c>
      <c r="C69" s="39" t="n">
        <v>7.73</v>
      </c>
      <c r="D69" s="39" t="n">
        <v>50</v>
      </c>
      <c r="E69" s="39" t="n">
        <v>6.01</v>
      </c>
      <c r="F69" s="39" t="n">
        <v>57</v>
      </c>
      <c r="G69" s="39" t="n">
        <v>6.93</v>
      </c>
      <c r="H69" s="39" t="n">
        <v>32</v>
      </c>
      <c r="I69" s="39" t="n">
        <v>4.55</v>
      </c>
      <c r="J69" s="39" t="n">
        <v>3</v>
      </c>
      <c r="K69" s="39" t="n">
        <v>0.47</v>
      </c>
      <c r="L69" s="39" t="n">
        <v>213</v>
      </c>
      <c r="M69" s="39" t="n">
        <v>5.45</v>
      </c>
      <c r="N69" s="39" t="n">
        <v>389</v>
      </c>
      <c r="O69" s="40" t="n">
        <v>4.87</v>
      </c>
    </row>
    <row r="70" customFormat="false" ht="13.2" hidden="false" customHeight="false" outlineLevel="0" collapsed="false">
      <c r="A70" s="36" t="s">
        <v>111</v>
      </c>
      <c r="B70" s="88" t="n">
        <v>13</v>
      </c>
      <c r="C70" s="39" t="n">
        <v>4.14</v>
      </c>
      <c r="D70" s="39" t="n">
        <v>6</v>
      </c>
      <c r="E70" s="39" t="n">
        <v>2.16</v>
      </c>
      <c r="F70" s="39" t="n">
        <v>4</v>
      </c>
      <c r="G70" s="39" t="n">
        <v>1.59</v>
      </c>
      <c r="H70" s="39" t="n">
        <v>14</v>
      </c>
      <c r="I70" s="39" t="n">
        <v>4.32</v>
      </c>
      <c r="J70" s="39" t="n">
        <v>8</v>
      </c>
      <c r="K70" s="39" t="n">
        <v>2.83</v>
      </c>
      <c r="L70" s="39" t="n">
        <v>45</v>
      </c>
      <c r="M70" s="39" t="n">
        <v>3.1</v>
      </c>
      <c r="N70" s="39" t="n">
        <v>124</v>
      </c>
      <c r="O70" s="40" t="n">
        <v>4.29</v>
      </c>
    </row>
    <row r="71" customFormat="false" ht="13.2" hidden="false" customHeight="false" outlineLevel="0" collapsed="false">
      <c r="A71" s="36" t="s">
        <v>112</v>
      </c>
      <c r="B71" s="88" t="n">
        <v>2</v>
      </c>
      <c r="C71" s="39" t="n">
        <v>2.63</v>
      </c>
      <c r="D71" s="39" t="n">
        <v>0</v>
      </c>
      <c r="E71" s="39" t="n">
        <v>0</v>
      </c>
      <c r="F71" s="39" t="n">
        <v>1</v>
      </c>
      <c r="G71" s="39" t="n">
        <v>1.08</v>
      </c>
      <c r="H71" s="39" t="n">
        <v>2</v>
      </c>
      <c r="I71" s="39" t="n">
        <v>2.35</v>
      </c>
      <c r="J71" s="39" t="n">
        <v>1</v>
      </c>
      <c r="K71" s="39" t="n">
        <v>1.72</v>
      </c>
      <c r="L71" s="39" t="n">
        <v>6</v>
      </c>
      <c r="M71" s="39" t="n">
        <v>1.54</v>
      </c>
      <c r="N71" s="39" t="n">
        <v>13</v>
      </c>
      <c r="O71" s="40" t="n">
        <v>1.79</v>
      </c>
    </row>
    <row r="72" customFormat="false" ht="13.2" hidden="false" customHeight="false" outlineLevel="0" collapsed="false">
      <c r="A72" s="36" t="s">
        <v>113</v>
      </c>
      <c r="B72" s="88" t="n">
        <v>30</v>
      </c>
      <c r="C72" s="39" t="n">
        <v>3.1</v>
      </c>
      <c r="D72" s="39" t="n">
        <v>43</v>
      </c>
      <c r="E72" s="39" t="n">
        <v>5.05</v>
      </c>
      <c r="F72" s="39" t="n">
        <v>53</v>
      </c>
      <c r="G72" s="39" t="n">
        <v>6.18</v>
      </c>
      <c r="H72" s="39" t="n">
        <v>11</v>
      </c>
      <c r="I72" s="39" t="n">
        <v>1.32</v>
      </c>
      <c r="J72" s="39" t="n">
        <v>6</v>
      </c>
      <c r="K72" s="39" t="n">
        <v>0.78</v>
      </c>
      <c r="L72" s="39" t="n">
        <v>143</v>
      </c>
      <c r="M72" s="39" t="n">
        <v>3.35</v>
      </c>
      <c r="N72" s="39" t="n">
        <v>212</v>
      </c>
      <c r="O72" s="40" t="n">
        <v>2.46</v>
      </c>
    </row>
    <row r="73" customFormat="false" ht="13.2" hidden="false" customHeight="false" outlineLevel="0" collapsed="false">
      <c r="A73" s="36" t="s">
        <v>114</v>
      </c>
      <c r="B73" s="88" t="n">
        <v>69</v>
      </c>
      <c r="C73" s="39" t="n">
        <v>4.67</v>
      </c>
      <c r="D73" s="39" t="n">
        <v>34</v>
      </c>
      <c r="E73" s="39" t="n">
        <v>2.74</v>
      </c>
      <c r="F73" s="39" t="n">
        <v>10</v>
      </c>
      <c r="G73" s="39" t="n">
        <v>0.81</v>
      </c>
      <c r="H73" s="39" t="n">
        <v>6</v>
      </c>
      <c r="I73" s="39" t="n">
        <v>0.5</v>
      </c>
      <c r="J73" s="39" t="n">
        <v>2</v>
      </c>
      <c r="K73" s="39" t="n">
        <v>0.18</v>
      </c>
      <c r="L73" s="39" t="n">
        <v>121</v>
      </c>
      <c r="M73" s="39" t="n">
        <v>1.92</v>
      </c>
      <c r="N73" s="39" t="n">
        <v>498</v>
      </c>
      <c r="O73" s="40" t="n">
        <v>3.92</v>
      </c>
    </row>
    <row r="74" customFormat="false" ht="13.2" hidden="false" customHeight="false" outlineLevel="0" collapsed="false">
      <c r="A74" s="36" t="s">
        <v>115</v>
      </c>
      <c r="B74" s="88" t="n">
        <v>42</v>
      </c>
      <c r="C74" s="39" t="n">
        <v>6.19</v>
      </c>
      <c r="D74" s="39" t="n">
        <v>26</v>
      </c>
      <c r="E74" s="39" t="n">
        <v>4.21</v>
      </c>
      <c r="F74" s="39" t="n">
        <v>20</v>
      </c>
      <c r="G74" s="39" t="n">
        <v>3.47</v>
      </c>
      <c r="H74" s="39" t="n">
        <v>9</v>
      </c>
      <c r="I74" s="39" t="n">
        <v>1.57</v>
      </c>
      <c r="J74" s="39" t="n">
        <v>4</v>
      </c>
      <c r="K74" s="39" t="n">
        <v>0.73</v>
      </c>
      <c r="L74" s="39" t="n">
        <v>101</v>
      </c>
      <c r="M74" s="39" t="n">
        <v>3.37</v>
      </c>
      <c r="N74" s="39" t="n">
        <v>343</v>
      </c>
      <c r="O74" s="40" t="n">
        <v>5.66</v>
      </c>
    </row>
    <row r="75" customFormat="false" ht="13.2" hidden="false" customHeight="false" outlineLevel="0" collapsed="false">
      <c r="A75" s="36" t="s">
        <v>116</v>
      </c>
      <c r="B75" s="88" t="n">
        <v>5</v>
      </c>
      <c r="C75" s="39" t="n">
        <v>1.89</v>
      </c>
      <c r="D75" s="39" t="n">
        <v>4</v>
      </c>
      <c r="E75" s="39" t="n">
        <v>1.56</v>
      </c>
      <c r="F75" s="39" t="n">
        <v>7</v>
      </c>
      <c r="G75" s="39" t="n">
        <v>2.67</v>
      </c>
      <c r="H75" s="39" t="n">
        <v>2</v>
      </c>
      <c r="I75" s="39" t="n">
        <v>0.91</v>
      </c>
      <c r="J75" s="39" t="n">
        <v>6</v>
      </c>
      <c r="K75" s="39" t="n">
        <v>2.14</v>
      </c>
      <c r="L75" s="39" t="n">
        <v>24</v>
      </c>
      <c r="M75" s="39" t="n">
        <v>1.87</v>
      </c>
      <c r="N75" s="39" t="n">
        <v>30</v>
      </c>
      <c r="O75" s="40" t="n">
        <v>1.29</v>
      </c>
    </row>
    <row r="76" customFormat="false" ht="13.2" hidden="false" customHeight="false" outlineLevel="0" collapsed="false">
      <c r="A76" s="36" t="s">
        <v>117</v>
      </c>
      <c r="B76" s="88" t="n">
        <v>25</v>
      </c>
      <c r="C76" s="39" t="n">
        <v>4.96</v>
      </c>
      <c r="D76" s="39" t="n">
        <v>9</v>
      </c>
      <c r="E76" s="39" t="n">
        <v>1.84</v>
      </c>
      <c r="F76" s="39" t="n">
        <v>11</v>
      </c>
      <c r="G76" s="39" t="n">
        <v>2.41</v>
      </c>
      <c r="H76" s="39" t="n">
        <v>6</v>
      </c>
      <c r="I76" s="39" t="n">
        <v>1.22</v>
      </c>
      <c r="J76" s="39" t="n">
        <v>0</v>
      </c>
      <c r="K76" s="39" t="n">
        <v>0</v>
      </c>
      <c r="L76" s="39" t="n">
        <v>51</v>
      </c>
      <c r="M76" s="39" t="n">
        <v>2.16</v>
      </c>
      <c r="N76" s="39" t="n">
        <v>194</v>
      </c>
      <c r="O76" s="40" t="n">
        <v>4.14</v>
      </c>
    </row>
    <row r="77" customFormat="false" ht="13.2" hidden="false" customHeight="false" outlineLevel="0" collapsed="false">
      <c r="A77" s="36" t="s">
        <v>118</v>
      </c>
      <c r="B77" s="88" t="n">
        <v>1</v>
      </c>
      <c r="C77" s="39" t="n">
        <v>0.59</v>
      </c>
      <c r="D77" s="39" t="n">
        <v>1</v>
      </c>
      <c r="E77" s="39" t="n">
        <v>0.61</v>
      </c>
      <c r="F77" s="39" t="n">
        <v>1</v>
      </c>
      <c r="G77" s="39" t="n">
        <v>0.67</v>
      </c>
      <c r="H77" s="39" t="n">
        <v>2</v>
      </c>
      <c r="I77" s="39" t="n">
        <v>1.21</v>
      </c>
      <c r="J77" s="39" t="n">
        <v>0</v>
      </c>
      <c r="K77" s="39" t="n">
        <v>0</v>
      </c>
      <c r="L77" s="39" t="n">
        <v>5</v>
      </c>
      <c r="M77" s="39" t="n">
        <v>0.62</v>
      </c>
      <c r="N77" s="39" t="n">
        <v>10</v>
      </c>
      <c r="O77" s="40" t="n">
        <v>0.69</v>
      </c>
    </row>
    <row r="78" customFormat="false" ht="13.2" hidden="false" customHeight="false" outlineLevel="0" collapsed="false">
      <c r="A78" s="36" t="s">
        <v>119</v>
      </c>
      <c r="B78" s="88" t="n">
        <v>1</v>
      </c>
      <c r="C78" s="39" t="n">
        <v>0.35</v>
      </c>
      <c r="D78" s="39" t="n">
        <v>2</v>
      </c>
      <c r="E78" s="39" t="n">
        <v>0.73</v>
      </c>
      <c r="F78" s="39" t="n">
        <v>0</v>
      </c>
      <c r="G78" s="39" t="n">
        <v>0</v>
      </c>
      <c r="H78" s="39" t="n">
        <v>3</v>
      </c>
      <c r="I78" s="39" t="n">
        <v>0.93</v>
      </c>
      <c r="J78" s="39" t="n">
        <v>0</v>
      </c>
      <c r="K78" s="39" t="n">
        <v>0</v>
      </c>
      <c r="L78" s="39" t="n">
        <v>6</v>
      </c>
      <c r="M78" s="39" t="n">
        <v>0.41</v>
      </c>
      <c r="N78" s="39" t="n">
        <v>17</v>
      </c>
      <c r="O78" s="40" t="n">
        <v>0.65</v>
      </c>
    </row>
    <row r="79" customFormat="false" ht="13.2" hidden="false" customHeight="false" outlineLevel="0" collapsed="false">
      <c r="A79" s="36" t="s">
        <v>120</v>
      </c>
      <c r="B79" s="88" t="n">
        <v>87</v>
      </c>
      <c r="C79" s="39" t="n">
        <v>9.63</v>
      </c>
      <c r="D79" s="39" t="n">
        <v>68</v>
      </c>
      <c r="E79" s="39" t="n">
        <v>8.18</v>
      </c>
      <c r="F79" s="39" t="n">
        <v>83</v>
      </c>
      <c r="G79" s="39" t="n">
        <v>10.09</v>
      </c>
      <c r="H79" s="39" t="n">
        <v>38</v>
      </c>
      <c r="I79" s="39" t="n">
        <v>5.23</v>
      </c>
      <c r="J79" s="39" t="n">
        <v>5</v>
      </c>
      <c r="K79" s="39" t="n">
        <v>0.79</v>
      </c>
      <c r="L79" s="39" t="n">
        <v>281</v>
      </c>
      <c r="M79" s="39" t="n">
        <v>7.18</v>
      </c>
      <c r="N79" s="39" t="n">
        <v>493</v>
      </c>
      <c r="O79" s="40" t="n">
        <v>6.42</v>
      </c>
    </row>
    <row r="80" customFormat="false" ht="13.8" hidden="false" customHeight="false" outlineLevel="0" collapsed="false">
      <c r="A80" s="41" t="s">
        <v>121</v>
      </c>
      <c r="B80" s="42" t="n">
        <v>393</v>
      </c>
      <c r="C80" s="43" t="n">
        <v>5.08</v>
      </c>
      <c r="D80" s="43" t="n">
        <v>279</v>
      </c>
      <c r="E80" s="43" t="n">
        <v>3.96</v>
      </c>
      <c r="F80" s="43" t="n">
        <v>270</v>
      </c>
      <c r="G80" s="43" t="n">
        <v>3.87</v>
      </c>
      <c r="H80" s="43" t="n">
        <v>139</v>
      </c>
      <c r="I80" s="43" t="n">
        <v>2.05</v>
      </c>
      <c r="J80" s="43" t="n">
        <v>36</v>
      </c>
      <c r="K80" s="43" t="n">
        <v>0.57</v>
      </c>
      <c r="L80" s="43" t="n">
        <v>1117</v>
      </c>
      <c r="M80" s="43" t="n">
        <v>3.21</v>
      </c>
      <c r="N80" s="43" t="n">
        <v>2553</v>
      </c>
      <c r="O80" s="44" t="n">
        <v>3.73</v>
      </c>
    </row>
    <row r="81" customFormat="false" ht="13.2" hidden="false" customHeight="false" outlineLevel="0" collapsed="false">
      <c r="A81" s="36" t="s">
        <v>122</v>
      </c>
      <c r="B81" s="88" t="n">
        <v>14</v>
      </c>
      <c r="C81" s="39" t="n">
        <v>4.98</v>
      </c>
      <c r="D81" s="39" t="n">
        <v>19</v>
      </c>
      <c r="E81" s="39" t="n">
        <v>6.21</v>
      </c>
      <c r="F81" s="39" t="n">
        <v>4</v>
      </c>
      <c r="G81" s="39" t="n">
        <v>1.71</v>
      </c>
      <c r="H81" s="39" t="n">
        <v>12</v>
      </c>
      <c r="I81" s="39" t="n">
        <v>4.44</v>
      </c>
      <c r="J81" s="39" t="n">
        <v>1</v>
      </c>
      <c r="K81" s="39" t="n">
        <v>0.44</v>
      </c>
      <c r="L81" s="39" t="n">
        <v>50</v>
      </c>
      <c r="M81" s="39" t="n">
        <v>3.79</v>
      </c>
      <c r="N81" s="39" t="n">
        <v>170</v>
      </c>
      <c r="O81" s="40" t="n">
        <v>5.79</v>
      </c>
    </row>
    <row r="82" customFormat="false" ht="13.2" hidden="false" customHeight="false" outlineLevel="0" collapsed="false">
      <c r="A82" s="36" t="s">
        <v>123</v>
      </c>
      <c r="B82" s="88" t="n">
        <v>6</v>
      </c>
      <c r="C82" s="39" t="n">
        <v>1.14</v>
      </c>
      <c r="D82" s="39" t="n">
        <v>10</v>
      </c>
      <c r="E82" s="39" t="n">
        <v>1.93</v>
      </c>
      <c r="F82" s="39" t="n">
        <v>10</v>
      </c>
      <c r="G82" s="39" t="n">
        <v>2.03</v>
      </c>
      <c r="H82" s="39" t="n">
        <v>8</v>
      </c>
      <c r="I82" s="39" t="n">
        <v>1.72</v>
      </c>
      <c r="J82" s="39" t="n">
        <v>1</v>
      </c>
      <c r="K82" s="39" t="n">
        <v>0.24</v>
      </c>
      <c r="L82" s="39" t="n">
        <v>35</v>
      </c>
      <c r="M82" s="39" t="n">
        <v>1.44</v>
      </c>
      <c r="N82" s="39" t="n">
        <v>64</v>
      </c>
      <c r="O82" s="40" t="n">
        <v>1.39</v>
      </c>
    </row>
    <row r="83" customFormat="false" ht="13.2" hidden="false" customHeight="false" outlineLevel="0" collapsed="false">
      <c r="A83" s="36" t="s">
        <v>124</v>
      </c>
      <c r="B83" s="88" t="n">
        <v>24</v>
      </c>
      <c r="C83" s="39" t="n">
        <v>3.76</v>
      </c>
      <c r="D83" s="39" t="n">
        <v>29</v>
      </c>
      <c r="E83" s="39" t="n">
        <v>4.88</v>
      </c>
      <c r="F83" s="39" t="n">
        <v>27</v>
      </c>
      <c r="G83" s="39" t="n">
        <v>5.22</v>
      </c>
      <c r="H83" s="39" t="n">
        <v>4</v>
      </c>
      <c r="I83" s="39" t="n">
        <v>0.88</v>
      </c>
      <c r="J83" s="39" t="n">
        <v>3</v>
      </c>
      <c r="K83" s="39" t="n">
        <v>0.73</v>
      </c>
      <c r="L83" s="39" t="n">
        <v>87</v>
      </c>
      <c r="M83" s="39" t="n">
        <v>3.33</v>
      </c>
      <c r="N83" s="39" t="n">
        <v>350</v>
      </c>
      <c r="O83" s="40" t="n">
        <v>6.42</v>
      </c>
    </row>
    <row r="84" customFormat="false" ht="13.2" hidden="false" customHeight="false" outlineLevel="0" collapsed="false">
      <c r="A84" s="36" t="s">
        <v>125</v>
      </c>
      <c r="B84" s="88" t="n">
        <v>0</v>
      </c>
      <c r="C84" s="39" t="n">
        <v>0</v>
      </c>
      <c r="D84" s="39" t="n">
        <v>1</v>
      </c>
      <c r="E84" s="39" t="n">
        <v>0.56</v>
      </c>
      <c r="F84" s="39" t="n">
        <v>0</v>
      </c>
      <c r="G84" s="39" t="n">
        <v>0</v>
      </c>
      <c r="H84" s="39" t="n">
        <v>2</v>
      </c>
      <c r="I84" s="39" t="n">
        <v>1.06</v>
      </c>
      <c r="J84" s="39" t="n">
        <v>0</v>
      </c>
      <c r="K84" s="39" t="n">
        <v>0</v>
      </c>
      <c r="L84" s="39" t="n">
        <v>3</v>
      </c>
      <c r="M84" s="39" t="n">
        <v>0.33</v>
      </c>
      <c r="N84" s="39" t="n">
        <v>6</v>
      </c>
      <c r="O84" s="40" t="n">
        <v>0.32</v>
      </c>
    </row>
    <row r="85" customFormat="false" ht="13.2" hidden="false" customHeight="false" outlineLevel="0" collapsed="false">
      <c r="A85" s="36" t="s">
        <v>126</v>
      </c>
      <c r="B85" s="88" t="n">
        <v>1</v>
      </c>
      <c r="C85" s="39" t="n">
        <v>0.25</v>
      </c>
      <c r="D85" s="39" t="n">
        <v>3</v>
      </c>
      <c r="E85" s="39" t="n">
        <v>0.83</v>
      </c>
      <c r="F85" s="39" t="n">
        <v>0</v>
      </c>
      <c r="G85" s="39" t="n">
        <v>0</v>
      </c>
      <c r="H85" s="39" t="n">
        <v>6</v>
      </c>
      <c r="I85" s="39" t="n">
        <v>1.8</v>
      </c>
      <c r="J85" s="39" t="n">
        <v>2</v>
      </c>
      <c r="K85" s="39" t="n">
        <v>0.74</v>
      </c>
      <c r="L85" s="39" t="n">
        <v>12</v>
      </c>
      <c r="M85" s="39" t="n">
        <v>0.69</v>
      </c>
      <c r="N85" s="39" t="n">
        <v>27</v>
      </c>
      <c r="O85" s="40" t="n">
        <v>0.79</v>
      </c>
    </row>
    <row r="86" customFormat="false" ht="13.2" hidden="false" customHeight="false" outlineLevel="0" collapsed="false">
      <c r="A86" s="36" t="s">
        <v>127</v>
      </c>
      <c r="B86" s="88" t="n">
        <v>140</v>
      </c>
      <c r="C86" s="39" t="n">
        <v>11.16</v>
      </c>
      <c r="D86" s="39" t="n">
        <v>89</v>
      </c>
      <c r="E86" s="39" t="n">
        <v>8.4</v>
      </c>
      <c r="F86" s="39" t="n">
        <v>58</v>
      </c>
      <c r="G86" s="39" t="n">
        <v>6.61</v>
      </c>
      <c r="H86" s="39" t="n">
        <v>40</v>
      </c>
      <c r="I86" s="39" t="n">
        <v>4.98</v>
      </c>
      <c r="J86" s="39" t="n">
        <v>6</v>
      </c>
      <c r="K86" s="39" t="n">
        <v>0.86</v>
      </c>
      <c r="L86" s="39" t="n">
        <v>333</v>
      </c>
      <c r="M86" s="39" t="n">
        <v>7.09</v>
      </c>
      <c r="N86" s="39" t="n">
        <v>793</v>
      </c>
      <c r="O86" s="40" t="n">
        <v>7.67</v>
      </c>
    </row>
    <row r="87" customFormat="false" ht="13.2" hidden="false" customHeight="false" outlineLevel="0" collapsed="false">
      <c r="A87" s="36" t="s">
        <v>128</v>
      </c>
      <c r="B87" s="88" t="n">
        <v>79</v>
      </c>
      <c r="C87" s="39" t="n">
        <v>7.25</v>
      </c>
      <c r="D87" s="39" t="n">
        <v>68</v>
      </c>
      <c r="E87" s="39" t="n">
        <v>6.73</v>
      </c>
      <c r="F87" s="39" t="n">
        <v>45</v>
      </c>
      <c r="G87" s="39" t="n">
        <v>4.86</v>
      </c>
      <c r="H87" s="39" t="n">
        <v>25</v>
      </c>
      <c r="I87" s="39" t="n">
        <v>3.13</v>
      </c>
      <c r="J87" s="39" t="n">
        <v>16</v>
      </c>
      <c r="K87" s="39" t="n">
        <v>1.85</v>
      </c>
      <c r="L87" s="39" t="n">
        <v>233</v>
      </c>
      <c r="M87" s="39" t="n">
        <v>4.97</v>
      </c>
      <c r="N87" s="39" t="n">
        <v>994</v>
      </c>
      <c r="O87" s="40" t="n">
        <v>10.25</v>
      </c>
    </row>
    <row r="88" customFormat="false" ht="13.2" hidden="false" customHeight="false" outlineLevel="0" collapsed="false">
      <c r="A88" s="36" t="s">
        <v>129</v>
      </c>
      <c r="B88" s="88" t="n">
        <v>38</v>
      </c>
      <c r="C88" s="39" t="n">
        <v>7.02</v>
      </c>
      <c r="D88" s="39" t="n">
        <v>55</v>
      </c>
      <c r="E88" s="39" t="n">
        <v>10.22</v>
      </c>
      <c r="F88" s="39" t="n">
        <v>24</v>
      </c>
      <c r="G88" s="39" t="n">
        <v>5.06</v>
      </c>
      <c r="H88" s="39" t="n">
        <v>14</v>
      </c>
      <c r="I88" s="39" t="n">
        <v>3.15</v>
      </c>
      <c r="J88" s="39" t="n">
        <v>5</v>
      </c>
      <c r="K88" s="39" t="n">
        <v>1.17</v>
      </c>
      <c r="L88" s="39" t="n">
        <v>136</v>
      </c>
      <c r="M88" s="39" t="n">
        <v>5.61</v>
      </c>
      <c r="N88" s="39" t="n">
        <v>240</v>
      </c>
      <c r="O88" s="40" t="n">
        <v>4.9</v>
      </c>
    </row>
    <row r="89" customFormat="false" ht="13.2" hidden="false" customHeight="false" outlineLevel="0" collapsed="false">
      <c r="A89" s="36" t="s">
        <v>130</v>
      </c>
      <c r="B89" s="88" t="n">
        <v>3</v>
      </c>
      <c r="C89" s="39" t="n">
        <v>1.49</v>
      </c>
      <c r="D89" s="39" t="n">
        <v>4</v>
      </c>
      <c r="E89" s="39" t="n">
        <v>2.25</v>
      </c>
      <c r="F89" s="39" t="n">
        <v>8</v>
      </c>
      <c r="G89" s="39" t="n">
        <v>4.62</v>
      </c>
      <c r="H89" s="39" t="n">
        <v>5</v>
      </c>
      <c r="I89" s="39" t="n">
        <v>2.58</v>
      </c>
      <c r="J89" s="39" t="n">
        <v>4</v>
      </c>
      <c r="K89" s="39" t="n">
        <v>2.16</v>
      </c>
      <c r="L89" s="39" t="n">
        <v>24</v>
      </c>
      <c r="M89" s="39" t="n">
        <v>2.58</v>
      </c>
      <c r="N89" s="39" t="n">
        <v>47</v>
      </c>
      <c r="O89" s="40" t="n">
        <v>2.68</v>
      </c>
    </row>
    <row r="90" customFormat="false" ht="13.2" hidden="false" customHeight="false" outlineLevel="0" collapsed="false">
      <c r="A90" s="36" t="s">
        <v>131</v>
      </c>
      <c r="B90" s="88" t="n">
        <v>61</v>
      </c>
      <c r="C90" s="39" t="n">
        <v>6.55</v>
      </c>
      <c r="D90" s="39" t="n">
        <v>61</v>
      </c>
      <c r="E90" s="39" t="n">
        <v>7.34</v>
      </c>
      <c r="F90" s="39" t="n">
        <v>48</v>
      </c>
      <c r="G90" s="39" t="n">
        <v>5.93</v>
      </c>
      <c r="H90" s="39" t="n">
        <v>35</v>
      </c>
      <c r="I90" s="39" t="n">
        <v>5.15</v>
      </c>
      <c r="J90" s="39" t="n">
        <v>2</v>
      </c>
      <c r="K90" s="39" t="n">
        <v>0.32</v>
      </c>
      <c r="L90" s="39" t="n">
        <v>207</v>
      </c>
      <c r="M90" s="39" t="n">
        <v>5.34</v>
      </c>
      <c r="N90" s="39" t="n">
        <v>1053</v>
      </c>
      <c r="O90" s="40" t="n">
        <v>11.99</v>
      </c>
    </row>
    <row r="91" customFormat="false" ht="13.2" hidden="false" customHeight="false" outlineLevel="0" collapsed="false">
      <c r="A91" s="36" t="s">
        <v>132</v>
      </c>
      <c r="B91" s="88" t="n">
        <v>109</v>
      </c>
      <c r="C91" s="39" t="n">
        <v>10.68</v>
      </c>
      <c r="D91" s="39" t="n">
        <v>96</v>
      </c>
      <c r="E91" s="39" t="n">
        <v>10.64</v>
      </c>
      <c r="F91" s="39" t="n">
        <v>79</v>
      </c>
      <c r="G91" s="39" t="n">
        <v>9.84</v>
      </c>
      <c r="H91" s="39" t="n">
        <v>44</v>
      </c>
      <c r="I91" s="39" t="n">
        <v>5.89</v>
      </c>
      <c r="J91" s="39" t="n">
        <v>12</v>
      </c>
      <c r="K91" s="39" t="n">
        <v>1.81</v>
      </c>
      <c r="L91" s="39" t="n">
        <v>340</v>
      </c>
      <c r="M91" s="39" t="n">
        <v>8.22</v>
      </c>
      <c r="N91" s="39" t="n">
        <v>796</v>
      </c>
      <c r="O91" s="40" t="n">
        <v>9.13</v>
      </c>
    </row>
    <row r="92" customFormat="false" ht="13.8" hidden="false" customHeight="false" outlineLevel="0" collapsed="false">
      <c r="A92" s="41" t="s">
        <v>133</v>
      </c>
      <c r="B92" s="42" t="n">
        <v>475</v>
      </c>
      <c r="C92" s="43" t="n">
        <v>6.68</v>
      </c>
      <c r="D92" s="43" t="n">
        <v>435</v>
      </c>
      <c r="E92" s="43" t="n">
        <v>6.71</v>
      </c>
      <c r="F92" s="43" t="n">
        <v>303</v>
      </c>
      <c r="G92" s="43" t="n">
        <v>5.19</v>
      </c>
      <c r="H92" s="43" t="n">
        <v>195</v>
      </c>
      <c r="I92" s="43" t="n">
        <v>3.62</v>
      </c>
      <c r="J92" s="43" t="n">
        <v>52</v>
      </c>
      <c r="K92" s="43" t="n">
        <v>1.05</v>
      </c>
      <c r="L92" s="43" t="n">
        <v>1460</v>
      </c>
      <c r="M92" s="43" t="n">
        <v>4.91</v>
      </c>
      <c r="N92" s="43" t="n">
        <v>4540</v>
      </c>
      <c r="O92" s="44" t="n">
        <v>7.27</v>
      </c>
    </row>
    <row r="93" customFormat="false" ht="16.2" hidden="false" customHeight="false" outlineLevel="0" collapsed="false">
      <c r="A93" s="45" t="s">
        <v>134</v>
      </c>
      <c r="B93" s="46" t="n">
        <v>1400</v>
      </c>
      <c r="C93" s="47" t="n">
        <v>3.06</v>
      </c>
      <c r="D93" s="47" t="n">
        <v>1213</v>
      </c>
      <c r="E93" s="47" t="n">
        <v>2.93</v>
      </c>
      <c r="F93" s="47" t="n">
        <v>1065</v>
      </c>
      <c r="G93" s="47" t="n">
        <v>2.68</v>
      </c>
      <c r="H93" s="47" t="n">
        <v>667</v>
      </c>
      <c r="I93" s="47" t="n">
        <v>1.74</v>
      </c>
      <c r="J93" s="47" t="n">
        <v>158</v>
      </c>
      <c r="K93" s="47" t="n">
        <v>0.43</v>
      </c>
      <c r="L93" s="47" t="n">
        <v>4503</v>
      </c>
      <c r="M93" s="47" t="n">
        <v>2.23</v>
      </c>
      <c r="N93" s="47" t="n">
        <v>10749</v>
      </c>
      <c r="O93" s="48" t="n">
        <v>2.71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6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7</v>
      </c>
      <c r="C3" s="51"/>
      <c r="D3" s="51"/>
      <c r="E3" s="51"/>
      <c r="F3" s="27" t="s">
        <v>188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9</v>
      </c>
      <c r="C4" s="54"/>
      <c r="D4" s="54"/>
      <c r="E4" s="54"/>
      <c r="F4" s="98" t="s">
        <v>190</v>
      </c>
      <c r="G4" s="98"/>
      <c r="H4" s="90" t="s">
        <v>191</v>
      </c>
      <c r="I4" s="90" t="s">
        <v>191</v>
      </c>
      <c r="J4" s="29" t="s">
        <v>191</v>
      </c>
    </row>
    <row r="5" customFormat="false" ht="13.2" hidden="false" customHeight="false" outlineLevel="0" collapsed="false">
      <c r="A5" s="16"/>
      <c r="B5" s="95" t="s">
        <v>192</v>
      </c>
      <c r="C5" s="90" t="s">
        <v>193</v>
      </c>
      <c r="D5" s="90" t="s">
        <v>44</v>
      </c>
      <c r="E5" s="90" t="s">
        <v>194</v>
      </c>
      <c r="F5" s="90" t="s">
        <v>195</v>
      </c>
      <c r="G5" s="27" t="s">
        <v>196</v>
      </c>
      <c r="H5" s="99" t="s">
        <v>197</v>
      </c>
      <c r="I5" s="99" t="s">
        <v>198</v>
      </c>
      <c r="J5" s="100" t="s">
        <v>199</v>
      </c>
    </row>
    <row r="6" customFormat="false" ht="13.8" hidden="false" customHeight="false" outlineLevel="0" collapsed="false">
      <c r="A6" s="16"/>
      <c r="B6" s="96" t="s">
        <v>200</v>
      </c>
      <c r="C6" s="92" t="s">
        <v>200</v>
      </c>
      <c r="D6" s="92" t="s">
        <v>201</v>
      </c>
      <c r="E6" s="92" t="s">
        <v>200</v>
      </c>
      <c r="F6" s="92" t="s">
        <v>202</v>
      </c>
      <c r="G6" s="26" t="s">
        <v>202</v>
      </c>
      <c r="H6" s="101"/>
      <c r="I6" s="101"/>
      <c r="J6" s="102"/>
    </row>
    <row r="7" customFormat="false" ht="13.2" hidden="false" customHeight="false" outlineLevel="0" collapsed="false">
      <c r="A7" s="31" t="s">
        <v>47</v>
      </c>
      <c r="B7" s="87" t="n">
        <v>0</v>
      </c>
      <c r="C7" s="34" t="n">
        <v>131</v>
      </c>
      <c r="D7" s="34" t="n">
        <v>131</v>
      </c>
      <c r="E7" s="34" t="n">
        <v>192</v>
      </c>
      <c r="F7" s="34" t="n">
        <v>1</v>
      </c>
      <c r="G7" s="34" t="n">
        <v>1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8</v>
      </c>
      <c r="B8" s="88" t="n">
        <v>0</v>
      </c>
      <c r="C8" s="39" t="n">
        <v>255</v>
      </c>
      <c r="D8" s="39" t="n">
        <v>239</v>
      </c>
      <c r="E8" s="39" t="n">
        <v>492</v>
      </c>
      <c r="F8" s="39" t="n">
        <v>4</v>
      </c>
      <c r="G8" s="39" t="n">
        <v>2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9</v>
      </c>
      <c r="B9" s="88" t="n">
        <v>0</v>
      </c>
      <c r="C9" s="39" t="n">
        <v>110</v>
      </c>
      <c r="D9" s="39" t="n">
        <v>99</v>
      </c>
      <c r="E9" s="39" t="n">
        <v>276</v>
      </c>
      <c r="F9" s="39" t="n">
        <v>1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50</v>
      </c>
      <c r="B10" s="88" t="n">
        <v>0</v>
      </c>
      <c r="C10" s="39" t="n">
        <v>209</v>
      </c>
      <c r="D10" s="39" t="n">
        <v>202</v>
      </c>
      <c r="E10" s="39" t="n">
        <v>395</v>
      </c>
      <c r="F10" s="39" t="n">
        <v>11</v>
      </c>
      <c r="G10" s="39" t="n">
        <v>2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1</v>
      </c>
      <c r="B11" s="88" t="n">
        <v>0</v>
      </c>
      <c r="C11" s="39" t="n">
        <v>117</v>
      </c>
      <c r="D11" s="39" t="n">
        <v>104</v>
      </c>
      <c r="E11" s="39" t="n">
        <v>336</v>
      </c>
      <c r="F11" s="39" t="n">
        <v>6</v>
      </c>
      <c r="G11" s="39" t="n">
        <v>3</v>
      </c>
      <c r="H11" s="39" t="n">
        <v>0</v>
      </c>
      <c r="I11" s="39" t="n">
        <v>0</v>
      </c>
      <c r="J11" s="40" t="n">
        <v>0</v>
      </c>
    </row>
    <row r="12" customFormat="false" ht="13.2" hidden="false" customHeight="false" outlineLevel="0" collapsed="false">
      <c r="A12" s="36" t="s">
        <v>52</v>
      </c>
      <c r="B12" s="88" t="n">
        <v>0</v>
      </c>
      <c r="C12" s="39" t="n">
        <v>89</v>
      </c>
      <c r="D12" s="39" t="n">
        <v>73</v>
      </c>
      <c r="E12" s="39" t="n">
        <v>443</v>
      </c>
      <c r="F12" s="39" t="n">
        <v>3</v>
      </c>
      <c r="G12" s="39" t="n">
        <v>6</v>
      </c>
      <c r="H12" s="39" t="n">
        <v>1</v>
      </c>
      <c r="I12" s="39" t="n">
        <v>1</v>
      </c>
      <c r="J12" s="40" t="n">
        <v>5</v>
      </c>
    </row>
    <row r="13" customFormat="false" ht="13.2" hidden="false" customHeight="false" outlineLevel="0" collapsed="false">
      <c r="A13" s="36" t="s">
        <v>53</v>
      </c>
      <c r="B13" s="88" t="n">
        <v>0</v>
      </c>
      <c r="C13" s="39" t="n">
        <v>83</v>
      </c>
      <c r="D13" s="39" t="n">
        <v>78</v>
      </c>
      <c r="E13" s="39" t="n">
        <v>403</v>
      </c>
      <c r="F13" s="39" t="n">
        <v>3</v>
      </c>
      <c r="G13" s="39" t="n">
        <v>1</v>
      </c>
      <c r="H13" s="39" t="n">
        <v>0</v>
      </c>
      <c r="I13" s="39" t="n">
        <v>0</v>
      </c>
      <c r="J13" s="40" t="n">
        <v>0</v>
      </c>
    </row>
    <row r="14" customFormat="false" ht="13.2" hidden="false" customHeight="false" outlineLevel="0" collapsed="false">
      <c r="A14" s="36" t="s">
        <v>54</v>
      </c>
      <c r="B14" s="88" t="n">
        <v>0</v>
      </c>
      <c r="C14" s="39" t="n">
        <v>115</v>
      </c>
      <c r="D14" s="39" t="n">
        <v>92</v>
      </c>
      <c r="E14" s="39" t="n">
        <v>406</v>
      </c>
      <c r="F14" s="39" t="n">
        <v>2</v>
      </c>
      <c r="G14" s="39" t="n">
        <v>0</v>
      </c>
      <c r="H14" s="39" t="n">
        <v>0</v>
      </c>
      <c r="I14" s="39" t="n">
        <v>0</v>
      </c>
      <c r="J14" s="40" t="n">
        <v>0</v>
      </c>
    </row>
    <row r="15" customFormat="false" ht="13.8" hidden="false" customHeight="false" outlineLevel="0" collapsed="false">
      <c r="A15" s="41" t="s">
        <v>55</v>
      </c>
      <c r="B15" s="42" t="n">
        <v>0</v>
      </c>
      <c r="C15" s="43" t="n">
        <v>1109</v>
      </c>
      <c r="D15" s="43" t="n">
        <v>1018</v>
      </c>
      <c r="E15" s="43" t="n">
        <v>2943</v>
      </c>
      <c r="F15" s="43" t="n">
        <v>31</v>
      </c>
      <c r="G15" s="43" t="n">
        <v>15</v>
      </c>
      <c r="H15" s="43" t="n">
        <v>1</v>
      </c>
      <c r="I15" s="43" t="n">
        <v>1</v>
      </c>
      <c r="J15" s="44" t="n">
        <v>5</v>
      </c>
    </row>
    <row r="16" customFormat="false" ht="13.2" hidden="false" customHeight="false" outlineLevel="0" collapsed="false">
      <c r="A16" s="36" t="s">
        <v>56</v>
      </c>
      <c r="B16" s="88" t="n">
        <v>0</v>
      </c>
      <c r="C16" s="39" t="n">
        <v>122</v>
      </c>
      <c r="D16" s="39" t="n">
        <v>101</v>
      </c>
      <c r="E16" s="39" t="n">
        <v>897</v>
      </c>
      <c r="F16" s="39" t="n">
        <v>4</v>
      </c>
      <c r="G16" s="39" t="n">
        <v>0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7</v>
      </c>
      <c r="B17" s="88" t="n">
        <v>0</v>
      </c>
      <c r="C17" s="39" t="n">
        <v>116</v>
      </c>
      <c r="D17" s="39" t="n">
        <v>102</v>
      </c>
      <c r="E17" s="39" t="n">
        <v>689</v>
      </c>
      <c r="F17" s="39" t="n">
        <v>5</v>
      </c>
      <c r="G17" s="39" t="n">
        <v>2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58</v>
      </c>
      <c r="B18" s="88" t="n">
        <v>0</v>
      </c>
      <c r="C18" s="39" t="n">
        <v>34</v>
      </c>
      <c r="D18" s="39" t="n">
        <v>31</v>
      </c>
      <c r="E18" s="39" t="n">
        <v>350</v>
      </c>
      <c r="F18" s="39" t="n">
        <v>0</v>
      </c>
      <c r="G18" s="39" t="n">
        <v>1</v>
      </c>
      <c r="H18" s="39" t="n">
        <v>0</v>
      </c>
      <c r="I18" s="39" t="n">
        <v>0</v>
      </c>
      <c r="J18" s="40" t="n">
        <v>0</v>
      </c>
    </row>
    <row r="19" customFormat="false" ht="13.2" hidden="false" customHeight="false" outlineLevel="0" collapsed="false">
      <c r="A19" s="36" t="s">
        <v>59</v>
      </c>
      <c r="B19" s="88" t="n">
        <v>0</v>
      </c>
      <c r="C19" s="39" t="n">
        <v>61</v>
      </c>
      <c r="D19" s="39" t="n">
        <v>59</v>
      </c>
      <c r="E19" s="39" t="n">
        <v>431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60</v>
      </c>
      <c r="B20" s="88" t="n">
        <v>0</v>
      </c>
      <c r="C20" s="39" t="n">
        <v>66</v>
      </c>
      <c r="D20" s="39" t="n">
        <v>46</v>
      </c>
      <c r="E20" s="39" t="n">
        <v>476</v>
      </c>
      <c r="F20" s="39" t="n">
        <v>3</v>
      </c>
      <c r="G20" s="39" t="n">
        <v>5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1</v>
      </c>
      <c r="B21" s="88" t="n">
        <v>0</v>
      </c>
      <c r="C21" s="39" t="n">
        <v>39</v>
      </c>
      <c r="D21" s="39" t="n">
        <v>39</v>
      </c>
      <c r="E21" s="39" t="n">
        <v>372</v>
      </c>
      <c r="F21" s="39" t="n">
        <v>7</v>
      </c>
      <c r="G21" s="39" t="n">
        <v>2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2</v>
      </c>
      <c r="B22" s="88" t="n">
        <v>0</v>
      </c>
      <c r="C22" s="39" t="n">
        <v>106</v>
      </c>
      <c r="D22" s="39" t="n">
        <v>93</v>
      </c>
      <c r="E22" s="39" t="n">
        <v>843</v>
      </c>
      <c r="F22" s="39" t="n">
        <v>9</v>
      </c>
      <c r="G22" s="39" t="n">
        <v>0</v>
      </c>
      <c r="H22" s="39" t="n">
        <v>1</v>
      </c>
      <c r="I22" s="39" t="n">
        <v>2</v>
      </c>
      <c r="J22" s="40" t="n">
        <v>16</v>
      </c>
    </row>
    <row r="23" customFormat="false" ht="13.8" hidden="false" customHeight="false" outlineLevel="0" collapsed="false">
      <c r="A23" s="41" t="s">
        <v>63</v>
      </c>
      <c r="B23" s="42" t="n">
        <v>0</v>
      </c>
      <c r="C23" s="43" t="n">
        <v>544</v>
      </c>
      <c r="D23" s="43" t="n">
        <v>471</v>
      </c>
      <c r="E23" s="43" t="n">
        <v>4058</v>
      </c>
      <c r="F23" s="43" t="n">
        <v>28</v>
      </c>
      <c r="G23" s="43" t="n">
        <v>10</v>
      </c>
      <c r="H23" s="43" t="n">
        <v>1</v>
      </c>
      <c r="I23" s="43" t="n">
        <v>2</v>
      </c>
      <c r="J23" s="44" t="n">
        <v>16</v>
      </c>
    </row>
    <row r="24" customFormat="false" ht="13.2" hidden="false" customHeight="false" outlineLevel="0" collapsed="false">
      <c r="A24" s="36" t="s">
        <v>64</v>
      </c>
      <c r="B24" s="88" t="n">
        <v>0</v>
      </c>
      <c r="C24" s="39" t="n">
        <v>34</v>
      </c>
      <c r="D24" s="39" t="n">
        <v>32</v>
      </c>
      <c r="E24" s="39" t="n">
        <v>321</v>
      </c>
      <c r="F24" s="39" t="n">
        <v>1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65</v>
      </c>
      <c r="B25" s="88" t="n">
        <v>0</v>
      </c>
      <c r="C25" s="39" t="n">
        <v>40</v>
      </c>
      <c r="D25" s="39" t="n">
        <v>40</v>
      </c>
      <c r="E25" s="39" t="n">
        <v>410</v>
      </c>
      <c r="F25" s="39" t="n">
        <v>2</v>
      </c>
      <c r="G25" s="39" t="n">
        <v>2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66</v>
      </c>
      <c r="B26" s="88" t="n">
        <v>0</v>
      </c>
      <c r="C26" s="39" t="n">
        <v>28</v>
      </c>
      <c r="D26" s="39" t="n">
        <v>23</v>
      </c>
      <c r="E26" s="39" t="n">
        <v>210</v>
      </c>
      <c r="F26" s="39" t="n">
        <v>3</v>
      </c>
      <c r="G26" s="39" t="n">
        <v>1</v>
      </c>
      <c r="H26" s="39" t="n">
        <v>0</v>
      </c>
      <c r="I26" s="39" t="n">
        <v>0</v>
      </c>
      <c r="J26" s="40" t="n">
        <v>0</v>
      </c>
    </row>
    <row r="27" customFormat="false" ht="13.2" hidden="false" customHeight="false" outlineLevel="0" collapsed="false">
      <c r="A27" s="36" t="s">
        <v>67</v>
      </c>
      <c r="B27" s="88" t="n">
        <v>0</v>
      </c>
      <c r="C27" s="39" t="n">
        <v>62</v>
      </c>
      <c r="D27" s="39" t="n">
        <v>56</v>
      </c>
      <c r="E27" s="39" t="n">
        <v>438</v>
      </c>
      <c r="F27" s="39" t="n">
        <v>1</v>
      </c>
      <c r="G27" s="39" t="n">
        <v>0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68</v>
      </c>
      <c r="B28" s="88" t="n">
        <v>0</v>
      </c>
      <c r="C28" s="39" t="n">
        <v>32</v>
      </c>
      <c r="D28" s="39" t="n">
        <v>32</v>
      </c>
      <c r="E28" s="39" t="n">
        <v>357</v>
      </c>
      <c r="F28" s="39" t="n">
        <v>1</v>
      </c>
      <c r="G28" s="39" t="n">
        <v>1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69</v>
      </c>
      <c r="B29" s="88" t="n">
        <v>0</v>
      </c>
      <c r="C29" s="39" t="n">
        <v>15</v>
      </c>
      <c r="D29" s="39" t="n">
        <v>12</v>
      </c>
      <c r="E29" s="39" t="n">
        <v>559</v>
      </c>
      <c r="F29" s="39" t="n">
        <v>0</v>
      </c>
      <c r="G29" s="39" t="n">
        <v>2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70</v>
      </c>
      <c r="B30" s="88" t="n">
        <v>0</v>
      </c>
      <c r="C30" s="39" t="n">
        <v>62</v>
      </c>
      <c r="D30" s="39" t="n">
        <v>56</v>
      </c>
      <c r="E30" s="39" t="n">
        <v>1104</v>
      </c>
      <c r="F30" s="39" t="n">
        <v>8</v>
      </c>
      <c r="G30" s="39" t="n">
        <v>4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1</v>
      </c>
      <c r="B31" s="88" t="n">
        <v>0</v>
      </c>
      <c r="C31" s="39" t="n">
        <v>30</v>
      </c>
      <c r="D31" s="39" t="n">
        <v>30</v>
      </c>
      <c r="E31" s="39" t="n">
        <v>391</v>
      </c>
      <c r="F31" s="39" t="n">
        <v>5</v>
      </c>
      <c r="G31" s="39" t="n">
        <v>1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2</v>
      </c>
      <c r="B32" s="88" t="n">
        <v>2</v>
      </c>
      <c r="C32" s="39" t="n">
        <v>100</v>
      </c>
      <c r="D32" s="39" t="n">
        <v>100</v>
      </c>
      <c r="E32" s="39" t="n">
        <v>880</v>
      </c>
      <c r="F32" s="39" t="n">
        <v>4</v>
      </c>
      <c r="G32" s="39" t="n">
        <v>3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73</v>
      </c>
      <c r="B33" s="42" t="n">
        <v>2</v>
      </c>
      <c r="C33" s="43" t="n">
        <v>403</v>
      </c>
      <c r="D33" s="43" t="n">
        <v>381</v>
      </c>
      <c r="E33" s="43" t="n">
        <v>4670</v>
      </c>
      <c r="F33" s="43" t="n">
        <v>25</v>
      </c>
      <c r="G33" s="43" t="n">
        <v>14</v>
      </c>
      <c r="H33" s="43" t="n">
        <v>0</v>
      </c>
      <c r="I33" s="43" t="n">
        <v>0</v>
      </c>
      <c r="J33" s="44" t="n">
        <v>0</v>
      </c>
    </row>
    <row r="34" customFormat="false" ht="13.2" hidden="false" customHeight="false" outlineLevel="0" collapsed="false">
      <c r="A34" s="36" t="s">
        <v>74</v>
      </c>
      <c r="B34" s="88" t="n">
        <v>4</v>
      </c>
      <c r="C34" s="39" t="n">
        <v>70</v>
      </c>
      <c r="D34" s="39" t="n">
        <v>41</v>
      </c>
      <c r="E34" s="39" t="n">
        <v>723</v>
      </c>
      <c r="F34" s="39" t="n">
        <v>17</v>
      </c>
      <c r="G34" s="39" t="n">
        <v>5</v>
      </c>
      <c r="H34" s="39" t="n">
        <v>3</v>
      </c>
      <c r="I34" s="39" t="n">
        <v>6</v>
      </c>
      <c r="J34" s="40" t="n">
        <v>86</v>
      </c>
    </row>
    <row r="35" customFormat="false" ht="13.2" hidden="false" customHeight="false" outlineLevel="0" collapsed="false">
      <c r="A35" s="36" t="s">
        <v>75</v>
      </c>
      <c r="B35" s="88" t="n">
        <v>2</v>
      </c>
      <c r="C35" s="39" t="n">
        <v>69</v>
      </c>
      <c r="D35" s="39" t="n">
        <v>34</v>
      </c>
      <c r="E35" s="39" t="n">
        <v>872</v>
      </c>
      <c r="F35" s="39" t="n">
        <v>4</v>
      </c>
      <c r="G35" s="39" t="n">
        <v>0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76</v>
      </c>
      <c r="B36" s="88" t="n">
        <v>5</v>
      </c>
      <c r="C36" s="39" t="n">
        <v>211</v>
      </c>
      <c r="D36" s="39" t="n">
        <v>158</v>
      </c>
      <c r="E36" s="39" t="n">
        <v>1201</v>
      </c>
      <c r="F36" s="39" t="n">
        <v>10</v>
      </c>
      <c r="G36" s="39" t="n">
        <v>7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77</v>
      </c>
      <c r="B37" s="88" t="n">
        <v>4</v>
      </c>
      <c r="C37" s="39" t="n">
        <v>66</v>
      </c>
      <c r="D37" s="39" t="n">
        <v>44</v>
      </c>
      <c r="E37" s="39" t="n">
        <v>1058</v>
      </c>
      <c r="F37" s="39" t="n">
        <v>13</v>
      </c>
      <c r="G37" s="39" t="n">
        <v>3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78</v>
      </c>
      <c r="B38" s="88" t="n">
        <v>1</v>
      </c>
      <c r="C38" s="39" t="n">
        <v>37</v>
      </c>
      <c r="D38" s="39" t="n">
        <v>22</v>
      </c>
      <c r="E38" s="39" t="n">
        <v>406</v>
      </c>
      <c r="F38" s="39" t="n">
        <v>2</v>
      </c>
      <c r="G38" s="39" t="n">
        <v>2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79</v>
      </c>
      <c r="B39" s="88" t="n">
        <v>1</v>
      </c>
      <c r="C39" s="39" t="n">
        <v>44</v>
      </c>
      <c r="D39" s="39" t="n">
        <v>41</v>
      </c>
      <c r="E39" s="39" t="n">
        <v>555</v>
      </c>
      <c r="F39" s="39" t="n">
        <v>4</v>
      </c>
      <c r="G39" s="39" t="n">
        <v>1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80</v>
      </c>
      <c r="B40" s="88" t="n">
        <v>0</v>
      </c>
      <c r="C40" s="39" t="n">
        <v>28</v>
      </c>
      <c r="D40" s="39" t="n">
        <v>25</v>
      </c>
      <c r="E40" s="39" t="n">
        <v>321</v>
      </c>
      <c r="F40" s="39" t="n">
        <v>3</v>
      </c>
      <c r="G40" s="39" t="n">
        <v>1</v>
      </c>
      <c r="H40" s="39" t="n">
        <v>0</v>
      </c>
      <c r="I40" s="39" t="n">
        <v>0</v>
      </c>
      <c r="J40" s="40" t="n">
        <v>0</v>
      </c>
    </row>
    <row r="41" customFormat="false" ht="13.8" hidden="false" customHeight="false" outlineLevel="0" collapsed="false">
      <c r="A41" s="41" t="s">
        <v>81</v>
      </c>
      <c r="B41" s="42" t="n">
        <v>17</v>
      </c>
      <c r="C41" s="43" t="n">
        <v>525</v>
      </c>
      <c r="D41" s="43" t="n">
        <v>365</v>
      </c>
      <c r="E41" s="43" t="n">
        <v>5136</v>
      </c>
      <c r="F41" s="43" t="n">
        <v>53</v>
      </c>
      <c r="G41" s="43" t="n">
        <v>19</v>
      </c>
      <c r="H41" s="43" t="n">
        <v>3</v>
      </c>
      <c r="I41" s="43" t="n">
        <v>6</v>
      </c>
      <c r="J41" s="44" t="n">
        <v>86</v>
      </c>
    </row>
    <row r="42" customFormat="false" ht="13.2" hidden="false" customHeight="false" outlineLevel="0" collapsed="false">
      <c r="A42" s="36" t="s">
        <v>82</v>
      </c>
      <c r="B42" s="88" t="n">
        <v>0</v>
      </c>
      <c r="C42" s="39" t="n">
        <v>24</v>
      </c>
      <c r="D42" s="39" t="n">
        <v>23</v>
      </c>
      <c r="E42" s="39" t="n">
        <v>325</v>
      </c>
      <c r="F42" s="39" t="n">
        <v>2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83</v>
      </c>
      <c r="B43" s="88" t="n">
        <v>0</v>
      </c>
      <c r="C43" s="39" t="n">
        <v>77</v>
      </c>
      <c r="D43" s="39" t="n">
        <v>73</v>
      </c>
      <c r="E43" s="39" t="n">
        <v>891</v>
      </c>
      <c r="F43" s="39" t="n">
        <v>1</v>
      </c>
      <c r="G43" s="39" t="n">
        <v>4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84</v>
      </c>
      <c r="B44" s="88" t="n">
        <v>0</v>
      </c>
      <c r="C44" s="39" t="n">
        <v>17</v>
      </c>
      <c r="D44" s="39" t="n">
        <v>11</v>
      </c>
      <c r="E44" s="39" t="n">
        <v>359</v>
      </c>
      <c r="F44" s="39" t="n">
        <v>1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85</v>
      </c>
      <c r="B45" s="88" t="n">
        <v>0</v>
      </c>
      <c r="C45" s="39" t="n">
        <v>17</v>
      </c>
      <c r="D45" s="39" t="n">
        <v>15</v>
      </c>
      <c r="E45" s="39" t="n">
        <v>340</v>
      </c>
      <c r="F45" s="39" t="n">
        <v>1</v>
      </c>
      <c r="G45" s="39" t="n">
        <v>0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86</v>
      </c>
      <c r="B46" s="88" t="n">
        <v>0</v>
      </c>
      <c r="C46" s="39" t="n">
        <v>72</v>
      </c>
      <c r="D46" s="39" t="n">
        <v>63</v>
      </c>
      <c r="E46" s="39" t="n">
        <v>475</v>
      </c>
      <c r="F46" s="39" t="n">
        <v>5</v>
      </c>
      <c r="G46" s="39" t="n">
        <v>6</v>
      </c>
      <c r="H46" s="39" t="n">
        <v>0</v>
      </c>
      <c r="I46" s="39" t="n">
        <v>0</v>
      </c>
      <c r="J46" s="40" t="n">
        <v>0</v>
      </c>
    </row>
    <row r="47" customFormat="false" ht="13.2" hidden="false" customHeight="false" outlineLevel="0" collapsed="false">
      <c r="A47" s="36" t="s">
        <v>87</v>
      </c>
      <c r="B47" s="88" t="n">
        <v>0</v>
      </c>
      <c r="C47" s="39" t="n">
        <v>88</v>
      </c>
      <c r="D47" s="39" t="n">
        <v>86</v>
      </c>
      <c r="E47" s="39" t="n">
        <v>663</v>
      </c>
      <c r="F47" s="39" t="n">
        <v>6</v>
      </c>
      <c r="G47" s="39" t="n">
        <v>1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88</v>
      </c>
      <c r="B48" s="88" t="n">
        <v>1</v>
      </c>
      <c r="C48" s="39" t="n">
        <v>35</v>
      </c>
      <c r="D48" s="39" t="n">
        <v>25</v>
      </c>
      <c r="E48" s="39" t="n">
        <v>804</v>
      </c>
      <c r="F48" s="39" t="n">
        <v>4</v>
      </c>
      <c r="G48" s="39" t="n">
        <v>2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89</v>
      </c>
      <c r="B49" s="88" t="n">
        <v>0</v>
      </c>
      <c r="C49" s="39" t="n">
        <v>29</v>
      </c>
      <c r="D49" s="39" t="n">
        <v>20</v>
      </c>
      <c r="E49" s="39" t="n">
        <v>466</v>
      </c>
      <c r="F49" s="39" t="n">
        <v>1</v>
      </c>
      <c r="G49" s="39" t="n">
        <v>2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90</v>
      </c>
      <c r="B50" s="88" t="n">
        <v>0</v>
      </c>
      <c r="C50" s="39" t="n">
        <v>22</v>
      </c>
      <c r="D50" s="39" t="n">
        <v>21</v>
      </c>
      <c r="E50" s="39" t="n">
        <v>113</v>
      </c>
      <c r="F50" s="39" t="n">
        <v>1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91</v>
      </c>
      <c r="B51" s="88" t="n">
        <v>0</v>
      </c>
      <c r="C51" s="39" t="n">
        <v>43</v>
      </c>
      <c r="D51" s="39" t="n">
        <v>43</v>
      </c>
      <c r="E51" s="39" t="n">
        <v>353</v>
      </c>
      <c r="F51" s="39" t="n">
        <v>0</v>
      </c>
      <c r="G51" s="39" t="n">
        <v>1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92</v>
      </c>
      <c r="B52" s="88" t="n">
        <v>0</v>
      </c>
      <c r="C52" s="39" t="n">
        <v>120</v>
      </c>
      <c r="D52" s="39" t="n">
        <v>113</v>
      </c>
      <c r="E52" s="39" t="n">
        <v>1233</v>
      </c>
      <c r="F52" s="39" t="n">
        <v>0</v>
      </c>
      <c r="G52" s="39" t="n">
        <v>4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93</v>
      </c>
      <c r="B53" s="42" t="n">
        <v>1</v>
      </c>
      <c r="C53" s="43" t="n">
        <v>544</v>
      </c>
      <c r="D53" s="43" t="n">
        <v>493</v>
      </c>
      <c r="E53" s="43" t="n">
        <v>6022</v>
      </c>
      <c r="F53" s="43" t="n">
        <v>22</v>
      </c>
      <c r="G53" s="43" t="n">
        <v>20</v>
      </c>
      <c r="H53" s="43" t="n">
        <v>0</v>
      </c>
      <c r="I53" s="43" t="n">
        <v>0</v>
      </c>
      <c r="J53" s="44" t="n">
        <v>0</v>
      </c>
    </row>
    <row r="54" customFormat="false" ht="13.2" hidden="false" customHeight="false" outlineLevel="0" collapsed="false">
      <c r="A54" s="36" t="s">
        <v>94</v>
      </c>
      <c r="B54" s="88" t="n">
        <v>0</v>
      </c>
      <c r="C54" s="39" t="n">
        <v>85</v>
      </c>
      <c r="D54" s="39" t="n">
        <v>82</v>
      </c>
      <c r="E54" s="39" t="n">
        <v>628</v>
      </c>
      <c r="F54" s="39" t="n">
        <v>4</v>
      </c>
      <c r="G54" s="39" t="n">
        <v>4</v>
      </c>
      <c r="H54" s="39" t="n">
        <v>0</v>
      </c>
      <c r="I54" s="39" t="n">
        <v>0</v>
      </c>
      <c r="J54" s="40" t="n">
        <v>0</v>
      </c>
    </row>
    <row r="55" customFormat="false" ht="13.2" hidden="false" customHeight="false" outlineLevel="0" collapsed="false">
      <c r="A55" s="36" t="s">
        <v>95</v>
      </c>
      <c r="B55" s="88" t="n">
        <v>0</v>
      </c>
      <c r="C55" s="39" t="n">
        <v>18</v>
      </c>
      <c r="D55" s="39" t="n">
        <v>12</v>
      </c>
      <c r="E55" s="39" t="n">
        <v>120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96</v>
      </c>
      <c r="B56" s="88" t="n">
        <v>0</v>
      </c>
      <c r="C56" s="39" t="n">
        <v>87</v>
      </c>
      <c r="D56" s="39" t="n">
        <v>71</v>
      </c>
      <c r="E56" s="39" t="n">
        <v>430</v>
      </c>
      <c r="F56" s="39" t="n">
        <v>56</v>
      </c>
      <c r="G56" s="39" t="n">
        <v>1</v>
      </c>
      <c r="H56" s="39" t="n">
        <v>1</v>
      </c>
      <c r="I56" s="39" t="n">
        <v>1</v>
      </c>
      <c r="J56" s="40" t="n">
        <v>8</v>
      </c>
    </row>
    <row r="57" customFormat="false" ht="13.2" hidden="false" customHeight="false" outlineLevel="0" collapsed="false">
      <c r="A57" s="36" t="s">
        <v>97</v>
      </c>
      <c r="B57" s="88" t="n">
        <v>0</v>
      </c>
      <c r="C57" s="39" t="n">
        <v>26</v>
      </c>
      <c r="D57" s="39" t="n">
        <v>22</v>
      </c>
      <c r="E57" s="39" t="n">
        <v>269</v>
      </c>
      <c r="F57" s="39" t="n">
        <v>0</v>
      </c>
      <c r="G57" s="39" t="n">
        <v>5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98</v>
      </c>
      <c r="B58" s="88" t="n">
        <v>0</v>
      </c>
      <c r="C58" s="39" t="n">
        <v>19</v>
      </c>
      <c r="D58" s="39" t="n">
        <v>15</v>
      </c>
      <c r="E58" s="39" t="n">
        <v>216</v>
      </c>
      <c r="F58" s="39" t="n">
        <v>6</v>
      </c>
      <c r="G58" s="39" t="n">
        <v>5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99</v>
      </c>
      <c r="B59" s="88" t="n">
        <v>1</v>
      </c>
      <c r="C59" s="39" t="n">
        <v>70</v>
      </c>
      <c r="D59" s="39" t="n">
        <v>26</v>
      </c>
      <c r="E59" s="39" t="n">
        <v>494</v>
      </c>
      <c r="F59" s="39" t="n">
        <v>7</v>
      </c>
      <c r="G59" s="39" t="n">
        <v>1</v>
      </c>
      <c r="H59" s="39" t="n">
        <v>1</v>
      </c>
      <c r="I59" s="39" t="n">
        <v>1</v>
      </c>
      <c r="J59" s="40" t="n">
        <v>7</v>
      </c>
    </row>
    <row r="60" customFormat="false" ht="13.2" hidden="false" customHeight="false" outlineLevel="0" collapsed="false">
      <c r="A60" s="36" t="s">
        <v>100</v>
      </c>
      <c r="B60" s="88" t="n">
        <v>0</v>
      </c>
      <c r="C60" s="39" t="n">
        <v>25</v>
      </c>
      <c r="D60" s="39" t="n">
        <v>14</v>
      </c>
      <c r="E60" s="39" t="n">
        <v>152</v>
      </c>
      <c r="F60" s="39" t="n">
        <v>0</v>
      </c>
      <c r="G60" s="39" t="n">
        <v>0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01</v>
      </c>
      <c r="B61" s="88" t="n">
        <v>2</v>
      </c>
      <c r="C61" s="39" t="n">
        <v>126</v>
      </c>
      <c r="D61" s="39" t="n">
        <v>73</v>
      </c>
      <c r="E61" s="39" t="n">
        <v>365</v>
      </c>
      <c r="F61" s="39" t="n">
        <v>1</v>
      </c>
      <c r="G61" s="39" t="n">
        <v>8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02</v>
      </c>
      <c r="B62" s="88" t="n">
        <v>11</v>
      </c>
      <c r="C62" s="39" t="n">
        <v>196</v>
      </c>
      <c r="D62" s="39" t="n">
        <v>89</v>
      </c>
      <c r="E62" s="39" t="n">
        <v>467</v>
      </c>
      <c r="F62" s="39" t="n">
        <v>16</v>
      </c>
      <c r="G62" s="39" t="n">
        <v>4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03</v>
      </c>
      <c r="B63" s="88" t="n">
        <v>0</v>
      </c>
      <c r="C63" s="39" t="n">
        <v>116</v>
      </c>
      <c r="D63" s="39" t="n">
        <v>49</v>
      </c>
      <c r="E63" s="39" t="n">
        <v>317</v>
      </c>
      <c r="F63" s="39" t="n">
        <v>6</v>
      </c>
      <c r="G63" s="39" t="n">
        <v>1</v>
      </c>
      <c r="H63" s="39" t="n">
        <v>0</v>
      </c>
      <c r="I63" s="39" t="n">
        <v>0</v>
      </c>
      <c r="J63" s="40" t="n">
        <v>0</v>
      </c>
    </row>
    <row r="64" customFormat="false" ht="13.2" hidden="false" customHeight="false" outlineLevel="0" collapsed="false">
      <c r="A64" s="36" t="s">
        <v>104</v>
      </c>
      <c r="B64" s="88" t="n">
        <v>0</v>
      </c>
      <c r="C64" s="39" t="n">
        <v>58</v>
      </c>
      <c r="D64" s="39" t="n">
        <v>51</v>
      </c>
      <c r="E64" s="39" t="n">
        <v>450</v>
      </c>
      <c r="F64" s="39" t="n">
        <v>2</v>
      </c>
      <c r="G64" s="39" t="n">
        <v>2</v>
      </c>
      <c r="H64" s="39" t="n">
        <v>0</v>
      </c>
      <c r="I64" s="39" t="n">
        <v>0</v>
      </c>
      <c r="J64" s="40" t="n">
        <v>0</v>
      </c>
    </row>
    <row r="65" customFormat="false" ht="13.2" hidden="false" customHeight="false" outlineLevel="0" collapsed="false">
      <c r="A65" s="36" t="s">
        <v>105</v>
      </c>
      <c r="B65" s="88" t="n">
        <v>0</v>
      </c>
      <c r="C65" s="39" t="n">
        <v>27</v>
      </c>
      <c r="D65" s="39" t="n">
        <v>25</v>
      </c>
      <c r="E65" s="39" t="n">
        <v>168</v>
      </c>
      <c r="F65" s="39" t="n">
        <v>4</v>
      </c>
      <c r="G65" s="39" t="n">
        <v>1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06</v>
      </c>
      <c r="B66" s="88" t="n">
        <v>0</v>
      </c>
      <c r="C66" s="39" t="n">
        <v>31</v>
      </c>
      <c r="D66" s="39" t="n">
        <v>30</v>
      </c>
      <c r="E66" s="39" t="n">
        <v>332</v>
      </c>
      <c r="F66" s="39" t="n">
        <v>13</v>
      </c>
      <c r="G66" s="39" t="n">
        <v>2</v>
      </c>
      <c r="H66" s="39" t="n">
        <v>0</v>
      </c>
      <c r="I66" s="39" t="n">
        <v>0</v>
      </c>
      <c r="J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4</v>
      </c>
      <c r="C67" s="43" t="n">
        <v>884</v>
      </c>
      <c r="D67" s="43" t="n">
        <v>559</v>
      </c>
      <c r="E67" s="43" t="n">
        <v>4408</v>
      </c>
      <c r="F67" s="43" t="n">
        <v>115</v>
      </c>
      <c r="G67" s="43" t="n">
        <v>34</v>
      </c>
      <c r="H67" s="43" t="n">
        <v>2</v>
      </c>
      <c r="I67" s="43" t="n">
        <v>2</v>
      </c>
      <c r="J67" s="44" t="n">
        <v>15</v>
      </c>
    </row>
    <row r="68" customFormat="false" ht="13.2" hidden="false" customHeight="false" outlineLevel="0" collapsed="false">
      <c r="A68" s="36" t="s">
        <v>108</v>
      </c>
      <c r="B68" s="88" t="n">
        <v>1</v>
      </c>
      <c r="C68" s="39" t="n">
        <v>55</v>
      </c>
      <c r="D68" s="39" t="n">
        <v>32</v>
      </c>
      <c r="E68" s="39" t="n">
        <v>668</v>
      </c>
      <c r="F68" s="39" t="n">
        <v>4</v>
      </c>
      <c r="G68" s="39" t="n">
        <v>8</v>
      </c>
      <c r="H68" s="39" t="n">
        <v>0</v>
      </c>
      <c r="I68" s="39" t="n">
        <v>0</v>
      </c>
      <c r="J68" s="40" t="n">
        <v>0</v>
      </c>
    </row>
    <row r="69" customFormat="false" ht="13.2" hidden="false" customHeight="false" outlineLevel="0" collapsed="false">
      <c r="A69" s="36" t="s">
        <v>109</v>
      </c>
      <c r="B69" s="88" t="n">
        <v>3</v>
      </c>
      <c r="C69" s="39" t="n">
        <v>30</v>
      </c>
      <c r="D69" s="39" t="n">
        <v>12</v>
      </c>
      <c r="E69" s="39" t="n">
        <v>524</v>
      </c>
      <c r="F69" s="39" t="n">
        <v>11</v>
      </c>
      <c r="G69" s="39" t="n">
        <v>7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10</v>
      </c>
      <c r="B70" s="88" t="n">
        <v>0</v>
      </c>
      <c r="C70" s="39" t="n">
        <v>156</v>
      </c>
      <c r="D70" s="39" t="n">
        <v>107</v>
      </c>
      <c r="E70" s="39" t="n">
        <v>647</v>
      </c>
      <c r="F70" s="39" t="n">
        <v>24</v>
      </c>
      <c r="G70" s="39" t="n">
        <v>2</v>
      </c>
      <c r="H70" s="39" t="n">
        <v>0</v>
      </c>
      <c r="I70" s="39" t="n">
        <v>0</v>
      </c>
      <c r="J70" s="40" t="n">
        <v>0</v>
      </c>
    </row>
    <row r="71" customFormat="false" ht="13.2" hidden="false" customHeight="false" outlineLevel="0" collapsed="false">
      <c r="A71" s="36" t="s">
        <v>111</v>
      </c>
      <c r="B71" s="88" t="n">
        <v>2</v>
      </c>
      <c r="C71" s="39" t="n">
        <v>94</v>
      </c>
      <c r="D71" s="39" t="n">
        <v>48</v>
      </c>
      <c r="E71" s="39" t="n">
        <v>291</v>
      </c>
      <c r="F71" s="39" t="n">
        <v>7</v>
      </c>
      <c r="G71" s="39" t="n">
        <v>2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12</v>
      </c>
      <c r="B72" s="88" t="n">
        <v>1</v>
      </c>
      <c r="C72" s="39" t="n">
        <v>10</v>
      </c>
      <c r="D72" s="39" t="n">
        <v>5</v>
      </c>
      <c r="E72" s="39" t="n">
        <v>82</v>
      </c>
      <c r="F72" s="39" t="n">
        <v>1</v>
      </c>
      <c r="G72" s="39" t="n">
        <v>1</v>
      </c>
      <c r="H72" s="39" t="n">
        <v>0</v>
      </c>
      <c r="I72" s="39" t="n">
        <v>0</v>
      </c>
      <c r="J72" s="40" t="n">
        <v>0</v>
      </c>
    </row>
    <row r="73" customFormat="false" ht="13.2" hidden="false" customHeight="false" outlineLevel="0" collapsed="false">
      <c r="A73" s="36" t="s">
        <v>113</v>
      </c>
      <c r="B73" s="88" t="n">
        <v>0</v>
      </c>
      <c r="C73" s="39" t="n">
        <v>177</v>
      </c>
      <c r="D73" s="39" t="n">
        <v>136</v>
      </c>
      <c r="E73" s="39" t="n">
        <v>874</v>
      </c>
      <c r="F73" s="39" t="n">
        <v>46</v>
      </c>
      <c r="G73" s="39" t="n">
        <v>12</v>
      </c>
      <c r="H73" s="39" t="n">
        <v>2</v>
      </c>
      <c r="I73" s="39" t="n">
        <v>2</v>
      </c>
      <c r="J73" s="40" t="n">
        <v>21</v>
      </c>
    </row>
    <row r="74" customFormat="false" ht="13.2" hidden="false" customHeight="false" outlineLevel="0" collapsed="false">
      <c r="A74" s="36" t="s">
        <v>114</v>
      </c>
      <c r="B74" s="88" t="n">
        <v>15</v>
      </c>
      <c r="C74" s="39" t="n">
        <v>216</v>
      </c>
      <c r="D74" s="39" t="n">
        <v>161</v>
      </c>
      <c r="E74" s="39" t="n">
        <v>1155</v>
      </c>
      <c r="F74" s="39" t="n">
        <v>44</v>
      </c>
      <c r="G74" s="39" t="n">
        <v>10</v>
      </c>
      <c r="H74" s="39" t="n">
        <v>0</v>
      </c>
      <c r="I74" s="39" t="n">
        <v>0</v>
      </c>
      <c r="J74" s="40" t="n">
        <v>0</v>
      </c>
    </row>
    <row r="75" customFormat="false" ht="13.2" hidden="false" customHeight="false" outlineLevel="0" collapsed="false">
      <c r="A75" s="36" t="s">
        <v>115</v>
      </c>
      <c r="B75" s="88" t="n">
        <v>7</v>
      </c>
      <c r="C75" s="39" t="n">
        <v>92</v>
      </c>
      <c r="D75" s="39" t="n">
        <v>33</v>
      </c>
      <c r="E75" s="39" t="n">
        <v>573</v>
      </c>
      <c r="F75" s="39" t="n">
        <v>50</v>
      </c>
      <c r="G75" s="39" t="n">
        <v>3</v>
      </c>
      <c r="H75" s="39" t="n">
        <v>1</v>
      </c>
      <c r="I75" s="39" t="n">
        <v>2</v>
      </c>
      <c r="J75" s="40" t="n">
        <v>16</v>
      </c>
    </row>
    <row r="76" customFormat="false" ht="13.2" hidden="false" customHeight="false" outlineLevel="0" collapsed="false">
      <c r="A76" s="36" t="s">
        <v>116</v>
      </c>
      <c r="B76" s="88" t="n">
        <v>0</v>
      </c>
      <c r="C76" s="39" t="n">
        <v>27</v>
      </c>
      <c r="D76" s="39" t="n">
        <v>24</v>
      </c>
      <c r="E76" s="39" t="n">
        <v>306</v>
      </c>
      <c r="F76" s="39" t="n">
        <v>3</v>
      </c>
      <c r="G76" s="39" t="n">
        <v>1</v>
      </c>
      <c r="H76" s="39" t="n">
        <v>0</v>
      </c>
      <c r="I76" s="39" t="n">
        <v>0</v>
      </c>
      <c r="J76" s="40" t="n">
        <v>0</v>
      </c>
    </row>
    <row r="77" customFormat="false" ht="13.2" hidden="false" customHeight="false" outlineLevel="0" collapsed="false">
      <c r="A77" s="36" t="s">
        <v>117</v>
      </c>
      <c r="B77" s="88" t="n">
        <v>0</v>
      </c>
      <c r="C77" s="39" t="n">
        <v>94</v>
      </c>
      <c r="D77" s="39" t="n">
        <v>77</v>
      </c>
      <c r="E77" s="39" t="n">
        <v>426</v>
      </c>
      <c r="F77" s="39" t="n">
        <v>54</v>
      </c>
      <c r="G77" s="39" t="n">
        <v>2</v>
      </c>
      <c r="H77" s="39" t="n">
        <v>0</v>
      </c>
      <c r="I77" s="39" t="n">
        <v>0</v>
      </c>
      <c r="J77" s="40" t="n">
        <v>0</v>
      </c>
    </row>
    <row r="78" customFormat="false" ht="13.2" hidden="false" customHeight="false" outlineLevel="0" collapsed="false">
      <c r="A78" s="36" t="s">
        <v>118</v>
      </c>
      <c r="B78" s="88" t="n">
        <v>0</v>
      </c>
      <c r="C78" s="39" t="n">
        <v>9</v>
      </c>
      <c r="D78" s="39" t="n">
        <v>5</v>
      </c>
      <c r="E78" s="39" t="n">
        <v>163</v>
      </c>
      <c r="F78" s="39" t="n">
        <v>2</v>
      </c>
      <c r="G78" s="39" t="n">
        <v>0</v>
      </c>
      <c r="H78" s="39" t="n">
        <v>1</v>
      </c>
      <c r="I78" s="39" t="n">
        <v>1</v>
      </c>
      <c r="J78" s="40" t="n">
        <v>5</v>
      </c>
    </row>
    <row r="79" customFormat="false" ht="13.2" hidden="false" customHeight="false" outlineLevel="0" collapsed="false">
      <c r="A79" s="36" t="s">
        <v>119</v>
      </c>
      <c r="B79" s="88" t="n">
        <v>1</v>
      </c>
      <c r="C79" s="39" t="n">
        <v>24</v>
      </c>
      <c r="D79" s="39" t="n">
        <v>22</v>
      </c>
      <c r="E79" s="39" t="n">
        <v>287</v>
      </c>
      <c r="F79" s="39" t="n">
        <v>7</v>
      </c>
      <c r="G79" s="39" t="n">
        <v>3</v>
      </c>
      <c r="H79" s="39" t="n">
        <v>0</v>
      </c>
      <c r="I79" s="39" t="n">
        <v>0</v>
      </c>
      <c r="J79" s="40" t="n">
        <v>0</v>
      </c>
    </row>
    <row r="80" customFormat="false" ht="13.2" hidden="false" customHeight="false" outlineLevel="0" collapsed="false">
      <c r="A80" s="36" t="s">
        <v>120</v>
      </c>
      <c r="B80" s="88" t="n">
        <v>2</v>
      </c>
      <c r="C80" s="39" t="n">
        <v>134</v>
      </c>
      <c r="D80" s="39" t="n">
        <v>61</v>
      </c>
      <c r="E80" s="39" t="n">
        <v>650</v>
      </c>
      <c r="F80" s="39" t="n">
        <v>10</v>
      </c>
      <c r="G80" s="39" t="n">
        <v>4</v>
      </c>
      <c r="H80" s="39" t="n">
        <v>2</v>
      </c>
      <c r="I80" s="39" t="n">
        <v>2</v>
      </c>
      <c r="J80" s="40" t="n">
        <v>23</v>
      </c>
    </row>
    <row r="81" customFormat="false" ht="13.8" hidden="false" customHeight="false" outlineLevel="0" collapsed="false">
      <c r="A81" s="41" t="s">
        <v>121</v>
      </c>
      <c r="B81" s="42" t="n">
        <v>32</v>
      </c>
      <c r="C81" s="43" t="n">
        <v>1118</v>
      </c>
      <c r="D81" s="43" t="n">
        <v>723</v>
      </c>
      <c r="E81" s="43" t="n">
        <v>6646</v>
      </c>
      <c r="F81" s="43" t="n">
        <v>263</v>
      </c>
      <c r="G81" s="43" t="n">
        <v>55</v>
      </c>
      <c r="H81" s="43" t="n">
        <v>6</v>
      </c>
      <c r="I81" s="43" t="n">
        <v>7</v>
      </c>
      <c r="J81" s="44" t="n">
        <v>65</v>
      </c>
    </row>
    <row r="82" customFormat="false" ht="13.2" hidden="false" customHeight="false" outlineLevel="0" collapsed="false">
      <c r="A82" s="36" t="s">
        <v>122</v>
      </c>
      <c r="B82" s="88" t="n">
        <v>1</v>
      </c>
      <c r="C82" s="39" t="n">
        <v>62</v>
      </c>
      <c r="D82" s="39" t="n">
        <v>51</v>
      </c>
      <c r="E82" s="39" t="n">
        <v>237</v>
      </c>
      <c r="F82" s="39" t="n">
        <v>22</v>
      </c>
      <c r="G82" s="39" t="n">
        <v>0</v>
      </c>
      <c r="H82" s="39" t="n">
        <v>1</v>
      </c>
      <c r="I82" s="39" t="n">
        <v>1</v>
      </c>
      <c r="J82" s="40" t="n">
        <v>7</v>
      </c>
    </row>
    <row r="83" customFormat="false" ht="13.2" hidden="false" customHeight="false" outlineLevel="0" collapsed="false">
      <c r="A83" s="36" t="s">
        <v>123</v>
      </c>
      <c r="B83" s="88" t="n">
        <v>2</v>
      </c>
      <c r="C83" s="39" t="n">
        <v>119</v>
      </c>
      <c r="D83" s="39" t="n">
        <v>88</v>
      </c>
      <c r="E83" s="39" t="n">
        <v>405</v>
      </c>
      <c r="F83" s="39" t="n">
        <v>1</v>
      </c>
      <c r="G83" s="39" t="n">
        <v>0</v>
      </c>
      <c r="H83" s="39" t="n">
        <v>0</v>
      </c>
      <c r="I83" s="39" t="n">
        <v>0</v>
      </c>
      <c r="J83" s="40" t="n">
        <v>0</v>
      </c>
    </row>
    <row r="84" customFormat="false" ht="13.2" hidden="false" customHeight="false" outlineLevel="0" collapsed="false">
      <c r="A84" s="36" t="s">
        <v>124</v>
      </c>
      <c r="B84" s="88" t="n">
        <v>35</v>
      </c>
      <c r="C84" s="39" t="n">
        <v>207</v>
      </c>
      <c r="D84" s="39" t="n">
        <v>150</v>
      </c>
      <c r="E84" s="39" t="n">
        <v>395</v>
      </c>
      <c r="F84" s="39" t="n">
        <v>22</v>
      </c>
      <c r="G84" s="39" t="n">
        <v>1</v>
      </c>
      <c r="H84" s="39" t="n">
        <v>1</v>
      </c>
      <c r="I84" s="39" t="n">
        <v>2</v>
      </c>
      <c r="J84" s="40" t="n">
        <v>18</v>
      </c>
    </row>
    <row r="85" customFormat="false" ht="13.2" hidden="false" customHeight="false" outlineLevel="0" collapsed="false">
      <c r="A85" s="36" t="s">
        <v>125</v>
      </c>
      <c r="B85" s="88" t="n">
        <v>2</v>
      </c>
      <c r="C85" s="39" t="n">
        <v>51</v>
      </c>
      <c r="D85" s="39" t="n">
        <v>51</v>
      </c>
      <c r="E85" s="39" t="n">
        <v>163</v>
      </c>
      <c r="F85" s="39" t="n">
        <v>0</v>
      </c>
      <c r="G85" s="39" t="n">
        <v>1</v>
      </c>
      <c r="H85" s="39" t="n">
        <v>0</v>
      </c>
      <c r="I85" s="39" t="n">
        <v>0</v>
      </c>
      <c r="J85" s="40" t="n">
        <v>0</v>
      </c>
    </row>
    <row r="86" customFormat="false" ht="13.2" hidden="false" customHeight="false" outlineLevel="0" collapsed="false">
      <c r="A86" s="36" t="s">
        <v>126</v>
      </c>
      <c r="B86" s="88" t="n">
        <v>0</v>
      </c>
      <c r="C86" s="39" t="n">
        <v>133</v>
      </c>
      <c r="D86" s="39" t="n">
        <v>76</v>
      </c>
      <c r="E86" s="39" t="n">
        <v>335</v>
      </c>
      <c r="F86" s="39" t="n">
        <v>0</v>
      </c>
      <c r="G86" s="39" t="n">
        <v>0</v>
      </c>
      <c r="H86" s="39" t="n">
        <v>0</v>
      </c>
      <c r="I86" s="39" t="n">
        <v>0</v>
      </c>
      <c r="J86" s="40" t="n">
        <v>0</v>
      </c>
    </row>
    <row r="87" customFormat="false" ht="13.2" hidden="false" customHeight="false" outlineLevel="0" collapsed="false">
      <c r="A87" s="36" t="s">
        <v>127</v>
      </c>
      <c r="B87" s="88" t="n">
        <v>64</v>
      </c>
      <c r="C87" s="39" t="n">
        <v>275</v>
      </c>
      <c r="D87" s="39" t="n">
        <v>167</v>
      </c>
      <c r="E87" s="39" t="n">
        <v>723</v>
      </c>
      <c r="F87" s="39" t="n">
        <v>65</v>
      </c>
      <c r="G87" s="39" t="n">
        <v>5</v>
      </c>
      <c r="H87" s="39" t="n">
        <v>3</v>
      </c>
      <c r="I87" s="39" t="n">
        <v>3</v>
      </c>
      <c r="J87" s="40" t="n">
        <v>35</v>
      </c>
    </row>
    <row r="88" customFormat="false" ht="13.2" hidden="false" customHeight="false" outlineLevel="0" collapsed="false">
      <c r="A88" s="36" t="s">
        <v>128</v>
      </c>
      <c r="B88" s="88" t="n">
        <v>63</v>
      </c>
      <c r="C88" s="39" t="n">
        <v>203</v>
      </c>
      <c r="D88" s="39" t="n">
        <v>41</v>
      </c>
      <c r="E88" s="39" t="n">
        <v>817</v>
      </c>
      <c r="F88" s="39" t="n">
        <v>16</v>
      </c>
      <c r="G88" s="39" t="n">
        <v>13</v>
      </c>
      <c r="H88" s="39" t="n">
        <v>0</v>
      </c>
      <c r="I88" s="39" t="n">
        <v>0</v>
      </c>
      <c r="J88" s="40" t="n">
        <v>0</v>
      </c>
    </row>
    <row r="89" customFormat="false" ht="13.2" hidden="false" customHeight="false" outlineLevel="0" collapsed="false">
      <c r="A89" s="36" t="s">
        <v>129</v>
      </c>
      <c r="B89" s="88" t="n">
        <v>0</v>
      </c>
      <c r="C89" s="39" t="n">
        <v>150</v>
      </c>
      <c r="D89" s="39" t="n">
        <v>85</v>
      </c>
      <c r="E89" s="39" t="n">
        <v>437</v>
      </c>
      <c r="F89" s="39" t="n">
        <v>15</v>
      </c>
      <c r="G89" s="39" t="n">
        <v>3</v>
      </c>
      <c r="H89" s="39" t="n">
        <v>1</v>
      </c>
      <c r="I89" s="39" t="n">
        <v>1</v>
      </c>
      <c r="J89" s="40" t="n">
        <v>8</v>
      </c>
    </row>
    <row r="90" customFormat="false" ht="13.2" hidden="false" customHeight="false" outlineLevel="0" collapsed="false">
      <c r="A90" s="36" t="s">
        <v>130</v>
      </c>
      <c r="B90" s="88" t="n">
        <v>1</v>
      </c>
      <c r="C90" s="39" t="n">
        <v>38</v>
      </c>
      <c r="D90" s="39" t="n">
        <v>33</v>
      </c>
      <c r="E90" s="39" t="n">
        <v>193</v>
      </c>
      <c r="F90" s="39" t="n">
        <v>1</v>
      </c>
      <c r="G90" s="39" t="n">
        <v>0</v>
      </c>
      <c r="H90" s="39" t="n">
        <v>0</v>
      </c>
      <c r="I90" s="39" t="n">
        <v>0</v>
      </c>
      <c r="J90" s="40" t="n">
        <v>0</v>
      </c>
    </row>
    <row r="91" customFormat="false" ht="13.2" hidden="false" customHeight="false" outlineLevel="0" collapsed="false">
      <c r="A91" s="36" t="s">
        <v>131</v>
      </c>
      <c r="B91" s="88" t="n">
        <v>32</v>
      </c>
      <c r="C91" s="39" t="n">
        <v>255</v>
      </c>
      <c r="D91" s="39" t="n">
        <v>159</v>
      </c>
      <c r="E91" s="39" t="n">
        <v>638</v>
      </c>
      <c r="F91" s="39" t="n">
        <v>54</v>
      </c>
      <c r="G91" s="39" t="n">
        <v>10</v>
      </c>
      <c r="H91" s="39" t="n">
        <v>0</v>
      </c>
      <c r="I91" s="39" t="n">
        <v>0</v>
      </c>
      <c r="J91" s="40" t="n">
        <v>0</v>
      </c>
    </row>
    <row r="92" customFormat="false" ht="13.2" hidden="false" customHeight="false" outlineLevel="0" collapsed="false">
      <c r="A92" s="36" t="s">
        <v>132</v>
      </c>
      <c r="B92" s="88" t="n">
        <v>9</v>
      </c>
      <c r="C92" s="39" t="n">
        <v>169</v>
      </c>
      <c r="D92" s="39" t="n">
        <v>109</v>
      </c>
      <c r="E92" s="39" t="n">
        <v>671</v>
      </c>
      <c r="F92" s="39" t="n">
        <v>51</v>
      </c>
      <c r="G92" s="39" t="n">
        <v>31</v>
      </c>
      <c r="H92" s="39" t="n">
        <v>0</v>
      </c>
      <c r="I92" s="39" t="n">
        <v>0</v>
      </c>
      <c r="J92" s="40" t="n">
        <v>0</v>
      </c>
    </row>
    <row r="93" customFormat="false" ht="13.8" hidden="false" customHeight="false" outlineLevel="0" collapsed="false">
      <c r="A93" s="41" t="s">
        <v>133</v>
      </c>
      <c r="B93" s="42" t="n">
        <v>209</v>
      </c>
      <c r="C93" s="43" t="n">
        <v>1662</v>
      </c>
      <c r="D93" s="43" t="n">
        <v>1010</v>
      </c>
      <c r="E93" s="43" t="n">
        <v>5014</v>
      </c>
      <c r="F93" s="43" t="n">
        <v>247</v>
      </c>
      <c r="G93" s="43" t="n">
        <v>64</v>
      </c>
      <c r="H93" s="43" t="n">
        <v>6</v>
      </c>
      <c r="I93" s="43" t="n">
        <v>7</v>
      </c>
      <c r="J93" s="44" t="n">
        <v>68</v>
      </c>
    </row>
    <row r="94" customFormat="false" ht="16.2" hidden="false" customHeight="false" outlineLevel="0" collapsed="false">
      <c r="A94" s="45" t="s">
        <v>134</v>
      </c>
      <c r="B94" s="46" t="n">
        <v>275</v>
      </c>
      <c r="C94" s="47" t="n">
        <v>6789</v>
      </c>
      <c r="D94" s="47" t="n">
        <v>5020</v>
      </c>
      <c r="E94" s="47" t="n">
        <v>38897</v>
      </c>
      <c r="F94" s="47" t="n">
        <v>784</v>
      </c>
      <c r="G94" s="47" t="n">
        <v>231</v>
      </c>
      <c r="H94" s="47" t="n">
        <v>19</v>
      </c>
      <c r="I94" s="47" t="n">
        <v>25</v>
      </c>
      <c r="J94" s="48" t="n">
        <v>255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03" t="s">
        <v>31</v>
      </c>
      <c r="B2" s="104" t="s">
        <v>34</v>
      </c>
      <c r="C2" s="105" t="s">
        <v>24</v>
      </c>
      <c r="D2" s="105"/>
      <c r="E2" s="105"/>
      <c r="F2" s="105"/>
      <c r="G2" s="105"/>
      <c r="H2" s="105"/>
      <c r="I2" s="105"/>
      <c r="J2" s="105"/>
      <c r="K2" s="105"/>
      <c r="L2" s="105"/>
      <c r="M2" s="106" t="s">
        <v>203</v>
      </c>
      <c r="N2" s="106"/>
    </row>
    <row r="3" customFormat="false" ht="13.2" hidden="false" customHeight="false" outlineLevel="0" collapsed="false">
      <c r="A3" s="103"/>
      <c r="B3" s="104"/>
      <c r="C3" s="107" t="s">
        <v>35</v>
      </c>
      <c r="D3" s="108" t="s">
        <v>204</v>
      </c>
      <c r="E3" s="108"/>
      <c r="F3" s="108"/>
      <c r="G3" s="108"/>
      <c r="H3" s="108"/>
      <c r="I3" s="108"/>
      <c r="J3" s="108"/>
      <c r="K3" s="108"/>
      <c r="L3" s="108"/>
      <c r="M3" s="109" t="s">
        <v>205</v>
      </c>
      <c r="N3" s="109"/>
    </row>
    <row r="4" customFormat="false" ht="13.2" hidden="false" customHeight="false" outlineLevel="0" collapsed="false">
      <c r="A4" s="103"/>
      <c r="B4" s="104"/>
      <c r="C4" s="107" t="s">
        <v>206</v>
      </c>
      <c r="D4" s="110" t="s">
        <v>207</v>
      </c>
      <c r="E4" s="110" t="s">
        <v>208</v>
      </c>
      <c r="F4" s="110" t="s">
        <v>209</v>
      </c>
      <c r="G4" s="110" t="s">
        <v>210</v>
      </c>
      <c r="H4" s="110" t="s">
        <v>211</v>
      </c>
      <c r="I4" s="111" t="s">
        <v>212</v>
      </c>
      <c r="J4" s="110" t="s">
        <v>213</v>
      </c>
      <c r="K4" s="111" t="s">
        <v>214</v>
      </c>
      <c r="L4" s="111" t="s">
        <v>215</v>
      </c>
      <c r="M4" s="111" t="s">
        <v>216</v>
      </c>
      <c r="N4" s="112" t="s">
        <v>44</v>
      </c>
    </row>
    <row r="5" customFormat="false" ht="13.2" hidden="false" customHeight="false" outlineLevel="0" collapsed="false">
      <c r="A5" s="103"/>
      <c r="B5" s="113" t="s">
        <v>217</v>
      </c>
      <c r="C5" s="107" t="s">
        <v>218</v>
      </c>
      <c r="D5" s="110" t="s">
        <v>219</v>
      </c>
      <c r="E5" s="110" t="s">
        <v>220</v>
      </c>
      <c r="F5" s="110" t="s">
        <v>219</v>
      </c>
      <c r="G5" s="110" t="s">
        <v>221</v>
      </c>
      <c r="H5" s="110" t="s">
        <v>222</v>
      </c>
      <c r="I5" s="111"/>
      <c r="J5" s="110" t="s">
        <v>223</v>
      </c>
      <c r="K5" s="111"/>
      <c r="L5" s="111"/>
      <c r="M5" s="111"/>
      <c r="N5" s="112" t="s">
        <v>224</v>
      </c>
    </row>
    <row r="6" customFormat="false" ht="13.8" hidden="false" customHeight="false" outlineLevel="0" collapsed="false">
      <c r="A6" s="103"/>
      <c r="B6" s="113"/>
      <c r="C6" s="114" t="s">
        <v>225</v>
      </c>
      <c r="D6" s="115"/>
      <c r="E6" s="115" t="s">
        <v>226</v>
      </c>
      <c r="F6" s="115"/>
      <c r="G6" s="115"/>
      <c r="H6" s="115"/>
      <c r="I6" s="111"/>
      <c r="J6" s="116"/>
      <c r="K6" s="111"/>
      <c r="L6" s="111"/>
      <c r="M6" s="111"/>
      <c r="N6" s="117" t="s">
        <v>227</v>
      </c>
    </row>
    <row r="7" customFormat="false" ht="13.2" hidden="false" customHeight="false" outlineLevel="0" collapsed="false">
      <c r="A7" s="31" t="s">
        <v>47</v>
      </c>
      <c r="B7" s="87" t="n">
        <v>2701</v>
      </c>
      <c r="C7" s="97" t="n">
        <v>2629</v>
      </c>
      <c r="D7" s="34" t="n">
        <v>2429</v>
      </c>
      <c r="E7" s="34" t="n">
        <v>5</v>
      </c>
      <c r="F7" s="34" t="n">
        <v>169</v>
      </c>
      <c r="G7" s="34" t="n">
        <v>2</v>
      </c>
      <c r="H7" s="34" t="n">
        <v>0</v>
      </c>
      <c r="I7" s="34" t="n">
        <v>0</v>
      </c>
      <c r="J7" s="34" t="n">
        <v>1</v>
      </c>
      <c r="K7" s="34" t="n">
        <v>2</v>
      </c>
      <c r="L7" s="34" t="n">
        <v>21</v>
      </c>
      <c r="M7" s="34" t="n">
        <v>72</v>
      </c>
      <c r="N7" s="35" t="n">
        <v>46</v>
      </c>
    </row>
    <row r="8" customFormat="false" ht="13.2" hidden="false" customHeight="false" outlineLevel="0" collapsed="false">
      <c r="A8" s="36" t="s">
        <v>48</v>
      </c>
      <c r="B8" s="88" t="n">
        <v>6784</v>
      </c>
      <c r="C8" s="39" t="n">
        <v>6699</v>
      </c>
      <c r="D8" s="39" t="n">
        <v>6497</v>
      </c>
      <c r="E8" s="39" t="n">
        <v>13</v>
      </c>
      <c r="F8" s="39" t="n">
        <v>107</v>
      </c>
      <c r="G8" s="39" t="n">
        <v>14</v>
      </c>
      <c r="H8" s="39" t="n">
        <v>1</v>
      </c>
      <c r="I8" s="39" t="n">
        <v>1</v>
      </c>
      <c r="J8" s="39" t="n">
        <v>1</v>
      </c>
      <c r="K8" s="39" t="n">
        <v>0</v>
      </c>
      <c r="L8" s="39" t="n">
        <v>65</v>
      </c>
      <c r="M8" s="39" t="n">
        <v>85</v>
      </c>
      <c r="N8" s="40" t="n">
        <v>61</v>
      </c>
    </row>
    <row r="9" customFormat="false" ht="13.2" hidden="false" customHeight="false" outlineLevel="0" collapsed="false">
      <c r="A9" s="36" t="s">
        <v>49</v>
      </c>
      <c r="B9" s="88" t="n">
        <v>3908</v>
      </c>
      <c r="C9" s="39" t="n">
        <v>3824</v>
      </c>
      <c r="D9" s="39" t="n">
        <v>3717</v>
      </c>
      <c r="E9" s="39" t="n">
        <v>10</v>
      </c>
      <c r="F9" s="39" t="n">
        <v>7</v>
      </c>
      <c r="G9" s="39" t="n">
        <v>6</v>
      </c>
      <c r="H9" s="39" t="n">
        <v>0</v>
      </c>
      <c r="I9" s="39" t="n">
        <v>0</v>
      </c>
      <c r="J9" s="39" t="n">
        <v>6</v>
      </c>
      <c r="K9" s="39" t="n">
        <v>0</v>
      </c>
      <c r="L9" s="39" t="n">
        <v>78</v>
      </c>
      <c r="M9" s="39" t="n">
        <v>84</v>
      </c>
      <c r="N9" s="40" t="n">
        <v>50</v>
      </c>
    </row>
    <row r="10" customFormat="false" ht="13.2" hidden="false" customHeight="false" outlineLevel="0" collapsed="false">
      <c r="A10" s="36" t="s">
        <v>50</v>
      </c>
      <c r="B10" s="88" t="n">
        <v>5268</v>
      </c>
      <c r="C10" s="39" t="n">
        <v>5209</v>
      </c>
      <c r="D10" s="39" t="n">
        <v>5144</v>
      </c>
      <c r="E10" s="39" t="n">
        <v>25</v>
      </c>
      <c r="F10" s="39" t="n">
        <v>10</v>
      </c>
      <c r="G10" s="39" t="n">
        <v>1</v>
      </c>
      <c r="H10" s="39" t="n">
        <v>0</v>
      </c>
      <c r="I10" s="39" t="n">
        <v>1</v>
      </c>
      <c r="J10" s="39" t="n">
        <v>5</v>
      </c>
      <c r="K10" s="39" t="n">
        <v>0</v>
      </c>
      <c r="L10" s="39" t="n">
        <v>23</v>
      </c>
      <c r="M10" s="39" t="n">
        <v>59</v>
      </c>
      <c r="N10" s="40" t="n">
        <v>22</v>
      </c>
    </row>
    <row r="11" customFormat="false" ht="13.2" hidden="false" customHeight="false" outlineLevel="0" collapsed="false">
      <c r="A11" s="36" t="s">
        <v>51</v>
      </c>
      <c r="B11" s="88" t="n">
        <v>4642</v>
      </c>
      <c r="C11" s="39" t="n">
        <v>4611</v>
      </c>
      <c r="D11" s="39" t="n">
        <v>4554</v>
      </c>
      <c r="E11" s="39" t="n">
        <v>8</v>
      </c>
      <c r="F11" s="39" t="n">
        <v>21</v>
      </c>
      <c r="G11" s="39" t="n">
        <v>2</v>
      </c>
      <c r="H11" s="39" t="n">
        <v>0</v>
      </c>
      <c r="I11" s="39" t="n">
        <v>0</v>
      </c>
      <c r="J11" s="39" t="n">
        <v>3</v>
      </c>
      <c r="K11" s="39" t="n">
        <v>0</v>
      </c>
      <c r="L11" s="39" t="n">
        <v>23</v>
      </c>
      <c r="M11" s="39" t="n">
        <v>31</v>
      </c>
      <c r="N11" s="40" t="n">
        <v>21</v>
      </c>
    </row>
    <row r="12" customFormat="false" ht="13.2" hidden="false" customHeight="false" outlineLevel="0" collapsed="false">
      <c r="A12" s="36" t="s">
        <v>52</v>
      </c>
      <c r="B12" s="88" t="n">
        <v>5325</v>
      </c>
      <c r="C12" s="39" t="n">
        <v>5309</v>
      </c>
      <c r="D12" s="39" t="n">
        <v>5278</v>
      </c>
      <c r="E12" s="39" t="n">
        <v>7</v>
      </c>
      <c r="F12" s="39" t="n">
        <v>3</v>
      </c>
      <c r="G12" s="39" t="n">
        <v>1</v>
      </c>
      <c r="H12" s="39" t="n">
        <v>2</v>
      </c>
      <c r="I12" s="39" t="n">
        <v>0</v>
      </c>
      <c r="J12" s="39" t="n">
        <v>1</v>
      </c>
      <c r="K12" s="39" t="n">
        <v>0</v>
      </c>
      <c r="L12" s="39" t="n">
        <v>17</v>
      </c>
      <c r="M12" s="39" t="n">
        <v>16</v>
      </c>
      <c r="N12" s="40" t="n">
        <v>16</v>
      </c>
    </row>
    <row r="13" customFormat="false" ht="13.2" hidden="false" customHeight="false" outlineLevel="0" collapsed="false">
      <c r="A13" s="36" t="s">
        <v>53</v>
      </c>
      <c r="B13" s="88" t="n">
        <v>5096</v>
      </c>
      <c r="C13" s="39" t="n">
        <v>5073</v>
      </c>
      <c r="D13" s="39" t="n">
        <v>5058</v>
      </c>
      <c r="E13" s="39" t="n">
        <v>1</v>
      </c>
      <c r="F13" s="39" t="n">
        <v>5</v>
      </c>
      <c r="G13" s="39" t="n">
        <v>5</v>
      </c>
      <c r="H13" s="39" t="n">
        <v>0</v>
      </c>
      <c r="I13" s="39" t="n">
        <v>0</v>
      </c>
      <c r="J13" s="39" t="n">
        <v>1</v>
      </c>
      <c r="K13" s="39" t="n">
        <v>0</v>
      </c>
      <c r="L13" s="39" t="n">
        <v>3</v>
      </c>
      <c r="M13" s="39" t="n">
        <v>23</v>
      </c>
      <c r="N13" s="40" t="n">
        <v>19</v>
      </c>
    </row>
    <row r="14" customFormat="false" ht="13.2" hidden="false" customHeight="false" outlineLevel="0" collapsed="false">
      <c r="A14" s="36" t="s">
        <v>54</v>
      </c>
      <c r="B14" s="88" t="n">
        <v>6277</v>
      </c>
      <c r="C14" s="39" t="n">
        <v>6244</v>
      </c>
      <c r="D14" s="39" t="n">
        <v>5761</v>
      </c>
      <c r="E14" s="39" t="n">
        <v>8</v>
      </c>
      <c r="F14" s="39" t="n">
        <v>434</v>
      </c>
      <c r="G14" s="39" t="n">
        <v>1</v>
      </c>
      <c r="H14" s="39" t="n">
        <v>0</v>
      </c>
      <c r="I14" s="39" t="n">
        <v>4</v>
      </c>
      <c r="J14" s="39" t="n">
        <v>2</v>
      </c>
      <c r="K14" s="39" t="n">
        <v>0</v>
      </c>
      <c r="L14" s="39" t="n">
        <v>34</v>
      </c>
      <c r="M14" s="39" t="n">
        <v>33</v>
      </c>
      <c r="N14" s="40" t="n">
        <v>28</v>
      </c>
    </row>
    <row r="15" customFormat="false" ht="13.8" hidden="false" customHeight="false" outlineLevel="0" collapsed="false">
      <c r="A15" s="41" t="s">
        <v>55</v>
      </c>
      <c r="B15" s="42" t="n">
        <v>40001</v>
      </c>
      <c r="C15" s="43" t="n">
        <v>39598</v>
      </c>
      <c r="D15" s="43" t="n">
        <v>38438</v>
      </c>
      <c r="E15" s="43" t="n">
        <v>77</v>
      </c>
      <c r="F15" s="43" t="n">
        <v>756</v>
      </c>
      <c r="G15" s="43" t="n">
        <v>32</v>
      </c>
      <c r="H15" s="43" t="n">
        <v>3</v>
      </c>
      <c r="I15" s="43" t="n">
        <v>6</v>
      </c>
      <c r="J15" s="43" t="n">
        <v>20</v>
      </c>
      <c r="K15" s="43" t="n">
        <v>2</v>
      </c>
      <c r="L15" s="43" t="n">
        <v>264</v>
      </c>
      <c r="M15" s="43" t="n">
        <v>403</v>
      </c>
      <c r="N15" s="44" t="n">
        <v>263</v>
      </c>
    </row>
    <row r="16" customFormat="false" ht="13.2" hidden="false" customHeight="false" outlineLevel="0" collapsed="false">
      <c r="A16" s="36" t="s">
        <v>56</v>
      </c>
      <c r="B16" s="88" t="n">
        <v>8727</v>
      </c>
      <c r="C16" s="39" t="n">
        <v>8694</v>
      </c>
      <c r="D16" s="39" t="n">
        <v>2238</v>
      </c>
      <c r="E16" s="39" t="n">
        <v>17</v>
      </c>
      <c r="F16" s="39" t="n">
        <v>6408</v>
      </c>
      <c r="G16" s="39" t="n">
        <v>2</v>
      </c>
      <c r="H16" s="39" t="n">
        <v>0</v>
      </c>
      <c r="I16" s="39" t="n">
        <v>5</v>
      </c>
      <c r="J16" s="39" t="n">
        <v>2</v>
      </c>
      <c r="K16" s="39" t="n">
        <v>9</v>
      </c>
      <c r="L16" s="39" t="n">
        <v>13</v>
      </c>
      <c r="M16" s="39" t="n">
        <v>33</v>
      </c>
      <c r="N16" s="40" t="n">
        <v>27</v>
      </c>
    </row>
    <row r="17" customFormat="false" ht="13.2" hidden="false" customHeight="false" outlineLevel="0" collapsed="false">
      <c r="A17" s="36" t="s">
        <v>57</v>
      </c>
      <c r="B17" s="88" t="n">
        <v>6740</v>
      </c>
      <c r="C17" s="39" t="n">
        <v>6721</v>
      </c>
      <c r="D17" s="39" t="n">
        <v>4706</v>
      </c>
      <c r="E17" s="39" t="n">
        <v>2</v>
      </c>
      <c r="F17" s="39" t="n">
        <v>1997</v>
      </c>
      <c r="G17" s="39" t="n">
        <v>0</v>
      </c>
      <c r="H17" s="39" t="n">
        <v>0</v>
      </c>
      <c r="I17" s="39" t="n">
        <v>3</v>
      </c>
      <c r="J17" s="39" t="n">
        <v>4</v>
      </c>
      <c r="K17" s="39" t="n">
        <v>1</v>
      </c>
      <c r="L17" s="39" t="n">
        <v>8</v>
      </c>
      <c r="M17" s="39" t="n">
        <v>19</v>
      </c>
      <c r="N17" s="40" t="n">
        <v>15</v>
      </c>
    </row>
    <row r="18" customFormat="false" ht="13.2" hidden="false" customHeight="false" outlineLevel="0" collapsed="false">
      <c r="A18" s="36" t="s">
        <v>58</v>
      </c>
      <c r="B18" s="88" t="n">
        <v>3247</v>
      </c>
      <c r="C18" s="39" t="n">
        <v>3245</v>
      </c>
      <c r="D18" s="39" t="n">
        <v>3242</v>
      </c>
      <c r="E18" s="39" t="n">
        <v>2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1</v>
      </c>
      <c r="M18" s="39" t="n">
        <v>2</v>
      </c>
      <c r="N18" s="40" t="n">
        <v>2</v>
      </c>
    </row>
    <row r="19" customFormat="false" ht="13.2" hidden="false" customHeight="false" outlineLevel="0" collapsed="false">
      <c r="A19" s="36" t="s">
        <v>59</v>
      </c>
      <c r="B19" s="88" t="n">
        <v>4211</v>
      </c>
      <c r="C19" s="39" t="n">
        <v>4188</v>
      </c>
      <c r="D19" s="39" t="n">
        <v>4170</v>
      </c>
      <c r="E19" s="39" t="n">
        <v>4</v>
      </c>
      <c r="F19" s="39" t="n">
        <v>2</v>
      </c>
      <c r="G19" s="39" t="n">
        <v>1</v>
      </c>
      <c r="H19" s="39" t="n">
        <v>0</v>
      </c>
      <c r="I19" s="39" t="n">
        <v>0</v>
      </c>
      <c r="J19" s="39" t="n">
        <v>2</v>
      </c>
      <c r="K19" s="39" t="n">
        <v>0</v>
      </c>
      <c r="L19" s="39" t="n">
        <v>9</v>
      </c>
      <c r="M19" s="39" t="n">
        <v>23</v>
      </c>
      <c r="N19" s="40" t="n">
        <v>16</v>
      </c>
    </row>
    <row r="20" customFormat="false" ht="13.2" hidden="false" customHeight="false" outlineLevel="0" collapsed="false">
      <c r="A20" s="36" t="s">
        <v>60</v>
      </c>
      <c r="B20" s="88" t="n">
        <v>4642</v>
      </c>
      <c r="C20" s="39" t="n">
        <v>4630</v>
      </c>
      <c r="D20" s="39" t="n">
        <v>4615</v>
      </c>
      <c r="E20" s="39" t="n">
        <v>6</v>
      </c>
      <c r="F20" s="39" t="n">
        <v>0</v>
      </c>
      <c r="G20" s="39" t="n">
        <v>1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8</v>
      </c>
      <c r="M20" s="39" t="n">
        <v>12</v>
      </c>
      <c r="N20" s="40" t="n">
        <v>3</v>
      </c>
    </row>
    <row r="21" customFormat="false" ht="13.2" hidden="false" customHeight="false" outlineLevel="0" collapsed="false">
      <c r="A21" s="36" t="s">
        <v>61</v>
      </c>
      <c r="B21" s="88" t="n">
        <v>3599</v>
      </c>
      <c r="C21" s="39" t="n">
        <v>3585</v>
      </c>
      <c r="D21" s="39" t="n">
        <v>3540</v>
      </c>
      <c r="E21" s="39" t="n">
        <v>37</v>
      </c>
      <c r="F21" s="39" t="n">
        <v>4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4</v>
      </c>
      <c r="M21" s="39" t="n">
        <v>14</v>
      </c>
      <c r="N21" s="40" t="n">
        <v>12</v>
      </c>
    </row>
    <row r="22" customFormat="false" ht="13.2" hidden="false" customHeight="false" outlineLevel="0" collapsed="false">
      <c r="A22" s="36" t="s">
        <v>62</v>
      </c>
      <c r="B22" s="88" t="n">
        <v>8935</v>
      </c>
      <c r="C22" s="39" t="n">
        <v>8907</v>
      </c>
      <c r="D22" s="39" t="n">
        <v>8884</v>
      </c>
      <c r="E22" s="39" t="n">
        <v>5</v>
      </c>
      <c r="F22" s="39" t="n">
        <v>6</v>
      </c>
      <c r="G22" s="39" t="n">
        <v>1</v>
      </c>
      <c r="H22" s="39" t="n">
        <v>0</v>
      </c>
      <c r="I22" s="39" t="n">
        <v>1</v>
      </c>
      <c r="J22" s="39" t="n">
        <v>0</v>
      </c>
      <c r="K22" s="39" t="n">
        <v>0</v>
      </c>
      <c r="L22" s="39" t="n">
        <v>10</v>
      </c>
      <c r="M22" s="39" t="n">
        <v>28</v>
      </c>
      <c r="N22" s="40" t="n">
        <v>22</v>
      </c>
    </row>
    <row r="23" customFormat="false" ht="13.8" hidden="false" customHeight="false" outlineLevel="0" collapsed="false">
      <c r="A23" s="41" t="s">
        <v>63</v>
      </c>
      <c r="B23" s="42" t="n">
        <v>40101</v>
      </c>
      <c r="C23" s="43" t="n">
        <v>39970</v>
      </c>
      <c r="D23" s="43" t="n">
        <v>31395</v>
      </c>
      <c r="E23" s="43" t="n">
        <v>73</v>
      </c>
      <c r="F23" s="43" t="n">
        <v>8417</v>
      </c>
      <c r="G23" s="43" t="n">
        <v>5</v>
      </c>
      <c r="H23" s="43" t="n">
        <v>0</v>
      </c>
      <c r="I23" s="43" t="n">
        <v>9</v>
      </c>
      <c r="J23" s="43" t="n">
        <v>8</v>
      </c>
      <c r="K23" s="43" t="n">
        <v>10</v>
      </c>
      <c r="L23" s="43" t="n">
        <v>53</v>
      </c>
      <c r="M23" s="43" t="n">
        <v>131</v>
      </c>
      <c r="N23" s="44" t="n">
        <v>97</v>
      </c>
    </row>
    <row r="24" customFormat="false" ht="13.2" hidden="false" customHeight="false" outlineLevel="0" collapsed="false">
      <c r="A24" s="36" t="s">
        <v>64</v>
      </c>
      <c r="B24" s="88" t="n">
        <v>2755</v>
      </c>
      <c r="C24" s="39" t="n">
        <v>2745</v>
      </c>
      <c r="D24" s="39" t="n">
        <v>2737</v>
      </c>
      <c r="E24" s="39" t="n">
        <v>2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6</v>
      </c>
      <c r="M24" s="39" t="n">
        <v>10</v>
      </c>
      <c r="N24" s="40" t="n">
        <v>9</v>
      </c>
    </row>
    <row r="25" customFormat="false" ht="13.2" hidden="false" customHeight="false" outlineLevel="0" collapsed="false">
      <c r="A25" s="36" t="s">
        <v>65</v>
      </c>
      <c r="B25" s="88" t="n">
        <v>3687</v>
      </c>
      <c r="C25" s="39" t="n">
        <v>3675</v>
      </c>
      <c r="D25" s="39" t="n">
        <v>3666</v>
      </c>
      <c r="E25" s="39" t="n">
        <v>6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3</v>
      </c>
      <c r="M25" s="39" t="n">
        <v>12</v>
      </c>
      <c r="N25" s="40" t="n">
        <v>3</v>
      </c>
    </row>
    <row r="26" customFormat="false" ht="13.2" hidden="false" customHeight="false" outlineLevel="0" collapsed="false">
      <c r="A26" s="36" t="s">
        <v>66</v>
      </c>
      <c r="B26" s="88" t="n">
        <v>1721</v>
      </c>
      <c r="C26" s="39" t="n">
        <v>1713</v>
      </c>
      <c r="D26" s="39" t="n">
        <v>1698</v>
      </c>
      <c r="E26" s="39" t="n">
        <v>6</v>
      </c>
      <c r="F26" s="39" t="n">
        <v>2</v>
      </c>
      <c r="G26" s="39" t="n">
        <v>2</v>
      </c>
      <c r="H26" s="39" t="n">
        <v>0</v>
      </c>
      <c r="I26" s="39" t="n">
        <v>2</v>
      </c>
      <c r="J26" s="39" t="n">
        <v>0</v>
      </c>
      <c r="K26" s="39" t="n">
        <v>0</v>
      </c>
      <c r="L26" s="39" t="n">
        <v>3</v>
      </c>
      <c r="M26" s="39" t="n">
        <v>8</v>
      </c>
      <c r="N26" s="40" t="n">
        <v>6</v>
      </c>
    </row>
    <row r="27" customFormat="false" ht="13.2" hidden="false" customHeight="false" outlineLevel="0" collapsed="false">
      <c r="A27" s="36" t="s">
        <v>67</v>
      </c>
      <c r="B27" s="88" t="n">
        <v>4167</v>
      </c>
      <c r="C27" s="39" t="n">
        <v>4164</v>
      </c>
      <c r="D27" s="39" t="n">
        <v>4149</v>
      </c>
      <c r="E27" s="39" t="n">
        <v>5</v>
      </c>
      <c r="F27" s="39" t="n">
        <v>3</v>
      </c>
      <c r="G27" s="39" t="n">
        <v>0</v>
      </c>
      <c r="H27" s="39" t="n">
        <v>0</v>
      </c>
      <c r="I27" s="39" t="n">
        <v>0</v>
      </c>
      <c r="J27" s="39" t="n">
        <v>1</v>
      </c>
      <c r="K27" s="39" t="n">
        <v>0</v>
      </c>
      <c r="L27" s="39" t="n">
        <v>6</v>
      </c>
      <c r="M27" s="39" t="n">
        <v>3</v>
      </c>
      <c r="N27" s="40" t="n">
        <v>3</v>
      </c>
    </row>
    <row r="28" customFormat="false" ht="13.2" hidden="false" customHeight="false" outlineLevel="0" collapsed="false">
      <c r="A28" s="36" t="s">
        <v>68</v>
      </c>
      <c r="B28" s="88" t="n">
        <v>3092</v>
      </c>
      <c r="C28" s="39" t="n">
        <v>3084</v>
      </c>
      <c r="D28" s="39" t="n">
        <v>3080</v>
      </c>
      <c r="E28" s="39" t="n">
        <v>3</v>
      </c>
      <c r="F28" s="39" t="n">
        <v>0</v>
      </c>
      <c r="G28" s="39" t="n">
        <v>0</v>
      </c>
      <c r="H28" s="39" t="n">
        <v>0</v>
      </c>
      <c r="I28" s="39" t="n">
        <v>1</v>
      </c>
      <c r="J28" s="39" t="n">
        <v>0</v>
      </c>
      <c r="K28" s="39" t="n">
        <v>0</v>
      </c>
      <c r="L28" s="39" t="n">
        <v>0</v>
      </c>
      <c r="M28" s="39" t="n">
        <v>8</v>
      </c>
      <c r="N28" s="40" t="n">
        <v>7</v>
      </c>
    </row>
    <row r="29" customFormat="false" ht="13.2" hidden="false" customHeight="false" outlineLevel="0" collapsed="false">
      <c r="A29" s="36" t="s">
        <v>69</v>
      </c>
      <c r="B29" s="88" t="n">
        <v>4349</v>
      </c>
      <c r="C29" s="39" t="n">
        <v>4348</v>
      </c>
      <c r="D29" s="39" t="n">
        <v>4341</v>
      </c>
      <c r="E29" s="39" t="n">
        <v>4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1</v>
      </c>
      <c r="K29" s="39" t="n">
        <v>0</v>
      </c>
      <c r="L29" s="39" t="n">
        <v>2</v>
      </c>
      <c r="M29" s="39" t="n">
        <v>1</v>
      </c>
      <c r="N29" s="40" t="n">
        <v>1</v>
      </c>
    </row>
    <row r="30" customFormat="false" ht="13.2" hidden="false" customHeight="false" outlineLevel="0" collapsed="false">
      <c r="A30" s="36" t="s">
        <v>70</v>
      </c>
      <c r="B30" s="88" t="n">
        <v>8797</v>
      </c>
      <c r="C30" s="39" t="n">
        <v>8782</v>
      </c>
      <c r="D30" s="39" t="n">
        <v>8751</v>
      </c>
      <c r="E30" s="39" t="n">
        <v>7</v>
      </c>
      <c r="F30" s="39" t="n">
        <v>0</v>
      </c>
      <c r="G30" s="39" t="n">
        <v>1</v>
      </c>
      <c r="H30" s="39" t="n">
        <v>0</v>
      </c>
      <c r="I30" s="39" t="n">
        <v>0</v>
      </c>
      <c r="J30" s="39" t="n">
        <v>10</v>
      </c>
      <c r="K30" s="39" t="n">
        <v>1</v>
      </c>
      <c r="L30" s="39" t="n">
        <v>12</v>
      </c>
      <c r="M30" s="39" t="n">
        <v>15</v>
      </c>
      <c r="N30" s="40" t="n">
        <v>8</v>
      </c>
    </row>
    <row r="31" customFormat="false" ht="13.2" hidden="false" customHeight="false" outlineLevel="0" collapsed="false">
      <c r="A31" s="36" t="s">
        <v>71</v>
      </c>
      <c r="B31" s="88" t="n">
        <v>3232</v>
      </c>
      <c r="C31" s="39" t="n">
        <v>3226</v>
      </c>
      <c r="D31" s="39" t="n">
        <v>3222</v>
      </c>
      <c r="E31" s="39" t="n">
        <v>4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6</v>
      </c>
      <c r="N31" s="40" t="n">
        <v>4</v>
      </c>
    </row>
    <row r="32" customFormat="false" ht="13.2" hidden="false" customHeight="false" outlineLevel="0" collapsed="false">
      <c r="A32" s="36" t="s">
        <v>72</v>
      </c>
      <c r="B32" s="88" t="n">
        <v>8002</v>
      </c>
      <c r="C32" s="39" t="n">
        <v>7975</v>
      </c>
      <c r="D32" s="39" t="n">
        <v>7953</v>
      </c>
      <c r="E32" s="39" t="n">
        <v>8</v>
      </c>
      <c r="F32" s="39" t="n">
        <v>1</v>
      </c>
      <c r="G32" s="39" t="n">
        <v>3</v>
      </c>
      <c r="H32" s="39" t="n">
        <v>0</v>
      </c>
      <c r="I32" s="39" t="n">
        <v>1</v>
      </c>
      <c r="J32" s="39" t="n">
        <v>0</v>
      </c>
      <c r="K32" s="39" t="n">
        <v>0</v>
      </c>
      <c r="L32" s="39" t="n">
        <v>9</v>
      </c>
      <c r="M32" s="39" t="n">
        <v>27</v>
      </c>
      <c r="N32" s="40" t="n">
        <v>18</v>
      </c>
    </row>
    <row r="33" customFormat="false" ht="13.8" hidden="false" customHeight="false" outlineLevel="0" collapsed="false">
      <c r="A33" s="41" t="s">
        <v>73</v>
      </c>
      <c r="B33" s="42" t="n">
        <v>39802</v>
      </c>
      <c r="C33" s="43" t="n">
        <v>39712</v>
      </c>
      <c r="D33" s="43" t="n">
        <v>39597</v>
      </c>
      <c r="E33" s="43" t="n">
        <v>45</v>
      </c>
      <c r="F33" s="43" t="n">
        <v>6</v>
      </c>
      <c r="G33" s="43" t="n">
        <v>6</v>
      </c>
      <c r="H33" s="43" t="n">
        <v>0</v>
      </c>
      <c r="I33" s="43" t="n">
        <v>4</v>
      </c>
      <c r="J33" s="43" t="n">
        <v>12</v>
      </c>
      <c r="K33" s="43" t="n">
        <v>1</v>
      </c>
      <c r="L33" s="43" t="n">
        <v>41</v>
      </c>
      <c r="M33" s="43" t="n">
        <v>90</v>
      </c>
      <c r="N33" s="44" t="n">
        <v>59</v>
      </c>
    </row>
    <row r="34" customFormat="false" ht="13.2" hidden="false" customHeight="false" outlineLevel="0" collapsed="false">
      <c r="A34" s="36" t="s">
        <v>74</v>
      </c>
      <c r="B34" s="88" t="n">
        <v>6980</v>
      </c>
      <c r="C34" s="39" t="n">
        <v>6932</v>
      </c>
      <c r="D34" s="39" t="n">
        <v>2065</v>
      </c>
      <c r="E34" s="39" t="n">
        <v>15</v>
      </c>
      <c r="F34" s="39" t="n">
        <v>4688</v>
      </c>
      <c r="G34" s="39" t="n">
        <v>0</v>
      </c>
      <c r="H34" s="39" t="n">
        <v>0</v>
      </c>
      <c r="I34" s="39" t="n">
        <v>1</v>
      </c>
      <c r="J34" s="39" t="n">
        <v>1</v>
      </c>
      <c r="K34" s="39" t="n">
        <v>132</v>
      </c>
      <c r="L34" s="39" t="n">
        <v>30</v>
      </c>
      <c r="M34" s="39" t="n">
        <v>48</v>
      </c>
      <c r="N34" s="40" t="n">
        <v>25</v>
      </c>
    </row>
    <row r="35" customFormat="false" ht="13.2" hidden="false" customHeight="false" outlineLevel="0" collapsed="false">
      <c r="A35" s="36" t="s">
        <v>75</v>
      </c>
      <c r="B35" s="88" t="n">
        <v>7723</v>
      </c>
      <c r="C35" s="39" t="n">
        <v>7696</v>
      </c>
      <c r="D35" s="39" t="n">
        <v>6343</v>
      </c>
      <c r="E35" s="39" t="n">
        <v>16</v>
      </c>
      <c r="F35" s="39" t="n">
        <v>1303</v>
      </c>
      <c r="G35" s="39" t="n">
        <v>0</v>
      </c>
      <c r="H35" s="39" t="n">
        <v>0</v>
      </c>
      <c r="I35" s="39" t="n">
        <v>3</v>
      </c>
      <c r="J35" s="39" t="n">
        <v>0</v>
      </c>
      <c r="K35" s="39" t="n">
        <v>17</v>
      </c>
      <c r="L35" s="39" t="n">
        <v>14</v>
      </c>
      <c r="M35" s="39" t="n">
        <v>27</v>
      </c>
      <c r="N35" s="40" t="n">
        <v>17</v>
      </c>
    </row>
    <row r="36" customFormat="false" ht="13.2" hidden="false" customHeight="false" outlineLevel="0" collapsed="false">
      <c r="A36" s="36" t="s">
        <v>76</v>
      </c>
      <c r="B36" s="88" t="n">
        <v>11174</v>
      </c>
      <c r="C36" s="39" t="n">
        <v>11136</v>
      </c>
      <c r="D36" s="39" t="n">
        <v>10857</v>
      </c>
      <c r="E36" s="39" t="n">
        <v>17</v>
      </c>
      <c r="F36" s="39" t="n">
        <v>241</v>
      </c>
      <c r="G36" s="39" t="n">
        <v>1</v>
      </c>
      <c r="H36" s="39" t="n">
        <v>0</v>
      </c>
      <c r="I36" s="39" t="n">
        <v>3</v>
      </c>
      <c r="J36" s="39" t="n">
        <v>0</v>
      </c>
      <c r="K36" s="39" t="n">
        <v>0</v>
      </c>
      <c r="L36" s="39" t="n">
        <v>17</v>
      </c>
      <c r="M36" s="39" t="n">
        <v>38</v>
      </c>
      <c r="N36" s="40" t="n">
        <v>30</v>
      </c>
    </row>
    <row r="37" customFormat="false" ht="13.2" hidden="false" customHeight="false" outlineLevel="0" collapsed="false">
      <c r="A37" s="36" t="s">
        <v>77</v>
      </c>
      <c r="B37" s="88" t="n">
        <v>9707</v>
      </c>
      <c r="C37" s="39" t="n">
        <v>9656</v>
      </c>
      <c r="D37" s="39" t="n">
        <v>6491</v>
      </c>
      <c r="E37" s="39" t="n">
        <v>15</v>
      </c>
      <c r="F37" s="39" t="n">
        <v>3045</v>
      </c>
      <c r="G37" s="39" t="n">
        <v>4</v>
      </c>
      <c r="H37" s="39" t="n">
        <v>0</v>
      </c>
      <c r="I37" s="39" t="n">
        <v>0</v>
      </c>
      <c r="J37" s="39" t="n">
        <v>0</v>
      </c>
      <c r="K37" s="39" t="n">
        <v>74</v>
      </c>
      <c r="L37" s="39" t="n">
        <v>27</v>
      </c>
      <c r="M37" s="39" t="n">
        <v>51</v>
      </c>
      <c r="N37" s="40" t="n">
        <v>38</v>
      </c>
    </row>
    <row r="38" customFormat="false" ht="13.2" hidden="false" customHeight="false" outlineLevel="0" collapsed="false">
      <c r="A38" s="36" t="s">
        <v>78</v>
      </c>
      <c r="B38" s="88" t="n">
        <v>3956</v>
      </c>
      <c r="C38" s="39" t="n">
        <v>3944</v>
      </c>
      <c r="D38" s="39" t="n">
        <v>2919</v>
      </c>
      <c r="E38" s="39" t="n">
        <v>3</v>
      </c>
      <c r="F38" s="39" t="n">
        <v>1019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3</v>
      </c>
      <c r="M38" s="39" t="n">
        <v>12</v>
      </c>
      <c r="N38" s="40" t="n">
        <v>10</v>
      </c>
    </row>
    <row r="39" customFormat="false" ht="13.2" hidden="false" customHeight="false" outlineLevel="0" collapsed="false">
      <c r="A39" s="36" t="s">
        <v>79</v>
      </c>
      <c r="B39" s="88" t="n">
        <v>4737</v>
      </c>
      <c r="C39" s="39" t="n">
        <v>4731</v>
      </c>
      <c r="D39" s="39" t="n">
        <v>4717</v>
      </c>
      <c r="E39" s="39" t="n">
        <v>4</v>
      </c>
      <c r="F39" s="39" t="n">
        <v>0</v>
      </c>
      <c r="G39" s="39" t="n">
        <v>1</v>
      </c>
      <c r="H39" s="39" t="n">
        <v>1</v>
      </c>
      <c r="I39" s="39" t="n">
        <v>0</v>
      </c>
      <c r="J39" s="39" t="n">
        <v>1</v>
      </c>
      <c r="K39" s="39" t="n">
        <v>0</v>
      </c>
      <c r="L39" s="39" t="n">
        <v>7</v>
      </c>
      <c r="M39" s="39" t="n">
        <v>6</v>
      </c>
      <c r="N39" s="40" t="n">
        <v>4</v>
      </c>
    </row>
    <row r="40" customFormat="false" ht="13.2" hidden="false" customHeight="false" outlineLevel="0" collapsed="false">
      <c r="A40" s="36" t="s">
        <v>80</v>
      </c>
      <c r="B40" s="88" t="n">
        <v>2561</v>
      </c>
      <c r="C40" s="39" t="n">
        <v>2556</v>
      </c>
      <c r="D40" s="39" t="n">
        <v>2553</v>
      </c>
      <c r="E40" s="39" t="n">
        <v>2</v>
      </c>
      <c r="F40" s="39" t="n">
        <v>1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5</v>
      </c>
      <c r="N40" s="40" t="n">
        <v>5</v>
      </c>
    </row>
    <row r="41" customFormat="false" ht="13.8" hidden="false" customHeight="false" outlineLevel="0" collapsed="false">
      <c r="A41" s="41" t="s">
        <v>81</v>
      </c>
      <c r="B41" s="42" t="n">
        <v>46838</v>
      </c>
      <c r="C41" s="43" t="n">
        <v>46651</v>
      </c>
      <c r="D41" s="43" t="n">
        <v>35945</v>
      </c>
      <c r="E41" s="43" t="n">
        <v>72</v>
      </c>
      <c r="F41" s="43" t="n">
        <v>10297</v>
      </c>
      <c r="G41" s="43" t="n">
        <v>6</v>
      </c>
      <c r="H41" s="43" t="n">
        <v>1</v>
      </c>
      <c r="I41" s="43" t="n">
        <v>7</v>
      </c>
      <c r="J41" s="43" t="n">
        <v>2</v>
      </c>
      <c r="K41" s="43" t="n">
        <v>223</v>
      </c>
      <c r="L41" s="43" t="n">
        <v>98</v>
      </c>
      <c r="M41" s="43" t="n">
        <v>187</v>
      </c>
      <c r="N41" s="44" t="n">
        <v>129</v>
      </c>
    </row>
    <row r="42" customFormat="false" ht="13.2" hidden="false" customHeight="false" outlineLevel="0" collapsed="false">
      <c r="A42" s="36" t="s">
        <v>82</v>
      </c>
      <c r="B42" s="88" t="n">
        <v>2830</v>
      </c>
      <c r="C42" s="39" t="n">
        <v>2830</v>
      </c>
      <c r="D42" s="39" t="n">
        <v>2828</v>
      </c>
      <c r="E42" s="39" t="n">
        <v>2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40" t="n">
        <v>0</v>
      </c>
    </row>
    <row r="43" customFormat="false" ht="13.2" hidden="false" customHeight="false" outlineLevel="0" collapsed="false">
      <c r="A43" s="36" t="s">
        <v>83</v>
      </c>
      <c r="B43" s="88" t="n">
        <v>7573</v>
      </c>
      <c r="C43" s="39" t="n">
        <v>7565</v>
      </c>
      <c r="D43" s="39" t="n">
        <v>7526</v>
      </c>
      <c r="E43" s="39" t="n">
        <v>25</v>
      </c>
      <c r="F43" s="39" t="n">
        <v>1</v>
      </c>
      <c r="G43" s="39" t="n">
        <v>0</v>
      </c>
      <c r="H43" s="39" t="n">
        <v>0</v>
      </c>
      <c r="I43" s="39" t="n">
        <v>2</v>
      </c>
      <c r="J43" s="39" t="n">
        <v>3</v>
      </c>
      <c r="K43" s="39" t="n">
        <v>0</v>
      </c>
      <c r="L43" s="39" t="n">
        <v>8</v>
      </c>
      <c r="M43" s="39" t="n">
        <v>8</v>
      </c>
      <c r="N43" s="40" t="n">
        <v>5</v>
      </c>
    </row>
    <row r="44" customFormat="false" ht="13.2" hidden="false" customHeight="false" outlineLevel="0" collapsed="false">
      <c r="A44" s="36" t="s">
        <v>84</v>
      </c>
      <c r="B44" s="88" t="n">
        <v>3110</v>
      </c>
      <c r="C44" s="39" t="n">
        <v>3106</v>
      </c>
      <c r="D44" s="39" t="n">
        <v>3100</v>
      </c>
      <c r="E44" s="39" t="n">
        <v>2</v>
      </c>
      <c r="F44" s="39" t="n">
        <v>0</v>
      </c>
      <c r="G44" s="39" t="n">
        <v>1</v>
      </c>
      <c r="H44" s="39" t="n">
        <v>0</v>
      </c>
      <c r="I44" s="39" t="n">
        <v>1</v>
      </c>
      <c r="J44" s="39" t="n">
        <v>0</v>
      </c>
      <c r="K44" s="39" t="n">
        <v>0</v>
      </c>
      <c r="L44" s="39" t="n">
        <v>2</v>
      </c>
      <c r="M44" s="39" t="n">
        <v>4</v>
      </c>
      <c r="N44" s="40" t="n">
        <v>4</v>
      </c>
    </row>
    <row r="45" customFormat="false" ht="13.2" hidden="false" customHeight="false" outlineLevel="0" collapsed="false">
      <c r="A45" s="36" t="s">
        <v>85</v>
      </c>
      <c r="B45" s="88" t="n">
        <v>2903</v>
      </c>
      <c r="C45" s="39" t="n">
        <v>2902</v>
      </c>
      <c r="D45" s="39" t="n">
        <v>2898</v>
      </c>
      <c r="E45" s="39" t="n">
        <v>1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1</v>
      </c>
      <c r="K45" s="39" t="n">
        <v>0</v>
      </c>
      <c r="L45" s="39" t="n">
        <v>2</v>
      </c>
      <c r="M45" s="39" t="n">
        <v>1</v>
      </c>
      <c r="N45" s="40" t="n">
        <v>1</v>
      </c>
    </row>
    <row r="46" customFormat="false" ht="13.2" hidden="false" customHeight="false" outlineLevel="0" collapsed="false">
      <c r="A46" s="36" t="s">
        <v>86</v>
      </c>
      <c r="B46" s="88" t="n">
        <v>4817</v>
      </c>
      <c r="C46" s="39" t="n">
        <v>4808</v>
      </c>
      <c r="D46" s="39" t="n">
        <v>4788</v>
      </c>
      <c r="E46" s="39" t="n">
        <v>9</v>
      </c>
      <c r="F46" s="39" t="n">
        <v>0</v>
      </c>
      <c r="G46" s="39" t="n">
        <v>2</v>
      </c>
      <c r="H46" s="39" t="n">
        <v>2</v>
      </c>
      <c r="I46" s="39" t="n">
        <v>1</v>
      </c>
      <c r="J46" s="39" t="n">
        <v>0</v>
      </c>
      <c r="K46" s="39" t="n">
        <v>0</v>
      </c>
      <c r="L46" s="39" t="n">
        <v>6</v>
      </c>
      <c r="M46" s="39" t="n">
        <v>9</v>
      </c>
      <c r="N46" s="40" t="n">
        <v>7</v>
      </c>
    </row>
    <row r="47" customFormat="false" ht="13.2" hidden="false" customHeight="false" outlineLevel="0" collapsed="false">
      <c r="A47" s="36" t="s">
        <v>87</v>
      </c>
      <c r="B47" s="88" t="n">
        <v>5944</v>
      </c>
      <c r="C47" s="39" t="n">
        <v>5939</v>
      </c>
      <c r="D47" s="39" t="n">
        <v>5928</v>
      </c>
      <c r="E47" s="39" t="n">
        <v>2</v>
      </c>
      <c r="F47" s="39" t="n">
        <v>1</v>
      </c>
      <c r="G47" s="39" t="n">
        <v>0</v>
      </c>
      <c r="H47" s="39" t="n">
        <v>0</v>
      </c>
      <c r="I47" s="39" t="n">
        <v>0</v>
      </c>
      <c r="J47" s="39" t="n">
        <v>2</v>
      </c>
      <c r="K47" s="39" t="n">
        <v>0</v>
      </c>
      <c r="L47" s="39" t="n">
        <v>6</v>
      </c>
      <c r="M47" s="39" t="n">
        <v>5</v>
      </c>
      <c r="N47" s="40" t="n">
        <v>5</v>
      </c>
    </row>
    <row r="48" customFormat="false" ht="13.2" hidden="false" customHeight="false" outlineLevel="0" collapsed="false">
      <c r="A48" s="36" t="s">
        <v>88</v>
      </c>
      <c r="B48" s="88" t="n">
        <v>6968</v>
      </c>
      <c r="C48" s="39" t="n">
        <v>6967</v>
      </c>
      <c r="D48" s="39" t="n">
        <v>6958</v>
      </c>
      <c r="E48" s="39" t="n">
        <v>6</v>
      </c>
      <c r="F48" s="39" t="n">
        <v>1</v>
      </c>
      <c r="G48" s="39" t="n">
        <v>0</v>
      </c>
      <c r="H48" s="39" t="n">
        <v>0</v>
      </c>
      <c r="I48" s="39" t="n">
        <v>0</v>
      </c>
      <c r="J48" s="39" t="n">
        <v>1</v>
      </c>
      <c r="K48" s="39" t="n">
        <v>0</v>
      </c>
      <c r="L48" s="39" t="n">
        <v>1</v>
      </c>
      <c r="M48" s="39" t="n">
        <v>1</v>
      </c>
      <c r="N48" s="40" t="n">
        <v>1</v>
      </c>
    </row>
    <row r="49" customFormat="false" ht="13.2" hidden="false" customHeight="false" outlineLevel="0" collapsed="false">
      <c r="A49" s="36" t="s">
        <v>89</v>
      </c>
      <c r="B49" s="88" t="n">
        <v>4120</v>
      </c>
      <c r="C49" s="39" t="n">
        <v>4118</v>
      </c>
      <c r="D49" s="39" t="n">
        <v>4110</v>
      </c>
      <c r="E49" s="39" t="n">
        <v>0</v>
      </c>
      <c r="F49" s="39" t="n">
        <v>2</v>
      </c>
      <c r="G49" s="39" t="n">
        <v>0</v>
      </c>
      <c r="H49" s="39" t="n">
        <v>0</v>
      </c>
      <c r="I49" s="39" t="n">
        <v>0</v>
      </c>
      <c r="J49" s="39" t="n">
        <v>1</v>
      </c>
      <c r="K49" s="39" t="n">
        <v>0</v>
      </c>
      <c r="L49" s="39" t="n">
        <v>5</v>
      </c>
      <c r="M49" s="39" t="n">
        <v>2</v>
      </c>
      <c r="N49" s="40" t="n">
        <v>1</v>
      </c>
    </row>
    <row r="50" customFormat="false" ht="13.2" hidden="false" customHeight="false" outlineLevel="0" collapsed="false">
      <c r="A50" s="36" t="s">
        <v>90</v>
      </c>
      <c r="B50" s="88" t="n">
        <v>1097</v>
      </c>
      <c r="C50" s="39" t="n">
        <v>1096</v>
      </c>
      <c r="D50" s="39" t="n">
        <v>1094</v>
      </c>
      <c r="E50" s="39" t="n">
        <v>2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1</v>
      </c>
      <c r="N50" s="40" t="n">
        <v>1</v>
      </c>
    </row>
    <row r="51" customFormat="false" ht="13.2" hidden="false" customHeight="false" outlineLevel="0" collapsed="false">
      <c r="A51" s="36" t="s">
        <v>91</v>
      </c>
      <c r="B51" s="88" t="n">
        <v>3020</v>
      </c>
      <c r="C51" s="39" t="n">
        <v>3014</v>
      </c>
      <c r="D51" s="39" t="n">
        <v>3013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1</v>
      </c>
      <c r="M51" s="39" t="n">
        <v>6</v>
      </c>
      <c r="N51" s="40" t="n">
        <v>6</v>
      </c>
    </row>
    <row r="52" customFormat="false" ht="13.2" hidden="false" customHeight="false" outlineLevel="0" collapsed="false">
      <c r="A52" s="36" t="s">
        <v>92</v>
      </c>
      <c r="B52" s="88" t="n">
        <v>11088</v>
      </c>
      <c r="C52" s="39" t="n">
        <v>11055</v>
      </c>
      <c r="D52" s="39" t="n">
        <v>11018</v>
      </c>
      <c r="E52" s="39" t="n">
        <v>22</v>
      </c>
      <c r="F52" s="39" t="n">
        <v>1</v>
      </c>
      <c r="G52" s="39" t="n">
        <v>2</v>
      </c>
      <c r="H52" s="39" t="n">
        <v>1</v>
      </c>
      <c r="I52" s="39" t="n">
        <v>1</v>
      </c>
      <c r="J52" s="39" t="n">
        <v>3</v>
      </c>
      <c r="K52" s="39" t="n">
        <v>0</v>
      </c>
      <c r="L52" s="39" t="n">
        <v>7</v>
      </c>
      <c r="M52" s="39" t="n">
        <v>33</v>
      </c>
      <c r="N52" s="40" t="n">
        <v>19</v>
      </c>
    </row>
    <row r="53" customFormat="false" ht="13.8" hidden="false" customHeight="false" outlineLevel="0" collapsed="false">
      <c r="A53" s="41" t="s">
        <v>93</v>
      </c>
      <c r="B53" s="42" t="n">
        <v>53470</v>
      </c>
      <c r="C53" s="43" t="n">
        <v>53400</v>
      </c>
      <c r="D53" s="43" t="n">
        <v>53261</v>
      </c>
      <c r="E53" s="43" t="n">
        <v>71</v>
      </c>
      <c r="F53" s="43" t="n">
        <v>6</v>
      </c>
      <c r="G53" s="43" t="n">
        <v>5</v>
      </c>
      <c r="H53" s="43" t="n">
        <v>3</v>
      </c>
      <c r="I53" s="43" t="n">
        <v>5</v>
      </c>
      <c r="J53" s="43" t="n">
        <v>11</v>
      </c>
      <c r="K53" s="43" t="n">
        <v>0</v>
      </c>
      <c r="L53" s="43" t="n">
        <v>38</v>
      </c>
      <c r="M53" s="43" t="n">
        <v>70</v>
      </c>
      <c r="N53" s="44" t="n">
        <v>50</v>
      </c>
    </row>
    <row r="54" customFormat="false" ht="13.2" hidden="false" customHeight="false" outlineLevel="0" collapsed="false">
      <c r="A54" s="36" t="s">
        <v>94</v>
      </c>
      <c r="B54" s="88" t="n">
        <v>6472</v>
      </c>
      <c r="C54" s="39" t="n">
        <v>6455</v>
      </c>
      <c r="D54" s="39" t="n">
        <v>6430</v>
      </c>
      <c r="E54" s="39" t="n">
        <v>5</v>
      </c>
      <c r="F54" s="39" t="n">
        <v>0</v>
      </c>
      <c r="G54" s="39" t="n">
        <v>1</v>
      </c>
      <c r="H54" s="39" t="n">
        <v>0</v>
      </c>
      <c r="I54" s="39" t="n">
        <v>1</v>
      </c>
      <c r="J54" s="39" t="n">
        <v>3</v>
      </c>
      <c r="K54" s="39" t="n">
        <v>1</v>
      </c>
      <c r="L54" s="39" t="n">
        <v>14</v>
      </c>
      <c r="M54" s="39" t="n">
        <v>17</v>
      </c>
      <c r="N54" s="40" t="n">
        <v>3</v>
      </c>
    </row>
    <row r="55" customFormat="false" ht="13.2" hidden="false" customHeight="false" outlineLevel="0" collapsed="false">
      <c r="A55" s="36" t="s">
        <v>95</v>
      </c>
      <c r="B55" s="88" t="n">
        <v>1049</v>
      </c>
      <c r="C55" s="39" t="n">
        <v>1049</v>
      </c>
      <c r="D55" s="39" t="n">
        <v>1047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1</v>
      </c>
      <c r="K55" s="39" t="n">
        <v>0</v>
      </c>
      <c r="L55" s="39" t="n">
        <v>1</v>
      </c>
      <c r="M55" s="39" t="n">
        <v>0</v>
      </c>
      <c r="N55" s="40" t="n">
        <v>0</v>
      </c>
    </row>
    <row r="56" customFormat="false" ht="13.2" hidden="false" customHeight="false" outlineLevel="0" collapsed="false">
      <c r="A56" s="36" t="s">
        <v>96</v>
      </c>
      <c r="B56" s="88" t="n">
        <v>4421</v>
      </c>
      <c r="C56" s="39" t="n">
        <v>4416</v>
      </c>
      <c r="D56" s="39" t="n">
        <v>4407</v>
      </c>
      <c r="E56" s="39" t="n">
        <v>4</v>
      </c>
      <c r="F56" s="39" t="n">
        <v>2</v>
      </c>
      <c r="G56" s="39" t="n">
        <v>0</v>
      </c>
      <c r="H56" s="39" t="n">
        <v>2</v>
      </c>
      <c r="I56" s="39" t="n">
        <v>0</v>
      </c>
      <c r="J56" s="39" t="n">
        <v>1</v>
      </c>
      <c r="K56" s="39" t="n">
        <v>0</v>
      </c>
      <c r="L56" s="39" t="n">
        <v>0</v>
      </c>
      <c r="M56" s="39" t="n">
        <v>5</v>
      </c>
      <c r="N56" s="40" t="n">
        <v>5</v>
      </c>
    </row>
    <row r="57" customFormat="false" ht="13.2" hidden="false" customHeight="false" outlineLevel="0" collapsed="false">
      <c r="A57" s="36" t="s">
        <v>97</v>
      </c>
      <c r="B57" s="88" t="n">
        <v>2376</v>
      </c>
      <c r="C57" s="39" t="n">
        <v>2376</v>
      </c>
      <c r="D57" s="39" t="n">
        <v>2368</v>
      </c>
      <c r="E57" s="39" t="n">
        <v>1</v>
      </c>
      <c r="F57" s="39" t="n">
        <v>1</v>
      </c>
      <c r="G57" s="39" t="n">
        <v>1</v>
      </c>
      <c r="H57" s="39" t="n">
        <v>0</v>
      </c>
      <c r="I57" s="39" t="n">
        <v>1</v>
      </c>
      <c r="J57" s="39" t="n">
        <v>0</v>
      </c>
      <c r="K57" s="39" t="n">
        <v>0</v>
      </c>
      <c r="L57" s="39" t="n">
        <v>4</v>
      </c>
      <c r="M57" s="39" t="n">
        <v>0</v>
      </c>
      <c r="N57" s="40" t="n">
        <v>0</v>
      </c>
    </row>
    <row r="58" customFormat="false" ht="13.2" hidden="false" customHeight="false" outlineLevel="0" collapsed="false">
      <c r="A58" s="36" t="s">
        <v>98</v>
      </c>
      <c r="B58" s="88" t="n">
        <v>1919</v>
      </c>
      <c r="C58" s="39" t="n">
        <v>1911</v>
      </c>
      <c r="D58" s="39" t="n">
        <v>1904</v>
      </c>
      <c r="E58" s="39" t="n">
        <v>0</v>
      </c>
      <c r="F58" s="39" t="n">
        <v>3</v>
      </c>
      <c r="G58" s="39" t="n">
        <v>1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3</v>
      </c>
      <c r="M58" s="39" t="n">
        <v>8</v>
      </c>
      <c r="N58" s="40" t="n">
        <v>5</v>
      </c>
    </row>
    <row r="59" customFormat="false" ht="13.2" hidden="false" customHeight="false" outlineLevel="0" collapsed="false">
      <c r="A59" s="36" t="s">
        <v>99</v>
      </c>
      <c r="B59" s="88" t="n">
        <v>5405</v>
      </c>
      <c r="C59" s="39" t="n">
        <v>5393</v>
      </c>
      <c r="D59" s="39" t="n">
        <v>3655</v>
      </c>
      <c r="E59" s="39" t="n">
        <v>17</v>
      </c>
      <c r="F59" s="39" t="n">
        <v>1699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20</v>
      </c>
      <c r="L59" s="39" t="n">
        <v>1</v>
      </c>
      <c r="M59" s="39" t="n">
        <v>12</v>
      </c>
      <c r="N59" s="40" t="n">
        <v>9</v>
      </c>
    </row>
    <row r="60" customFormat="false" ht="13.2" hidden="false" customHeight="false" outlineLevel="0" collapsed="false">
      <c r="A60" s="36" t="s">
        <v>100</v>
      </c>
      <c r="B60" s="88" t="n">
        <v>1574</v>
      </c>
      <c r="C60" s="39" t="n">
        <v>1573</v>
      </c>
      <c r="D60" s="39" t="n">
        <v>1567</v>
      </c>
      <c r="E60" s="39" t="n">
        <v>0</v>
      </c>
      <c r="F60" s="39" t="n">
        <v>3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1</v>
      </c>
      <c r="L60" s="39" t="n">
        <v>2</v>
      </c>
      <c r="M60" s="39" t="n">
        <v>1</v>
      </c>
      <c r="N60" s="40" t="n">
        <v>1</v>
      </c>
    </row>
    <row r="61" customFormat="false" ht="13.2" hidden="false" customHeight="false" outlineLevel="0" collapsed="false">
      <c r="A61" s="36" t="s">
        <v>101</v>
      </c>
      <c r="B61" s="88" t="n">
        <v>4182</v>
      </c>
      <c r="C61" s="39" t="n">
        <v>4177</v>
      </c>
      <c r="D61" s="39" t="n">
        <v>2921</v>
      </c>
      <c r="E61" s="39" t="n">
        <v>11</v>
      </c>
      <c r="F61" s="39" t="n">
        <v>1242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1</v>
      </c>
      <c r="M61" s="39" t="n">
        <v>5</v>
      </c>
      <c r="N61" s="40" t="n">
        <v>5</v>
      </c>
    </row>
    <row r="62" customFormat="false" ht="13.2" hidden="false" customHeight="false" outlineLevel="0" collapsed="false">
      <c r="A62" s="36" t="s">
        <v>102</v>
      </c>
      <c r="B62" s="88" t="n">
        <v>6827</v>
      </c>
      <c r="C62" s="39" t="n">
        <v>6815</v>
      </c>
      <c r="D62" s="39" t="n">
        <v>3145</v>
      </c>
      <c r="E62" s="39" t="n">
        <v>8</v>
      </c>
      <c r="F62" s="39" t="n">
        <v>3630</v>
      </c>
      <c r="G62" s="39" t="n">
        <v>0</v>
      </c>
      <c r="H62" s="39" t="n">
        <v>0</v>
      </c>
      <c r="I62" s="39" t="n">
        <v>0</v>
      </c>
      <c r="J62" s="39" t="n">
        <v>1</v>
      </c>
      <c r="K62" s="39" t="n">
        <v>24</v>
      </c>
      <c r="L62" s="39" t="n">
        <v>7</v>
      </c>
      <c r="M62" s="39" t="n">
        <v>12</v>
      </c>
      <c r="N62" s="40" t="n">
        <v>8</v>
      </c>
    </row>
    <row r="63" customFormat="false" ht="13.2" hidden="false" customHeight="false" outlineLevel="0" collapsed="false">
      <c r="A63" s="36" t="s">
        <v>103</v>
      </c>
      <c r="B63" s="88" t="n">
        <v>2926</v>
      </c>
      <c r="C63" s="39" t="n">
        <v>2924</v>
      </c>
      <c r="D63" s="39" t="n">
        <v>2499</v>
      </c>
      <c r="E63" s="39" t="n">
        <v>3</v>
      </c>
      <c r="F63" s="39" t="n">
        <v>418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4</v>
      </c>
      <c r="M63" s="39" t="n">
        <v>2</v>
      </c>
      <c r="N63" s="40" t="n">
        <v>2</v>
      </c>
    </row>
    <row r="64" customFormat="false" ht="13.2" hidden="false" customHeight="false" outlineLevel="0" collapsed="false">
      <c r="A64" s="36" t="s">
        <v>104</v>
      </c>
      <c r="B64" s="88" t="n">
        <v>4705</v>
      </c>
      <c r="C64" s="39" t="n">
        <v>4701</v>
      </c>
      <c r="D64" s="39" t="n">
        <v>4679</v>
      </c>
      <c r="E64" s="39" t="n">
        <v>3</v>
      </c>
      <c r="F64" s="39" t="n">
        <v>0</v>
      </c>
      <c r="G64" s="39" t="n">
        <v>2</v>
      </c>
      <c r="H64" s="39" t="n">
        <v>0</v>
      </c>
      <c r="I64" s="39" t="n">
        <v>2</v>
      </c>
      <c r="J64" s="39" t="n">
        <v>0</v>
      </c>
      <c r="K64" s="39" t="n">
        <v>0</v>
      </c>
      <c r="L64" s="39" t="n">
        <v>15</v>
      </c>
      <c r="M64" s="39" t="n">
        <v>4</v>
      </c>
      <c r="N64" s="40" t="n">
        <v>3</v>
      </c>
    </row>
    <row r="65" customFormat="false" ht="13.2" hidden="false" customHeight="false" outlineLevel="0" collapsed="false">
      <c r="A65" s="36" t="s">
        <v>105</v>
      </c>
      <c r="B65" s="88" t="n">
        <v>1588</v>
      </c>
      <c r="C65" s="39" t="n">
        <v>1584</v>
      </c>
      <c r="D65" s="39" t="n">
        <v>1579</v>
      </c>
      <c r="E65" s="39" t="n">
        <v>4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1</v>
      </c>
      <c r="K65" s="39" t="n">
        <v>0</v>
      </c>
      <c r="L65" s="39" t="n">
        <v>0</v>
      </c>
      <c r="M65" s="39" t="n">
        <v>4</v>
      </c>
      <c r="N65" s="40" t="n">
        <v>1</v>
      </c>
    </row>
    <row r="66" customFormat="false" ht="13.2" hidden="false" customHeight="false" outlineLevel="0" collapsed="false">
      <c r="A66" s="36" t="s">
        <v>106</v>
      </c>
      <c r="B66" s="88" t="n">
        <v>2787</v>
      </c>
      <c r="C66" s="39" t="n">
        <v>2784</v>
      </c>
      <c r="D66" s="39" t="n">
        <v>2773</v>
      </c>
      <c r="E66" s="39" t="n">
        <v>2</v>
      </c>
      <c r="F66" s="39" t="n">
        <v>1</v>
      </c>
      <c r="G66" s="39" t="n">
        <v>2</v>
      </c>
      <c r="H66" s="39" t="n">
        <v>0</v>
      </c>
      <c r="I66" s="39" t="n">
        <v>0</v>
      </c>
      <c r="J66" s="39" t="n">
        <v>2</v>
      </c>
      <c r="K66" s="39" t="n">
        <v>0</v>
      </c>
      <c r="L66" s="39" t="n">
        <v>4</v>
      </c>
      <c r="M66" s="39" t="n">
        <v>3</v>
      </c>
      <c r="N66" s="40" t="n">
        <v>3</v>
      </c>
    </row>
    <row r="67" customFormat="false" ht="13.8" hidden="false" customHeight="false" outlineLevel="0" collapsed="false">
      <c r="A67" s="41" t="s">
        <v>107</v>
      </c>
      <c r="B67" s="42" t="n">
        <v>46231</v>
      </c>
      <c r="C67" s="43" t="n">
        <v>46158</v>
      </c>
      <c r="D67" s="43" t="n">
        <v>38974</v>
      </c>
      <c r="E67" s="43" t="n">
        <v>58</v>
      </c>
      <c r="F67" s="43" t="n">
        <v>6999</v>
      </c>
      <c r="G67" s="43" t="n">
        <v>8</v>
      </c>
      <c r="H67" s="43" t="n">
        <v>2</v>
      </c>
      <c r="I67" s="43" t="n">
        <v>4</v>
      </c>
      <c r="J67" s="43" t="n">
        <v>9</v>
      </c>
      <c r="K67" s="43" t="n">
        <v>48</v>
      </c>
      <c r="L67" s="43" t="n">
        <v>56</v>
      </c>
      <c r="M67" s="43" t="n">
        <v>73</v>
      </c>
      <c r="N67" s="44" t="n">
        <v>45</v>
      </c>
    </row>
    <row r="68" customFormat="false" ht="13.2" hidden="false" customHeight="false" outlineLevel="0" collapsed="false">
      <c r="A68" s="36" t="s">
        <v>108</v>
      </c>
      <c r="B68" s="88" t="n">
        <v>6459</v>
      </c>
      <c r="C68" s="39" t="n">
        <v>6455</v>
      </c>
      <c r="D68" s="39" t="n">
        <v>6399</v>
      </c>
      <c r="E68" s="39" t="n">
        <v>7</v>
      </c>
      <c r="F68" s="39" t="n">
        <v>0</v>
      </c>
      <c r="G68" s="39" t="n">
        <v>2</v>
      </c>
      <c r="H68" s="39" t="n">
        <v>5</v>
      </c>
      <c r="I68" s="39" t="n">
        <v>3</v>
      </c>
      <c r="J68" s="39" t="n">
        <v>0</v>
      </c>
      <c r="K68" s="39" t="n">
        <v>32</v>
      </c>
      <c r="L68" s="39" t="n">
        <v>7</v>
      </c>
      <c r="M68" s="39" t="n">
        <v>4</v>
      </c>
      <c r="N68" s="40" t="n">
        <v>2</v>
      </c>
    </row>
    <row r="69" customFormat="false" ht="13.2" hidden="false" customHeight="false" outlineLevel="0" collapsed="false">
      <c r="A69" s="36" t="s">
        <v>109</v>
      </c>
      <c r="B69" s="88" t="n">
        <v>4273</v>
      </c>
      <c r="C69" s="39" t="n">
        <v>4262</v>
      </c>
      <c r="D69" s="39" t="n">
        <v>4197</v>
      </c>
      <c r="E69" s="39" t="n">
        <v>5</v>
      </c>
      <c r="F69" s="39" t="n">
        <v>0</v>
      </c>
      <c r="G69" s="39" t="n">
        <v>3</v>
      </c>
      <c r="H69" s="39" t="n">
        <v>10</v>
      </c>
      <c r="I69" s="39" t="n">
        <v>0</v>
      </c>
      <c r="J69" s="39" t="n">
        <v>1</v>
      </c>
      <c r="K69" s="39" t="n">
        <v>46</v>
      </c>
      <c r="L69" s="39" t="n">
        <v>0</v>
      </c>
      <c r="M69" s="39" t="n">
        <v>11</v>
      </c>
      <c r="N69" s="40" t="n">
        <v>11</v>
      </c>
    </row>
    <row r="70" customFormat="false" ht="13.2" hidden="false" customHeight="false" outlineLevel="0" collapsed="false">
      <c r="A70" s="36" t="s">
        <v>110</v>
      </c>
      <c r="B70" s="88" t="n">
        <v>7994</v>
      </c>
      <c r="C70" s="39" t="n">
        <v>7991</v>
      </c>
      <c r="D70" s="39" t="n">
        <v>7978</v>
      </c>
      <c r="E70" s="39" t="n">
        <v>4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5</v>
      </c>
      <c r="L70" s="39" t="n">
        <v>4</v>
      </c>
      <c r="M70" s="39" t="n">
        <v>3</v>
      </c>
      <c r="N70" s="40" t="n">
        <v>2</v>
      </c>
    </row>
    <row r="71" customFormat="false" ht="13.2" hidden="false" customHeight="false" outlineLevel="0" collapsed="false">
      <c r="A71" s="36" t="s">
        <v>111</v>
      </c>
      <c r="B71" s="88" t="n">
        <v>2891</v>
      </c>
      <c r="C71" s="39" t="n">
        <v>2886</v>
      </c>
      <c r="D71" s="39" t="n">
        <v>2881</v>
      </c>
      <c r="E71" s="39" t="n">
        <v>4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0</v>
      </c>
      <c r="L71" s="39" t="n">
        <v>0</v>
      </c>
      <c r="M71" s="39" t="n">
        <v>5</v>
      </c>
      <c r="N71" s="40" t="n">
        <v>4</v>
      </c>
    </row>
    <row r="72" customFormat="false" ht="13.2" hidden="false" customHeight="false" outlineLevel="0" collapsed="false">
      <c r="A72" s="36" t="s">
        <v>112</v>
      </c>
      <c r="B72" s="88" t="n">
        <v>725</v>
      </c>
      <c r="C72" s="39" t="n">
        <v>725</v>
      </c>
      <c r="D72" s="39" t="n">
        <v>643</v>
      </c>
      <c r="E72" s="39" t="n">
        <v>1</v>
      </c>
      <c r="F72" s="39" t="n">
        <v>0</v>
      </c>
      <c r="G72" s="39" t="n">
        <v>2</v>
      </c>
      <c r="H72" s="39" t="n">
        <v>73</v>
      </c>
      <c r="I72" s="39" t="n">
        <v>0</v>
      </c>
      <c r="J72" s="39" t="n">
        <v>0</v>
      </c>
      <c r="K72" s="39" t="n">
        <v>5</v>
      </c>
      <c r="L72" s="39" t="n">
        <v>1</v>
      </c>
      <c r="M72" s="39" t="n">
        <v>0</v>
      </c>
      <c r="N72" s="40" t="n">
        <v>0</v>
      </c>
    </row>
    <row r="73" customFormat="false" ht="13.2" hidden="false" customHeight="false" outlineLevel="0" collapsed="false">
      <c r="A73" s="36" t="s">
        <v>113</v>
      </c>
      <c r="B73" s="88" t="n">
        <v>8609</v>
      </c>
      <c r="C73" s="39" t="n">
        <v>8602</v>
      </c>
      <c r="D73" s="39" t="n">
        <v>8586</v>
      </c>
      <c r="E73" s="39" t="n">
        <v>6</v>
      </c>
      <c r="F73" s="39" t="n">
        <v>1</v>
      </c>
      <c r="G73" s="39" t="n">
        <v>0</v>
      </c>
      <c r="H73" s="39" t="n">
        <v>1</v>
      </c>
      <c r="I73" s="39" t="n">
        <v>0</v>
      </c>
      <c r="J73" s="39" t="n">
        <v>2</v>
      </c>
      <c r="K73" s="39" t="n">
        <v>0</v>
      </c>
      <c r="L73" s="39" t="n">
        <v>6</v>
      </c>
      <c r="M73" s="39" t="n">
        <v>7</v>
      </c>
      <c r="N73" s="40" t="n">
        <v>7</v>
      </c>
    </row>
    <row r="74" customFormat="false" ht="13.2" hidden="false" customHeight="false" outlineLevel="0" collapsed="false">
      <c r="A74" s="36" t="s">
        <v>114</v>
      </c>
      <c r="B74" s="88" t="n">
        <v>12698</v>
      </c>
      <c r="C74" s="39" t="n">
        <v>12659</v>
      </c>
      <c r="D74" s="39" t="n">
        <v>12617</v>
      </c>
      <c r="E74" s="39" t="n">
        <v>7</v>
      </c>
      <c r="F74" s="39" t="n">
        <v>2</v>
      </c>
      <c r="G74" s="39" t="n">
        <v>6</v>
      </c>
      <c r="H74" s="39" t="n">
        <v>12</v>
      </c>
      <c r="I74" s="39" t="n">
        <v>0</v>
      </c>
      <c r="J74" s="39" t="n">
        <v>2</v>
      </c>
      <c r="K74" s="39" t="n">
        <v>1</v>
      </c>
      <c r="L74" s="39" t="n">
        <v>12</v>
      </c>
      <c r="M74" s="39" t="n">
        <v>39</v>
      </c>
      <c r="N74" s="40" t="n">
        <v>21</v>
      </c>
    </row>
    <row r="75" customFormat="false" ht="13.2" hidden="false" customHeight="false" outlineLevel="0" collapsed="false">
      <c r="A75" s="36" t="s">
        <v>115</v>
      </c>
      <c r="B75" s="88" t="n">
        <v>6064</v>
      </c>
      <c r="C75" s="39" t="n">
        <v>6060</v>
      </c>
      <c r="D75" s="39" t="n">
        <v>6059</v>
      </c>
      <c r="E75" s="39" t="n">
        <v>1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4</v>
      </c>
      <c r="N75" s="40" t="n">
        <v>3</v>
      </c>
    </row>
    <row r="76" customFormat="false" ht="13.2" hidden="false" customHeight="false" outlineLevel="0" collapsed="false">
      <c r="A76" s="36" t="s">
        <v>116</v>
      </c>
      <c r="B76" s="88" t="n">
        <v>2334</v>
      </c>
      <c r="C76" s="39" t="n">
        <v>2328</v>
      </c>
      <c r="D76" s="39" t="n">
        <v>2309</v>
      </c>
      <c r="E76" s="39" t="n">
        <v>3</v>
      </c>
      <c r="F76" s="39" t="n">
        <v>0</v>
      </c>
      <c r="G76" s="39" t="n">
        <v>2</v>
      </c>
      <c r="H76" s="39" t="n">
        <v>13</v>
      </c>
      <c r="I76" s="39" t="n">
        <v>0</v>
      </c>
      <c r="J76" s="39" t="n">
        <v>0</v>
      </c>
      <c r="K76" s="39" t="n">
        <v>0</v>
      </c>
      <c r="L76" s="39" t="n">
        <v>1</v>
      </c>
      <c r="M76" s="39" t="n">
        <v>6</v>
      </c>
      <c r="N76" s="40" t="n">
        <v>6</v>
      </c>
    </row>
    <row r="77" customFormat="false" ht="13.2" hidden="false" customHeight="false" outlineLevel="0" collapsed="false">
      <c r="A77" s="36" t="s">
        <v>117</v>
      </c>
      <c r="B77" s="88" t="n">
        <v>4685</v>
      </c>
      <c r="C77" s="39" t="n">
        <v>4679</v>
      </c>
      <c r="D77" s="39" t="n">
        <v>4646</v>
      </c>
      <c r="E77" s="39" t="n">
        <v>0</v>
      </c>
      <c r="F77" s="39" t="n">
        <v>0</v>
      </c>
      <c r="G77" s="39" t="n">
        <v>5</v>
      </c>
      <c r="H77" s="39" t="n">
        <v>19</v>
      </c>
      <c r="I77" s="39" t="n">
        <v>0</v>
      </c>
      <c r="J77" s="39" t="n">
        <v>5</v>
      </c>
      <c r="K77" s="39" t="n">
        <v>3</v>
      </c>
      <c r="L77" s="39" t="n">
        <v>1</v>
      </c>
      <c r="M77" s="39" t="n">
        <v>6</v>
      </c>
      <c r="N77" s="40" t="n">
        <v>6</v>
      </c>
    </row>
    <row r="78" customFormat="false" ht="13.2" hidden="false" customHeight="false" outlineLevel="0" collapsed="false">
      <c r="A78" s="36" t="s">
        <v>118</v>
      </c>
      <c r="B78" s="88" t="n">
        <v>1459</v>
      </c>
      <c r="C78" s="39" t="n">
        <v>1453</v>
      </c>
      <c r="D78" s="39" t="n">
        <v>1433</v>
      </c>
      <c r="E78" s="39" t="n">
        <v>12</v>
      </c>
      <c r="F78" s="39" t="n">
        <v>0</v>
      </c>
      <c r="G78" s="39" t="n">
        <v>0</v>
      </c>
      <c r="H78" s="39" t="n">
        <v>1</v>
      </c>
      <c r="I78" s="39" t="n">
        <v>0</v>
      </c>
      <c r="J78" s="39" t="n">
        <v>0</v>
      </c>
      <c r="K78" s="39" t="n">
        <v>0</v>
      </c>
      <c r="L78" s="39" t="n">
        <v>7</v>
      </c>
      <c r="M78" s="39" t="n">
        <v>6</v>
      </c>
      <c r="N78" s="40" t="n">
        <v>6</v>
      </c>
    </row>
    <row r="79" customFormat="false" ht="13.2" hidden="false" customHeight="false" outlineLevel="0" collapsed="false">
      <c r="A79" s="36" t="s">
        <v>119</v>
      </c>
      <c r="B79" s="88" t="n">
        <v>2604</v>
      </c>
      <c r="C79" s="39" t="n">
        <v>2602</v>
      </c>
      <c r="D79" s="39" t="n">
        <v>2395</v>
      </c>
      <c r="E79" s="39" t="n">
        <v>0</v>
      </c>
      <c r="F79" s="39" t="n">
        <v>0</v>
      </c>
      <c r="G79" s="39" t="n">
        <v>7</v>
      </c>
      <c r="H79" s="39" t="n">
        <v>9</v>
      </c>
      <c r="I79" s="39" t="n">
        <v>0</v>
      </c>
      <c r="J79" s="39" t="n">
        <v>0</v>
      </c>
      <c r="K79" s="39" t="n">
        <v>191</v>
      </c>
      <c r="L79" s="39" t="n">
        <v>0</v>
      </c>
      <c r="M79" s="39" t="n">
        <v>2</v>
      </c>
      <c r="N79" s="40" t="n">
        <v>2</v>
      </c>
    </row>
    <row r="80" customFormat="false" ht="13.2" hidden="false" customHeight="false" outlineLevel="0" collapsed="false">
      <c r="A80" s="36" t="s">
        <v>120</v>
      </c>
      <c r="B80" s="88" t="n">
        <v>7678</v>
      </c>
      <c r="C80" s="39" t="n">
        <v>7659</v>
      </c>
      <c r="D80" s="39" t="n">
        <v>7637</v>
      </c>
      <c r="E80" s="39" t="n">
        <v>11</v>
      </c>
      <c r="F80" s="39" t="n">
        <v>2</v>
      </c>
      <c r="G80" s="39" t="n">
        <v>2</v>
      </c>
      <c r="H80" s="39" t="n">
        <v>1</v>
      </c>
      <c r="I80" s="39" t="n">
        <v>1</v>
      </c>
      <c r="J80" s="39" t="n">
        <v>0</v>
      </c>
      <c r="K80" s="39" t="n">
        <v>1</v>
      </c>
      <c r="L80" s="39" t="n">
        <v>4</v>
      </c>
      <c r="M80" s="39" t="n">
        <v>19</v>
      </c>
      <c r="N80" s="40" t="n">
        <v>18</v>
      </c>
    </row>
    <row r="81" customFormat="false" ht="13.8" hidden="false" customHeight="false" outlineLevel="0" collapsed="false">
      <c r="A81" s="41" t="s">
        <v>121</v>
      </c>
      <c r="B81" s="42" t="n">
        <v>68473</v>
      </c>
      <c r="C81" s="43" t="n">
        <v>68361</v>
      </c>
      <c r="D81" s="43" t="n">
        <v>67780</v>
      </c>
      <c r="E81" s="43" t="n">
        <v>61</v>
      </c>
      <c r="F81" s="43" t="n">
        <v>5</v>
      </c>
      <c r="G81" s="43" t="n">
        <v>29</v>
      </c>
      <c r="H81" s="43" t="n">
        <v>144</v>
      </c>
      <c r="I81" s="43" t="n">
        <v>4</v>
      </c>
      <c r="J81" s="43" t="n">
        <v>11</v>
      </c>
      <c r="K81" s="43" t="n">
        <v>284</v>
      </c>
      <c r="L81" s="43" t="n">
        <v>43</v>
      </c>
      <c r="M81" s="43" t="n">
        <v>112</v>
      </c>
      <c r="N81" s="44" t="n">
        <v>88</v>
      </c>
    </row>
    <row r="82" customFormat="false" ht="13.2" hidden="false" customHeight="false" outlineLevel="0" collapsed="false">
      <c r="A82" s="36" t="s">
        <v>122</v>
      </c>
      <c r="B82" s="88" t="n">
        <v>2934</v>
      </c>
      <c r="C82" s="39" t="n">
        <v>2930</v>
      </c>
      <c r="D82" s="39" t="n">
        <v>2924</v>
      </c>
      <c r="E82" s="39" t="n">
        <v>3</v>
      </c>
      <c r="F82" s="39" t="n">
        <v>0</v>
      </c>
      <c r="G82" s="39" t="n">
        <v>1</v>
      </c>
      <c r="H82" s="39" t="n">
        <v>0</v>
      </c>
      <c r="I82" s="39" t="n">
        <v>0</v>
      </c>
      <c r="J82" s="39" t="n">
        <v>1</v>
      </c>
      <c r="K82" s="39" t="n">
        <v>0</v>
      </c>
      <c r="L82" s="39" t="n">
        <v>1</v>
      </c>
      <c r="M82" s="39" t="n">
        <v>4</v>
      </c>
      <c r="N82" s="40" t="n">
        <v>4</v>
      </c>
    </row>
    <row r="83" customFormat="false" ht="13.2" hidden="false" customHeight="false" outlineLevel="0" collapsed="false">
      <c r="A83" s="36" t="s">
        <v>123</v>
      </c>
      <c r="B83" s="88" t="n">
        <v>4588</v>
      </c>
      <c r="C83" s="39" t="n">
        <v>4544</v>
      </c>
      <c r="D83" s="39" t="n">
        <v>4354</v>
      </c>
      <c r="E83" s="39" t="n">
        <v>5</v>
      </c>
      <c r="F83" s="39" t="n">
        <v>164</v>
      </c>
      <c r="G83" s="39" t="n">
        <v>3</v>
      </c>
      <c r="H83" s="39" t="n">
        <v>3</v>
      </c>
      <c r="I83" s="39" t="n">
        <v>0</v>
      </c>
      <c r="J83" s="39" t="n">
        <v>1</v>
      </c>
      <c r="K83" s="39" t="n">
        <v>1</v>
      </c>
      <c r="L83" s="39" t="n">
        <v>13</v>
      </c>
      <c r="M83" s="39" t="n">
        <v>44</v>
      </c>
      <c r="N83" s="40" t="n">
        <v>22</v>
      </c>
    </row>
    <row r="84" customFormat="false" ht="13.2" hidden="false" customHeight="false" outlineLevel="0" collapsed="false">
      <c r="A84" s="36" t="s">
        <v>124</v>
      </c>
      <c r="B84" s="88" t="n">
        <v>5449</v>
      </c>
      <c r="C84" s="39" t="n">
        <v>5425</v>
      </c>
      <c r="D84" s="39" t="n">
        <v>5360</v>
      </c>
      <c r="E84" s="39" t="n">
        <v>4</v>
      </c>
      <c r="F84" s="39" t="n">
        <v>24</v>
      </c>
      <c r="G84" s="39" t="n">
        <v>1</v>
      </c>
      <c r="H84" s="39" t="n">
        <v>0</v>
      </c>
      <c r="I84" s="39" t="n">
        <v>1</v>
      </c>
      <c r="J84" s="39" t="n">
        <v>0</v>
      </c>
      <c r="K84" s="39" t="n">
        <v>1</v>
      </c>
      <c r="L84" s="39" t="n">
        <v>34</v>
      </c>
      <c r="M84" s="39" t="n">
        <v>24</v>
      </c>
      <c r="N84" s="40" t="n">
        <v>19</v>
      </c>
    </row>
    <row r="85" customFormat="false" ht="13.2" hidden="false" customHeight="false" outlineLevel="0" collapsed="false">
      <c r="A85" s="36" t="s">
        <v>125</v>
      </c>
      <c r="B85" s="88" t="n">
        <v>1904</v>
      </c>
      <c r="C85" s="39" t="n">
        <v>1898</v>
      </c>
      <c r="D85" s="39" t="n">
        <v>1881</v>
      </c>
      <c r="E85" s="39" t="n">
        <v>4</v>
      </c>
      <c r="F85" s="39" t="n">
        <v>8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1</v>
      </c>
      <c r="L85" s="39" t="n">
        <v>4</v>
      </c>
      <c r="M85" s="39" t="n">
        <v>6</v>
      </c>
      <c r="N85" s="40" t="n">
        <v>4</v>
      </c>
    </row>
    <row r="86" customFormat="false" ht="13.2" hidden="false" customHeight="false" outlineLevel="0" collapsed="false">
      <c r="A86" s="36" t="s">
        <v>126</v>
      </c>
      <c r="B86" s="88" t="n">
        <v>3398</v>
      </c>
      <c r="C86" s="39" t="n">
        <v>3385</v>
      </c>
      <c r="D86" s="39" t="n">
        <v>3370</v>
      </c>
      <c r="E86" s="39" t="n">
        <v>1</v>
      </c>
      <c r="F86" s="39" t="n">
        <v>6</v>
      </c>
      <c r="G86" s="39" t="n">
        <v>1</v>
      </c>
      <c r="H86" s="39" t="n">
        <v>2</v>
      </c>
      <c r="I86" s="39" t="n">
        <v>0</v>
      </c>
      <c r="J86" s="39" t="n">
        <v>0</v>
      </c>
      <c r="K86" s="39" t="n">
        <v>0</v>
      </c>
      <c r="L86" s="39" t="n">
        <v>5</v>
      </c>
      <c r="M86" s="39" t="n">
        <v>13</v>
      </c>
      <c r="N86" s="40" t="n">
        <v>2</v>
      </c>
    </row>
    <row r="87" customFormat="false" ht="13.2" hidden="false" customHeight="false" outlineLevel="0" collapsed="false">
      <c r="A87" s="36" t="s">
        <v>127</v>
      </c>
      <c r="B87" s="88" t="n">
        <v>10333</v>
      </c>
      <c r="C87" s="39" t="n">
        <v>10331</v>
      </c>
      <c r="D87" s="39" t="n">
        <v>9381</v>
      </c>
      <c r="E87" s="39" t="n">
        <v>13</v>
      </c>
      <c r="F87" s="39" t="n">
        <v>926</v>
      </c>
      <c r="G87" s="39" t="n">
        <v>0</v>
      </c>
      <c r="H87" s="39" t="n">
        <v>0</v>
      </c>
      <c r="I87" s="39" t="n">
        <v>0</v>
      </c>
      <c r="J87" s="39" t="n">
        <v>5</v>
      </c>
      <c r="K87" s="39" t="n">
        <v>0</v>
      </c>
      <c r="L87" s="39" t="n">
        <v>6</v>
      </c>
      <c r="M87" s="39" t="n">
        <v>2</v>
      </c>
      <c r="N87" s="40" t="n">
        <v>1</v>
      </c>
    </row>
    <row r="88" customFormat="false" ht="13.2" hidden="false" customHeight="false" outlineLevel="0" collapsed="false">
      <c r="A88" s="36" t="s">
        <v>128</v>
      </c>
      <c r="B88" s="88" t="n">
        <v>9698</v>
      </c>
      <c r="C88" s="39" t="n">
        <v>9675</v>
      </c>
      <c r="D88" s="39" t="n">
        <v>8465</v>
      </c>
      <c r="E88" s="39" t="n">
        <v>10</v>
      </c>
      <c r="F88" s="39" t="n">
        <v>1001</v>
      </c>
      <c r="G88" s="39" t="n">
        <v>13</v>
      </c>
      <c r="H88" s="39" t="n">
        <v>2</v>
      </c>
      <c r="I88" s="39" t="n">
        <v>0</v>
      </c>
      <c r="J88" s="39" t="n">
        <v>2</v>
      </c>
      <c r="K88" s="39" t="n">
        <v>165</v>
      </c>
      <c r="L88" s="39" t="n">
        <v>17</v>
      </c>
      <c r="M88" s="39" t="n">
        <v>23</v>
      </c>
      <c r="N88" s="40" t="n">
        <v>17</v>
      </c>
    </row>
    <row r="89" customFormat="false" ht="13.2" hidden="false" customHeight="false" outlineLevel="0" collapsed="false">
      <c r="A89" s="36" t="s">
        <v>129</v>
      </c>
      <c r="B89" s="88" t="n">
        <v>4893</v>
      </c>
      <c r="C89" s="39" t="n">
        <v>4884</v>
      </c>
      <c r="D89" s="39" t="n">
        <v>3765</v>
      </c>
      <c r="E89" s="39" t="n">
        <v>3</v>
      </c>
      <c r="F89" s="39" t="n">
        <v>1009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104</v>
      </c>
      <c r="L89" s="39" t="n">
        <v>3</v>
      </c>
      <c r="M89" s="39" t="n">
        <v>9</v>
      </c>
      <c r="N89" s="40" t="n">
        <v>7</v>
      </c>
    </row>
    <row r="90" customFormat="false" ht="13.2" hidden="false" customHeight="false" outlineLevel="0" collapsed="false">
      <c r="A90" s="36" t="s">
        <v>130</v>
      </c>
      <c r="B90" s="88" t="n">
        <v>1757</v>
      </c>
      <c r="C90" s="39" t="n">
        <v>1756</v>
      </c>
      <c r="D90" s="39" t="n">
        <v>1753</v>
      </c>
      <c r="E90" s="39" t="n">
        <v>0</v>
      </c>
      <c r="F90" s="39" t="n">
        <v>2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1</v>
      </c>
      <c r="M90" s="39" t="n">
        <v>1</v>
      </c>
      <c r="N90" s="40" t="n">
        <v>0</v>
      </c>
    </row>
    <row r="91" customFormat="false" ht="13.2" hidden="false" customHeight="false" outlineLevel="0" collapsed="false">
      <c r="A91" s="36" t="s">
        <v>131</v>
      </c>
      <c r="B91" s="88" t="n">
        <v>8785</v>
      </c>
      <c r="C91" s="39" t="n">
        <v>8775</v>
      </c>
      <c r="D91" s="39" t="n">
        <v>8757</v>
      </c>
      <c r="E91" s="39" t="n">
        <v>7</v>
      </c>
      <c r="F91" s="39" t="n">
        <v>1</v>
      </c>
      <c r="G91" s="39" t="n">
        <v>1</v>
      </c>
      <c r="H91" s="39" t="n">
        <v>0</v>
      </c>
      <c r="I91" s="39" t="n">
        <v>0</v>
      </c>
      <c r="J91" s="39" t="n">
        <v>1</v>
      </c>
      <c r="K91" s="39" t="n">
        <v>2</v>
      </c>
      <c r="L91" s="39" t="n">
        <v>6</v>
      </c>
      <c r="M91" s="39" t="n">
        <v>10</v>
      </c>
      <c r="N91" s="40" t="n">
        <v>6</v>
      </c>
    </row>
    <row r="92" customFormat="false" ht="13.2" hidden="false" customHeight="false" outlineLevel="0" collapsed="false">
      <c r="A92" s="36" t="s">
        <v>132</v>
      </c>
      <c r="B92" s="88" t="n">
        <v>8714</v>
      </c>
      <c r="C92" s="39" t="n">
        <v>8697</v>
      </c>
      <c r="D92" s="39" t="n">
        <v>6643</v>
      </c>
      <c r="E92" s="39" t="n">
        <v>12</v>
      </c>
      <c r="F92" s="39" t="n">
        <v>2002</v>
      </c>
      <c r="G92" s="39" t="n">
        <v>1</v>
      </c>
      <c r="H92" s="39" t="n">
        <v>0</v>
      </c>
      <c r="I92" s="39" t="n">
        <v>0</v>
      </c>
      <c r="J92" s="39" t="n">
        <v>3</v>
      </c>
      <c r="K92" s="39" t="n">
        <v>25</v>
      </c>
      <c r="L92" s="39" t="n">
        <v>11</v>
      </c>
      <c r="M92" s="39" t="n">
        <v>17</v>
      </c>
      <c r="N92" s="40" t="n">
        <v>11</v>
      </c>
    </row>
    <row r="93" customFormat="false" ht="13.8" hidden="false" customHeight="false" outlineLevel="0" collapsed="false">
      <c r="A93" s="41" t="s">
        <v>133</v>
      </c>
      <c r="B93" s="42" t="n">
        <v>62453</v>
      </c>
      <c r="C93" s="43" t="n">
        <v>62300</v>
      </c>
      <c r="D93" s="43" t="n">
        <v>56653</v>
      </c>
      <c r="E93" s="43" t="n">
        <v>62</v>
      </c>
      <c r="F93" s="43" t="n">
        <v>5143</v>
      </c>
      <c r="G93" s="43" t="n">
        <v>21</v>
      </c>
      <c r="H93" s="43" t="n">
        <v>7</v>
      </c>
      <c r="I93" s="43" t="n">
        <v>1</v>
      </c>
      <c r="J93" s="43" t="n">
        <v>13</v>
      </c>
      <c r="K93" s="43" t="n">
        <v>299</v>
      </c>
      <c r="L93" s="43" t="n">
        <v>101</v>
      </c>
      <c r="M93" s="43" t="n">
        <v>153</v>
      </c>
      <c r="N93" s="44" t="n">
        <v>93</v>
      </c>
    </row>
    <row r="94" customFormat="false" ht="16.2" hidden="false" customHeight="false" outlineLevel="0" collapsed="false">
      <c r="A94" s="45" t="s">
        <v>134</v>
      </c>
      <c r="B94" s="46" t="n">
        <v>397369</v>
      </c>
      <c r="C94" s="47" t="n">
        <v>396150</v>
      </c>
      <c r="D94" s="47" t="n">
        <v>362043</v>
      </c>
      <c r="E94" s="47" t="n">
        <v>519</v>
      </c>
      <c r="F94" s="47" t="n">
        <v>31629</v>
      </c>
      <c r="G94" s="47" t="n">
        <v>112</v>
      </c>
      <c r="H94" s="47" t="n">
        <v>160</v>
      </c>
      <c r="I94" s="47" t="n">
        <v>40</v>
      </c>
      <c r="J94" s="47" t="n">
        <v>86</v>
      </c>
      <c r="K94" s="47" t="n">
        <v>867</v>
      </c>
      <c r="L94" s="47" t="n">
        <v>694</v>
      </c>
      <c r="M94" s="47" t="n">
        <v>1219</v>
      </c>
      <c r="N94" s="48" t="n">
        <v>824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8" t="s">
        <v>228</v>
      </c>
      <c r="C2" s="118"/>
      <c r="D2" s="119" t="s">
        <v>26</v>
      </c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20"/>
      <c r="S2" s="121"/>
    </row>
    <row r="3" customFormat="false" ht="13.2" hidden="false" customHeight="false" outlineLevel="0" collapsed="false">
      <c r="A3" s="16"/>
      <c r="B3" s="122" t="s">
        <v>229</v>
      </c>
      <c r="C3" s="122"/>
      <c r="D3" s="123" t="s">
        <v>230</v>
      </c>
      <c r="E3" s="123"/>
      <c r="F3" s="123" t="s">
        <v>231</v>
      </c>
      <c r="G3" s="123"/>
      <c r="H3" s="123" t="s">
        <v>232</v>
      </c>
      <c r="I3" s="123"/>
      <c r="J3" s="123" t="s">
        <v>233</v>
      </c>
      <c r="K3" s="123"/>
      <c r="L3" s="123" t="s">
        <v>234</v>
      </c>
      <c r="M3" s="123"/>
      <c r="N3" s="123" t="s">
        <v>235</v>
      </c>
      <c r="O3" s="123"/>
      <c r="P3" s="98" t="s">
        <v>141</v>
      </c>
      <c r="Q3" s="98"/>
      <c r="R3" s="100" t="s">
        <v>236</v>
      </c>
      <c r="S3" s="100"/>
    </row>
    <row r="4" customFormat="false" ht="13.2" hidden="false" customHeight="false" outlineLevel="0" collapsed="false">
      <c r="A4" s="16"/>
      <c r="B4" s="124" t="s">
        <v>237</v>
      </c>
      <c r="C4" s="124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98"/>
      <c r="Q4" s="98"/>
      <c r="R4" s="125" t="s">
        <v>237</v>
      </c>
      <c r="S4" s="125"/>
    </row>
    <row r="5" customFormat="false" ht="13.2" hidden="false" customHeight="false" outlineLevel="0" collapsed="false">
      <c r="A5" s="16"/>
      <c r="B5" s="126" t="s">
        <v>23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</row>
    <row r="6" customFormat="false" ht="13.8" hidden="false" customHeight="false" outlineLevel="0" collapsed="false">
      <c r="A6" s="16"/>
      <c r="B6" s="82" t="s">
        <v>45</v>
      </c>
      <c r="C6" s="63" t="s">
        <v>43</v>
      </c>
      <c r="D6" s="63" t="s">
        <v>45</v>
      </c>
      <c r="E6" s="63" t="s">
        <v>43</v>
      </c>
      <c r="F6" s="63" t="s">
        <v>45</v>
      </c>
      <c r="G6" s="63" t="s">
        <v>43</v>
      </c>
      <c r="H6" s="63" t="s">
        <v>45</v>
      </c>
      <c r="I6" s="63" t="s">
        <v>43</v>
      </c>
      <c r="J6" s="63" t="s">
        <v>45</v>
      </c>
      <c r="K6" s="63" t="s">
        <v>43</v>
      </c>
      <c r="L6" s="63" t="s">
        <v>45</v>
      </c>
      <c r="M6" s="63" t="s">
        <v>43</v>
      </c>
      <c r="N6" s="63" t="s">
        <v>45</v>
      </c>
      <c r="O6" s="63" t="s">
        <v>43</v>
      </c>
      <c r="P6" s="63" t="s">
        <v>45</v>
      </c>
      <c r="Q6" s="63" t="s">
        <v>43</v>
      </c>
      <c r="R6" s="63" t="s">
        <v>45</v>
      </c>
      <c r="S6" s="83" t="s">
        <v>43</v>
      </c>
    </row>
    <row r="7" s="12" customFormat="true" ht="13.2" hidden="false" customHeight="false" outlineLevel="0" collapsed="false">
      <c r="A7" s="31" t="s">
        <v>47</v>
      </c>
      <c r="B7" s="32" t="n">
        <v>1375</v>
      </c>
      <c r="C7" s="33" t="n">
        <v>1266</v>
      </c>
      <c r="D7" s="33" t="n">
        <v>1317</v>
      </c>
      <c r="E7" s="33" t="n">
        <v>1266</v>
      </c>
      <c r="F7" s="33" t="n">
        <v>1</v>
      </c>
      <c r="G7" s="33" t="n">
        <v>46</v>
      </c>
      <c r="H7" s="33" t="n">
        <v>111</v>
      </c>
      <c r="I7" s="33" t="n">
        <v>1011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60</v>
      </c>
      <c r="S7" s="127" t="n">
        <v>0</v>
      </c>
    </row>
    <row r="8" s="12" customFormat="true" ht="13.2" hidden="false" customHeight="false" outlineLevel="0" collapsed="false">
      <c r="A8" s="36" t="s">
        <v>48</v>
      </c>
      <c r="B8" s="37" t="n">
        <v>3423</v>
      </c>
      <c r="C8" s="38" t="n">
        <v>3116</v>
      </c>
      <c r="D8" s="38" t="n">
        <v>3423</v>
      </c>
      <c r="E8" s="38" t="n">
        <v>3113</v>
      </c>
      <c r="F8" s="38" t="n">
        <v>0</v>
      </c>
      <c r="G8" s="38" t="n">
        <v>18</v>
      </c>
      <c r="H8" s="38" t="n">
        <v>151</v>
      </c>
      <c r="I8" s="38" t="n">
        <v>2110</v>
      </c>
      <c r="J8" s="38" t="n">
        <v>0</v>
      </c>
      <c r="K8" s="38" t="n">
        <v>208</v>
      </c>
      <c r="L8" s="38" t="n">
        <v>0</v>
      </c>
      <c r="M8" s="38" t="n">
        <v>9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207</v>
      </c>
      <c r="S8" s="128" t="n">
        <v>0</v>
      </c>
    </row>
    <row r="9" s="12" customFormat="true" ht="13.2" hidden="false" customHeight="false" outlineLevel="0" collapsed="false">
      <c r="A9" s="36" t="s">
        <v>49</v>
      </c>
      <c r="B9" s="37" t="n">
        <v>1923</v>
      </c>
      <c r="C9" s="38" t="n">
        <v>1706</v>
      </c>
      <c r="D9" s="38" t="n">
        <v>1720</v>
      </c>
      <c r="E9" s="38" t="n">
        <v>1706</v>
      </c>
      <c r="F9" s="38" t="n">
        <v>40</v>
      </c>
      <c r="G9" s="38" t="n">
        <v>51</v>
      </c>
      <c r="H9" s="38" t="n">
        <v>687</v>
      </c>
      <c r="I9" s="38" t="n">
        <v>1084</v>
      </c>
      <c r="J9" s="38" t="n">
        <v>0</v>
      </c>
      <c r="K9" s="38" t="n">
        <v>179</v>
      </c>
      <c r="L9" s="38" t="n">
        <v>0</v>
      </c>
      <c r="M9" s="38" t="n">
        <v>99</v>
      </c>
      <c r="N9" s="38" t="n">
        <v>0</v>
      </c>
      <c r="O9" s="38" t="n">
        <v>2</v>
      </c>
      <c r="P9" s="38" t="n">
        <v>0</v>
      </c>
      <c r="Q9" s="38" t="n">
        <v>0</v>
      </c>
      <c r="R9" s="38" t="n">
        <v>279</v>
      </c>
      <c r="S9" s="128" t="n">
        <v>0</v>
      </c>
    </row>
    <row r="10" s="12" customFormat="true" ht="13.2" hidden="false" customHeight="false" outlineLevel="0" collapsed="false">
      <c r="A10" s="36" t="s">
        <v>50</v>
      </c>
      <c r="B10" s="37" t="n">
        <v>2961</v>
      </c>
      <c r="C10" s="38" t="n">
        <v>2307</v>
      </c>
      <c r="D10" s="38" t="n">
        <v>2961</v>
      </c>
      <c r="E10" s="38" t="n">
        <v>2306</v>
      </c>
      <c r="F10" s="38" t="n">
        <v>0</v>
      </c>
      <c r="G10" s="38" t="n">
        <v>0</v>
      </c>
      <c r="H10" s="38" t="n">
        <v>288</v>
      </c>
      <c r="I10" s="38" t="n">
        <v>1761</v>
      </c>
      <c r="J10" s="38" t="n">
        <v>0</v>
      </c>
      <c r="K10" s="38" t="n">
        <v>73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128" t="n">
        <v>0</v>
      </c>
    </row>
    <row r="11" s="12" customFormat="true" ht="13.2" hidden="false" customHeight="false" outlineLevel="0" collapsed="false">
      <c r="A11" s="36" t="s">
        <v>51</v>
      </c>
      <c r="B11" s="37" t="n">
        <v>2562</v>
      </c>
      <c r="C11" s="38" t="n">
        <v>2080</v>
      </c>
      <c r="D11" s="38" t="n">
        <v>2536</v>
      </c>
      <c r="E11" s="38" t="n">
        <v>2071</v>
      </c>
      <c r="F11" s="38" t="n">
        <v>1</v>
      </c>
      <c r="G11" s="38" t="n">
        <v>92</v>
      </c>
      <c r="H11" s="38" t="n">
        <v>25</v>
      </c>
      <c r="I11" s="38" t="n">
        <v>1423</v>
      </c>
      <c r="J11" s="38" t="n">
        <v>0</v>
      </c>
      <c r="K11" s="38" t="n">
        <v>122</v>
      </c>
      <c r="L11" s="38" t="n">
        <v>0</v>
      </c>
      <c r="M11" s="38" t="n">
        <v>0</v>
      </c>
      <c r="N11" s="38" t="n">
        <v>0</v>
      </c>
      <c r="O11" s="38" t="n">
        <v>1</v>
      </c>
      <c r="P11" s="38" t="n">
        <v>0</v>
      </c>
      <c r="Q11" s="38" t="n">
        <v>0</v>
      </c>
      <c r="R11" s="38" t="n">
        <v>0</v>
      </c>
      <c r="S11" s="128" t="n">
        <v>0</v>
      </c>
    </row>
    <row r="12" customFormat="false" ht="13.2" hidden="false" customHeight="false" outlineLevel="0" collapsed="false">
      <c r="A12" s="36" t="s">
        <v>52</v>
      </c>
      <c r="B12" s="88" t="n">
        <v>2314</v>
      </c>
      <c r="C12" s="39" t="n">
        <v>2629</v>
      </c>
      <c r="D12" s="39" t="n">
        <v>2267</v>
      </c>
      <c r="E12" s="39" t="n">
        <v>2628</v>
      </c>
      <c r="F12" s="39" t="n">
        <v>1</v>
      </c>
      <c r="G12" s="39" t="n">
        <v>0</v>
      </c>
      <c r="H12" s="39" t="n">
        <v>82</v>
      </c>
      <c r="I12" s="39" t="n">
        <v>1769</v>
      </c>
      <c r="J12" s="39" t="n">
        <v>0</v>
      </c>
      <c r="K12" s="39" t="n">
        <v>145</v>
      </c>
      <c r="L12" s="39" t="n">
        <v>1</v>
      </c>
      <c r="M12" s="39" t="n">
        <v>0</v>
      </c>
      <c r="N12" s="39" t="n">
        <v>0</v>
      </c>
      <c r="O12" s="39" t="n">
        <v>0</v>
      </c>
      <c r="P12" s="39" t="n">
        <v>43</v>
      </c>
      <c r="Q12" s="39" t="n">
        <v>58</v>
      </c>
      <c r="R12" s="39" t="n">
        <v>382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88" t="n">
        <v>2457</v>
      </c>
      <c r="C13" s="39" t="n">
        <v>2436</v>
      </c>
      <c r="D13" s="39" t="n">
        <v>2449</v>
      </c>
      <c r="E13" s="39" t="n">
        <v>2422</v>
      </c>
      <c r="F13" s="39" t="n">
        <v>0</v>
      </c>
      <c r="G13" s="39" t="n">
        <v>2</v>
      </c>
      <c r="H13" s="39" t="n">
        <v>8</v>
      </c>
      <c r="I13" s="39" t="n">
        <v>1615</v>
      </c>
      <c r="J13" s="39" t="n">
        <v>0</v>
      </c>
      <c r="K13" s="39" t="n">
        <v>145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0</v>
      </c>
      <c r="Q13" s="39" t="n">
        <v>0</v>
      </c>
      <c r="R13" s="39" t="n">
        <v>203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88" t="n">
        <v>3174</v>
      </c>
      <c r="C14" s="39" t="n">
        <v>2710</v>
      </c>
      <c r="D14" s="39" t="n">
        <v>3173</v>
      </c>
      <c r="E14" s="39" t="n">
        <v>2706</v>
      </c>
      <c r="F14" s="39" t="n">
        <v>0</v>
      </c>
      <c r="G14" s="39" t="n">
        <v>1</v>
      </c>
      <c r="H14" s="39" t="n">
        <v>3</v>
      </c>
      <c r="I14" s="39" t="n">
        <v>1769</v>
      </c>
      <c r="J14" s="39" t="n">
        <v>0</v>
      </c>
      <c r="K14" s="39" t="n">
        <v>177</v>
      </c>
      <c r="L14" s="39" t="n">
        <v>1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393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20189</v>
      </c>
      <c r="C15" s="43" t="n">
        <v>18250</v>
      </c>
      <c r="D15" s="43" t="n">
        <v>19846</v>
      </c>
      <c r="E15" s="43" t="n">
        <v>18218</v>
      </c>
      <c r="F15" s="43" t="n">
        <v>43</v>
      </c>
      <c r="G15" s="43" t="n">
        <v>210</v>
      </c>
      <c r="H15" s="43" t="n">
        <v>1355</v>
      </c>
      <c r="I15" s="43" t="n">
        <v>12542</v>
      </c>
      <c r="J15" s="43" t="n">
        <v>0</v>
      </c>
      <c r="K15" s="43" t="n">
        <v>1049</v>
      </c>
      <c r="L15" s="43" t="n">
        <v>2</v>
      </c>
      <c r="M15" s="43" t="n">
        <v>108</v>
      </c>
      <c r="N15" s="43" t="n">
        <v>1</v>
      </c>
      <c r="O15" s="43" t="n">
        <v>3</v>
      </c>
      <c r="P15" s="43" t="n">
        <v>43</v>
      </c>
      <c r="Q15" s="43" t="n">
        <v>58</v>
      </c>
      <c r="R15" s="43" t="n">
        <v>1524</v>
      </c>
      <c r="S15" s="44" t="n">
        <v>0</v>
      </c>
    </row>
    <row r="16" customFormat="false" ht="13.2" hidden="false" customHeight="false" outlineLevel="0" collapsed="false">
      <c r="A16" s="36" t="s">
        <v>56</v>
      </c>
      <c r="B16" s="88" t="n">
        <v>2675</v>
      </c>
      <c r="C16" s="39" t="n">
        <v>4512</v>
      </c>
      <c r="D16" s="39" t="n">
        <v>2665</v>
      </c>
      <c r="E16" s="39" t="n">
        <v>4493</v>
      </c>
      <c r="F16" s="39" t="n">
        <v>0</v>
      </c>
      <c r="G16" s="39" t="n">
        <v>20</v>
      </c>
      <c r="H16" s="39" t="n">
        <v>14</v>
      </c>
      <c r="I16" s="39" t="n">
        <v>3381</v>
      </c>
      <c r="J16" s="39" t="n">
        <v>0</v>
      </c>
      <c r="K16" s="39" t="n">
        <v>56</v>
      </c>
      <c r="L16" s="39" t="n">
        <v>0</v>
      </c>
      <c r="M16" s="39" t="n">
        <v>0</v>
      </c>
      <c r="N16" s="39" t="n">
        <v>1</v>
      </c>
      <c r="O16" s="39" t="n">
        <v>1</v>
      </c>
      <c r="P16" s="39" t="n">
        <v>0</v>
      </c>
      <c r="Q16" s="39" t="n">
        <v>0</v>
      </c>
      <c r="R16" s="39" t="n">
        <v>1445</v>
      </c>
      <c r="S16" s="40" t="n">
        <v>6</v>
      </c>
    </row>
    <row r="17" customFormat="false" ht="13.2" hidden="false" customHeight="false" outlineLevel="0" collapsed="false">
      <c r="A17" s="36" t="s">
        <v>57</v>
      </c>
      <c r="B17" s="88" t="n">
        <v>2570</v>
      </c>
      <c r="C17" s="39" t="n">
        <v>3471</v>
      </c>
      <c r="D17" s="39" t="n">
        <v>2546</v>
      </c>
      <c r="E17" s="39" t="n">
        <v>3454</v>
      </c>
      <c r="F17" s="39" t="n">
        <v>0</v>
      </c>
      <c r="G17" s="39" t="n">
        <v>15</v>
      </c>
      <c r="H17" s="39" t="n">
        <v>25</v>
      </c>
      <c r="I17" s="39" t="n">
        <v>2601</v>
      </c>
      <c r="J17" s="39" t="n">
        <v>0</v>
      </c>
      <c r="K17" s="39" t="n">
        <v>106</v>
      </c>
      <c r="L17" s="39" t="n">
        <v>2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2</v>
      </c>
      <c r="R17" s="39" t="n">
        <v>685</v>
      </c>
      <c r="S17" s="40" t="n">
        <v>3</v>
      </c>
    </row>
    <row r="18" customFormat="false" ht="13.2" hidden="false" customHeight="false" outlineLevel="0" collapsed="false">
      <c r="A18" s="36" t="s">
        <v>58</v>
      </c>
      <c r="B18" s="88" t="n">
        <v>1431</v>
      </c>
      <c r="C18" s="39" t="n">
        <v>1734</v>
      </c>
      <c r="D18" s="39" t="n">
        <v>1423</v>
      </c>
      <c r="E18" s="39" t="n">
        <v>1729</v>
      </c>
      <c r="F18" s="39" t="n">
        <v>0</v>
      </c>
      <c r="G18" s="39" t="n">
        <v>98</v>
      </c>
      <c r="H18" s="39" t="n">
        <v>178</v>
      </c>
      <c r="I18" s="39" t="n">
        <v>1056</v>
      </c>
      <c r="J18" s="39" t="n">
        <v>0</v>
      </c>
      <c r="K18" s="39" t="n">
        <v>232</v>
      </c>
      <c r="L18" s="39" t="n">
        <v>1</v>
      </c>
      <c r="M18" s="39" t="n">
        <v>0</v>
      </c>
      <c r="N18" s="39" t="n">
        <v>2</v>
      </c>
      <c r="O18" s="39" t="n">
        <v>1</v>
      </c>
      <c r="P18" s="39" t="n">
        <v>1</v>
      </c>
      <c r="Q18" s="39" t="n">
        <v>2</v>
      </c>
      <c r="R18" s="39" t="n">
        <v>82</v>
      </c>
      <c r="S18" s="40" t="n">
        <v>0</v>
      </c>
    </row>
    <row r="19" customFormat="false" ht="13.2" hidden="false" customHeight="false" outlineLevel="0" collapsed="false">
      <c r="A19" s="36" t="s">
        <v>59</v>
      </c>
      <c r="B19" s="88" t="n">
        <v>1656</v>
      </c>
      <c r="C19" s="39" t="n">
        <v>2170</v>
      </c>
      <c r="D19" s="39" t="n">
        <v>1656</v>
      </c>
      <c r="E19" s="39" t="n">
        <v>2167</v>
      </c>
      <c r="F19" s="39" t="n">
        <v>1</v>
      </c>
      <c r="G19" s="39" t="n">
        <v>11</v>
      </c>
      <c r="H19" s="39" t="n">
        <v>3</v>
      </c>
      <c r="I19" s="39" t="n">
        <v>1351</v>
      </c>
      <c r="J19" s="39" t="n">
        <v>0</v>
      </c>
      <c r="K19" s="39" t="n">
        <v>318</v>
      </c>
      <c r="L19" s="39" t="n">
        <v>1</v>
      </c>
      <c r="M19" s="39" t="n">
        <v>1</v>
      </c>
      <c r="N19" s="39" t="n">
        <v>0</v>
      </c>
      <c r="O19" s="39" t="n">
        <v>0</v>
      </c>
      <c r="P19" s="39" t="n">
        <v>0</v>
      </c>
      <c r="Q19" s="39" t="n">
        <v>5</v>
      </c>
      <c r="R19" s="39" t="n">
        <v>385</v>
      </c>
      <c r="S19" s="40" t="n">
        <v>0</v>
      </c>
    </row>
    <row r="20" customFormat="false" ht="13.2" hidden="false" customHeight="false" outlineLevel="0" collapsed="false">
      <c r="A20" s="36" t="s">
        <v>60</v>
      </c>
      <c r="B20" s="88" t="n">
        <v>1804</v>
      </c>
      <c r="C20" s="39" t="n">
        <v>2421</v>
      </c>
      <c r="D20" s="39" t="n">
        <v>1799</v>
      </c>
      <c r="E20" s="39" t="n">
        <v>2406</v>
      </c>
      <c r="F20" s="39" t="n">
        <v>0</v>
      </c>
      <c r="G20" s="39" t="n">
        <v>59</v>
      </c>
      <c r="H20" s="39" t="n">
        <v>5</v>
      </c>
      <c r="I20" s="39" t="n">
        <v>1597</v>
      </c>
      <c r="J20" s="39" t="n">
        <v>0</v>
      </c>
      <c r="K20" s="39" t="n">
        <v>111</v>
      </c>
      <c r="L20" s="39" t="n">
        <v>0</v>
      </c>
      <c r="M20" s="39" t="n">
        <v>9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404</v>
      </c>
      <c r="S20" s="40" t="n">
        <v>2</v>
      </c>
    </row>
    <row r="21" customFormat="false" ht="13.2" hidden="false" customHeight="false" outlineLevel="0" collapsed="false">
      <c r="A21" s="36" t="s">
        <v>61</v>
      </c>
      <c r="B21" s="88" t="n">
        <v>1030</v>
      </c>
      <c r="C21" s="39" t="n">
        <v>1868</v>
      </c>
      <c r="D21" s="39" t="n">
        <v>1030</v>
      </c>
      <c r="E21" s="39" t="n">
        <v>1842</v>
      </c>
      <c r="F21" s="39" t="n">
        <v>0</v>
      </c>
      <c r="G21" s="39" t="n">
        <v>8</v>
      </c>
      <c r="H21" s="39" t="n">
        <v>0</v>
      </c>
      <c r="I21" s="39" t="n">
        <v>1005</v>
      </c>
      <c r="J21" s="39" t="n">
        <v>0</v>
      </c>
      <c r="K21" s="39" t="n">
        <v>8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672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88" t="n">
        <v>4077</v>
      </c>
      <c r="C22" s="39" t="n">
        <v>4566</v>
      </c>
      <c r="D22" s="39" t="n">
        <v>4074</v>
      </c>
      <c r="E22" s="39" t="n">
        <v>4554</v>
      </c>
      <c r="F22" s="39" t="n">
        <v>0</v>
      </c>
      <c r="G22" s="39" t="n">
        <v>171</v>
      </c>
      <c r="H22" s="39" t="n">
        <v>29</v>
      </c>
      <c r="I22" s="39" t="n">
        <v>3024</v>
      </c>
      <c r="J22" s="39" t="n">
        <v>0</v>
      </c>
      <c r="K22" s="39" t="n">
        <v>68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282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5243</v>
      </c>
      <c r="C23" s="43" t="n">
        <v>20742</v>
      </c>
      <c r="D23" s="43" t="n">
        <v>15193</v>
      </c>
      <c r="E23" s="43" t="n">
        <v>20645</v>
      </c>
      <c r="F23" s="43" t="n">
        <v>1</v>
      </c>
      <c r="G23" s="43" t="n">
        <v>382</v>
      </c>
      <c r="H23" s="43" t="n">
        <v>254</v>
      </c>
      <c r="I23" s="43" t="n">
        <v>14015</v>
      </c>
      <c r="J23" s="43" t="n">
        <v>0</v>
      </c>
      <c r="K23" s="43" t="n">
        <v>971</v>
      </c>
      <c r="L23" s="43" t="n">
        <v>4</v>
      </c>
      <c r="M23" s="43" t="n">
        <v>10</v>
      </c>
      <c r="N23" s="43" t="n">
        <v>3</v>
      </c>
      <c r="O23" s="43" t="n">
        <v>2</v>
      </c>
      <c r="P23" s="43" t="n">
        <v>1</v>
      </c>
      <c r="Q23" s="43" t="n">
        <v>9</v>
      </c>
      <c r="R23" s="43" t="n">
        <v>3955</v>
      </c>
      <c r="S23" s="44" t="n">
        <v>11</v>
      </c>
    </row>
    <row r="24" customFormat="false" ht="13.2" hidden="false" customHeight="false" outlineLevel="0" collapsed="false">
      <c r="A24" s="36" t="s">
        <v>64</v>
      </c>
      <c r="B24" s="88" t="n">
        <v>1037</v>
      </c>
      <c r="C24" s="39" t="n">
        <v>1467</v>
      </c>
      <c r="D24" s="39" t="n">
        <v>1025</v>
      </c>
      <c r="E24" s="39" t="n">
        <v>1443</v>
      </c>
      <c r="F24" s="39" t="n">
        <v>0</v>
      </c>
      <c r="G24" s="39" t="n">
        <v>0</v>
      </c>
      <c r="H24" s="39" t="n">
        <v>12</v>
      </c>
      <c r="I24" s="39" t="n">
        <v>852</v>
      </c>
      <c r="J24" s="39" t="n">
        <v>0</v>
      </c>
      <c r="K24" s="39" t="n">
        <v>271</v>
      </c>
      <c r="L24" s="39" t="n">
        <v>2</v>
      </c>
      <c r="M24" s="39" t="n">
        <v>0</v>
      </c>
      <c r="N24" s="39" t="n">
        <v>1</v>
      </c>
      <c r="O24" s="39" t="n">
        <v>1</v>
      </c>
      <c r="P24" s="39" t="n">
        <v>4</v>
      </c>
      <c r="Q24" s="39" t="n">
        <v>1</v>
      </c>
      <c r="R24" s="39" t="n">
        <v>251</v>
      </c>
      <c r="S24" s="40" t="n">
        <v>0</v>
      </c>
    </row>
    <row r="25" customFormat="false" ht="13.2" hidden="false" customHeight="false" outlineLevel="0" collapsed="false">
      <c r="A25" s="36" t="s">
        <v>65</v>
      </c>
      <c r="B25" s="88" t="n">
        <v>1421</v>
      </c>
      <c r="C25" s="39" t="n">
        <v>1907</v>
      </c>
      <c r="D25" s="39" t="n">
        <v>1408</v>
      </c>
      <c r="E25" s="39" t="n">
        <v>1893</v>
      </c>
      <c r="F25" s="39" t="n">
        <v>2</v>
      </c>
      <c r="G25" s="39" t="n">
        <v>11</v>
      </c>
      <c r="H25" s="39" t="n">
        <v>7</v>
      </c>
      <c r="I25" s="39" t="n">
        <v>1026</v>
      </c>
      <c r="J25" s="39" t="n">
        <v>0</v>
      </c>
      <c r="K25" s="39" t="n">
        <v>337</v>
      </c>
      <c r="L25" s="39" t="n">
        <v>2</v>
      </c>
      <c r="M25" s="39" t="n">
        <v>2</v>
      </c>
      <c r="N25" s="39" t="n">
        <v>4</v>
      </c>
      <c r="O25" s="39" t="n">
        <v>2</v>
      </c>
      <c r="P25" s="39" t="n">
        <v>5</v>
      </c>
      <c r="Q25" s="39" t="n">
        <v>2</v>
      </c>
      <c r="R25" s="39" t="n">
        <v>359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88" t="n">
        <v>775</v>
      </c>
      <c r="C26" s="39" t="n">
        <v>885</v>
      </c>
      <c r="D26" s="39" t="n">
        <v>774</v>
      </c>
      <c r="E26" s="39" t="n">
        <v>884</v>
      </c>
      <c r="F26" s="39" t="n">
        <v>0</v>
      </c>
      <c r="G26" s="39" t="n">
        <v>0</v>
      </c>
      <c r="H26" s="39" t="n">
        <v>1</v>
      </c>
      <c r="I26" s="39" t="n">
        <v>497</v>
      </c>
      <c r="J26" s="39" t="n">
        <v>0</v>
      </c>
      <c r="K26" s="39" t="n">
        <v>192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61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88" t="n">
        <v>1933</v>
      </c>
      <c r="C27" s="39" t="n">
        <v>2195</v>
      </c>
      <c r="D27" s="39" t="n">
        <v>1925</v>
      </c>
      <c r="E27" s="39" t="n">
        <v>2186</v>
      </c>
      <c r="F27" s="39" t="n">
        <v>6</v>
      </c>
      <c r="G27" s="39" t="n">
        <v>0</v>
      </c>
      <c r="H27" s="39" t="n">
        <v>2</v>
      </c>
      <c r="I27" s="39" t="n">
        <v>919</v>
      </c>
      <c r="J27" s="39" t="n">
        <v>0</v>
      </c>
      <c r="K27" s="39" t="n">
        <v>758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18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88" t="n">
        <v>1369</v>
      </c>
      <c r="C28" s="39" t="n">
        <v>1608</v>
      </c>
      <c r="D28" s="39" t="n">
        <v>1369</v>
      </c>
      <c r="E28" s="39" t="n">
        <v>1588</v>
      </c>
      <c r="F28" s="39" t="n">
        <v>0</v>
      </c>
      <c r="G28" s="39" t="n">
        <v>0</v>
      </c>
      <c r="H28" s="39" t="n">
        <v>0</v>
      </c>
      <c r="I28" s="39" t="n">
        <v>584</v>
      </c>
      <c r="J28" s="39" t="n">
        <v>0</v>
      </c>
      <c r="K28" s="39" t="n">
        <v>60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1</v>
      </c>
      <c r="R28" s="39" t="n">
        <v>115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88" t="n">
        <v>1726</v>
      </c>
      <c r="C29" s="39" t="n">
        <v>2360</v>
      </c>
      <c r="D29" s="39" t="n">
        <v>1713</v>
      </c>
      <c r="E29" s="39" t="n">
        <v>2337</v>
      </c>
      <c r="F29" s="39" t="n">
        <v>1</v>
      </c>
      <c r="G29" s="39" t="n">
        <v>0</v>
      </c>
      <c r="H29" s="39" t="n">
        <v>12</v>
      </c>
      <c r="I29" s="39" t="n">
        <v>1190</v>
      </c>
      <c r="J29" s="39" t="n">
        <v>0</v>
      </c>
      <c r="K29" s="39" t="n">
        <v>548</v>
      </c>
      <c r="L29" s="39" t="n">
        <v>1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263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88" t="n">
        <v>3643</v>
      </c>
      <c r="C30" s="39" t="n">
        <v>4553</v>
      </c>
      <c r="D30" s="39" t="n">
        <v>3551</v>
      </c>
      <c r="E30" s="39" t="n">
        <v>4532</v>
      </c>
      <c r="F30" s="39" t="n">
        <v>0</v>
      </c>
      <c r="G30" s="39" t="n">
        <v>66</v>
      </c>
      <c r="H30" s="39" t="n">
        <v>91</v>
      </c>
      <c r="I30" s="39" t="n">
        <v>2658</v>
      </c>
      <c r="J30" s="39" t="n">
        <v>0</v>
      </c>
      <c r="K30" s="39" t="n">
        <v>769</v>
      </c>
      <c r="L30" s="39" t="n">
        <v>0</v>
      </c>
      <c r="M30" s="39" t="n">
        <v>1</v>
      </c>
      <c r="N30" s="39" t="n">
        <v>1</v>
      </c>
      <c r="O30" s="39" t="n">
        <v>1</v>
      </c>
      <c r="P30" s="39" t="n">
        <v>2</v>
      </c>
      <c r="Q30" s="39" t="n">
        <v>1</v>
      </c>
      <c r="R30" s="39" t="n">
        <v>592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88" t="n">
        <v>1124</v>
      </c>
      <c r="C31" s="39" t="n">
        <v>1794</v>
      </c>
      <c r="D31" s="39" t="n">
        <v>1116</v>
      </c>
      <c r="E31" s="39" t="n">
        <v>1772</v>
      </c>
      <c r="F31" s="39" t="n">
        <v>0</v>
      </c>
      <c r="G31" s="39" t="n">
        <v>0</v>
      </c>
      <c r="H31" s="39" t="n">
        <v>5</v>
      </c>
      <c r="I31" s="39" t="n">
        <v>833</v>
      </c>
      <c r="J31" s="39" t="n">
        <v>0</v>
      </c>
      <c r="K31" s="39" t="n">
        <v>488</v>
      </c>
      <c r="L31" s="39" t="n">
        <v>0</v>
      </c>
      <c r="M31" s="39" t="n">
        <v>1</v>
      </c>
      <c r="N31" s="39" t="n">
        <v>1</v>
      </c>
      <c r="O31" s="39" t="n">
        <v>2</v>
      </c>
      <c r="P31" s="39" t="n">
        <v>2</v>
      </c>
      <c r="Q31" s="39" t="n">
        <v>0</v>
      </c>
      <c r="R31" s="39" t="n">
        <v>314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88" t="n">
        <v>3206</v>
      </c>
      <c r="C32" s="39" t="n">
        <v>4208</v>
      </c>
      <c r="D32" s="39" t="n">
        <v>3190</v>
      </c>
      <c r="E32" s="39" t="n">
        <v>4196</v>
      </c>
      <c r="F32" s="39" t="n">
        <v>2</v>
      </c>
      <c r="G32" s="39" t="n">
        <v>72</v>
      </c>
      <c r="H32" s="39" t="n">
        <v>10</v>
      </c>
      <c r="I32" s="39" t="n">
        <v>2024</v>
      </c>
      <c r="J32" s="39" t="n">
        <v>0</v>
      </c>
      <c r="K32" s="39" t="n">
        <v>1195</v>
      </c>
      <c r="L32" s="39" t="n">
        <v>0</v>
      </c>
      <c r="M32" s="39" t="n">
        <v>0</v>
      </c>
      <c r="N32" s="39" t="n">
        <v>1</v>
      </c>
      <c r="O32" s="39" t="n">
        <v>0</v>
      </c>
      <c r="P32" s="39" t="n">
        <v>4</v>
      </c>
      <c r="Q32" s="39" t="n">
        <v>0</v>
      </c>
      <c r="R32" s="39" t="n">
        <v>588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6234</v>
      </c>
      <c r="C33" s="43" t="n">
        <v>20977</v>
      </c>
      <c r="D33" s="43" t="n">
        <v>16071</v>
      </c>
      <c r="E33" s="43" t="n">
        <v>20831</v>
      </c>
      <c r="F33" s="43" t="n">
        <v>11</v>
      </c>
      <c r="G33" s="43" t="n">
        <v>149</v>
      </c>
      <c r="H33" s="43" t="n">
        <v>140</v>
      </c>
      <c r="I33" s="43" t="n">
        <v>10583</v>
      </c>
      <c r="J33" s="43" t="n">
        <v>0</v>
      </c>
      <c r="K33" s="43" t="n">
        <v>5158</v>
      </c>
      <c r="L33" s="43" t="n">
        <v>5</v>
      </c>
      <c r="M33" s="43" t="n">
        <v>4</v>
      </c>
      <c r="N33" s="43" t="n">
        <v>8</v>
      </c>
      <c r="O33" s="43" t="n">
        <v>6</v>
      </c>
      <c r="P33" s="43" t="n">
        <v>17</v>
      </c>
      <c r="Q33" s="43" t="n">
        <v>5</v>
      </c>
      <c r="R33" s="43" t="n">
        <v>2561</v>
      </c>
      <c r="S33" s="44" t="n">
        <v>0</v>
      </c>
    </row>
    <row r="34" customFormat="false" ht="13.2" hidden="false" customHeight="false" outlineLevel="0" collapsed="false">
      <c r="A34" s="36" t="s">
        <v>74</v>
      </c>
      <c r="B34" s="88" t="n">
        <v>2243</v>
      </c>
      <c r="C34" s="39" t="n">
        <v>3478</v>
      </c>
      <c r="D34" s="39" t="n">
        <v>2242</v>
      </c>
      <c r="E34" s="39" t="n">
        <v>3444</v>
      </c>
      <c r="F34" s="39" t="n">
        <v>0</v>
      </c>
      <c r="G34" s="39" t="n">
        <v>0</v>
      </c>
      <c r="H34" s="39" t="n">
        <v>0</v>
      </c>
      <c r="I34" s="39" t="n">
        <v>2538</v>
      </c>
      <c r="J34" s="39" t="n">
        <v>0</v>
      </c>
      <c r="K34" s="39" t="n">
        <v>252</v>
      </c>
      <c r="L34" s="39" t="n">
        <v>0</v>
      </c>
      <c r="M34" s="39" t="n">
        <v>9</v>
      </c>
      <c r="N34" s="39" t="n">
        <v>0</v>
      </c>
      <c r="O34" s="39" t="n">
        <v>0</v>
      </c>
      <c r="P34" s="39" t="n">
        <v>1</v>
      </c>
      <c r="Q34" s="39" t="n">
        <v>0</v>
      </c>
      <c r="R34" s="39" t="n">
        <v>1149</v>
      </c>
      <c r="S34" s="40" t="n">
        <v>35</v>
      </c>
    </row>
    <row r="35" customFormat="false" ht="13.2" hidden="false" customHeight="false" outlineLevel="0" collapsed="false">
      <c r="A35" s="36" t="s">
        <v>75</v>
      </c>
      <c r="B35" s="88" t="n">
        <v>3115</v>
      </c>
      <c r="C35" s="39" t="n">
        <v>4031</v>
      </c>
      <c r="D35" s="39" t="n">
        <v>3114</v>
      </c>
      <c r="E35" s="39" t="n">
        <v>3969</v>
      </c>
      <c r="F35" s="39" t="n">
        <v>0</v>
      </c>
      <c r="G35" s="39" t="n">
        <v>0</v>
      </c>
      <c r="H35" s="39" t="n">
        <v>0</v>
      </c>
      <c r="I35" s="39" t="n">
        <v>2379</v>
      </c>
      <c r="J35" s="39" t="n">
        <v>0</v>
      </c>
      <c r="K35" s="39" t="n">
        <v>697</v>
      </c>
      <c r="L35" s="39" t="n">
        <v>0</v>
      </c>
      <c r="M35" s="39" t="n">
        <v>0</v>
      </c>
      <c r="N35" s="39" t="n">
        <v>1</v>
      </c>
      <c r="O35" s="39" t="n">
        <v>0</v>
      </c>
      <c r="P35" s="39" t="n">
        <v>0</v>
      </c>
      <c r="Q35" s="39" t="n">
        <v>2</v>
      </c>
      <c r="R35" s="39" t="n">
        <v>542</v>
      </c>
      <c r="S35" s="40" t="n">
        <v>35</v>
      </c>
    </row>
    <row r="36" customFormat="false" ht="13.2" hidden="false" customHeight="false" outlineLevel="0" collapsed="false">
      <c r="A36" s="36" t="s">
        <v>76</v>
      </c>
      <c r="B36" s="88" t="n">
        <v>4797</v>
      </c>
      <c r="C36" s="39" t="n">
        <v>5805</v>
      </c>
      <c r="D36" s="39" t="n">
        <v>4791</v>
      </c>
      <c r="E36" s="39" t="n">
        <v>5778</v>
      </c>
      <c r="F36" s="39" t="n">
        <v>1</v>
      </c>
      <c r="G36" s="39" t="n">
        <v>40</v>
      </c>
      <c r="H36" s="39" t="n">
        <v>5</v>
      </c>
      <c r="I36" s="39" t="n">
        <v>2878</v>
      </c>
      <c r="J36" s="39" t="n">
        <v>0</v>
      </c>
      <c r="K36" s="39" t="n">
        <v>1439</v>
      </c>
      <c r="L36" s="39" t="n">
        <v>0</v>
      </c>
      <c r="M36" s="39" t="n">
        <v>45</v>
      </c>
      <c r="N36" s="39" t="n">
        <v>0</v>
      </c>
      <c r="O36" s="39" t="n">
        <v>37</v>
      </c>
      <c r="P36" s="39" t="n">
        <v>2</v>
      </c>
      <c r="Q36" s="39" t="n">
        <v>0</v>
      </c>
      <c r="R36" s="39" t="n">
        <v>527</v>
      </c>
      <c r="S36" s="40" t="n">
        <v>33</v>
      </c>
    </row>
    <row r="37" customFormat="false" ht="13.2" hidden="false" customHeight="false" outlineLevel="0" collapsed="false">
      <c r="A37" s="36" t="s">
        <v>77</v>
      </c>
      <c r="B37" s="88" t="n">
        <v>3602</v>
      </c>
      <c r="C37" s="39" t="n">
        <v>5173</v>
      </c>
      <c r="D37" s="39" t="n">
        <v>3588</v>
      </c>
      <c r="E37" s="39" t="n">
        <v>5153</v>
      </c>
      <c r="F37" s="39" t="n">
        <v>1</v>
      </c>
      <c r="G37" s="39" t="n">
        <v>36</v>
      </c>
      <c r="H37" s="39" t="n">
        <v>109</v>
      </c>
      <c r="I37" s="39" t="n">
        <v>3326</v>
      </c>
      <c r="J37" s="39" t="n">
        <v>1</v>
      </c>
      <c r="K37" s="39" t="n">
        <v>467</v>
      </c>
      <c r="L37" s="39" t="n">
        <v>9</v>
      </c>
      <c r="M37" s="39" t="n">
        <v>71</v>
      </c>
      <c r="N37" s="39" t="n">
        <v>0</v>
      </c>
      <c r="O37" s="39" t="n">
        <v>0</v>
      </c>
      <c r="P37" s="39" t="n">
        <v>4</v>
      </c>
      <c r="Q37" s="39" t="n">
        <v>4</v>
      </c>
      <c r="R37" s="39" t="n">
        <v>873</v>
      </c>
      <c r="S37" s="40" t="n">
        <v>51</v>
      </c>
    </row>
    <row r="38" customFormat="false" ht="13.2" hidden="false" customHeight="false" outlineLevel="0" collapsed="false">
      <c r="A38" s="36" t="s">
        <v>78</v>
      </c>
      <c r="B38" s="88" t="n">
        <v>1458</v>
      </c>
      <c r="C38" s="39" t="n">
        <v>2114</v>
      </c>
      <c r="D38" s="39" t="n">
        <v>1426</v>
      </c>
      <c r="E38" s="39" t="n">
        <v>2092</v>
      </c>
      <c r="F38" s="39" t="n">
        <v>0</v>
      </c>
      <c r="G38" s="39" t="n">
        <v>81</v>
      </c>
      <c r="H38" s="39" t="n">
        <v>32</v>
      </c>
      <c r="I38" s="39" t="n">
        <v>1392</v>
      </c>
      <c r="J38" s="39" t="n">
        <v>0</v>
      </c>
      <c r="K38" s="39" t="n">
        <v>116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382</v>
      </c>
      <c r="S38" s="40" t="n">
        <v>2</v>
      </c>
    </row>
    <row r="39" customFormat="false" ht="13.2" hidden="false" customHeight="false" outlineLevel="0" collapsed="false">
      <c r="A39" s="36" t="s">
        <v>79</v>
      </c>
      <c r="B39" s="88" t="n">
        <v>1779</v>
      </c>
      <c r="C39" s="39" t="n">
        <v>2505</v>
      </c>
      <c r="D39" s="39" t="n">
        <v>1775</v>
      </c>
      <c r="E39" s="39" t="n">
        <v>2480</v>
      </c>
      <c r="F39" s="39" t="n">
        <v>0</v>
      </c>
      <c r="G39" s="39" t="n">
        <v>0</v>
      </c>
      <c r="H39" s="39" t="n">
        <v>3</v>
      </c>
      <c r="I39" s="39" t="n">
        <v>1305</v>
      </c>
      <c r="J39" s="39" t="n">
        <v>0</v>
      </c>
      <c r="K39" s="39" t="n">
        <v>549</v>
      </c>
      <c r="L39" s="39" t="n">
        <v>0</v>
      </c>
      <c r="M39" s="39" t="n">
        <v>0</v>
      </c>
      <c r="N39" s="39" t="n">
        <v>2</v>
      </c>
      <c r="O39" s="39" t="n">
        <v>2</v>
      </c>
      <c r="P39" s="39" t="n">
        <v>1</v>
      </c>
      <c r="Q39" s="39" t="n">
        <v>1</v>
      </c>
      <c r="R39" s="39" t="n">
        <v>435</v>
      </c>
      <c r="S39" s="40" t="n">
        <v>18</v>
      </c>
    </row>
    <row r="40" customFormat="false" ht="13.2" hidden="false" customHeight="false" outlineLevel="0" collapsed="false">
      <c r="A40" s="36" t="s">
        <v>80</v>
      </c>
      <c r="B40" s="88" t="n">
        <v>807</v>
      </c>
      <c r="C40" s="39" t="n">
        <v>1399</v>
      </c>
      <c r="D40" s="39" t="n">
        <v>805</v>
      </c>
      <c r="E40" s="39" t="n">
        <v>1390</v>
      </c>
      <c r="F40" s="39" t="n">
        <v>0</v>
      </c>
      <c r="G40" s="39" t="n">
        <v>0</v>
      </c>
      <c r="H40" s="39" t="n">
        <v>1</v>
      </c>
      <c r="I40" s="39" t="n">
        <v>622</v>
      </c>
      <c r="J40" s="39" t="n">
        <v>0</v>
      </c>
      <c r="K40" s="39" t="n">
        <v>387</v>
      </c>
      <c r="L40" s="39" t="n">
        <v>0</v>
      </c>
      <c r="M40" s="39" t="n">
        <v>0</v>
      </c>
      <c r="N40" s="39" t="n">
        <v>1</v>
      </c>
      <c r="O40" s="39" t="n">
        <v>2</v>
      </c>
      <c r="P40" s="39" t="n">
        <v>1</v>
      </c>
      <c r="Q40" s="39" t="n">
        <v>1</v>
      </c>
      <c r="R40" s="39" t="n">
        <v>350</v>
      </c>
      <c r="S40" s="40" t="n">
        <v>5</v>
      </c>
    </row>
    <row r="41" customFormat="false" ht="13.8" hidden="false" customHeight="false" outlineLevel="0" collapsed="false">
      <c r="A41" s="41" t="s">
        <v>81</v>
      </c>
      <c r="B41" s="42" t="n">
        <v>17801</v>
      </c>
      <c r="C41" s="43" t="n">
        <v>24505</v>
      </c>
      <c r="D41" s="43" t="n">
        <v>17741</v>
      </c>
      <c r="E41" s="43" t="n">
        <v>24306</v>
      </c>
      <c r="F41" s="43" t="n">
        <v>2</v>
      </c>
      <c r="G41" s="43" t="n">
        <v>157</v>
      </c>
      <c r="H41" s="43" t="n">
        <v>150</v>
      </c>
      <c r="I41" s="43" t="n">
        <v>14440</v>
      </c>
      <c r="J41" s="43" t="n">
        <v>1</v>
      </c>
      <c r="K41" s="43" t="n">
        <v>3907</v>
      </c>
      <c r="L41" s="43" t="n">
        <v>9</v>
      </c>
      <c r="M41" s="43" t="n">
        <v>125</v>
      </c>
      <c r="N41" s="43" t="n">
        <v>4</v>
      </c>
      <c r="O41" s="43" t="n">
        <v>41</v>
      </c>
      <c r="P41" s="43" t="n">
        <v>9</v>
      </c>
      <c r="Q41" s="43" t="n">
        <v>8</v>
      </c>
      <c r="R41" s="43" t="n">
        <v>4258</v>
      </c>
      <c r="S41" s="44" t="n">
        <v>179</v>
      </c>
    </row>
    <row r="42" customFormat="false" ht="13.2" hidden="false" customHeight="false" outlineLevel="0" collapsed="false">
      <c r="A42" s="36" t="s">
        <v>82</v>
      </c>
      <c r="B42" s="88" t="n">
        <v>1115</v>
      </c>
      <c r="C42" s="39" t="n">
        <v>1516</v>
      </c>
      <c r="D42" s="39" t="n">
        <v>1114</v>
      </c>
      <c r="E42" s="39" t="n">
        <v>1516</v>
      </c>
      <c r="F42" s="39" t="n">
        <v>0</v>
      </c>
      <c r="G42" s="39" t="n">
        <v>11</v>
      </c>
      <c r="H42" s="39" t="n">
        <v>1</v>
      </c>
      <c r="I42" s="39" t="n">
        <v>1009</v>
      </c>
      <c r="J42" s="39" t="n">
        <v>0</v>
      </c>
      <c r="K42" s="39" t="n">
        <v>136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199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88" t="n">
        <v>2213</v>
      </c>
      <c r="C43" s="39" t="n">
        <v>4248</v>
      </c>
      <c r="D43" s="39" t="n">
        <v>2201</v>
      </c>
      <c r="E43" s="39" t="n">
        <v>4204</v>
      </c>
      <c r="F43" s="39" t="n">
        <v>2</v>
      </c>
      <c r="G43" s="39" t="n">
        <v>2</v>
      </c>
      <c r="H43" s="39" t="n">
        <v>25</v>
      </c>
      <c r="I43" s="39" t="n">
        <v>2375</v>
      </c>
      <c r="J43" s="39" t="n">
        <v>0</v>
      </c>
      <c r="K43" s="39" t="n">
        <v>693</v>
      </c>
      <c r="L43" s="39" t="n">
        <v>0</v>
      </c>
      <c r="M43" s="39" t="n">
        <v>0</v>
      </c>
      <c r="N43" s="39" t="n">
        <v>1</v>
      </c>
      <c r="O43" s="39" t="n">
        <v>0</v>
      </c>
      <c r="P43" s="39" t="n">
        <v>1</v>
      </c>
      <c r="Q43" s="39" t="n">
        <v>0</v>
      </c>
      <c r="R43" s="39" t="n">
        <v>1107</v>
      </c>
      <c r="S43" s="40" t="n">
        <v>5</v>
      </c>
    </row>
    <row r="44" customFormat="false" ht="13.2" hidden="false" customHeight="false" outlineLevel="0" collapsed="false">
      <c r="A44" s="36" t="s">
        <v>84</v>
      </c>
      <c r="B44" s="88" t="n">
        <v>1268</v>
      </c>
      <c r="C44" s="39" t="n">
        <v>1709</v>
      </c>
      <c r="D44" s="39" t="n">
        <v>1268</v>
      </c>
      <c r="E44" s="39" t="n">
        <v>1706</v>
      </c>
      <c r="F44" s="39" t="n">
        <v>0</v>
      </c>
      <c r="G44" s="39" t="n">
        <v>11</v>
      </c>
      <c r="H44" s="39" t="n">
        <v>0</v>
      </c>
      <c r="I44" s="39" t="n">
        <v>814</v>
      </c>
      <c r="J44" s="39" t="n">
        <v>0</v>
      </c>
      <c r="K44" s="39" t="n">
        <v>51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33</v>
      </c>
      <c r="S44" s="40" t="n">
        <v>0</v>
      </c>
    </row>
    <row r="45" customFormat="false" ht="13.2" hidden="false" customHeight="false" outlineLevel="0" collapsed="false">
      <c r="A45" s="36" t="s">
        <v>85</v>
      </c>
      <c r="B45" s="88" t="n">
        <v>989</v>
      </c>
      <c r="C45" s="39" t="n">
        <v>1577</v>
      </c>
      <c r="D45" s="39" t="n">
        <v>989</v>
      </c>
      <c r="E45" s="39" t="n">
        <v>1574</v>
      </c>
      <c r="F45" s="39" t="n">
        <v>0</v>
      </c>
      <c r="G45" s="39" t="n">
        <v>0</v>
      </c>
      <c r="H45" s="39" t="n">
        <v>0</v>
      </c>
      <c r="I45" s="39" t="n">
        <v>805</v>
      </c>
      <c r="J45" s="39" t="n">
        <v>0</v>
      </c>
      <c r="K45" s="39" t="n">
        <v>30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337</v>
      </c>
      <c r="S45" s="40" t="n">
        <v>0</v>
      </c>
    </row>
    <row r="46" customFormat="false" ht="13.2" hidden="false" customHeight="false" outlineLevel="0" collapsed="false">
      <c r="A46" s="36" t="s">
        <v>86</v>
      </c>
      <c r="B46" s="88" t="n">
        <v>2090</v>
      </c>
      <c r="C46" s="39" t="n">
        <v>2470</v>
      </c>
      <c r="D46" s="39" t="n">
        <v>2083</v>
      </c>
      <c r="E46" s="39" t="n">
        <v>2460</v>
      </c>
      <c r="F46" s="39" t="n">
        <v>2</v>
      </c>
      <c r="G46" s="39" t="n">
        <v>2</v>
      </c>
      <c r="H46" s="39" t="n">
        <v>4</v>
      </c>
      <c r="I46" s="39" t="n">
        <v>888</v>
      </c>
      <c r="J46" s="39" t="n">
        <v>0</v>
      </c>
      <c r="K46" s="39" t="n">
        <v>983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1</v>
      </c>
      <c r="Q46" s="39" t="n">
        <v>0</v>
      </c>
      <c r="R46" s="39" t="n">
        <v>201</v>
      </c>
      <c r="S46" s="40" t="n">
        <v>25</v>
      </c>
    </row>
    <row r="47" customFormat="false" ht="13.2" hidden="false" customHeight="false" outlineLevel="0" collapsed="false">
      <c r="A47" s="36" t="s">
        <v>87</v>
      </c>
      <c r="B47" s="88" t="n">
        <v>2502</v>
      </c>
      <c r="C47" s="39" t="n">
        <v>3103</v>
      </c>
      <c r="D47" s="39" t="n">
        <v>2501</v>
      </c>
      <c r="E47" s="39" t="n">
        <v>3098</v>
      </c>
      <c r="F47" s="39" t="n">
        <v>0</v>
      </c>
      <c r="G47" s="39" t="n">
        <v>1</v>
      </c>
      <c r="H47" s="39" t="n">
        <v>1</v>
      </c>
      <c r="I47" s="39" t="n">
        <v>1098</v>
      </c>
      <c r="J47" s="39" t="n">
        <v>0</v>
      </c>
      <c r="K47" s="39" t="n">
        <v>965</v>
      </c>
      <c r="L47" s="39" t="n">
        <v>0</v>
      </c>
      <c r="M47" s="39" t="n">
        <v>1</v>
      </c>
      <c r="N47" s="39" t="n">
        <v>0</v>
      </c>
      <c r="O47" s="39" t="n">
        <v>0</v>
      </c>
      <c r="P47" s="39" t="n">
        <v>2</v>
      </c>
      <c r="Q47" s="39" t="n">
        <v>1</v>
      </c>
      <c r="R47" s="39" t="n">
        <v>310</v>
      </c>
      <c r="S47" s="40" t="n">
        <v>7</v>
      </c>
    </row>
    <row r="48" customFormat="false" ht="13.2" hidden="false" customHeight="false" outlineLevel="0" collapsed="false">
      <c r="A48" s="36" t="s">
        <v>88</v>
      </c>
      <c r="B48" s="88" t="n">
        <v>2120</v>
      </c>
      <c r="C48" s="39" t="n">
        <v>3834</v>
      </c>
      <c r="D48" s="39" t="n">
        <v>2120</v>
      </c>
      <c r="E48" s="39" t="n">
        <v>3829</v>
      </c>
      <c r="F48" s="39" t="n">
        <v>0</v>
      </c>
      <c r="G48" s="39" t="n">
        <v>15</v>
      </c>
      <c r="H48" s="39" t="n">
        <v>1</v>
      </c>
      <c r="I48" s="39" t="n">
        <v>1290</v>
      </c>
      <c r="J48" s="39" t="n">
        <v>0</v>
      </c>
      <c r="K48" s="39" t="n">
        <v>1128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1011</v>
      </c>
      <c r="S48" s="40" t="n">
        <v>3</v>
      </c>
    </row>
    <row r="49" customFormat="false" ht="13.2" hidden="false" customHeight="false" outlineLevel="0" collapsed="false">
      <c r="A49" s="36" t="s">
        <v>89</v>
      </c>
      <c r="B49" s="88" t="n">
        <v>1723</v>
      </c>
      <c r="C49" s="39" t="n">
        <v>2194</v>
      </c>
      <c r="D49" s="39" t="n">
        <v>1678</v>
      </c>
      <c r="E49" s="39" t="n">
        <v>2190</v>
      </c>
      <c r="F49" s="39" t="n">
        <v>0</v>
      </c>
      <c r="G49" s="39" t="n">
        <v>0</v>
      </c>
      <c r="H49" s="39" t="n">
        <v>77</v>
      </c>
      <c r="I49" s="39" t="n">
        <v>1420</v>
      </c>
      <c r="J49" s="39" t="n">
        <v>0</v>
      </c>
      <c r="K49" s="39" t="n">
        <v>268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156</v>
      </c>
      <c r="S49" s="40" t="n">
        <v>4</v>
      </c>
    </row>
    <row r="50" customFormat="false" ht="13.2" hidden="false" customHeight="false" outlineLevel="0" collapsed="false">
      <c r="A50" s="36" t="s">
        <v>90</v>
      </c>
      <c r="B50" s="88" t="n">
        <v>367</v>
      </c>
      <c r="C50" s="39" t="n">
        <v>586</v>
      </c>
      <c r="D50" s="39" t="n">
        <v>367</v>
      </c>
      <c r="E50" s="39" t="n">
        <v>583</v>
      </c>
      <c r="F50" s="39" t="n">
        <v>0</v>
      </c>
      <c r="G50" s="39" t="n">
        <v>0</v>
      </c>
      <c r="H50" s="39" t="n">
        <v>0</v>
      </c>
      <c r="I50" s="39" t="n">
        <v>156</v>
      </c>
      <c r="J50" s="39" t="n">
        <v>0</v>
      </c>
      <c r="K50" s="39" t="n">
        <v>252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144</v>
      </c>
      <c r="S50" s="40" t="n">
        <v>0</v>
      </c>
    </row>
    <row r="51" customFormat="false" ht="13.2" hidden="false" customHeight="false" outlineLevel="0" collapsed="false">
      <c r="A51" s="36" t="s">
        <v>91</v>
      </c>
      <c r="B51" s="88" t="n">
        <v>1179</v>
      </c>
      <c r="C51" s="39" t="n">
        <v>1650</v>
      </c>
      <c r="D51" s="39" t="n">
        <v>1175</v>
      </c>
      <c r="E51" s="39" t="n">
        <v>1649</v>
      </c>
      <c r="F51" s="39" t="n">
        <v>0</v>
      </c>
      <c r="G51" s="39" t="n">
        <v>0</v>
      </c>
      <c r="H51" s="39" t="n">
        <v>3</v>
      </c>
      <c r="I51" s="39" t="n">
        <v>544</v>
      </c>
      <c r="J51" s="39" t="n">
        <v>0</v>
      </c>
      <c r="K51" s="39" t="n">
        <v>510</v>
      </c>
      <c r="L51" s="39" t="n">
        <v>1</v>
      </c>
      <c r="M51" s="39" t="n">
        <v>37</v>
      </c>
      <c r="N51" s="39" t="n">
        <v>0</v>
      </c>
      <c r="O51" s="39" t="n">
        <v>0</v>
      </c>
      <c r="P51" s="39" t="n">
        <v>1</v>
      </c>
      <c r="Q51" s="39" t="n">
        <v>0</v>
      </c>
      <c r="R51" s="39" t="n">
        <v>179</v>
      </c>
      <c r="S51" s="40" t="n">
        <v>0</v>
      </c>
    </row>
    <row r="52" customFormat="false" ht="13.2" hidden="false" customHeight="false" outlineLevel="0" collapsed="false">
      <c r="A52" s="36" t="s">
        <v>92</v>
      </c>
      <c r="B52" s="88" t="n">
        <v>4726</v>
      </c>
      <c r="C52" s="39" t="n">
        <v>5810</v>
      </c>
      <c r="D52" s="39" t="n">
        <v>4711</v>
      </c>
      <c r="E52" s="39" t="n">
        <v>5786</v>
      </c>
      <c r="F52" s="39" t="n">
        <v>1</v>
      </c>
      <c r="G52" s="39" t="n">
        <v>68</v>
      </c>
      <c r="H52" s="39" t="n">
        <v>5</v>
      </c>
      <c r="I52" s="39" t="n">
        <v>3429</v>
      </c>
      <c r="J52" s="39" t="n">
        <v>0</v>
      </c>
      <c r="K52" s="39" t="n">
        <v>944</v>
      </c>
      <c r="L52" s="39" t="n">
        <v>0</v>
      </c>
      <c r="M52" s="39" t="n">
        <v>0</v>
      </c>
      <c r="N52" s="39" t="n">
        <v>5</v>
      </c>
      <c r="O52" s="39" t="n">
        <v>0</v>
      </c>
      <c r="P52" s="39" t="n">
        <v>5</v>
      </c>
      <c r="Q52" s="39" t="n">
        <v>1</v>
      </c>
      <c r="R52" s="39" t="n">
        <v>511</v>
      </c>
      <c r="S52" s="40" t="n">
        <v>3</v>
      </c>
    </row>
    <row r="53" customFormat="false" ht="13.8" hidden="false" customHeight="false" outlineLevel="0" collapsed="false">
      <c r="A53" s="41" t="s">
        <v>93</v>
      </c>
      <c r="B53" s="42" t="n">
        <v>20292</v>
      </c>
      <c r="C53" s="43" t="n">
        <v>28697</v>
      </c>
      <c r="D53" s="43" t="n">
        <v>20207</v>
      </c>
      <c r="E53" s="43" t="n">
        <v>28595</v>
      </c>
      <c r="F53" s="43" t="n">
        <v>5</v>
      </c>
      <c r="G53" s="43" t="n">
        <v>110</v>
      </c>
      <c r="H53" s="43" t="n">
        <v>117</v>
      </c>
      <c r="I53" s="43" t="n">
        <v>13828</v>
      </c>
      <c r="J53" s="43" t="n">
        <v>0</v>
      </c>
      <c r="K53" s="43" t="n">
        <v>6689</v>
      </c>
      <c r="L53" s="43" t="n">
        <v>1</v>
      </c>
      <c r="M53" s="43" t="n">
        <v>38</v>
      </c>
      <c r="N53" s="43" t="n">
        <v>6</v>
      </c>
      <c r="O53" s="43" t="n">
        <v>0</v>
      </c>
      <c r="P53" s="43" t="n">
        <v>10</v>
      </c>
      <c r="Q53" s="43" t="n">
        <v>2</v>
      </c>
      <c r="R53" s="43" t="n">
        <v>4288</v>
      </c>
      <c r="S53" s="44" t="n">
        <v>47</v>
      </c>
    </row>
    <row r="54" customFormat="false" ht="13.2" hidden="false" customHeight="false" outlineLevel="0" collapsed="false">
      <c r="A54" s="36" t="s">
        <v>94</v>
      </c>
      <c r="B54" s="88" t="n">
        <v>2857</v>
      </c>
      <c r="C54" s="39" t="n">
        <v>3499</v>
      </c>
      <c r="D54" s="39" t="n">
        <v>2849</v>
      </c>
      <c r="E54" s="39" t="n">
        <v>3486</v>
      </c>
      <c r="F54" s="39" t="n">
        <v>0</v>
      </c>
      <c r="G54" s="39" t="n">
        <v>148</v>
      </c>
      <c r="H54" s="39" t="n">
        <v>8</v>
      </c>
      <c r="I54" s="39" t="n">
        <v>1588</v>
      </c>
      <c r="J54" s="39" t="n">
        <v>0</v>
      </c>
      <c r="K54" s="39" t="n">
        <v>798</v>
      </c>
      <c r="L54" s="39" t="n">
        <v>0</v>
      </c>
      <c r="M54" s="39" t="n">
        <v>16</v>
      </c>
      <c r="N54" s="39" t="n">
        <v>2</v>
      </c>
      <c r="O54" s="39" t="n">
        <v>0</v>
      </c>
      <c r="P54" s="39" t="n">
        <v>0</v>
      </c>
      <c r="Q54" s="39" t="n">
        <v>2</v>
      </c>
      <c r="R54" s="39" t="n">
        <v>116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88" t="n">
        <v>487</v>
      </c>
      <c r="C55" s="39" t="n">
        <v>558</v>
      </c>
      <c r="D55" s="39" t="n">
        <v>486</v>
      </c>
      <c r="E55" s="39" t="n">
        <v>552</v>
      </c>
      <c r="F55" s="39" t="n">
        <v>0</v>
      </c>
      <c r="G55" s="39" t="n">
        <v>0</v>
      </c>
      <c r="H55" s="39" t="n">
        <v>1</v>
      </c>
      <c r="I55" s="39" t="n">
        <v>257</v>
      </c>
      <c r="J55" s="39" t="n">
        <v>0</v>
      </c>
      <c r="K55" s="39" t="n">
        <v>192</v>
      </c>
      <c r="L55" s="39" t="n">
        <v>0</v>
      </c>
      <c r="M55" s="39" t="n">
        <v>0</v>
      </c>
      <c r="N55" s="39" t="n">
        <v>1</v>
      </c>
      <c r="O55" s="39" t="n">
        <v>0</v>
      </c>
      <c r="P55" s="39" t="n">
        <v>1</v>
      </c>
      <c r="Q55" s="39" t="n">
        <v>0</v>
      </c>
      <c r="R55" s="39" t="n">
        <v>4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88" t="n">
        <v>1577</v>
      </c>
      <c r="C56" s="39" t="n">
        <v>2269</v>
      </c>
      <c r="D56" s="39" t="n">
        <v>1577</v>
      </c>
      <c r="E56" s="39" t="n">
        <v>2191</v>
      </c>
      <c r="F56" s="39" t="n">
        <v>0</v>
      </c>
      <c r="G56" s="39" t="n">
        <v>0</v>
      </c>
      <c r="H56" s="39" t="n">
        <v>1</v>
      </c>
      <c r="I56" s="39" t="n">
        <v>1070</v>
      </c>
      <c r="J56" s="39" t="n">
        <v>0</v>
      </c>
      <c r="K56" s="39" t="n">
        <v>577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477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88" t="n">
        <v>1017</v>
      </c>
      <c r="C57" s="39" t="n">
        <v>1327</v>
      </c>
      <c r="D57" s="39" t="n">
        <v>1017</v>
      </c>
      <c r="E57" s="39" t="n">
        <v>1301</v>
      </c>
      <c r="F57" s="39" t="n">
        <v>16</v>
      </c>
      <c r="G57" s="39" t="n">
        <v>0</v>
      </c>
      <c r="H57" s="39" t="n">
        <v>70</v>
      </c>
      <c r="I57" s="39" t="n">
        <v>690</v>
      </c>
      <c r="J57" s="39" t="n">
        <v>0</v>
      </c>
      <c r="K57" s="39" t="n">
        <v>338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32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88" t="n">
        <v>801</v>
      </c>
      <c r="C58" s="39" t="n">
        <v>1032</v>
      </c>
      <c r="D58" s="39" t="n">
        <v>796</v>
      </c>
      <c r="E58" s="39" t="n">
        <v>1031</v>
      </c>
      <c r="F58" s="39" t="n">
        <v>2</v>
      </c>
      <c r="G58" s="39" t="n">
        <v>95</v>
      </c>
      <c r="H58" s="39" t="n">
        <v>4</v>
      </c>
      <c r="I58" s="39" t="n">
        <v>329</v>
      </c>
      <c r="J58" s="39" t="n">
        <v>0</v>
      </c>
      <c r="K58" s="39" t="n">
        <v>313</v>
      </c>
      <c r="L58" s="39" t="n">
        <v>0</v>
      </c>
      <c r="M58" s="39" t="n">
        <v>21</v>
      </c>
      <c r="N58" s="39" t="n">
        <v>2</v>
      </c>
      <c r="O58" s="39" t="n">
        <v>0</v>
      </c>
      <c r="P58" s="39" t="n">
        <v>0</v>
      </c>
      <c r="Q58" s="39" t="n">
        <v>0</v>
      </c>
      <c r="R58" s="39" t="n">
        <v>79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88" t="n">
        <v>2118</v>
      </c>
      <c r="C59" s="39" t="n">
        <v>2770</v>
      </c>
      <c r="D59" s="39" t="n">
        <v>2111</v>
      </c>
      <c r="E59" s="39" t="n">
        <v>2732</v>
      </c>
      <c r="F59" s="39" t="n">
        <v>0</v>
      </c>
      <c r="G59" s="39" t="n">
        <v>70</v>
      </c>
      <c r="H59" s="39" t="n">
        <v>7</v>
      </c>
      <c r="I59" s="39" t="n">
        <v>1652</v>
      </c>
      <c r="J59" s="39" t="n">
        <v>0</v>
      </c>
      <c r="K59" s="39" t="n">
        <v>28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483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88" t="n">
        <v>475</v>
      </c>
      <c r="C60" s="39" t="n">
        <v>815</v>
      </c>
      <c r="D60" s="39" t="n">
        <v>475</v>
      </c>
      <c r="E60" s="39" t="n">
        <v>789</v>
      </c>
      <c r="F60" s="39" t="n">
        <v>1</v>
      </c>
      <c r="G60" s="39" t="n">
        <v>6</v>
      </c>
      <c r="H60" s="39" t="n">
        <v>11</v>
      </c>
      <c r="I60" s="39" t="n">
        <v>460</v>
      </c>
      <c r="J60" s="39" t="n">
        <v>0</v>
      </c>
      <c r="K60" s="39" t="n">
        <v>177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1</v>
      </c>
      <c r="Q60" s="39" t="n">
        <v>1</v>
      </c>
      <c r="R60" s="39" t="n">
        <v>255</v>
      </c>
      <c r="S60" s="40" t="n">
        <v>0</v>
      </c>
    </row>
    <row r="61" customFormat="false" ht="13.2" hidden="false" customHeight="false" outlineLevel="0" collapsed="false">
      <c r="A61" s="36" t="s">
        <v>101</v>
      </c>
      <c r="B61" s="88" t="n">
        <v>1339</v>
      </c>
      <c r="C61" s="39" t="n">
        <v>2152</v>
      </c>
      <c r="D61" s="39" t="n">
        <v>1339</v>
      </c>
      <c r="E61" s="39" t="n">
        <v>2032</v>
      </c>
      <c r="F61" s="39" t="n">
        <v>0</v>
      </c>
      <c r="G61" s="39" t="n">
        <v>6</v>
      </c>
      <c r="H61" s="39" t="n">
        <v>0</v>
      </c>
      <c r="I61" s="39" t="n">
        <v>1296</v>
      </c>
      <c r="J61" s="39" t="n">
        <v>0</v>
      </c>
      <c r="K61" s="39" t="n">
        <v>229</v>
      </c>
      <c r="L61" s="39" t="n">
        <v>0</v>
      </c>
      <c r="M61" s="39" t="n">
        <v>0</v>
      </c>
      <c r="N61" s="39" t="n">
        <v>3</v>
      </c>
      <c r="O61" s="39" t="n">
        <v>0</v>
      </c>
      <c r="P61" s="39" t="n">
        <v>0</v>
      </c>
      <c r="Q61" s="39" t="n">
        <v>0</v>
      </c>
      <c r="R61" s="39" t="n">
        <v>575</v>
      </c>
      <c r="S61" s="40" t="n">
        <v>0</v>
      </c>
    </row>
    <row r="62" customFormat="false" ht="13.2" hidden="false" customHeight="false" outlineLevel="0" collapsed="false">
      <c r="A62" s="36" t="s">
        <v>102</v>
      </c>
      <c r="B62" s="88" t="n">
        <v>2331</v>
      </c>
      <c r="C62" s="39" t="n">
        <v>3202</v>
      </c>
      <c r="D62" s="39" t="n">
        <v>2326</v>
      </c>
      <c r="E62" s="39" t="n">
        <v>3122</v>
      </c>
      <c r="F62" s="39" t="n">
        <v>0</v>
      </c>
      <c r="G62" s="39" t="n">
        <v>0</v>
      </c>
      <c r="H62" s="39" t="n">
        <v>16</v>
      </c>
      <c r="I62" s="39" t="n">
        <v>1938</v>
      </c>
      <c r="J62" s="39" t="n">
        <v>0</v>
      </c>
      <c r="K62" s="39" t="n">
        <v>311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1</v>
      </c>
      <c r="R62" s="39" t="n">
        <v>1251</v>
      </c>
      <c r="S62" s="40" t="n">
        <v>0</v>
      </c>
    </row>
    <row r="63" customFormat="false" ht="13.2" hidden="false" customHeight="false" outlineLevel="0" collapsed="false">
      <c r="A63" s="36" t="s">
        <v>103</v>
      </c>
      <c r="B63" s="88" t="n">
        <v>926</v>
      </c>
      <c r="C63" s="39" t="n">
        <v>1583</v>
      </c>
      <c r="D63" s="39" t="n">
        <v>926</v>
      </c>
      <c r="E63" s="39" t="n">
        <v>1566</v>
      </c>
      <c r="F63" s="39" t="n">
        <v>0</v>
      </c>
      <c r="G63" s="39" t="n">
        <v>0</v>
      </c>
      <c r="H63" s="39" t="n">
        <v>0</v>
      </c>
      <c r="I63" s="39" t="n">
        <v>1060</v>
      </c>
      <c r="J63" s="39" t="n">
        <v>0</v>
      </c>
      <c r="K63" s="39" t="n">
        <v>18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417</v>
      </c>
      <c r="S63" s="40" t="n">
        <v>0</v>
      </c>
    </row>
    <row r="64" customFormat="false" ht="13.2" hidden="false" customHeight="false" outlineLevel="0" collapsed="false">
      <c r="A64" s="36" t="s">
        <v>104</v>
      </c>
      <c r="B64" s="88" t="n">
        <v>2013</v>
      </c>
      <c r="C64" s="39" t="n">
        <v>2496</v>
      </c>
      <c r="D64" s="39" t="n">
        <v>2004</v>
      </c>
      <c r="E64" s="39" t="n">
        <v>2484</v>
      </c>
      <c r="F64" s="39" t="n">
        <v>3</v>
      </c>
      <c r="G64" s="39" t="n">
        <v>246</v>
      </c>
      <c r="H64" s="39" t="n">
        <v>7</v>
      </c>
      <c r="I64" s="39" t="n">
        <v>1010</v>
      </c>
      <c r="J64" s="39" t="n">
        <v>0</v>
      </c>
      <c r="K64" s="39" t="n">
        <v>715</v>
      </c>
      <c r="L64" s="39" t="n">
        <v>1</v>
      </c>
      <c r="M64" s="39" t="n">
        <v>17</v>
      </c>
      <c r="N64" s="39" t="n">
        <v>0</v>
      </c>
      <c r="O64" s="39" t="n">
        <v>1</v>
      </c>
      <c r="P64" s="39" t="n">
        <v>4</v>
      </c>
      <c r="Q64" s="39" t="n">
        <v>1</v>
      </c>
      <c r="R64" s="39" t="n">
        <v>186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88" t="n">
        <v>676</v>
      </c>
      <c r="C65" s="39" t="n">
        <v>852</v>
      </c>
      <c r="D65" s="39" t="n">
        <v>676</v>
      </c>
      <c r="E65" s="39" t="n">
        <v>823</v>
      </c>
      <c r="F65" s="39" t="n">
        <v>0</v>
      </c>
      <c r="G65" s="39" t="n">
        <v>0</v>
      </c>
      <c r="H65" s="39" t="n">
        <v>0</v>
      </c>
      <c r="I65" s="39" t="n">
        <v>517</v>
      </c>
      <c r="J65" s="39" t="n">
        <v>0</v>
      </c>
      <c r="K65" s="39" t="n">
        <v>14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60</v>
      </c>
      <c r="S65" s="40" t="n">
        <v>0</v>
      </c>
    </row>
    <row r="66" customFormat="false" ht="13.2" hidden="false" customHeight="false" outlineLevel="0" collapsed="false">
      <c r="A66" s="36" t="s">
        <v>106</v>
      </c>
      <c r="B66" s="88" t="n">
        <v>1120</v>
      </c>
      <c r="C66" s="39" t="n">
        <v>1457</v>
      </c>
      <c r="D66" s="39" t="n">
        <v>1117</v>
      </c>
      <c r="E66" s="39" t="n">
        <v>1448</v>
      </c>
      <c r="F66" s="39" t="n">
        <v>0</v>
      </c>
      <c r="G66" s="39" t="n">
        <v>2</v>
      </c>
      <c r="H66" s="39" t="n">
        <v>4</v>
      </c>
      <c r="I66" s="39" t="n">
        <v>669</v>
      </c>
      <c r="J66" s="39" t="n">
        <v>0</v>
      </c>
      <c r="K66" s="39" t="n">
        <v>45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2</v>
      </c>
      <c r="Q66" s="39" t="n">
        <v>1</v>
      </c>
      <c r="R66" s="39" t="n">
        <v>198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7737</v>
      </c>
      <c r="C67" s="43" t="n">
        <v>24012</v>
      </c>
      <c r="D67" s="43" t="n">
        <v>17699</v>
      </c>
      <c r="E67" s="43" t="n">
        <v>23557</v>
      </c>
      <c r="F67" s="43" t="n">
        <v>22</v>
      </c>
      <c r="G67" s="43" t="n">
        <v>573</v>
      </c>
      <c r="H67" s="43" t="n">
        <v>129</v>
      </c>
      <c r="I67" s="43" t="n">
        <v>12536</v>
      </c>
      <c r="J67" s="43" t="n">
        <v>0</v>
      </c>
      <c r="K67" s="43" t="n">
        <v>4701</v>
      </c>
      <c r="L67" s="43" t="n">
        <v>1</v>
      </c>
      <c r="M67" s="43" t="n">
        <v>54</v>
      </c>
      <c r="N67" s="43" t="n">
        <v>8</v>
      </c>
      <c r="O67" s="43" t="n">
        <v>1</v>
      </c>
      <c r="P67" s="43" t="n">
        <v>8</v>
      </c>
      <c r="Q67" s="43" t="n">
        <v>6</v>
      </c>
      <c r="R67" s="43" t="n">
        <v>4133</v>
      </c>
      <c r="S67" s="44" t="n">
        <v>0</v>
      </c>
    </row>
    <row r="68" customFormat="false" ht="13.2" hidden="false" customHeight="false" outlineLevel="0" collapsed="false">
      <c r="A68" s="36" t="s">
        <v>108</v>
      </c>
      <c r="B68" s="88" t="n">
        <v>2393</v>
      </c>
      <c r="C68" s="39" t="n">
        <v>3400</v>
      </c>
      <c r="D68" s="39" t="n">
        <v>2388</v>
      </c>
      <c r="E68" s="39" t="n">
        <v>3383</v>
      </c>
      <c r="F68" s="39" t="n">
        <v>0</v>
      </c>
      <c r="G68" s="39" t="n">
        <v>32</v>
      </c>
      <c r="H68" s="39" t="n">
        <v>3</v>
      </c>
      <c r="I68" s="39" t="n">
        <v>1117</v>
      </c>
      <c r="J68" s="39" t="n">
        <v>1</v>
      </c>
      <c r="K68" s="39" t="n">
        <v>1448</v>
      </c>
      <c r="L68" s="39" t="n">
        <v>0</v>
      </c>
      <c r="M68" s="39" t="n">
        <v>0</v>
      </c>
      <c r="N68" s="39" t="n">
        <v>1</v>
      </c>
      <c r="O68" s="39" t="n">
        <v>0</v>
      </c>
      <c r="P68" s="39" t="n">
        <v>0</v>
      </c>
      <c r="Q68" s="39" t="n">
        <v>0</v>
      </c>
      <c r="R68" s="39" t="n">
        <v>556</v>
      </c>
      <c r="S68" s="40" t="n">
        <v>19</v>
      </c>
    </row>
    <row r="69" customFormat="false" ht="13.2" hidden="false" customHeight="false" outlineLevel="0" collapsed="false">
      <c r="A69" s="36" t="s">
        <v>109</v>
      </c>
      <c r="B69" s="88" t="n">
        <v>1832</v>
      </c>
      <c r="C69" s="39" t="n">
        <v>2289</v>
      </c>
      <c r="D69" s="39" t="n">
        <v>1827</v>
      </c>
      <c r="E69" s="39" t="n">
        <v>2255</v>
      </c>
      <c r="F69" s="39" t="n">
        <v>0</v>
      </c>
      <c r="G69" s="39" t="n">
        <v>0</v>
      </c>
      <c r="H69" s="39" t="n">
        <v>4</v>
      </c>
      <c r="I69" s="39" t="n">
        <v>809</v>
      </c>
      <c r="J69" s="39" t="n">
        <v>0</v>
      </c>
      <c r="K69" s="39" t="n">
        <v>909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1</v>
      </c>
      <c r="Q69" s="39" t="n">
        <v>0</v>
      </c>
      <c r="R69" s="39" t="n">
        <v>127</v>
      </c>
      <c r="S69" s="40" t="n">
        <v>0</v>
      </c>
    </row>
    <row r="70" customFormat="false" ht="13.2" hidden="false" customHeight="false" outlineLevel="0" collapsed="false">
      <c r="A70" s="36" t="s">
        <v>110</v>
      </c>
      <c r="B70" s="88" t="n">
        <v>2642</v>
      </c>
      <c r="C70" s="39" t="n">
        <v>3910</v>
      </c>
      <c r="D70" s="39" t="n">
        <v>2541</v>
      </c>
      <c r="E70" s="39" t="n">
        <v>3828</v>
      </c>
      <c r="F70" s="39" t="n">
        <v>0</v>
      </c>
      <c r="G70" s="39" t="n">
        <v>0</v>
      </c>
      <c r="H70" s="39" t="n">
        <v>191</v>
      </c>
      <c r="I70" s="39" t="n">
        <v>2355</v>
      </c>
      <c r="J70" s="39" t="n">
        <v>0</v>
      </c>
      <c r="K70" s="39" t="n">
        <v>506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1</v>
      </c>
      <c r="Q70" s="39" t="n">
        <v>0</v>
      </c>
      <c r="R70" s="39" t="n">
        <v>1153</v>
      </c>
      <c r="S70" s="40" t="n">
        <v>0</v>
      </c>
    </row>
    <row r="71" customFormat="false" ht="13.2" hidden="false" customHeight="false" outlineLevel="0" collapsed="false">
      <c r="A71" s="36" t="s">
        <v>111</v>
      </c>
      <c r="B71" s="88" t="n">
        <v>1285</v>
      </c>
      <c r="C71" s="39" t="n">
        <v>1450</v>
      </c>
      <c r="D71" s="39" t="n">
        <v>1281</v>
      </c>
      <c r="E71" s="39" t="n">
        <v>1424</v>
      </c>
      <c r="F71" s="39" t="n">
        <v>3</v>
      </c>
      <c r="G71" s="39" t="n">
        <v>4</v>
      </c>
      <c r="H71" s="39" t="n">
        <v>1</v>
      </c>
      <c r="I71" s="39" t="n">
        <v>813</v>
      </c>
      <c r="J71" s="39" t="n">
        <v>0</v>
      </c>
      <c r="K71" s="39" t="n">
        <v>261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124</v>
      </c>
      <c r="S71" s="40" t="n">
        <v>0</v>
      </c>
    </row>
    <row r="72" customFormat="false" ht="13.2" hidden="false" customHeight="false" outlineLevel="0" collapsed="false">
      <c r="A72" s="36" t="s">
        <v>112</v>
      </c>
      <c r="B72" s="88" t="n">
        <v>234</v>
      </c>
      <c r="C72" s="39" t="n">
        <v>389</v>
      </c>
      <c r="D72" s="39" t="n">
        <v>234</v>
      </c>
      <c r="E72" s="39" t="n">
        <v>378</v>
      </c>
      <c r="F72" s="39" t="n">
        <v>0</v>
      </c>
      <c r="G72" s="39" t="n">
        <v>0</v>
      </c>
      <c r="H72" s="39" t="n">
        <v>0</v>
      </c>
      <c r="I72" s="39" t="n">
        <v>199</v>
      </c>
      <c r="J72" s="39" t="n">
        <v>0</v>
      </c>
      <c r="K72" s="39" t="n">
        <v>119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87</v>
      </c>
      <c r="S72" s="40" t="n">
        <v>0</v>
      </c>
    </row>
    <row r="73" customFormat="false" ht="13.2" hidden="false" customHeight="false" outlineLevel="0" collapsed="false">
      <c r="A73" s="36" t="s">
        <v>113</v>
      </c>
      <c r="B73" s="88" t="n">
        <v>3626</v>
      </c>
      <c r="C73" s="39" t="n">
        <v>4233</v>
      </c>
      <c r="D73" s="39" t="n">
        <v>3602</v>
      </c>
      <c r="E73" s="39" t="n">
        <v>4205</v>
      </c>
      <c r="F73" s="39" t="n">
        <v>0</v>
      </c>
      <c r="G73" s="39" t="n">
        <v>1</v>
      </c>
      <c r="H73" s="39" t="n">
        <v>134</v>
      </c>
      <c r="I73" s="39" t="n">
        <v>2582</v>
      </c>
      <c r="J73" s="39" t="n">
        <v>0</v>
      </c>
      <c r="K73" s="39" t="n">
        <v>569</v>
      </c>
      <c r="L73" s="39" t="n">
        <v>0</v>
      </c>
      <c r="M73" s="39" t="n">
        <v>0</v>
      </c>
      <c r="N73" s="39" t="n">
        <v>1</v>
      </c>
      <c r="O73" s="39" t="n">
        <v>0</v>
      </c>
      <c r="P73" s="39" t="n">
        <v>13</v>
      </c>
      <c r="Q73" s="39" t="n">
        <v>3</v>
      </c>
      <c r="R73" s="39" t="n">
        <v>524</v>
      </c>
      <c r="S73" s="40" t="n">
        <v>40</v>
      </c>
    </row>
    <row r="74" customFormat="false" ht="13.2" hidden="false" customHeight="false" outlineLevel="0" collapsed="false">
      <c r="A74" s="36" t="s">
        <v>114</v>
      </c>
      <c r="B74" s="88" t="n">
        <v>5633</v>
      </c>
      <c r="C74" s="39" t="n">
        <v>6291</v>
      </c>
      <c r="D74" s="39" t="n">
        <v>5622</v>
      </c>
      <c r="E74" s="39" t="n">
        <v>6269</v>
      </c>
      <c r="F74" s="39" t="n">
        <v>0</v>
      </c>
      <c r="G74" s="39" t="n">
        <v>135</v>
      </c>
      <c r="H74" s="39" t="n">
        <v>8</v>
      </c>
      <c r="I74" s="39" t="n">
        <v>2127</v>
      </c>
      <c r="J74" s="39" t="n">
        <v>0</v>
      </c>
      <c r="K74" s="39" t="n">
        <v>2605</v>
      </c>
      <c r="L74" s="39" t="n">
        <v>0</v>
      </c>
      <c r="M74" s="39" t="n">
        <v>86</v>
      </c>
      <c r="N74" s="39" t="n">
        <v>3</v>
      </c>
      <c r="O74" s="39" t="n">
        <v>0</v>
      </c>
      <c r="P74" s="39" t="n">
        <v>0</v>
      </c>
      <c r="Q74" s="39" t="n">
        <v>0</v>
      </c>
      <c r="R74" s="39" t="n">
        <v>545</v>
      </c>
      <c r="S74" s="40" t="n">
        <v>0</v>
      </c>
    </row>
    <row r="75" customFormat="false" ht="13.2" hidden="false" customHeight="false" outlineLevel="0" collapsed="false">
      <c r="A75" s="36" t="s">
        <v>115</v>
      </c>
      <c r="B75" s="88" t="n">
        <v>2402</v>
      </c>
      <c r="C75" s="39" t="n">
        <v>2999</v>
      </c>
      <c r="D75" s="39" t="n">
        <v>2395</v>
      </c>
      <c r="E75" s="39" t="n">
        <v>2980</v>
      </c>
      <c r="F75" s="39" t="n">
        <v>21</v>
      </c>
      <c r="G75" s="39" t="n">
        <v>24</v>
      </c>
      <c r="H75" s="39" t="n">
        <v>3</v>
      </c>
      <c r="I75" s="39" t="n">
        <v>990</v>
      </c>
      <c r="J75" s="39" t="n">
        <v>0</v>
      </c>
      <c r="K75" s="39" t="n">
        <v>1277</v>
      </c>
      <c r="L75" s="39" t="n">
        <v>0</v>
      </c>
      <c r="M75" s="39" t="n">
        <v>0</v>
      </c>
      <c r="N75" s="39" t="n">
        <v>1</v>
      </c>
      <c r="O75" s="39" t="n">
        <v>0</v>
      </c>
      <c r="P75" s="39" t="n">
        <v>0</v>
      </c>
      <c r="Q75" s="39" t="n">
        <v>0</v>
      </c>
      <c r="R75" s="39" t="n">
        <v>558</v>
      </c>
      <c r="S75" s="40" t="n">
        <v>0</v>
      </c>
    </row>
    <row r="76" customFormat="false" ht="13.2" hidden="false" customHeight="false" outlineLevel="0" collapsed="false">
      <c r="A76" s="36" t="s">
        <v>116</v>
      </c>
      <c r="B76" s="88" t="n">
        <v>1003</v>
      </c>
      <c r="C76" s="39" t="n">
        <v>1283</v>
      </c>
      <c r="D76" s="39" t="n">
        <v>1001</v>
      </c>
      <c r="E76" s="39" t="n">
        <v>1257</v>
      </c>
      <c r="F76" s="39" t="n">
        <v>1</v>
      </c>
      <c r="G76" s="39" t="n">
        <v>34</v>
      </c>
      <c r="H76" s="39" t="n">
        <v>2</v>
      </c>
      <c r="I76" s="39" t="n">
        <v>319</v>
      </c>
      <c r="J76" s="39" t="n">
        <v>0</v>
      </c>
      <c r="K76" s="39" t="n">
        <v>684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19</v>
      </c>
      <c r="Q76" s="39" t="n">
        <v>0</v>
      </c>
      <c r="R76" s="39" t="n">
        <v>47</v>
      </c>
      <c r="S76" s="40" t="n">
        <v>1</v>
      </c>
    </row>
    <row r="77" customFormat="false" ht="13.2" hidden="false" customHeight="false" outlineLevel="0" collapsed="false">
      <c r="A77" s="36" t="s">
        <v>117</v>
      </c>
      <c r="B77" s="88" t="n">
        <v>1661</v>
      </c>
      <c r="C77" s="39" t="n">
        <v>2355</v>
      </c>
      <c r="D77" s="39" t="n">
        <v>1655</v>
      </c>
      <c r="E77" s="39" t="n">
        <v>2346</v>
      </c>
      <c r="F77" s="39" t="n">
        <v>1</v>
      </c>
      <c r="G77" s="39" t="n">
        <v>0</v>
      </c>
      <c r="H77" s="39" t="n">
        <v>3</v>
      </c>
      <c r="I77" s="39" t="n">
        <v>690</v>
      </c>
      <c r="J77" s="39" t="n">
        <v>0</v>
      </c>
      <c r="K77" s="39" t="n">
        <v>1088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4</v>
      </c>
      <c r="Q77" s="39" t="n">
        <v>0</v>
      </c>
      <c r="R77" s="39" t="n">
        <v>546</v>
      </c>
      <c r="S77" s="40" t="n">
        <v>1</v>
      </c>
    </row>
    <row r="78" customFormat="false" ht="13.2" hidden="false" customHeight="false" outlineLevel="0" collapsed="false">
      <c r="A78" s="36" t="s">
        <v>118</v>
      </c>
      <c r="B78" s="88" t="n">
        <v>522</v>
      </c>
      <c r="C78" s="39" t="n">
        <v>806</v>
      </c>
      <c r="D78" s="39" t="n">
        <v>520</v>
      </c>
      <c r="E78" s="39" t="n">
        <v>789</v>
      </c>
      <c r="F78" s="39" t="n">
        <v>0</v>
      </c>
      <c r="G78" s="39" t="n">
        <v>0</v>
      </c>
      <c r="H78" s="39" t="n">
        <v>2</v>
      </c>
      <c r="I78" s="39" t="n">
        <v>305</v>
      </c>
      <c r="J78" s="39" t="n">
        <v>0</v>
      </c>
      <c r="K78" s="39" t="n">
        <v>326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108</v>
      </c>
      <c r="S78" s="40" t="n">
        <v>0</v>
      </c>
    </row>
    <row r="79" customFormat="false" ht="13.2" hidden="false" customHeight="false" outlineLevel="0" collapsed="false">
      <c r="A79" s="36" t="s">
        <v>119</v>
      </c>
      <c r="B79" s="88" t="n">
        <v>946</v>
      </c>
      <c r="C79" s="39" t="n">
        <v>1468</v>
      </c>
      <c r="D79" s="39" t="n">
        <v>943</v>
      </c>
      <c r="E79" s="39" t="n">
        <v>1342</v>
      </c>
      <c r="F79" s="39" t="n">
        <v>0</v>
      </c>
      <c r="G79" s="39" t="n">
        <v>0</v>
      </c>
      <c r="H79" s="39" t="n">
        <v>3</v>
      </c>
      <c r="I79" s="39" t="n">
        <v>433</v>
      </c>
      <c r="J79" s="39" t="n">
        <v>0</v>
      </c>
      <c r="K79" s="39" t="n">
        <v>772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171</v>
      </c>
      <c r="S79" s="40" t="n">
        <v>0</v>
      </c>
    </row>
    <row r="80" customFormat="false" ht="13.2" hidden="false" customHeight="false" outlineLevel="0" collapsed="false">
      <c r="A80" s="36" t="s">
        <v>120</v>
      </c>
      <c r="B80" s="88" t="n">
        <v>2458</v>
      </c>
      <c r="C80" s="39" t="n">
        <v>3886</v>
      </c>
      <c r="D80" s="39" t="n">
        <v>2449</v>
      </c>
      <c r="E80" s="39" t="n">
        <v>3776</v>
      </c>
      <c r="F80" s="39" t="n">
        <v>0</v>
      </c>
      <c r="G80" s="39" t="n">
        <v>1</v>
      </c>
      <c r="H80" s="39" t="n">
        <v>4</v>
      </c>
      <c r="I80" s="39" t="n">
        <v>1414</v>
      </c>
      <c r="J80" s="39" t="n">
        <v>0</v>
      </c>
      <c r="K80" s="39" t="n">
        <v>1833</v>
      </c>
      <c r="L80" s="39" t="n">
        <v>1</v>
      </c>
      <c r="M80" s="39" t="n">
        <v>0</v>
      </c>
      <c r="N80" s="39" t="n">
        <v>0</v>
      </c>
      <c r="O80" s="39" t="n">
        <v>2</v>
      </c>
      <c r="P80" s="39" t="n">
        <v>4</v>
      </c>
      <c r="Q80" s="39" t="n">
        <v>0</v>
      </c>
      <c r="R80" s="39" t="n">
        <v>1179</v>
      </c>
      <c r="S80" s="40" t="n">
        <v>30</v>
      </c>
    </row>
    <row r="81" customFormat="false" ht="13.8" hidden="false" customHeight="false" outlineLevel="0" collapsed="false">
      <c r="A81" s="41" t="s">
        <v>121</v>
      </c>
      <c r="B81" s="42" t="n">
        <v>26637</v>
      </c>
      <c r="C81" s="43" t="n">
        <v>34759</v>
      </c>
      <c r="D81" s="43" t="n">
        <v>26458</v>
      </c>
      <c r="E81" s="43" t="n">
        <v>34232</v>
      </c>
      <c r="F81" s="43" t="n">
        <v>26</v>
      </c>
      <c r="G81" s="43" t="n">
        <v>231</v>
      </c>
      <c r="H81" s="43" t="n">
        <v>358</v>
      </c>
      <c r="I81" s="43" t="n">
        <v>14153</v>
      </c>
      <c r="J81" s="43" t="n">
        <v>1</v>
      </c>
      <c r="K81" s="43" t="n">
        <v>12397</v>
      </c>
      <c r="L81" s="43" t="n">
        <v>1</v>
      </c>
      <c r="M81" s="43" t="n">
        <v>86</v>
      </c>
      <c r="N81" s="43" t="n">
        <v>6</v>
      </c>
      <c r="O81" s="43" t="n">
        <v>2</v>
      </c>
      <c r="P81" s="43" t="n">
        <v>42</v>
      </c>
      <c r="Q81" s="43" t="n">
        <v>3</v>
      </c>
      <c r="R81" s="43" t="n">
        <v>5725</v>
      </c>
      <c r="S81" s="44" t="n">
        <v>91</v>
      </c>
    </row>
    <row r="82" customFormat="false" ht="13.2" hidden="false" customHeight="false" outlineLevel="0" collapsed="false">
      <c r="A82" s="36" t="s">
        <v>122</v>
      </c>
      <c r="B82" s="88" t="n">
        <v>774</v>
      </c>
      <c r="C82" s="39" t="n">
        <v>1313</v>
      </c>
      <c r="D82" s="39" t="n">
        <v>774</v>
      </c>
      <c r="E82" s="39" t="n">
        <v>1296</v>
      </c>
      <c r="F82" s="39" t="n">
        <v>0</v>
      </c>
      <c r="G82" s="39" t="n">
        <v>65</v>
      </c>
      <c r="H82" s="39" t="n">
        <v>0</v>
      </c>
      <c r="I82" s="39" t="n">
        <v>601</v>
      </c>
      <c r="J82" s="39" t="n">
        <v>0</v>
      </c>
      <c r="K82" s="39" t="n">
        <v>338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694</v>
      </c>
      <c r="S82" s="40" t="n">
        <v>7</v>
      </c>
    </row>
    <row r="83" customFormat="false" ht="13.2" hidden="false" customHeight="false" outlineLevel="0" collapsed="false">
      <c r="A83" s="36" t="s">
        <v>123</v>
      </c>
      <c r="B83" s="88" t="n">
        <v>2134</v>
      </c>
      <c r="C83" s="39" t="n">
        <v>2424</v>
      </c>
      <c r="D83" s="39" t="n">
        <v>2134</v>
      </c>
      <c r="E83" s="39" t="n">
        <v>2424</v>
      </c>
      <c r="F83" s="39" t="n">
        <v>8</v>
      </c>
      <c r="G83" s="39" t="n">
        <v>38</v>
      </c>
      <c r="H83" s="39" t="n">
        <v>66</v>
      </c>
      <c r="I83" s="39" t="n">
        <v>1051</v>
      </c>
      <c r="J83" s="39" t="n">
        <v>102</v>
      </c>
      <c r="K83" s="39" t="n">
        <v>959</v>
      </c>
      <c r="L83" s="39" t="n">
        <v>30</v>
      </c>
      <c r="M83" s="39" t="n">
        <v>14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30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88" t="n">
        <v>2505</v>
      </c>
      <c r="C84" s="39" t="n">
        <v>2606</v>
      </c>
      <c r="D84" s="39" t="n">
        <v>2505</v>
      </c>
      <c r="E84" s="39" t="n">
        <v>2601</v>
      </c>
      <c r="F84" s="39" t="n">
        <v>0</v>
      </c>
      <c r="G84" s="39" t="n">
        <v>61</v>
      </c>
      <c r="H84" s="39" t="n">
        <v>0</v>
      </c>
      <c r="I84" s="39" t="n">
        <v>1315</v>
      </c>
      <c r="J84" s="39" t="n">
        <v>0</v>
      </c>
      <c r="K84" s="39" t="n">
        <v>566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269</v>
      </c>
      <c r="S84" s="40" t="n">
        <v>8</v>
      </c>
    </row>
    <row r="85" customFormat="false" ht="13.2" hidden="false" customHeight="false" outlineLevel="0" collapsed="false">
      <c r="A85" s="36" t="s">
        <v>125</v>
      </c>
      <c r="B85" s="88" t="n">
        <v>992</v>
      </c>
      <c r="C85" s="39" t="n">
        <v>912</v>
      </c>
      <c r="D85" s="39" t="n">
        <v>992</v>
      </c>
      <c r="E85" s="39" t="n">
        <v>912</v>
      </c>
      <c r="F85" s="39" t="n">
        <v>0</v>
      </c>
      <c r="G85" s="39" t="n">
        <v>0</v>
      </c>
      <c r="H85" s="39" t="n">
        <v>0</v>
      </c>
      <c r="I85" s="39" t="n">
        <v>632</v>
      </c>
      <c r="J85" s="39" t="n">
        <v>0</v>
      </c>
      <c r="K85" s="39" t="n">
        <v>110</v>
      </c>
      <c r="L85" s="39" t="n">
        <v>0</v>
      </c>
      <c r="M85" s="39" t="n">
        <v>66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88" t="n">
        <v>1671</v>
      </c>
      <c r="C86" s="39" t="n">
        <v>1727</v>
      </c>
      <c r="D86" s="39" t="n">
        <v>1671</v>
      </c>
      <c r="E86" s="39" t="n">
        <v>1722</v>
      </c>
      <c r="F86" s="39" t="n">
        <v>43</v>
      </c>
      <c r="G86" s="39" t="n">
        <v>167</v>
      </c>
      <c r="H86" s="39" t="n">
        <v>93</v>
      </c>
      <c r="I86" s="39" t="n">
        <v>763</v>
      </c>
      <c r="J86" s="39" t="n">
        <v>39</v>
      </c>
      <c r="K86" s="39" t="n">
        <v>466</v>
      </c>
      <c r="L86" s="39" t="n">
        <v>0</v>
      </c>
      <c r="M86" s="39" t="n">
        <v>85</v>
      </c>
      <c r="N86" s="39" t="n">
        <v>1</v>
      </c>
      <c r="O86" s="39" t="n">
        <v>0</v>
      </c>
      <c r="P86" s="39" t="n">
        <v>1</v>
      </c>
      <c r="Q86" s="39" t="n">
        <v>2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88" t="n">
        <v>3578</v>
      </c>
      <c r="C87" s="39" t="n">
        <v>4623</v>
      </c>
      <c r="D87" s="39" t="n">
        <v>3502</v>
      </c>
      <c r="E87" s="39" t="n">
        <v>4471</v>
      </c>
      <c r="F87" s="39" t="n">
        <v>0</v>
      </c>
      <c r="G87" s="39" t="n">
        <v>0</v>
      </c>
      <c r="H87" s="39" t="n">
        <v>134</v>
      </c>
      <c r="I87" s="39" t="n">
        <v>1825</v>
      </c>
      <c r="J87" s="39" t="n">
        <v>0</v>
      </c>
      <c r="K87" s="39" t="n">
        <v>1541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2</v>
      </c>
      <c r="Q87" s="39" t="n">
        <v>0</v>
      </c>
      <c r="R87" s="39" t="n">
        <v>1634</v>
      </c>
      <c r="S87" s="40" t="n">
        <v>72</v>
      </c>
    </row>
    <row r="88" customFormat="false" ht="13.2" hidden="false" customHeight="false" outlineLevel="0" collapsed="false">
      <c r="A88" s="36" t="s">
        <v>128</v>
      </c>
      <c r="B88" s="88" t="n">
        <v>3826</v>
      </c>
      <c r="C88" s="39" t="n">
        <v>4647</v>
      </c>
      <c r="D88" s="39" t="n">
        <v>3826</v>
      </c>
      <c r="E88" s="39" t="n">
        <v>4567</v>
      </c>
      <c r="F88" s="39" t="n">
        <v>0</v>
      </c>
      <c r="G88" s="39" t="n">
        <v>33</v>
      </c>
      <c r="H88" s="39" t="n">
        <v>94</v>
      </c>
      <c r="I88" s="39" t="n">
        <v>1287</v>
      </c>
      <c r="J88" s="39" t="n">
        <v>133</v>
      </c>
      <c r="K88" s="39" t="n">
        <v>2325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1122</v>
      </c>
      <c r="S88" s="40" t="n">
        <v>45</v>
      </c>
    </row>
    <row r="89" customFormat="false" ht="13.2" hidden="false" customHeight="false" outlineLevel="0" collapsed="false">
      <c r="A89" s="36" t="s">
        <v>129</v>
      </c>
      <c r="B89" s="88" t="n">
        <v>1507</v>
      </c>
      <c r="C89" s="39" t="n">
        <v>2367</v>
      </c>
      <c r="D89" s="39" t="n">
        <v>1494</v>
      </c>
      <c r="E89" s="39" t="n">
        <v>2278</v>
      </c>
      <c r="F89" s="39" t="n">
        <v>0</v>
      </c>
      <c r="G89" s="39" t="n">
        <v>14</v>
      </c>
      <c r="H89" s="39" t="n">
        <v>4</v>
      </c>
      <c r="I89" s="39" t="n">
        <v>1341</v>
      </c>
      <c r="J89" s="39" t="n">
        <v>0</v>
      </c>
      <c r="K89" s="39" t="n">
        <v>358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9</v>
      </c>
      <c r="Q89" s="39" t="n">
        <v>8</v>
      </c>
      <c r="R89" s="39" t="n">
        <v>810</v>
      </c>
      <c r="S89" s="40" t="n">
        <v>57</v>
      </c>
    </row>
    <row r="90" customFormat="false" ht="13.2" hidden="false" customHeight="false" outlineLevel="0" collapsed="false">
      <c r="A90" s="36" t="s">
        <v>130</v>
      </c>
      <c r="B90" s="88" t="n">
        <v>678</v>
      </c>
      <c r="C90" s="39" t="n">
        <v>910</v>
      </c>
      <c r="D90" s="39" t="n">
        <v>677</v>
      </c>
      <c r="E90" s="39" t="n">
        <v>898</v>
      </c>
      <c r="F90" s="39" t="n">
        <v>0</v>
      </c>
      <c r="G90" s="39" t="n">
        <v>0</v>
      </c>
      <c r="H90" s="39" t="n">
        <v>1</v>
      </c>
      <c r="I90" s="39" t="n">
        <v>139</v>
      </c>
      <c r="J90" s="39" t="n">
        <v>0</v>
      </c>
      <c r="K90" s="39" t="n">
        <v>534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147</v>
      </c>
      <c r="S90" s="40" t="n">
        <v>22</v>
      </c>
    </row>
    <row r="91" customFormat="false" ht="13.2" hidden="false" customHeight="false" outlineLevel="0" collapsed="false">
      <c r="A91" s="36" t="s">
        <v>131</v>
      </c>
      <c r="B91" s="88" t="n">
        <v>3110</v>
      </c>
      <c r="C91" s="39" t="n">
        <v>3858</v>
      </c>
      <c r="D91" s="39" t="n">
        <v>3102</v>
      </c>
      <c r="E91" s="39" t="n">
        <v>3806</v>
      </c>
      <c r="F91" s="39" t="n">
        <v>0</v>
      </c>
      <c r="G91" s="39" t="n">
        <v>0</v>
      </c>
      <c r="H91" s="39" t="n">
        <v>6</v>
      </c>
      <c r="I91" s="39" t="n">
        <v>1433</v>
      </c>
      <c r="J91" s="39" t="n">
        <v>0</v>
      </c>
      <c r="K91" s="39" t="n">
        <v>1503</v>
      </c>
      <c r="L91" s="39" t="n">
        <v>0</v>
      </c>
      <c r="M91" s="39" t="n">
        <v>0</v>
      </c>
      <c r="N91" s="39" t="n">
        <v>0</v>
      </c>
      <c r="O91" s="39" t="n">
        <v>2</v>
      </c>
      <c r="P91" s="39" t="n">
        <v>2</v>
      </c>
      <c r="Q91" s="39" t="n">
        <v>2</v>
      </c>
      <c r="R91" s="39" t="n">
        <v>1387</v>
      </c>
      <c r="S91" s="40" t="n">
        <v>22</v>
      </c>
    </row>
    <row r="92" customFormat="false" ht="13.2" hidden="false" customHeight="false" outlineLevel="0" collapsed="false">
      <c r="A92" s="36" t="s">
        <v>132</v>
      </c>
      <c r="B92" s="88" t="n">
        <v>2947</v>
      </c>
      <c r="C92" s="39" t="n">
        <v>4099</v>
      </c>
      <c r="D92" s="39" t="n">
        <v>2937</v>
      </c>
      <c r="E92" s="39" t="n">
        <v>4057</v>
      </c>
      <c r="F92" s="39" t="n">
        <v>0</v>
      </c>
      <c r="G92" s="39" t="n">
        <v>44</v>
      </c>
      <c r="H92" s="39" t="n">
        <v>7</v>
      </c>
      <c r="I92" s="39" t="n">
        <v>1399</v>
      </c>
      <c r="J92" s="39" t="n">
        <v>0</v>
      </c>
      <c r="K92" s="39" t="n">
        <v>1258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3</v>
      </c>
      <c r="Q92" s="39" t="n">
        <v>0</v>
      </c>
      <c r="R92" s="39" t="n">
        <v>1428</v>
      </c>
      <c r="S92" s="40" t="n">
        <v>37</v>
      </c>
    </row>
    <row r="93" customFormat="false" ht="13.8" hidden="false" customHeight="false" outlineLevel="0" collapsed="false">
      <c r="A93" s="41" t="s">
        <v>133</v>
      </c>
      <c r="B93" s="42" t="n">
        <v>23722</v>
      </c>
      <c r="C93" s="43" t="n">
        <v>29486</v>
      </c>
      <c r="D93" s="43" t="n">
        <v>23614</v>
      </c>
      <c r="E93" s="43" t="n">
        <v>29032</v>
      </c>
      <c r="F93" s="43" t="n">
        <v>51</v>
      </c>
      <c r="G93" s="43" t="n">
        <v>422</v>
      </c>
      <c r="H93" s="43" t="n">
        <v>405</v>
      </c>
      <c r="I93" s="43" t="n">
        <v>11786</v>
      </c>
      <c r="J93" s="43" t="n">
        <v>274</v>
      </c>
      <c r="K93" s="43" t="n">
        <v>9958</v>
      </c>
      <c r="L93" s="43" t="n">
        <v>30</v>
      </c>
      <c r="M93" s="43" t="n">
        <v>291</v>
      </c>
      <c r="N93" s="43" t="n">
        <v>1</v>
      </c>
      <c r="O93" s="43" t="n">
        <v>2</v>
      </c>
      <c r="P93" s="43" t="n">
        <v>17</v>
      </c>
      <c r="Q93" s="43" t="n">
        <v>12</v>
      </c>
      <c r="R93" s="43" t="n">
        <v>7521</v>
      </c>
      <c r="S93" s="44" t="n">
        <v>270</v>
      </c>
    </row>
    <row r="94" customFormat="false" ht="16.2" hidden="false" customHeight="false" outlineLevel="0" collapsed="false">
      <c r="A94" s="45" t="s">
        <v>134</v>
      </c>
      <c r="B94" s="46" t="n">
        <v>157855</v>
      </c>
      <c r="C94" s="47" t="n">
        <v>201428</v>
      </c>
      <c r="D94" s="47" t="n">
        <v>156829</v>
      </c>
      <c r="E94" s="47" t="n">
        <v>199416</v>
      </c>
      <c r="F94" s="47" t="n">
        <v>161</v>
      </c>
      <c r="G94" s="47" t="n">
        <v>2234</v>
      </c>
      <c r="H94" s="47" t="n">
        <v>2908</v>
      </c>
      <c r="I94" s="47" t="n">
        <v>103883</v>
      </c>
      <c r="J94" s="47" t="n">
        <v>276</v>
      </c>
      <c r="K94" s="47" t="n">
        <v>44830</v>
      </c>
      <c r="L94" s="47" t="n">
        <v>53</v>
      </c>
      <c r="M94" s="47" t="n">
        <v>716</v>
      </c>
      <c r="N94" s="47" t="n">
        <v>37</v>
      </c>
      <c r="O94" s="47" t="n">
        <v>57</v>
      </c>
      <c r="P94" s="47" t="n">
        <v>147</v>
      </c>
      <c r="Q94" s="47" t="n">
        <v>103</v>
      </c>
      <c r="R94" s="47" t="n">
        <v>33965</v>
      </c>
      <c r="S94" s="48" t="n">
        <v>598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9</v>
      </c>
      <c r="C2" s="17"/>
      <c r="D2" s="17"/>
      <c r="E2" s="17"/>
      <c r="F2" s="17"/>
      <c r="G2" s="17"/>
      <c r="H2" s="19" t="s">
        <v>240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9"/>
      <c r="C3" s="130" t="s">
        <v>44</v>
      </c>
      <c r="D3" s="21" t="s">
        <v>241</v>
      </c>
      <c r="E3" s="21"/>
      <c r="F3" s="21"/>
      <c r="G3" s="21"/>
      <c r="H3" s="26" t="s">
        <v>35</v>
      </c>
      <c r="I3" s="130" t="s">
        <v>44</v>
      </c>
      <c r="J3" s="25" t="s">
        <v>241</v>
      </c>
      <c r="K3" s="25"/>
      <c r="L3" s="25"/>
      <c r="M3" s="25"/>
    </row>
    <row r="4" customFormat="false" ht="13.2" hidden="false" customHeight="false" outlineLevel="0" collapsed="false">
      <c r="A4" s="16"/>
      <c r="B4" s="122" t="s">
        <v>35</v>
      </c>
      <c r="C4" s="130"/>
      <c r="D4" s="21" t="s">
        <v>42</v>
      </c>
      <c r="E4" s="21"/>
      <c r="F4" s="24" t="s">
        <v>43</v>
      </c>
      <c r="G4" s="24"/>
      <c r="H4" s="26"/>
      <c r="I4" s="130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22" t="s">
        <v>242</v>
      </c>
      <c r="C5" s="131" t="s">
        <v>243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31" t="s">
        <v>243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4</v>
      </c>
      <c r="C6" s="131"/>
      <c r="D6" s="26"/>
      <c r="E6" s="26" t="s">
        <v>243</v>
      </c>
      <c r="F6" s="22"/>
      <c r="G6" s="26" t="s">
        <v>243</v>
      </c>
      <c r="H6" s="26"/>
      <c r="I6" s="131"/>
      <c r="J6" s="26"/>
      <c r="K6" s="26" t="s">
        <v>243</v>
      </c>
      <c r="L6" s="26"/>
      <c r="M6" s="30" t="s">
        <v>243</v>
      </c>
    </row>
    <row r="7" customFormat="false" ht="13.2" hidden="false" customHeight="false" outlineLevel="0" collapsed="false">
      <c r="A7" s="31" t="s">
        <v>47</v>
      </c>
      <c r="B7" s="87" t="n">
        <v>168</v>
      </c>
      <c r="C7" s="34" t="n">
        <v>142</v>
      </c>
      <c r="D7" s="34" t="n">
        <v>72</v>
      </c>
      <c r="E7" s="34" t="n">
        <v>68</v>
      </c>
      <c r="F7" s="34" t="n">
        <v>96</v>
      </c>
      <c r="G7" s="34" t="n">
        <v>74</v>
      </c>
      <c r="H7" s="34" t="n">
        <v>26</v>
      </c>
      <c r="I7" s="34" t="n">
        <v>20</v>
      </c>
      <c r="J7" s="34" t="n">
        <v>5</v>
      </c>
      <c r="K7" s="34" t="n">
        <v>3</v>
      </c>
      <c r="L7" s="34" t="n">
        <v>21</v>
      </c>
      <c r="M7" s="35" t="n">
        <v>17</v>
      </c>
    </row>
    <row r="8" customFormat="false" ht="13.2" hidden="false" customHeight="false" outlineLevel="0" collapsed="false">
      <c r="A8" s="36" t="s">
        <v>48</v>
      </c>
      <c r="B8" s="88" t="n">
        <v>452</v>
      </c>
      <c r="C8" s="39" t="n">
        <v>406</v>
      </c>
      <c r="D8" s="39" t="n">
        <v>198</v>
      </c>
      <c r="E8" s="39" t="n">
        <v>192</v>
      </c>
      <c r="F8" s="39" t="n">
        <v>254</v>
      </c>
      <c r="G8" s="39" t="n">
        <v>214</v>
      </c>
      <c r="H8" s="39" t="n">
        <v>35</v>
      </c>
      <c r="I8" s="39" t="n">
        <v>27</v>
      </c>
      <c r="J8" s="39" t="n">
        <v>9</v>
      </c>
      <c r="K8" s="39" t="n">
        <v>8</v>
      </c>
      <c r="L8" s="39" t="n">
        <v>26</v>
      </c>
      <c r="M8" s="40" t="n">
        <v>19</v>
      </c>
    </row>
    <row r="9" customFormat="false" ht="13.2" hidden="false" customHeight="false" outlineLevel="0" collapsed="false">
      <c r="A9" s="36" t="s">
        <v>49</v>
      </c>
      <c r="B9" s="88" t="n">
        <v>228</v>
      </c>
      <c r="C9" s="39" t="n">
        <v>207</v>
      </c>
      <c r="D9" s="39" t="n">
        <v>105</v>
      </c>
      <c r="E9" s="39" t="n">
        <v>103</v>
      </c>
      <c r="F9" s="39" t="n">
        <v>123</v>
      </c>
      <c r="G9" s="39" t="n">
        <v>104</v>
      </c>
      <c r="H9" s="39" t="n">
        <v>42</v>
      </c>
      <c r="I9" s="39" t="n">
        <v>35</v>
      </c>
      <c r="J9" s="39" t="n">
        <v>14</v>
      </c>
      <c r="K9" s="39" t="n">
        <v>14</v>
      </c>
      <c r="L9" s="39" t="n">
        <v>28</v>
      </c>
      <c r="M9" s="40" t="n">
        <v>21</v>
      </c>
    </row>
    <row r="10" customFormat="false" ht="13.2" hidden="false" customHeight="false" outlineLevel="0" collapsed="false">
      <c r="A10" s="36" t="s">
        <v>50</v>
      </c>
      <c r="B10" s="88" t="n">
        <v>321</v>
      </c>
      <c r="C10" s="39" t="n">
        <v>301</v>
      </c>
      <c r="D10" s="39" t="n">
        <v>150</v>
      </c>
      <c r="E10" s="39" t="n">
        <v>147</v>
      </c>
      <c r="F10" s="39" t="n">
        <v>171</v>
      </c>
      <c r="G10" s="39" t="n">
        <v>154</v>
      </c>
      <c r="H10" s="39" t="n">
        <v>39</v>
      </c>
      <c r="I10" s="39" t="n">
        <v>33</v>
      </c>
      <c r="J10" s="39" t="n">
        <v>17</v>
      </c>
      <c r="K10" s="39" t="n">
        <v>13</v>
      </c>
      <c r="L10" s="39" t="n">
        <v>22</v>
      </c>
      <c r="M10" s="40" t="n">
        <v>20</v>
      </c>
    </row>
    <row r="11" customFormat="false" ht="13.2" hidden="false" customHeight="false" outlineLevel="0" collapsed="false">
      <c r="A11" s="36" t="s">
        <v>51</v>
      </c>
      <c r="B11" s="88" t="n">
        <v>327</v>
      </c>
      <c r="C11" s="39" t="n">
        <v>284</v>
      </c>
      <c r="D11" s="39" t="n">
        <v>147</v>
      </c>
      <c r="E11" s="39" t="n">
        <v>141</v>
      </c>
      <c r="F11" s="39" t="n">
        <v>180</v>
      </c>
      <c r="G11" s="39" t="n">
        <v>143</v>
      </c>
      <c r="H11" s="39" t="n">
        <v>36</v>
      </c>
      <c r="I11" s="39" t="n">
        <v>23</v>
      </c>
      <c r="J11" s="39" t="n">
        <v>16</v>
      </c>
      <c r="K11" s="39" t="n">
        <v>11</v>
      </c>
      <c r="L11" s="39" t="n">
        <v>20</v>
      </c>
      <c r="M11" s="40" t="n">
        <v>12</v>
      </c>
    </row>
    <row r="12" customFormat="false" ht="13.2" hidden="false" customHeight="false" outlineLevel="0" collapsed="false">
      <c r="A12" s="36" t="s">
        <v>52</v>
      </c>
      <c r="B12" s="88" t="n">
        <v>367</v>
      </c>
      <c r="C12" s="39" t="n">
        <v>321</v>
      </c>
      <c r="D12" s="39" t="n">
        <v>161</v>
      </c>
      <c r="E12" s="39" t="n">
        <v>152</v>
      </c>
      <c r="F12" s="39" t="n">
        <v>206</v>
      </c>
      <c r="G12" s="39" t="n">
        <v>169</v>
      </c>
      <c r="H12" s="39" t="n">
        <v>45</v>
      </c>
      <c r="I12" s="39" t="n">
        <v>29</v>
      </c>
      <c r="J12" s="39" t="n">
        <v>23</v>
      </c>
      <c r="K12" s="39" t="n">
        <v>13</v>
      </c>
      <c r="L12" s="39" t="n">
        <v>22</v>
      </c>
      <c r="M12" s="40" t="n">
        <v>16</v>
      </c>
    </row>
    <row r="13" customFormat="false" ht="13.2" hidden="false" customHeight="false" outlineLevel="0" collapsed="false">
      <c r="A13" s="36" t="s">
        <v>53</v>
      </c>
      <c r="B13" s="88" t="n">
        <v>337</v>
      </c>
      <c r="C13" s="39" t="n">
        <v>297</v>
      </c>
      <c r="D13" s="39" t="n">
        <v>149</v>
      </c>
      <c r="E13" s="39" t="n">
        <v>145</v>
      </c>
      <c r="F13" s="39" t="n">
        <v>188</v>
      </c>
      <c r="G13" s="39" t="n">
        <v>152</v>
      </c>
      <c r="H13" s="39" t="n">
        <v>43</v>
      </c>
      <c r="I13" s="39" t="n">
        <v>23</v>
      </c>
      <c r="J13" s="39" t="n">
        <v>14</v>
      </c>
      <c r="K13" s="39" t="n">
        <v>6</v>
      </c>
      <c r="L13" s="39" t="n">
        <v>29</v>
      </c>
      <c r="M13" s="40" t="n">
        <v>17</v>
      </c>
    </row>
    <row r="14" customFormat="false" ht="13.2" hidden="false" customHeight="false" outlineLevel="0" collapsed="false">
      <c r="A14" s="36" t="s">
        <v>54</v>
      </c>
      <c r="B14" s="88" t="n">
        <v>376</v>
      </c>
      <c r="C14" s="39" t="n">
        <v>334</v>
      </c>
      <c r="D14" s="39" t="n">
        <v>192</v>
      </c>
      <c r="E14" s="39" t="n">
        <v>186</v>
      </c>
      <c r="F14" s="39" t="n">
        <v>184</v>
      </c>
      <c r="G14" s="39" t="n">
        <v>148</v>
      </c>
      <c r="H14" s="39" t="n">
        <v>55</v>
      </c>
      <c r="I14" s="39" t="n">
        <v>35</v>
      </c>
      <c r="J14" s="39" t="n">
        <v>23</v>
      </c>
      <c r="K14" s="39" t="n">
        <v>16</v>
      </c>
      <c r="L14" s="39" t="n">
        <v>32</v>
      </c>
      <c r="M14" s="40" t="n">
        <v>19</v>
      </c>
    </row>
    <row r="15" customFormat="false" ht="13.8" hidden="false" customHeight="false" outlineLevel="0" collapsed="false">
      <c r="A15" s="41" t="s">
        <v>55</v>
      </c>
      <c r="B15" s="42" t="n">
        <v>2576</v>
      </c>
      <c r="C15" s="43" t="n">
        <v>2292</v>
      </c>
      <c r="D15" s="43" t="n">
        <v>1174</v>
      </c>
      <c r="E15" s="43" t="n">
        <v>1134</v>
      </c>
      <c r="F15" s="43" t="n">
        <v>1402</v>
      </c>
      <c r="G15" s="43" t="n">
        <v>1158</v>
      </c>
      <c r="H15" s="43" t="n">
        <v>321</v>
      </c>
      <c r="I15" s="43" t="n">
        <v>225</v>
      </c>
      <c r="J15" s="43" t="n">
        <v>121</v>
      </c>
      <c r="K15" s="43" t="n">
        <v>84</v>
      </c>
      <c r="L15" s="43" t="n">
        <v>200</v>
      </c>
      <c r="M15" s="44" t="n">
        <v>141</v>
      </c>
    </row>
    <row r="16" customFormat="false" ht="13.2" hidden="false" customHeight="false" outlineLevel="0" collapsed="false">
      <c r="A16" s="36" t="s">
        <v>56</v>
      </c>
      <c r="B16" s="88" t="n">
        <v>651</v>
      </c>
      <c r="C16" s="39" t="n">
        <v>562</v>
      </c>
      <c r="D16" s="39" t="n">
        <v>288</v>
      </c>
      <c r="E16" s="39" t="n">
        <v>274</v>
      </c>
      <c r="F16" s="39" t="n">
        <v>363</v>
      </c>
      <c r="G16" s="39" t="n">
        <v>288</v>
      </c>
      <c r="H16" s="39" t="n">
        <v>110</v>
      </c>
      <c r="I16" s="39" t="n">
        <v>90</v>
      </c>
      <c r="J16" s="39" t="n">
        <v>39</v>
      </c>
      <c r="K16" s="39" t="n">
        <v>35</v>
      </c>
      <c r="L16" s="39" t="n">
        <v>71</v>
      </c>
      <c r="M16" s="40" t="n">
        <v>55</v>
      </c>
    </row>
    <row r="17" customFormat="false" ht="13.2" hidden="false" customHeight="false" outlineLevel="0" collapsed="false">
      <c r="A17" s="36" t="s">
        <v>57</v>
      </c>
      <c r="B17" s="88" t="n">
        <v>512</v>
      </c>
      <c r="C17" s="39" t="n">
        <v>454</v>
      </c>
      <c r="D17" s="39" t="n">
        <v>221</v>
      </c>
      <c r="E17" s="39" t="n">
        <v>213</v>
      </c>
      <c r="F17" s="39" t="n">
        <v>291</v>
      </c>
      <c r="G17" s="39" t="n">
        <v>241</v>
      </c>
      <c r="H17" s="39" t="n">
        <v>82</v>
      </c>
      <c r="I17" s="39" t="n">
        <v>52</v>
      </c>
      <c r="J17" s="39" t="n">
        <v>36</v>
      </c>
      <c r="K17" s="39" t="n">
        <v>24</v>
      </c>
      <c r="L17" s="39" t="n">
        <v>46</v>
      </c>
      <c r="M17" s="40" t="n">
        <v>28</v>
      </c>
    </row>
    <row r="18" customFormat="false" ht="13.2" hidden="false" customHeight="false" outlineLevel="0" collapsed="false">
      <c r="A18" s="36" t="s">
        <v>58</v>
      </c>
      <c r="B18" s="88" t="n">
        <v>249</v>
      </c>
      <c r="C18" s="39" t="n">
        <v>221</v>
      </c>
      <c r="D18" s="39" t="n">
        <v>101</v>
      </c>
      <c r="E18" s="39" t="n">
        <v>99</v>
      </c>
      <c r="F18" s="39" t="n">
        <v>148</v>
      </c>
      <c r="G18" s="39" t="n">
        <v>122</v>
      </c>
      <c r="H18" s="39" t="n">
        <v>37</v>
      </c>
      <c r="I18" s="39" t="n">
        <v>24</v>
      </c>
      <c r="J18" s="39" t="n">
        <v>15</v>
      </c>
      <c r="K18" s="39" t="n">
        <v>11</v>
      </c>
      <c r="L18" s="39" t="n">
        <v>22</v>
      </c>
      <c r="M18" s="40" t="n">
        <v>13</v>
      </c>
    </row>
    <row r="19" customFormat="false" ht="13.2" hidden="false" customHeight="false" outlineLevel="0" collapsed="false">
      <c r="A19" s="36" t="s">
        <v>59</v>
      </c>
      <c r="B19" s="88" t="n">
        <v>292</v>
      </c>
      <c r="C19" s="39" t="n">
        <v>248</v>
      </c>
      <c r="D19" s="39" t="n">
        <v>121</v>
      </c>
      <c r="E19" s="39" t="n">
        <v>117</v>
      </c>
      <c r="F19" s="39" t="n">
        <v>171</v>
      </c>
      <c r="G19" s="39" t="n">
        <v>131</v>
      </c>
      <c r="H19" s="39" t="n">
        <v>45</v>
      </c>
      <c r="I19" s="39" t="n">
        <v>28</v>
      </c>
      <c r="J19" s="39" t="n">
        <v>10</v>
      </c>
      <c r="K19" s="39" t="n">
        <v>3</v>
      </c>
      <c r="L19" s="39" t="n">
        <v>35</v>
      </c>
      <c r="M19" s="40" t="n">
        <v>25</v>
      </c>
    </row>
    <row r="20" customFormat="false" ht="13.2" hidden="false" customHeight="false" outlineLevel="0" collapsed="false">
      <c r="A20" s="36" t="s">
        <v>60</v>
      </c>
      <c r="B20" s="88" t="n">
        <v>321</v>
      </c>
      <c r="C20" s="39" t="n">
        <v>288</v>
      </c>
      <c r="D20" s="39" t="n">
        <v>137</v>
      </c>
      <c r="E20" s="39" t="n">
        <v>135</v>
      </c>
      <c r="F20" s="39" t="n">
        <v>184</v>
      </c>
      <c r="G20" s="39" t="n">
        <v>153</v>
      </c>
      <c r="H20" s="39" t="n">
        <v>37</v>
      </c>
      <c r="I20" s="39" t="n">
        <v>20</v>
      </c>
      <c r="J20" s="39" t="n">
        <v>14</v>
      </c>
      <c r="K20" s="39" t="n">
        <v>5</v>
      </c>
      <c r="L20" s="39" t="n">
        <v>23</v>
      </c>
      <c r="M20" s="40" t="n">
        <v>15</v>
      </c>
    </row>
    <row r="21" customFormat="false" ht="13.2" hidden="false" customHeight="false" outlineLevel="0" collapsed="false">
      <c r="A21" s="36" t="s">
        <v>61</v>
      </c>
      <c r="B21" s="88" t="n">
        <v>231</v>
      </c>
      <c r="C21" s="39" t="n">
        <v>199</v>
      </c>
      <c r="D21" s="39" t="n">
        <v>92</v>
      </c>
      <c r="E21" s="39" t="n">
        <v>87</v>
      </c>
      <c r="F21" s="39" t="n">
        <v>139</v>
      </c>
      <c r="G21" s="39" t="n">
        <v>112</v>
      </c>
      <c r="H21" s="39" t="n">
        <v>26</v>
      </c>
      <c r="I21" s="39" t="n">
        <v>15</v>
      </c>
      <c r="J21" s="39" t="n">
        <v>7</v>
      </c>
      <c r="K21" s="39" t="n">
        <v>4</v>
      </c>
      <c r="L21" s="39" t="n">
        <v>19</v>
      </c>
      <c r="M21" s="40" t="n">
        <v>11</v>
      </c>
    </row>
    <row r="22" customFormat="false" ht="13.2" hidden="false" customHeight="false" outlineLevel="0" collapsed="false">
      <c r="A22" s="36" t="s">
        <v>62</v>
      </c>
      <c r="B22" s="88" t="n">
        <v>627</v>
      </c>
      <c r="C22" s="39" t="n">
        <v>560</v>
      </c>
      <c r="D22" s="39" t="n">
        <v>263</v>
      </c>
      <c r="E22" s="39" t="n">
        <v>255</v>
      </c>
      <c r="F22" s="39" t="n">
        <v>364</v>
      </c>
      <c r="G22" s="39" t="n">
        <v>305</v>
      </c>
      <c r="H22" s="39" t="n">
        <v>81</v>
      </c>
      <c r="I22" s="39" t="n">
        <v>50</v>
      </c>
      <c r="J22" s="39" t="n">
        <v>21</v>
      </c>
      <c r="K22" s="39" t="n">
        <v>14</v>
      </c>
      <c r="L22" s="39" t="n">
        <v>60</v>
      </c>
      <c r="M22" s="40" t="n">
        <v>36</v>
      </c>
    </row>
    <row r="23" customFormat="false" ht="13.8" hidden="false" customHeight="false" outlineLevel="0" collapsed="false">
      <c r="A23" s="41" t="s">
        <v>63</v>
      </c>
      <c r="B23" s="42" t="n">
        <v>2883</v>
      </c>
      <c r="C23" s="43" t="n">
        <v>2532</v>
      </c>
      <c r="D23" s="43" t="n">
        <v>1223</v>
      </c>
      <c r="E23" s="43" t="n">
        <v>1180</v>
      </c>
      <c r="F23" s="43" t="n">
        <v>1660</v>
      </c>
      <c r="G23" s="43" t="n">
        <v>1352</v>
      </c>
      <c r="H23" s="43" t="n">
        <v>418</v>
      </c>
      <c r="I23" s="43" t="n">
        <v>279</v>
      </c>
      <c r="J23" s="43" t="n">
        <v>142</v>
      </c>
      <c r="K23" s="43" t="n">
        <v>96</v>
      </c>
      <c r="L23" s="43" t="n">
        <v>276</v>
      </c>
      <c r="M23" s="44" t="n">
        <v>183</v>
      </c>
    </row>
    <row r="24" customFormat="false" ht="13.2" hidden="false" customHeight="false" outlineLevel="0" collapsed="false">
      <c r="A24" s="36" t="s">
        <v>64</v>
      </c>
      <c r="B24" s="88" t="n">
        <v>192</v>
      </c>
      <c r="C24" s="39" t="n">
        <v>161</v>
      </c>
      <c r="D24" s="39" t="n">
        <v>72</v>
      </c>
      <c r="E24" s="39" t="n">
        <v>66</v>
      </c>
      <c r="F24" s="39" t="n">
        <v>120</v>
      </c>
      <c r="G24" s="39" t="n">
        <v>95</v>
      </c>
      <c r="H24" s="39" t="n">
        <v>30</v>
      </c>
      <c r="I24" s="39" t="n">
        <v>19</v>
      </c>
      <c r="J24" s="39" t="n">
        <v>7</v>
      </c>
      <c r="K24" s="39" t="n">
        <v>3</v>
      </c>
      <c r="L24" s="39" t="n">
        <v>23</v>
      </c>
      <c r="M24" s="40" t="n">
        <v>16</v>
      </c>
    </row>
    <row r="25" customFormat="false" ht="13.2" hidden="false" customHeight="false" outlineLevel="0" collapsed="false">
      <c r="A25" s="36" t="s">
        <v>65</v>
      </c>
      <c r="B25" s="88" t="n">
        <v>242</v>
      </c>
      <c r="C25" s="39" t="n">
        <v>218</v>
      </c>
      <c r="D25" s="39" t="n">
        <v>106</v>
      </c>
      <c r="E25" s="39" t="n">
        <v>101</v>
      </c>
      <c r="F25" s="39" t="n">
        <v>136</v>
      </c>
      <c r="G25" s="39" t="n">
        <v>117</v>
      </c>
      <c r="H25" s="39" t="n">
        <v>28</v>
      </c>
      <c r="I25" s="39" t="n">
        <v>13</v>
      </c>
      <c r="J25" s="39" t="n">
        <v>12</v>
      </c>
      <c r="K25" s="39" t="n">
        <v>3</v>
      </c>
      <c r="L25" s="39" t="n">
        <v>16</v>
      </c>
      <c r="M25" s="40" t="n">
        <v>10</v>
      </c>
    </row>
    <row r="26" customFormat="false" ht="13.2" hidden="false" customHeight="false" outlineLevel="0" collapsed="false">
      <c r="A26" s="36" t="s">
        <v>66</v>
      </c>
      <c r="B26" s="88" t="n">
        <v>125</v>
      </c>
      <c r="C26" s="39" t="n">
        <v>110</v>
      </c>
      <c r="D26" s="39" t="n">
        <v>53</v>
      </c>
      <c r="E26" s="39" t="n">
        <v>52</v>
      </c>
      <c r="F26" s="39" t="n">
        <v>72</v>
      </c>
      <c r="G26" s="39" t="n">
        <v>58</v>
      </c>
      <c r="H26" s="39" t="n">
        <v>16</v>
      </c>
      <c r="I26" s="39" t="n">
        <v>12</v>
      </c>
      <c r="J26" s="39" t="n">
        <v>9</v>
      </c>
      <c r="K26" s="39" t="n">
        <v>7</v>
      </c>
      <c r="L26" s="39" t="n">
        <v>7</v>
      </c>
      <c r="M26" s="40" t="n">
        <v>5</v>
      </c>
    </row>
    <row r="27" customFormat="false" ht="13.2" hidden="false" customHeight="false" outlineLevel="0" collapsed="false">
      <c r="A27" s="36" t="s">
        <v>67</v>
      </c>
      <c r="B27" s="88" t="n">
        <v>298</v>
      </c>
      <c r="C27" s="39" t="n">
        <v>259</v>
      </c>
      <c r="D27" s="39" t="n">
        <v>120</v>
      </c>
      <c r="E27" s="39" t="n">
        <v>116</v>
      </c>
      <c r="F27" s="39" t="n">
        <v>178</v>
      </c>
      <c r="G27" s="39" t="n">
        <v>143</v>
      </c>
      <c r="H27" s="39" t="n">
        <v>57</v>
      </c>
      <c r="I27" s="39" t="n">
        <v>32</v>
      </c>
      <c r="J27" s="39" t="n">
        <v>25</v>
      </c>
      <c r="K27" s="39" t="n">
        <v>15</v>
      </c>
      <c r="L27" s="39" t="n">
        <v>32</v>
      </c>
      <c r="M27" s="40" t="n">
        <v>17</v>
      </c>
    </row>
    <row r="28" customFormat="false" ht="13.2" hidden="false" customHeight="false" outlineLevel="0" collapsed="false">
      <c r="A28" s="36" t="s">
        <v>68</v>
      </c>
      <c r="B28" s="88" t="n">
        <v>215</v>
      </c>
      <c r="C28" s="39" t="n">
        <v>186</v>
      </c>
      <c r="D28" s="39" t="n">
        <v>90</v>
      </c>
      <c r="E28" s="39" t="n">
        <v>86</v>
      </c>
      <c r="F28" s="39" t="n">
        <v>125</v>
      </c>
      <c r="G28" s="39" t="n">
        <v>100</v>
      </c>
      <c r="H28" s="39" t="n">
        <v>38</v>
      </c>
      <c r="I28" s="39" t="n">
        <v>20</v>
      </c>
      <c r="J28" s="39" t="n">
        <v>13</v>
      </c>
      <c r="K28" s="39" t="n">
        <v>7</v>
      </c>
      <c r="L28" s="39" t="n">
        <v>25</v>
      </c>
      <c r="M28" s="40" t="n">
        <v>13</v>
      </c>
    </row>
    <row r="29" customFormat="false" ht="13.2" hidden="false" customHeight="false" outlineLevel="0" collapsed="false">
      <c r="A29" s="36" t="s">
        <v>69</v>
      </c>
      <c r="B29" s="88" t="n">
        <v>320</v>
      </c>
      <c r="C29" s="39" t="n">
        <v>291</v>
      </c>
      <c r="D29" s="39" t="n">
        <v>124</v>
      </c>
      <c r="E29" s="39" t="n">
        <v>123</v>
      </c>
      <c r="F29" s="39" t="n">
        <v>196</v>
      </c>
      <c r="G29" s="39" t="n">
        <v>168</v>
      </c>
      <c r="H29" s="39" t="n">
        <v>49</v>
      </c>
      <c r="I29" s="39" t="n">
        <v>30</v>
      </c>
      <c r="J29" s="39" t="n">
        <v>14</v>
      </c>
      <c r="K29" s="39" t="n">
        <v>7</v>
      </c>
      <c r="L29" s="39" t="n">
        <v>35</v>
      </c>
      <c r="M29" s="40" t="n">
        <v>23</v>
      </c>
    </row>
    <row r="30" customFormat="false" ht="13.2" hidden="false" customHeight="false" outlineLevel="0" collapsed="false">
      <c r="A30" s="36" t="s">
        <v>70</v>
      </c>
      <c r="B30" s="88" t="n">
        <v>610</v>
      </c>
      <c r="C30" s="39" t="n">
        <v>537</v>
      </c>
      <c r="D30" s="39" t="n">
        <v>249</v>
      </c>
      <c r="E30" s="39" t="n">
        <v>245</v>
      </c>
      <c r="F30" s="39" t="n">
        <v>361</v>
      </c>
      <c r="G30" s="39" t="n">
        <v>292</v>
      </c>
      <c r="H30" s="39" t="n">
        <v>90</v>
      </c>
      <c r="I30" s="39" t="n">
        <v>67</v>
      </c>
      <c r="J30" s="39" t="n">
        <v>22</v>
      </c>
      <c r="K30" s="39" t="n">
        <v>11</v>
      </c>
      <c r="L30" s="39" t="n">
        <v>68</v>
      </c>
      <c r="M30" s="40" t="n">
        <v>56</v>
      </c>
    </row>
    <row r="31" customFormat="false" ht="13.2" hidden="false" customHeight="false" outlineLevel="0" collapsed="false">
      <c r="A31" s="36" t="s">
        <v>71</v>
      </c>
      <c r="B31" s="88" t="n">
        <v>238</v>
      </c>
      <c r="C31" s="39" t="n">
        <v>208</v>
      </c>
      <c r="D31" s="39" t="n">
        <v>96</v>
      </c>
      <c r="E31" s="39" t="n">
        <v>91</v>
      </c>
      <c r="F31" s="39" t="n">
        <v>142</v>
      </c>
      <c r="G31" s="39" t="n">
        <v>117</v>
      </c>
      <c r="H31" s="39" t="n">
        <v>32</v>
      </c>
      <c r="I31" s="39" t="n">
        <v>10</v>
      </c>
      <c r="J31" s="39" t="n">
        <v>18</v>
      </c>
      <c r="K31" s="39" t="n">
        <v>5</v>
      </c>
      <c r="L31" s="39" t="n">
        <v>14</v>
      </c>
      <c r="M31" s="40" t="n">
        <v>5</v>
      </c>
    </row>
    <row r="32" customFormat="false" ht="13.2" hidden="false" customHeight="false" outlineLevel="0" collapsed="false">
      <c r="A32" s="36" t="s">
        <v>72</v>
      </c>
      <c r="B32" s="88" t="n">
        <v>543</v>
      </c>
      <c r="C32" s="39" t="n">
        <v>492</v>
      </c>
      <c r="D32" s="39" t="n">
        <v>210</v>
      </c>
      <c r="E32" s="39" t="n">
        <v>203</v>
      </c>
      <c r="F32" s="39" t="n">
        <v>333</v>
      </c>
      <c r="G32" s="39" t="n">
        <v>289</v>
      </c>
      <c r="H32" s="39" t="n">
        <v>91</v>
      </c>
      <c r="I32" s="39" t="n">
        <v>54</v>
      </c>
      <c r="J32" s="39" t="n">
        <v>42</v>
      </c>
      <c r="K32" s="39" t="n">
        <v>22</v>
      </c>
      <c r="L32" s="39" t="n">
        <v>49</v>
      </c>
      <c r="M32" s="40" t="n">
        <v>32</v>
      </c>
    </row>
    <row r="33" customFormat="false" ht="13.8" hidden="false" customHeight="false" outlineLevel="0" collapsed="false">
      <c r="A33" s="41" t="s">
        <v>73</v>
      </c>
      <c r="B33" s="42" t="n">
        <v>2783</v>
      </c>
      <c r="C33" s="43" t="n">
        <v>2462</v>
      </c>
      <c r="D33" s="43" t="n">
        <v>1120</v>
      </c>
      <c r="E33" s="43" t="n">
        <v>1083</v>
      </c>
      <c r="F33" s="43" t="n">
        <v>1663</v>
      </c>
      <c r="G33" s="43" t="n">
        <v>1379</v>
      </c>
      <c r="H33" s="43" t="n">
        <v>431</v>
      </c>
      <c r="I33" s="43" t="n">
        <v>257</v>
      </c>
      <c r="J33" s="43" t="n">
        <v>162</v>
      </c>
      <c r="K33" s="43" t="n">
        <v>80</v>
      </c>
      <c r="L33" s="43" t="n">
        <v>269</v>
      </c>
      <c r="M33" s="44" t="n">
        <v>177</v>
      </c>
    </row>
    <row r="34" customFormat="false" ht="13.2" hidden="false" customHeight="false" outlineLevel="0" collapsed="false">
      <c r="A34" s="36" t="s">
        <v>74</v>
      </c>
      <c r="B34" s="88" t="n">
        <v>555</v>
      </c>
      <c r="C34" s="39" t="n">
        <v>451</v>
      </c>
      <c r="D34" s="39" t="n">
        <v>237</v>
      </c>
      <c r="E34" s="39" t="n">
        <v>223</v>
      </c>
      <c r="F34" s="39" t="n">
        <v>318</v>
      </c>
      <c r="G34" s="39" t="n">
        <v>228</v>
      </c>
      <c r="H34" s="39" t="n">
        <v>118</v>
      </c>
      <c r="I34" s="39" t="n">
        <v>76</v>
      </c>
      <c r="J34" s="39" t="n">
        <v>47</v>
      </c>
      <c r="K34" s="39" t="n">
        <v>34</v>
      </c>
      <c r="L34" s="39" t="n">
        <v>71</v>
      </c>
      <c r="M34" s="40" t="n">
        <v>42</v>
      </c>
    </row>
    <row r="35" customFormat="false" ht="13.2" hidden="false" customHeight="false" outlineLevel="0" collapsed="false">
      <c r="A35" s="36" t="s">
        <v>75</v>
      </c>
      <c r="B35" s="88" t="n">
        <v>612</v>
      </c>
      <c r="C35" s="39" t="n">
        <v>526</v>
      </c>
      <c r="D35" s="39" t="n">
        <v>248</v>
      </c>
      <c r="E35" s="39" t="n">
        <v>238</v>
      </c>
      <c r="F35" s="39" t="n">
        <v>364</v>
      </c>
      <c r="G35" s="39" t="n">
        <v>288</v>
      </c>
      <c r="H35" s="39" t="n">
        <v>151</v>
      </c>
      <c r="I35" s="39" t="n">
        <v>100</v>
      </c>
      <c r="J35" s="39" t="n">
        <v>56</v>
      </c>
      <c r="K35" s="39" t="n">
        <v>42</v>
      </c>
      <c r="L35" s="39" t="n">
        <v>95</v>
      </c>
      <c r="M35" s="40" t="n">
        <v>58</v>
      </c>
    </row>
    <row r="36" customFormat="false" ht="13.2" hidden="false" customHeight="false" outlineLevel="0" collapsed="false">
      <c r="A36" s="36" t="s">
        <v>76</v>
      </c>
      <c r="B36" s="88" t="n">
        <v>850</v>
      </c>
      <c r="C36" s="39" t="n">
        <v>745</v>
      </c>
      <c r="D36" s="39" t="n">
        <v>350</v>
      </c>
      <c r="E36" s="39" t="n">
        <v>336</v>
      </c>
      <c r="F36" s="39" t="n">
        <v>500</v>
      </c>
      <c r="G36" s="39" t="n">
        <v>409</v>
      </c>
      <c r="H36" s="39" t="n">
        <v>118</v>
      </c>
      <c r="I36" s="39" t="n">
        <v>72</v>
      </c>
      <c r="J36" s="39" t="n">
        <v>37</v>
      </c>
      <c r="K36" s="39" t="n">
        <v>20</v>
      </c>
      <c r="L36" s="39" t="n">
        <v>81</v>
      </c>
      <c r="M36" s="40" t="n">
        <v>52</v>
      </c>
    </row>
    <row r="37" customFormat="false" ht="13.2" hidden="false" customHeight="false" outlineLevel="0" collapsed="false">
      <c r="A37" s="36" t="s">
        <v>77</v>
      </c>
      <c r="B37" s="88" t="n">
        <v>745</v>
      </c>
      <c r="C37" s="39" t="n">
        <v>618</v>
      </c>
      <c r="D37" s="39" t="n">
        <v>304</v>
      </c>
      <c r="E37" s="39" t="n">
        <v>286</v>
      </c>
      <c r="F37" s="39" t="n">
        <v>441</v>
      </c>
      <c r="G37" s="39" t="n">
        <v>332</v>
      </c>
      <c r="H37" s="39" t="n">
        <v>119</v>
      </c>
      <c r="I37" s="39" t="n">
        <v>86</v>
      </c>
      <c r="J37" s="39" t="n">
        <v>31</v>
      </c>
      <c r="K37" s="39" t="n">
        <v>18</v>
      </c>
      <c r="L37" s="39" t="n">
        <v>88</v>
      </c>
      <c r="M37" s="40" t="n">
        <v>68</v>
      </c>
    </row>
    <row r="38" customFormat="false" ht="13.2" hidden="false" customHeight="false" outlineLevel="0" collapsed="false">
      <c r="A38" s="36" t="s">
        <v>78</v>
      </c>
      <c r="B38" s="88" t="n">
        <v>296</v>
      </c>
      <c r="C38" s="39" t="n">
        <v>256</v>
      </c>
      <c r="D38" s="39" t="n">
        <v>121</v>
      </c>
      <c r="E38" s="39" t="n">
        <v>118</v>
      </c>
      <c r="F38" s="39" t="n">
        <v>175</v>
      </c>
      <c r="G38" s="39" t="n">
        <v>138</v>
      </c>
      <c r="H38" s="39" t="n">
        <v>39</v>
      </c>
      <c r="I38" s="39" t="n">
        <v>28</v>
      </c>
      <c r="J38" s="39" t="n">
        <v>15</v>
      </c>
      <c r="K38" s="39" t="n">
        <v>11</v>
      </c>
      <c r="L38" s="39" t="n">
        <v>24</v>
      </c>
      <c r="M38" s="40" t="n">
        <v>17</v>
      </c>
    </row>
    <row r="39" customFormat="false" ht="13.2" hidden="false" customHeight="false" outlineLevel="0" collapsed="false">
      <c r="A39" s="36" t="s">
        <v>79</v>
      </c>
      <c r="B39" s="88" t="n">
        <v>313</v>
      </c>
      <c r="C39" s="39" t="n">
        <v>271</v>
      </c>
      <c r="D39" s="39" t="n">
        <v>126</v>
      </c>
      <c r="E39" s="39" t="n">
        <v>122</v>
      </c>
      <c r="F39" s="39" t="n">
        <v>187</v>
      </c>
      <c r="G39" s="39" t="n">
        <v>149</v>
      </c>
      <c r="H39" s="39" t="n">
        <v>64</v>
      </c>
      <c r="I39" s="39" t="n">
        <v>33</v>
      </c>
      <c r="J39" s="39" t="n">
        <v>23</v>
      </c>
      <c r="K39" s="39" t="n">
        <v>9</v>
      </c>
      <c r="L39" s="39" t="n">
        <v>41</v>
      </c>
      <c r="M39" s="40" t="n">
        <v>24</v>
      </c>
    </row>
    <row r="40" customFormat="false" ht="13.2" hidden="false" customHeight="false" outlineLevel="0" collapsed="false">
      <c r="A40" s="36" t="s">
        <v>80</v>
      </c>
      <c r="B40" s="88" t="n">
        <v>208</v>
      </c>
      <c r="C40" s="39" t="n">
        <v>184</v>
      </c>
      <c r="D40" s="39" t="n">
        <v>82</v>
      </c>
      <c r="E40" s="39" t="n">
        <v>80</v>
      </c>
      <c r="F40" s="39" t="n">
        <v>126</v>
      </c>
      <c r="G40" s="39" t="n">
        <v>104</v>
      </c>
      <c r="H40" s="39" t="n">
        <v>35</v>
      </c>
      <c r="I40" s="39" t="n">
        <v>16</v>
      </c>
      <c r="J40" s="39" t="n">
        <v>19</v>
      </c>
      <c r="K40" s="39" t="n">
        <v>8</v>
      </c>
      <c r="L40" s="39" t="n">
        <v>16</v>
      </c>
      <c r="M40" s="40" t="n">
        <v>8</v>
      </c>
    </row>
    <row r="41" customFormat="false" ht="13.8" hidden="false" customHeight="false" outlineLevel="0" collapsed="false">
      <c r="A41" s="41" t="s">
        <v>81</v>
      </c>
      <c r="B41" s="42" t="n">
        <v>3579</v>
      </c>
      <c r="C41" s="43" t="n">
        <v>3051</v>
      </c>
      <c r="D41" s="43" t="n">
        <v>1468</v>
      </c>
      <c r="E41" s="43" t="n">
        <v>1403</v>
      </c>
      <c r="F41" s="43" t="n">
        <v>2111</v>
      </c>
      <c r="G41" s="43" t="n">
        <v>1648</v>
      </c>
      <c r="H41" s="43" t="n">
        <v>644</v>
      </c>
      <c r="I41" s="43" t="n">
        <v>411</v>
      </c>
      <c r="J41" s="43" t="n">
        <v>228</v>
      </c>
      <c r="K41" s="43" t="n">
        <v>142</v>
      </c>
      <c r="L41" s="43" t="n">
        <v>416</v>
      </c>
      <c r="M41" s="44" t="n">
        <v>269</v>
      </c>
    </row>
    <row r="42" customFormat="false" ht="13.2" hidden="false" customHeight="false" outlineLevel="0" collapsed="false">
      <c r="A42" s="36" t="s">
        <v>82</v>
      </c>
      <c r="B42" s="88" t="n">
        <v>192</v>
      </c>
      <c r="C42" s="39" t="n">
        <v>169</v>
      </c>
      <c r="D42" s="39" t="n">
        <v>78</v>
      </c>
      <c r="E42" s="39" t="n">
        <v>75</v>
      </c>
      <c r="F42" s="39" t="n">
        <v>114</v>
      </c>
      <c r="G42" s="39" t="n">
        <v>94</v>
      </c>
      <c r="H42" s="39" t="n">
        <v>29</v>
      </c>
      <c r="I42" s="39" t="n">
        <v>21</v>
      </c>
      <c r="J42" s="39" t="n">
        <v>13</v>
      </c>
      <c r="K42" s="39" t="n">
        <v>8</v>
      </c>
      <c r="L42" s="39" t="n">
        <v>16</v>
      </c>
      <c r="M42" s="40" t="n">
        <v>13</v>
      </c>
    </row>
    <row r="43" customFormat="false" ht="13.2" hidden="false" customHeight="false" outlineLevel="0" collapsed="false">
      <c r="A43" s="36" t="s">
        <v>83</v>
      </c>
      <c r="B43" s="88" t="n">
        <v>532</v>
      </c>
      <c r="C43" s="39" t="n">
        <v>466</v>
      </c>
      <c r="D43" s="39" t="n">
        <v>206</v>
      </c>
      <c r="E43" s="39" t="n">
        <v>201</v>
      </c>
      <c r="F43" s="39" t="n">
        <v>326</v>
      </c>
      <c r="G43" s="39" t="n">
        <v>265</v>
      </c>
      <c r="H43" s="39" t="n">
        <v>69</v>
      </c>
      <c r="I43" s="39" t="n">
        <v>41</v>
      </c>
      <c r="J43" s="39" t="n">
        <v>30</v>
      </c>
      <c r="K43" s="39" t="n">
        <v>18</v>
      </c>
      <c r="L43" s="39" t="n">
        <v>39</v>
      </c>
      <c r="M43" s="40" t="n">
        <v>23</v>
      </c>
    </row>
    <row r="44" customFormat="false" ht="13.2" hidden="false" customHeight="false" outlineLevel="0" collapsed="false">
      <c r="A44" s="36" t="s">
        <v>84</v>
      </c>
      <c r="B44" s="88" t="n">
        <v>217</v>
      </c>
      <c r="C44" s="39" t="n">
        <v>185</v>
      </c>
      <c r="D44" s="39" t="n">
        <v>81</v>
      </c>
      <c r="E44" s="39" t="n">
        <v>77</v>
      </c>
      <c r="F44" s="39" t="n">
        <v>136</v>
      </c>
      <c r="G44" s="39" t="n">
        <v>108</v>
      </c>
      <c r="H44" s="39" t="n">
        <v>40</v>
      </c>
      <c r="I44" s="39" t="n">
        <v>23</v>
      </c>
      <c r="J44" s="39" t="n">
        <v>14</v>
      </c>
      <c r="K44" s="39" t="n">
        <v>10</v>
      </c>
      <c r="L44" s="39" t="n">
        <v>26</v>
      </c>
      <c r="M44" s="40" t="n">
        <v>13</v>
      </c>
    </row>
    <row r="45" customFormat="false" ht="13.2" hidden="false" customHeight="false" outlineLevel="0" collapsed="false">
      <c r="A45" s="36" t="s">
        <v>85</v>
      </c>
      <c r="B45" s="88" t="n">
        <v>203</v>
      </c>
      <c r="C45" s="39" t="n">
        <v>178</v>
      </c>
      <c r="D45" s="39" t="n">
        <v>74</v>
      </c>
      <c r="E45" s="39" t="n">
        <v>73</v>
      </c>
      <c r="F45" s="39" t="n">
        <v>129</v>
      </c>
      <c r="G45" s="39" t="n">
        <v>105</v>
      </c>
      <c r="H45" s="39" t="n">
        <v>43</v>
      </c>
      <c r="I45" s="39" t="n">
        <v>28</v>
      </c>
      <c r="J45" s="39" t="n">
        <v>16</v>
      </c>
      <c r="K45" s="39" t="n">
        <v>11</v>
      </c>
      <c r="L45" s="39" t="n">
        <v>27</v>
      </c>
      <c r="M45" s="40" t="n">
        <v>17</v>
      </c>
    </row>
    <row r="46" customFormat="false" ht="13.2" hidden="false" customHeight="false" outlineLevel="0" collapsed="false">
      <c r="A46" s="36" t="s">
        <v>86</v>
      </c>
      <c r="B46" s="88" t="n">
        <v>335</v>
      </c>
      <c r="C46" s="39" t="n">
        <v>294</v>
      </c>
      <c r="D46" s="39" t="n">
        <v>134</v>
      </c>
      <c r="E46" s="39" t="n">
        <v>130</v>
      </c>
      <c r="F46" s="39" t="n">
        <v>201</v>
      </c>
      <c r="G46" s="39" t="n">
        <v>164</v>
      </c>
      <c r="H46" s="39" t="n">
        <v>71</v>
      </c>
      <c r="I46" s="39" t="n">
        <v>36</v>
      </c>
      <c r="J46" s="39" t="n">
        <v>26</v>
      </c>
      <c r="K46" s="39" t="n">
        <v>15</v>
      </c>
      <c r="L46" s="39" t="n">
        <v>45</v>
      </c>
      <c r="M46" s="40" t="n">
        <v>21</v>
      </c>
    </row>
    <row r="47" customFormat="false" ht="13.2" hidden="false" customHeight="false" outlineLevel="0" collapsed="false">
      <c r="A47" s="36" t="s">
        <v>87</v>
      </c>
      <c r="B47" s="88" t="n">
        <v>411</v>
      </c>
      <c r="C47" s="39" t="n">
        <v>371</v>
      </c>
      <c r="D47" s="39" t="n">
        <v>171</v>
      </c>
      <c r="E47" s="39" t="n">
        <v>166</v>
      </c>
      <c r="F47" s="39" t="n">
        <v>240</v>
      </c>
      <c r="G47" s="39" t="n">
        <v>205</v>
      </c>
      <c r="H47" s="39" t="n">
        <v>84</v>
      </c>
      <c r="I47" s="39" t="n">
        <v>50</v>
      </c>
      <c r="J47" s="39" t="n">
        <v>26</v>
      </c>
      <c r="K47" s="39" t="n">
        <v>11</v>
      </c>
      <c r="L47" s="39" t="n">
        <v>58</v>
      </c>
      <c r="M47" s="40" t="n">
        <v>39</v>
      </c>
    </row>
    <row r="48" customFormat="false" ht="13.2" hidden="false" customHeight="false" outlineLevel="0" collapsed="false">
      <c r="A48" s="36" t="s">
        <v>88</v>
      </c>
      <c r="B48" s="88" t="n">
        <v>468</v>
      </c>
      <c r="C48" s="39" t="n">
        <v>415</v>
      </c>
      <c r="D48" s="39" t="n">
        <v>189</v>
      </c>
      <c r="E48" s="39" t="n">
        <v>186</v>
      </c>
      <c r="F48" s="39" t="n">
        <v>279</v>
      </c>
      <c r="G48" s="39" t="n">
        <v>229</v>
      </c>
      <c r="H48" s="39" t="n">
        <v>61</v>
      </c>
      <c r="I48" s="39" t="n">
        <v>33</v>
      </c>
      <c r="J48" s="39" t="n">
        <v>23</v>
      </c>
      <c r="K48" s="39" t="n">
        <v>14</v>
      </c>
      <c r="L48" s="39" t="n">
        <v>38</v>
      </c>
      <c r="M48" s="40" t="n">
        <v>19</v>
      </c>
    </row>
    <row r="49" customFormat="false" ht="13.2" hidden="false" customHeight="false" outlineLevel="0" collapsed="false">
      <c r="A49" s="36" t="s">
        <v>89</v>
      </c>
      <c r="B49" s="88" t="n">
        <v>298</v>
      </c>
      <c r="C49" s="39" t="n">
        <v>263</v>
      </c>
      <c r="D49" s="39" t="n">
        <v>121</v>
      </c>
      <c r="E49" s="39" t="n">
        <v>118</v>
      </c>
      <c r="F49" s="39" t="n">
        <v>177</v>
      </c>
      <c r="G49" s="39" t="n">
        <v>145</v>
      </c>
      <c r="H49" s="39" t="n">
        <v>58</v>
      </c>
      <c r="I49" s="39" t="n">
        <v>39</v>
      </c>
      <c r="J49" s="39" t="n">
        <v>28</v>
      </c>
      <c r="K49" s="39" t="n">
        <v>22</v>
      </c>
      <c r="L49" s="39" t="n">
        <v>30</v>
      </c>
      <c r="M49" s="40" t="n">
        <v>17</v>
      </c>
    </row>
    <row r="50" customFormat="false" ht="13.2" hidden="false" customHeight="false" outlineLevel="0" collapsed="false">
      <c r="A50" s="36" t="s">
        <v>90</v>
      </c>
      <c r="B50" s="88" t="n">
        <v>86</v>
      </c>
      <c r="C50" s="39" t="n">
        <v>73</v>
      </c>
      <c r="D50" s="39" t="n">
        <v>37</v>
      </c>
      <c r="E50" s="39" t="n">
        <v>36</v>
      </c>
      <c r="F50" s="39" t="n">
        <v>49</v>
      </c>
      <c r="G50" s="39" t="n">
        <v>37</v>
      </c>
      <c r="H50" s="39" t="n">
        <v>28</v>
      </c>
      <c r="I50" s="39" t="n">
        <v>16</v>
      </c>
      <c r="J50" s="39" t="n">
        <v>14</v>
      </c>
      <c r="K50" s="39" t="n">
        <v>7</v>
      </c>
      <c r="L50" s="39" t="n">
        <v>14</v>
      </c>
      <c r="M50" s="40" t="n">
        <v>9</v>
      </c>
    </row>
    <row r="51" customFormat="false" ht="13.2" hidden="false" customHeight="false" outlineLevel="0" collapsed="false">
      <c r="A51" s="36" t="s">
        <v>91</v>
      </c>
      <c r="B51" s="88" t="n">
        <v>210</v>
      </c>
      <c r="C51" s="39" t="n">
        <v>192</v>
      </c>
      <c r="D51" s="39" t="n">
        <v>86</v>
      </c>
      <c r="E51" s="39" t="n">
        <v>81</v>
      </c>
      <c r="F51" s="39" t="n">
        <v>124</v>
      </c>
      <c r="G51" s="39" t="n">
        <v>111</v>
      </c>
      <c r="H51" s="39" t="n">
        <v>29</v>
      </c>
      <c r="I51" s="39" t="n">
        <v>15</v>
      </c>
      <c r="J51" s="39" t="n">
        <v>12</v>
      </c>
      <c r="K51" s="39" t="n">
        <v>4</v>
      </c>
      <c r="L51" s="39" t="n">
        <v>17</v>
      </c>
      <c r="M51" s="40" t="n">
        <v>11</v>
      </c>
    </row>
    <row r="52" customFormat="false" ht="13.2" hidden="false" customHeight="false" outlineLevel="0" collapsed="false">
      <c r="A52" s="36" t="s">
        <v>92</v>
      </c>
      <c r="B52" s="88" t="n">
        <v>771</v>
      </c>
      <c r="C52" s="39" t="n">
        <v>696</v>
      </c>
      <c r="D52" s="39" t="n">
        <v>319</v>
      </c>
      <c r="E52" s="39" t="n">
        <v>310</v>
      </c>
      <c r="F52" s="39" t="n">
        <v>452</v>
      </c>
      <c r="G52" s="39" t="n">
        <v>386</v>
      </c>
      <c r="H52" s="39" t="n">
        <v>118</v>
      </c>
      <c r="I52" s="39" t="n">
        <v>59</v>
      </c>
      <c r="J52" s="39" t="n">
        <v>46</v>
      </c>
      <c r="K52" s="39" t="n">
        <v>19</v>
      </c>
      <c r="L52" s="39" t="n">
        <v>72</v>
      </c>
      <c r="M52" s="40" t="n">
        <v>40</v>
      </c>
    </row>
    <row r="53" customFormat="false" ht="13.8" hidden="false" customHeight="false" outlineLevel="0" collapsed="false">
      <c r="A53" s="41" t="s">
        <v>93</v>
      </c>
      <c r="B53" s="42" t="n">
        <v>3723</v>
      </c>
      <c r="C53" s="43" t="n">
        <v>3302</v>
      </c>
      <c r="D53" s="43" t="n">
        <v>1496</v>
      </c>
      <c r="E53" s="43" t="n">
        <v>1453</v>
      </c>
      <c r="F53" s="43" t="n">
        <v>2227</v>
      </c>
      <c r="G53" s="43" t="n">
        <v>1849</v>
      </c>
      <c r="H53" s="43" t="n">
        <v>630</v>
      </c>
      <c r="I53" s="43" t="n">
        <v>361</v>
      </c>
      <c r="J53" s="43" t="n">
        <v>248</v>
      </c>
      <c r="K53" s="43" t="n">
        <v>139</v>
      </c>
      <c r="L53" s="43" t="n">
        <v>382</v>
      </c>
      <c r="M53" s="44" t="n">
        <v>222</v>
      </c>
    </row>
    <row r="54" customFormat="false" ht="13.2" hidden="false" customHeight="false" outlineLevel="0" collapsed="false">
      <c r="A54" s="36" t="s">
        <v>94</v>
      </c>
      <c r="B54" s="88" t="n">
        <v>443</v>
      </c>
      <c r="C54" s="39" t="n">
        <v>390</v>
      </c>
      <c r="D54" s="39" t="n">
        <v>166</v>
      </c>
      <c r="E54" s="39" t="n">
        <v>162</v>
      </c>
      <c r="F54" s="39" t="n">
        <v>277</v>
      </c>
      <c r="G54" s="39" t="n">
        <v>228</v>
      </c>
      <c r="H54" s="39" t="n">
        <v>69</v>
      </c>
      <c r="I54" s="39" t="n">
        <v>44</v>
      </c>
      <c r="J54" s="39" t="n">
        <v>19</v>
      </c>
      <c r="K54" s="39" t="n">
        <v>14</v>
      </c>
      <c r="L54" s="39" t="n">
        <v>50</v>
      </c>
      <c r="M54" s="40" t="n">
        <v>30</v>
      </c>
    </row>
    <row r="55" customFormat="false" ht="13.2" hidden="false" customHeight="false" outlineLevel="0" collapsed="false">
      <c r="A55" s="36" t="s">
        <v>95</v>
      </c>
      <c r="B55" s="88" t="n">
        <v>78</v>
      </c>
      <c r="C55" s="39" t="n">
        <v>65</v>
      </c>
      <c r="D55" s="39" t="n">
        <v>32</v>
      </c>
      <c r="E55" s="39" t="n">
        <v>29</v>
      </c>
      <c r="F55" s="39" t="n">
        <v>46</v>
      </c>
      <c r="G55" s="39" t="n">
        <v>36</v>
      </c>
      <c r="H55" s="39" t="n">
        <v>16</v>
      </c>
      <c r="I55" s="39" t="n">
        <v>11</v>
      </c>
      <c r="J55" s="39" t="n">
        <v>2</v>
      </c>
      <c r="K55" s="39" t="n">
        <v>1</v>
      </c>
      <c r="L55" s="39" t="n">
        <v>14</v>
      </c>
      <c r="M55" s="40" t="n">
        <v>10</v>
      </c>
    </row>
    <row r="56" customFormat="false" ht="13.2" hidden="false" customHeight="false" outlineLevel="0" collapsed="false">
      <c r="A56" s="36" t="s">
        <v>96</v>
      </c>
      <c r="B56" s="88" t="n">
        <v>320</v>
      </c>
      <c r="C56" s="39" t="n">
        <v>282</v>
      </c>
      <c r="D56" s="39" t="n">
        <v>131</v>
      </c>
      <c r="E56" s="39" t="n">
        <v>129</v>
      </c>
      <c r="F56" s="39" t="n">
        <v>189</v>
      </c>
      <c r="G56" s="39" t="n">
        <v>153</v>
      </c>
      <c r="H56" s="39" t="n">
        <v>52</v>
      </c>
      <c r="I56" s="39" t="n">
        <v>35</v>
      </c>
      <c r="J56" s="39" t="n">
        <v>23</v>
      </c>
      <c r="K56" s="39" t="n">
        <v>18</v>
      </c>
      <c r="L56" s="39" t="n">
        <v>29</v>
      </c>
      <c r="M56" s="40" t="n">
        <v>17</v>
      </c>
    </row>
    <row r="57" customFormat="false" ht="13.2" hidden="false" customHeight="false" outlineLevel="0" collapsed="false">
      <c r="A57" s="36" t="s">
        <v>97</v>
      </c>
      <c r="B57" s="88" t="n">
        <v>162</v>
      </c>
      <c r="C57" s="39" t="n">
        <v>145</v>
      </c>
      <c r="D57" s="39" t="n">
        <v>60</v>
      </c>
      <c r="E57" s="39" t="n">
        <v>60</v>
      </c>
      <c r="F57" s="39" t="n">
        <v>102</v>
      </c>
      <c r="G57" s="39" t="n">
        <v>85</v>
      </c>
      <c r="H57" s="39" t="n">
        <v>40</v>
      </c>
      <c r="I57" s="39" t="n">
        <v>31</v>
      </c>
      <c r="J57" s="39" t="n">
        <v>4</v>
      </c>
      <c r="K57" s="39" t="n">
        <v>3</v>
      </c>
      <c r="L57" s="39" t="n">
        <v>36</v>
      </c>
      <c r="M57" s="40" t="n">
        <v>28</v>
      </c>
    </row>
    <row r="58" customFormat="false" ht="13.2" hidden="false" customHeight="false" outlineLevel="0" collapsed="false">
      <c r="A58" s="36" t="s">
        <v>98</v>
      </c>
      <c r="B58" s="88" t="n">
        <v>148</v>
      </c>
      <c r="C58" s="39" t="n">
        <v>121</v>
      </c>
      <c r="D58" s="39" t="n">
        <v>60</v>
      </c>
      <c r="E58" s="39" t="n">
        <v>58</v>
      </c>
      <c r="F58" s="39" t="n">
        <v>88</v>
      </c>
      <c r="G58" s="39" t="n">
        <v>63</v>
      </c>
      <c r="H58" s="39" t="n">
        <v>38</v>
      </c>
      <c r="I58" s="39" t="n">
        <v>16</v>
      </c>
      <c r="J58" s="39" t="n">
        <v>12</v>
      </c>
      <c r="K58" s="39" t="n">
        <v>6</v>
      </c>
      <c r="L58" s="39" t="n">
        <v>26</v>
      </c>
      <c r="M58" s="40" t="n">
        <v>10</v>
      </c>
    </row>
    <row r="59" customFormat="false" ht="13.2" hidden="false" customHeight="false" outlineLevel="0" collapsed="false">
      <c r="A59" s="36" t="s">
        <v>99</v>
      </c>
      <c r="B59" s="88" t="n">
        <v>394</v>
      </c>
      <c r="C59" s="39" t="n">
        <v>328</v>
      </c>
      <c r="D59" s="39" t="n">
        <v>174</v>
      </c>
      <c r="E59" s="39" t="n">
        <v>159</v>
      </c>
      <c r="F59" s="39" t="n">
        <v>220</v>
      </c>
      <c r="G59" s="39" t="n">
        <v>169</v>
      </c>
      <c r="H59" s="39" t="n">
        <v>66</v>
      </c>
      <c r="I59" s="39" t="n">
        <v>31</v>
      </c>
      <c r="J59" s="39" t="n">
        <v>29</v>
      </c>
      <c r="K59" s="39" t="n">
        <v>10</v>
      </c>
      <c r="L59" s="39" t="n">
        <v>37</v>
      </c>
      <c r="M59" s="40" t="n">
        <v>21</v>
      </c>
    </row>
    <row r="60" customFormat="false" ht="13.2" hidden="false" customHeight="false" outlineLevel="0" collapsed="false">
      <c r="A60" s="36" t="s">
        <v>100</v>
      </c>
      <c r="B60" s="88" t="n">
        <v>121</v>
      </c>
      <c r="C60" s="39" t="n">
        <v>97</v>
      </c>
      <c r="D60" s="39" t="n">
        <v>50</v>
      </c>
      <c r="E60" s="39" t="n">
        <v>49</v>
      </c>
      <c r="F60" s="39" t="n">
        <v>71</v>
      </c>
      <c r="G60" s="39" t="n">
        <v>48</v>
      </c>
      <c r="H60" s="39" t="n">
        <v>23</v>
      </c>
      <c r="I60" s="39" t="n">
        <v>10</v>
      </c>
      <c r="J60" s="39" t="n">
        <v>7</v>
      </c>
      <c r="K60" s="39" t="n">
        <v>3</v>
      </c>
      <c r="L60" s="39" t="n">
        <v>16</v>
      </c>
      <c r="M60" s="40" t="n">
        <v>7</v>
      </c>
    </row>
    <row r="61" customFormat="false" ht="13.2" hidden="false" customHeight="false" outlineLevel="0" collapsed="false">
      <c r="A61" s="36" t="s">
        <v>101</v>
      </c>
      <c r="B61" s="88" t="n">
        <v>281</v>
      </c>
      <c r="C61" s="39" t="n">
        <v>232</v>
      </c>
      <c r="D61" s="39" t="n">
        <v>118</v>
      </c>
      <c r="E61" s="39" t="n">
        <v>108</v>
      </c>
      <c r="F61" s="39" t="n">
        <v>163</v>
      </c>
      <c r="G61" s="39" t="n">
        <v>124</v>
      </c>
      <c r="H61" s="39" t="n">
        <v>34</v>
      </c>
      <c r="I61" s="39" t="n">
        <v>18</v>
      </c>
      <c r="J61" s="39" t="n">
        <v>11</v>
      </c>
      <c r="K61" s="39" t="n">
        <v>2</v>
      </c>
      <c r="L61" s="39" t="n">
        <v>23</v>
      </c>
      <c r="M61" s="40" t="n">
        <v>16</v>
      </c>
    </row>
    <row r="62" customFormat="false" ht="13.2" hidden="false" customHeight="false" outlineLevel="0" collapsed="false">
      <c r="A62" s="36" t="s">
        <v>102</v>
      </c>
      <c r="B62" s="88" t="n">
        <v>483</v>
      </c>
      <c r="C62" s="39" t="n">
        <v>418</v>
      </c>
      <c r="D62" s="39" t="n">
        <v>229</v>
      </c>
      <c r="E62" s="39" t="n">
        <v>220</v>
      </c>
      <c r="F62" s="39" t="n">
        <v>254</v>
      </c>
      <c r="G62" s="39" t="n">
        <v>198</v>
      </c>
      <c r="H62" s="39" t="n">
        <v>66</v>
      </c>
      <c r="I62" s="39" t="n">
        <v>36</v>
      </c>
      <c r="J62" s="39" t="n">
        <v>31</v>
      </c>
      <c r="K62" s="39" t="n">
        <v>17</v>
      </c>
      <c r="L62" s="39" t="n">
        <v>35</v>
      </c>
      <c r="M62" s="40" t="n">
        <v>19</v>
      </c>
    </row>
    <row r="63" customFormat="false" ht="13.2" hidden="false" customHeight="false" outlineLevel="0" collapsed="false">
      <c r="A63" s="36" t="s">
        <v>103</v>
      </c>
      <c r="B63" s="88" t="n">
        <v>221</v>
      </c>
      <c r="C63" s="39" t="n">
        <v>186</v>
      </c>
      <c r="D63" s="39" t="n">
        <v>91</v>
      </c>
      <c r="E63" s="39" t="n">
        <v>89</v>
      </c>
      <c r="F63" s="39" t="n">
        <v>130</v>
      </c>
      <c r="G63" s="39" t="n">
        <v>97</v>
      </c>
      <c r="H63" s="39" t="n">
        <v>58</v>
      </c>
      <c r="I63" s="39" t="n">
        <v>34</v>
      </c>
      <c r="J63" s="39" t="n">
        <v>26</v>
      </c>
      <c r="K63" s="39" t="n">
        <v>16</v>
      </c>
      <c r="L63" s="39" t="n">
        <v>32</v>
      </c>
      <c r="M63" s="40" t="n">
        <v>18</v>
      </c>
    </row>
    <row r="64" customFormat="false" ht="13.2" hidden="false" customHeight="false" outlineLevel="0" collapsed="false">
      <c r="A64" s="36" t="s">
        <v>104</v>
      </c>
      <c r="B64" s="88" t="n">
        <v>319</v>
      </c>
      <c r="C64" s="39" t="n">
        <v>280</v>
      </c>
      <c r="D64" s="39" t="n">
        <v>132</v>
      </c>
      <c r="E64" s="39" t="n">
        <v>126</v>
      </c>
      <c r="F64" s="39" t="n">
        <v>187</v>
      </c>
      <c r="G64" s="39" t="n">
        <v>154</v>
      </c>
      <c r="H64" s="39" t="n">
        <v>48</v>
      </c>
      <c r="I64" s="39" t="n">
        <v>36</v>
      </c>
      <c r="J64" s="39" t="n">
        <v>12</v>
      </c>
      <c r="K64" s="39" t="n">
        <v>9</v>
      </c>
      <c r="L64" s="39" t="n">
        <v>36</v>
      </c>
      <c r="M64" s="40" t="n">
        <v>27</v>
      </c>
    </row>
    <row r="65" customFormat="false" ht="13.2" hidden="false" customHeight="false" outlineLevel="0" collapsed="false">
      <c r="A65" s="36" t="s">
        <v>105</v>
      </c>
      <c r="B65" s="88" t="n">
        <v>130</v>
      </c>
      <c r="C65" s="39" t="n">
        <v>118</v>
      </c>
      <c r="D65" s="39" t="n">
        <v>53</v>
      </c>
      <c r="E65" s="39" t="n">
        <v>53</v>
      </c>
      <c r="F65" s="39" t="n">
        <v>77</v>
      </c>
      <c r="G65" s="39" t="n">
        <v>65</v>
      </c>
      <c r="H65" s="39" t="n">
        <v>18</v>
      </c>
      <c r="I65" s="39" t="n">
        <v>13</v>
      </c>
      <c r="J65" s="39" t="n">
        <v>4</v>
      </c>
      <c r="K65" s="39" t="n">
        <v>3</v>
      </c>
      <c r="L65" s="39" t="n">
        <v>14</v>
      </c>
      <c r="M65" s="40" t="n">
        <v>10</v>
      </c>
    </row>
    <row r="66" customFormat="false" ht="13.2" hidden="false" customHeight="false" outlineLevel="0" collapsed="false">
      <c r="A66" s="36" t="s">
        <v>106</v>
      </c>
      <c r="B66" s="88" t="n">
        <v>213</v>
      </c>
      <c r="C66" s="39" t="n">
        <v>190</v>
      </c>
      <c r="D66" s="39" t="n">
        <v>90</v>
      </c>
      <c r="E66" s="39" t="n">
        <v>89</v>
      </c>
      <c r="F66" s="39" t="n">
        <v>123</v>
      </c>
      <c r="G66" s="39" t="n">
        <v>101</v>
      </c>
      <c r="H66" s="39" t="n">
        <v>32</v>
      </c>
      <c r="I66" s="39" t="n">
        <v>19</v>
      </c>
      <c r="J66" s="39" t="n">
        <v>11</v>
      </c>
      <c r="K66" s="39" t="n">
        <v>5</v>
      </c>
      <c r="L66" s="39" t="n">
        <v>21</v>
      </c>
      <c r="M66" s="40" t="n">
        <v>14</v>
      </c>
    </row>
    <row r="67" customFormat="false" ht="13.8" hidden="false" customHeight="false" outlineLevel="0" collapsed="false">
      <c r="A67" s="41" t="s">
        <v>107</v>
      </c>
      <c r="B67" s="42" t="n">
        <v>3313</v>
      </c>
      <c r="C67" s="43" t="n">
        <v>2852</v>
      </c>
      <c r="D67" s="43" t="n">
        <v>1386</v>
      </c>
      <c r="E67" s="43" t="n">
        <v>1331</v>
      </c>
      <c r="F67" s="43" t="n">
        <v>1927</v>
      </c>
      <c r="G67" s="43" t="n">
        <v>1521</v>
      </c>
      <c r="H67" s="43" t="n">
        <v>560</v>
      </c>
      <c r="I67" s="43" t="n">
        <v>334</v>
      </c>
      <c r="J67" s="43" t="n">
        <v>191</v>
      </c>
      <c r="K67" s="43" t="n">
        <v>107</v>
      </c>
      <c r="L67" s="43" t="n">
        <v>369</v>
      </c>
      <c r="M67" s="44" t="n">
        <v>227</v>
      </c>
    </row>
    <row r="68" customFormat="false" ht="13.2" hidden="false" customHeight="false" outlineLevel="0" collapsed="false">
      <c r="A68" s="36" t="s">
        <v>108</v>
      </c>
      <c r="B68" s="88" t="n">
        <v>463</v>
      </c>
      <c r="C68" s="39" t="n">
        <v>368</v>
      </c>
      <c r="D68" s="39" t="n">
        <v>203</v>
      </c>
      <c r="E68" s="39" t="n">
        <v>186</v>
      </c>
      <c r="F68" s="39" t="n">
        <v>260</v>
      </c>
      <c r="G68" s="39" t="n">
        <v>182</v>
      </c>
      <c r="H68" s="39" t="n">
        <v>127</v>
      </c>
      <c r="I68" s="39" t="n">
        <v>56</v>
      </c>
      <c r="J68" s="39" t="n">
        <v>83</v>
      </c>
      <c r="K68" s="39" t="n">
        <v>31</v>
      </c>
      <c r="L68" s="39" t="n">
        <v>44</v>
      </c>
      <c r="M68" s="40" t="n">
        <v>25</v>
      </c>
    </row>
    <row r="69" customFormat="false" ht="13.2" hidden="false" customHeight="false" outlineLevel="0" collapsed="false">
      <c r="A69" s="36" t="s">
        <v>109</v>
      </c>
      <c r="B69" s="88" t="n">
        <v>295</v>
      </c>
      <c r="C69" s="39" t="n">
        <v>246</v>
      </c>
      <c r="D69" s="39" t="n">
        <v>122</v>
      </c>
      <c r="E69" s="39" t="n">
        <v>108</v>
      </c>
      <c r="F69" s="39" t="n">
        <v>173</v>
      </c>
      <c r="G69" s="39" t="n">
        <v>138</v>
      </c>
      <c r="H69" s="39" t="n">
        <v>74</v>
      </c>
      <c r="I69" s="39" t="n">
        <v>30</v>
      </c>
      <c r="J69" s="39" t="n">
        <v>28</v>
      </c>
      <c r="K69" s="39" t="n">
        <v>8</v>
      </c>
      <c r="L69" s="39" t="n">
        <v>46</v>
      </c>
      <c r="M69" s="40" t="n">
        <v>22</v>
      </c>
    </row>
    <row r="70" customFormat="false" ht="13.2" hidden="false" customHeight="false" outlineLevel="0" collapsed="false">
      <c r="A70" s="36" t="s">
        <v>110</v>
      </c>
      <c r="B70" s="88" t="n">
        <v>518</v>
      </c>
      <c r="C70" s="39" t="n">
        <v>439</v>
      </c>
      <c r="D70" s="39" t="n">
        <v>238</v>
      </c>
      <c r="E70" s="39" t="n">
        <v>228</v>
      </c>
      <c r="F70" s="39" t="n">
        <v>280</v>
      </c>
      <c r="G70" s="39" t="n">
        <v>211</v>
      </c>
      <c r="H70" s="39" t="n">
        <v>52</v>
      </c>
      <c r="I70" s="39" t="n">
        <v>14</v>
      </c>
      <c r="J70" s="39" t="n">
        <v>25</v>
      </c>
      <c r="K70" s="39" t="n">
        <v>3</v>
      </c>
      <c r="L70" s="39" t="n">
        <v>27</v>
      </c>
      <c r="M70" s="40" t="n">
        <v>11</v>
      </c>
    </row>
    <row r="71" customFormat="false" ht="13.2" hidden="false" customHeight="false" outlineLevel="0" collapsed="false">
      <c r="A71" s="36" t="s">
        <v>111</v>
      </c>
      <c r="B71" s="88" t="n">
        <v>178</v>
      </c>
      <c r="C71" s="39" t="n">
        <v>150</v>
      </c>
      <c r="D71" s="39" t="n">
        <v>78</v>
      </c>
      <c r="E71" s="39" t="n">
        <v>75</v>
      </c>
      <c r="F71" s="39" t="n">
        <v>100</v>
      </c>
      <c r="G71" s="39" t="n">
        <v>75</v>
      </c>
      <c r="H71" s="39" t="n">
        <v>41</v>
      </c>
      <c r="I71" s="39" t="n">
        <v>22</v>
      </c>
      <c r="J71" s="39" t="n">
        <v>15</v>
      </c>
      <c r="K71" s="39" t="n">
        <v>9</v>
      </c>
      <c r="L71" s="39" t="n">
        <v>26</v>
      </c>
      <c r="M71" s="40" t="n">
        <v>13</v>
      </c>
    </row>
    <row r="72" customFormat="false" ht="13.2" hidden="false" customHeight="false" outlineLevel="0" collapsed="false">
      <c r="A72" s="36" t="s">
        <v>112</v>
      </c>
      <c r="B72" s="88" t="n">
        <v>49</v>
      </c>
      <c r="C72" s="39" t="n">
        <v>35</v>
      </c>
      <c r="D72" s="39" t="n">
        <v>19</v>
      </c>
      <c r="E72" s="39" t="n">
        <v>17</v>
      </c>
      <c r="F72" s="39" t="n">
        <v>30</v>
      </c>
      <c r="G72" s="39" t="n">
        <v>18</v>
      </c>
      <c r="H72" s="39" t="n">
        <v>14</v>
      </c>
      <c r="I72" s="39" t="n">
        <v>9</v>
      </c>
      <c r="J72" s="39" t="n">
        <v>6</v>
      </c>
      <c r="K72" s="39" t="n">
        <v>4</v>
      </c>
      <c r="L72" s="39" t="n">
        <v>8</v>
      </c>
      <c r="M72" s="40" t="n">
        <v>5</v>
      </c>
    </row>
    <row r="73" customFormat="false" ht="13.2" hidden="false" customHeight="false" outlineLevel="0" collapsed="false">
      <c r="A73" s="36" t="s">
        <v>113</v>
      </c>
      <c r="B73" s="88" t="n">
        <v>580</v>
      </c>
      <c r="C73" s="39" t="n">
        <v>504</v>
      </c>
      <c r="D73" s="39" t="n">
        <v>260</v>
      </c>
      <c r="E73" s="39" t="n">
        <v>248</v>
      </c>
      <c r="F73" s="39" t="n">
        <v>320</v>
      </c>
      <c r="G73" s="39" t="n">
        <v>256</v>
      </c>
      <c r="H73" s="39" t="n">
        <v>81</v>
      </c>
      <c r="I73" s="39" t="n">
        <v>45</v>
      </c>
      <c r="J73" s="39" t="n">
        <v>30</v>
      </c>
      <c r="K73" s="39" t="n">
        <v>11</v>
      </c>
      <c r="L73" s="39" t="n">
        <v>51</v>
      </c>
      <c r="M73" s="40" t="n">
        <v>34</v>
      </c>
    </row>
    <row r="74" customFormat="false" ht="13.2" hidden="false" customHeight="false" outlineLevel="0" collapsed="false">
      <c r="A74" s="36" t="s">
        <v>114</v>
      </c>
      <c r="B74" s="88" t="n">
        <v>869</v>
      </c>
      <c r="C74" s="39" t="n">
        <v>748</v>
      </c>
      <c r="D74" s="39" t="n">
        <v>386</v>
      </c>
      <c r="E74" s="39" t="n">
        <v>360</v>
      </c>
      <c r="F74" s="39" t="n">
        <v>483</v>
      </c>
      <c r="G74" s="39" t="n">
        <v>388</v>
      </c>
      <c r="H74" s="39" t="n">
        <v>163</v>
      </c>
      <c r="I74" s="39" t="n">
        <v>78</v>
      </c>
      <c r="J74" s="39" t="n">
        <v>66</v>
      </c>
      <c r="K74" s="39" t="n">
        <v>28</v>
      </c>
      <c r="L74" s="39" t="n">
        <v>97</v>
      </c>
      <c r="M74" s="40" t="n">
        <v>50</v>
      </c>
    </row>
    <row r="75" customFormat="false" ht="13.2" hidden="false" customHeight="false" outlineLevel="0" collapsed="false">
      <c r="A75" s="36" t="s">
        <v>115</v>
      </c>
      <c r="B75" s="88" t="n">
        <v>400</v>
      </c>
      <c r="C75" s="39" t="n">
        <v>308</v>
      </c>
      <c r="D75" s="39" t="n">
        <v>181</v>
      </c>
      <c r="E75" s="39" t="n">
        <v>157</v>
      </c>
      <c r="F75" s="39" t="n">
        <v>219</v>
      </c>
      <c r="G75" s="39" t="n">
        <v>151</v>
      </c>
      <c r="H75" s="39" t="n">
        <v>47</v>
      </c>
      <c r="I75" s="39" t="n">
        <v>20</v>
      </c>
      <c r="J75" s="39" t="n">
        <v>36</v>
      </c>
      <c r="K75" s="39" t="n">
        <v>15</v>
      </c>
      <c r="L75" s="39" t="n">
        <v>11</v>
      </c>
      <c r="M75" s="40" t="n">
        <v>5</v>
      </c>
    </row>
    <row r="76" customFormat="false" ht="13.2" hidden="false" customHeight="false" outlineLevel="0" collapsed="false">
      <c r="A76" s="36" t="s">
        <v>116</v>
      </c>
      <c r="B76" s="88" t="n">
        <v>164</v>
      </c>
      <c r="C76" s="39" t="n">
        <v>138</v>
      </c>
      <c r="D76" s="39" t="n">
        <v>65</v>
      </c>
      <c r="E76" s="39" t="n">
        <v>61</v>
      </c>
      <c r="F76" s="39" t="n">
        <v>99</v>
      </c>
      <c r="G76" s="39" t="n">
        <v>77</v>
      </c>
      <c r="H76" s="39" t="n">
        <v>53</v>
      </c>
      <c r="I76" s="39" t="n">
        <v>35</v>
      </c>
      <c r="J76" s="39" t="n">
        <v>15</v>
      </c>
      <c r="K76" s="39" t="n">
        <v>9</v>
      </c>
      <c r="L76" s="39" t="n">
        <v>38</v>
      </c>
      <c r="M76" s="40" t="n">
        <v>26</v>
      </c>
    </row>
    <row r="77" customFormat="false" ht="13.2" hidden="false" customHeight="false" outlineLevel="0" collapsed="false">
      <c r="A77" s="36" t="s">
        <v>117</v>
      </c>
      <c r="B77" s="88" t="n">
        <v>323</v>
      </c>
      <c r="C77" s="39" t="n">
        <v>273</v>
      </c>
      <c r="D77" s="39" t="n">
        <v>135</v>
      </c>
      <c r="E77" s="39" t="n">
        <v>127</v>
      </c>
      <c r="F77" s="39" t="n">
        <v>188</v>
      </c>
      <c r="G77" s="39" t="n">
        <v>146</v>
      </c>
      <c r="H77" s="39" t="n">
        <v>63</v>
      </c>
      <c r="I77" s="39" t="n">
        <v>40</v>
      </c>
      <c r="J77" s="39" t="n">
        <v>31</v>
      </c>
      <c r="K77" s="39" t="n">
        <v>18</v>
      </c>
      <c r="L77" s="39" t="n">
        <v>32</v>
      </c>
      <c r="M77" s="40" t="n">
        <v>22</v>
      </c>
    </row>
    <row r="78" customFormat="false" ht="13.2" hidden="false" customHeight="false" outlineLevel="0" collapsed="false">
      <c r="A78" s="36" t="s">
        <v>118</v>
      </c>
      <c r="B78" s="88" t="n">
        <v>129</v>
      </c>
      <c r="C78" s="39" t="n">
        <v>98</v>
      </c>
      <c r="D78" s="39" t="n">
        <v>46</v>
      </c>
      <c r="E78" s="39" t="n">
        <v>41</v>
      </c>
      <c r="F78" s="39" t="n">
        <v>83</v>
      </c>
      <c r="G78" s="39" t="n">
        <v>57</v>
      </c>
      <c r="H78" s="39" t="n">
        <v>20</v>
      </c>
      <c r="I78" s="39" t="n">
        <v>5</v>
      </c>
      <c r="J78" s="39" t="n">
        <v>11</v>
      </c>
      <c r="K78" s="39" t="n">
        <v>2</v>
      </c>
      <c r="L78" s="39" t="n">
        <v>9</v>
      </c>
      <c r="M78" s="40" t="n">
        <v>3</v>
      </c>
    </row>
    <row r="79" customFormat="false" ht="13.2" hidden="false" customHeight="false" outlineLevel="0" collapsed="false">
      <c r="A79" s="36" t="s">
        <v>119</v>
      </c>
      <c r="B79" s="88" t="n">
        <v>194</v>
      </c>
      <c r="C79" s="39" t="n">
        <v>155</v>
      </c>
      <c r="D79" s="39" t="n">
        <v>75</v>
      </c>
      <c r="E79" s="39" t="n">
        <v>68</v>
      </c>
      <c r="F79" s="39" t="n">
        <v>119</v>
      </c>
      <c r="G79" s="39" t="n">
        <v>87</v>
      </c>
      <c r="H79" s="39" t="n">
        <v>57</v>
      </c>
      <c r="I79" s="39" t="n">
        <v>16</v>
      </c>
      <c r="J79" s="39" t="n">
        <v>24</v>
      </c>
      <c r="K79" s="39" t="n">
        <v>7</v>
      </c>
      <c r="L79" s="39" t="n">
        <v>33</v>
      </c>
      <c r="M79" s="40" t="n">
        <v>9</v>
      </c>
    </row>
    <row r="80" customFormat="false" ht="13.2" hidden="false" customHeight="false" outlineLevel="0" collapsed="false">
      <c r="A80" s="36" t="s">
        <v>120</v>
      </c>
      <c r="B80" s="88" t="n">
        <v>482</v>
      </c>
      <c r="C80" s="39" t="n">
        <v>379</v>
      </c>
      <c r="D80" s="39" t="n">
        <v>231</v>
      </c>
      <c r="E80" s="39" t="n">
        <v>209</v>
      </c>
      <c r="F80" s="39" t="n">
        <v>251</v>
      </c>
      <c r="G80" s="39" t="n">
        <v>170</v>
      </c>
      <c r="H80" s="39" t="n">
        <v>98</v>
      </c>
      <c r="I80" s="39" t="n">
        <v>31</v>
      </c>
      <c r="J80" s="39" t="n">
        <v>55</v>
      </c>
      <c r="K80" s="39" t="n">
        <v>15</v>
      </c>
      <c r="L80" s="39" t="n">
        <v>43</v>
      </c>
      <c r="M80" s="40" t="n">
        <v>16</v>
      </c>
    </row>
    <row r="81" customFormat="false" ht="13.8" hidden="false" customHeight="false" outlineLevel="0" collapsed="false">
      <c r="A81" s="41" t="s">
        <v>121</v>
      </c>
      <c r="B81" s="42" t="n">
        <v>4644</v>
      </c>
      <c r="C81" s="43" t="n">
        <v>3841</v>
      </c>
      <c r="D81" s="43" t="n">
        <v>2039</v>
      </c>
      <c r="E81" s="43" t="n">
        <v>1885</v>
      </c>
      <c r="F81" s="43" t="n">
        <v>2605</v>
      </c>
      <c r="G81" s="43" t="n">
        <v>1956</v>
      </c>
      <c r="H81" s="43" t="n">
        <v>890</v>
      </c>
      <c r="I81" s="43" t="n">
        <v>401</v>
      </c>
      <c r="J81" s="43" t="n">
        <v>425</v>
      </c>
      <c r="K81" s="43" t="n">
        <v>160</v>
      </c>
      <c r="L81" s="43" t="n">
        <v>465</v>
      </c>
      <c r="M81" s="44" t="n">
        <v>241</v>
      </c>
    </row>
    <row r="82" customFormat="false" ht="13.2" hidden="false" customHeight="false" outlineLevel="0" collapsed="false">
      <c r="A82" s="36" t="s">
        <v>122</v>
      </c>
      <c r="B82" s="88" t="n">
        <v>216</v>
      </c>
      <c r="C82" s="39" t="n">
        <v>173</v>
      </c>
      <c r="D82" s="39" t="n">
        <v>101</v>
      </c>
      <c r="E82" s="39" t="n">
        <v>91</v>
      </c>
      <c r="F82" s="39" t="n">
        <v>115</v>
      </c>
      <c r="G82" s="39" t="n">
        <v>82</v>
      </c>
      <c r="H82" s="39" t="n">
        <v>26</v>
      </c>
      <c r="I82" s="39" t="n">
        <v>8</v>
      </c>
      <c r="J82" s="39" t="n">
        <v>8</v>
      </c>
      <c r="K82" s="39" t="n">
        <v>1</v>
      </c>
      <c r="L82" s="39" t="n">
        <v>18</v>
      </c>
      <c r="M82" s="40" t="n">
        <v>7</v>
      </c>
    </row>
    <row r="83" customFormat="false" ht="13.2" hidden="false" customHeight="false" outlineLevel="0" collapsed="false">
      <c r="A83" s="36" t="s">
        <v>123</v>
      </c>
      <c r="B83" s="88" t="n">
        <v>291</v>
      </c>
      <c r="C83" s="39" t="n">
        <v>275</v>
      </c>
      <c r="D83" s="39" t="n">
        <v>115</v>
      </c>
      <c r="E83" s="39" t="n">
        <v>115</v>
      </c>
      <c r="F83" s="39" t="n">
        <v>176</v>
      </c>
      <c r="G83" s="39" t="n">
        <v>160</v>
      </c>
      <c r="H83" s="39" t="n">
        <v>28</v>
      </c>
      <c r="I83" s="39" t="n">
        <v>17</v>
      </c>
      <c r="J83" s="39" t="n">
        <v>15</v>
      </c>
      <c r="K83" s="39" t="n">
        <v>10</v>
      </c>
      <c r="L83" s="39" t="n">
        <v>13</v>
      </c>
      <c r="M83" s="40" t="n">
        <v>7</v>
      </c>
    </row>
    <row r="84" customFormat="false" ht="13.2" hidden="false" customHeight="false" outlineLevel="0" collapsed="false">
      <c r="A84" s="36" t="s">
        <v>124</v>
      </c>
      <c r="B84" s="88" t="n">
        <v>342</v>
      </c>
      <c r="C84" s="39" t="n">
        <v>301</v>
      </c>
      <c r="D84" s="39" t="n">
        <v>151</v>
      </c>
      <c r="E84" s="39" t="n">
        <v>141</v>
      </c>
      <c r="F84" s="39" t="n">
        <v>191</v>
      </c>
      <c r="G84" s="39" t="n">
        <v>160</v>
      </c>
      <c r="H84" s="39" t="n">
        <v>62</v>
      </c>
      <c r="I84" s="39" t="n">
        <v>46</v>
      </c>
      <c r="J84" s="39" t="n">
        <v>26</v>
      </c>
      <c r="K84" s="39" t="n">
        <v>21</v>
      </c>
      <c r="L84" s="39" t="n">
        <v>36</v>
      </c>
      <c r="M84" s="40" t="n">
        <v>25</v>
      </c>
    </row>
    <row r="85" customFormat="false" ht="13.2" hidden="false" customHeight="false" outlineLevel="0" collapsed="false">
      <c r="A85" s="36" t="s">
        <v>125</v>
      </c>
      <c r="B85" s="88" t="n">
        <v>118</v>
      </c>
      <c r="C85" s="39" t="n">
        <v>109</v>
      </c>
      <c r="D85" s="39" t="n">
        <v>51</v>
      </c>
      <c r="E85" s="39" t="n">
        <v>50</v>
      </c>
      <c r="F85" s="39" t="n">
        <v>67</v>
      </c>
      <c r="G85" s="39" t="n">
        <v>59</v>
      </c>
      <c r="H85" s="39" t="n">
        <v>24</v>
      </c>
      <c r="I85" s="39" t="n">
        <v>22</v>
      </c>
      <c r="J85" s="39" t="n">
        <v>8</v>
      </c>
      <c r="K85" s="39" t="n">
        <v>7</v>
      </c>
      <c r="L85" s="39" t="n">
        <v>16</v>
      </c>
      <c r="M85" s="40" t="n">
        <v>15</v>
      </c>
    </row>
    <row r="86" customFormat="false" ht="13.2" hidden="false" customHeight="false" outlineLevel="0" collapsed="false">
      <c r="A86" s="36" t="s">
        <v>126</v>
      </c>
      <c r="B86" s="88" t="n">
        <v>216</v>
      </c>
      <c r="C86" s="39" t="n">
        <v>198</v>
      </c>
      <c r="D86" s="39" t="n">
        <v>88</v>
      </c>
      <c r="E86" s="39" t="n">
        <v>81</v>
      </c>
      <c r="F86" s="39" t="n">
        <v>128</v>
      </c>
      <c r="G86" s="39" t="n">
        <v>117</v>
      </c>
      <c r="H86" s="39" t="n">
        <v>27</v>
      </c>
      <c r="I86" s="39" t="n">
        <v>19</v>
      </c>
      <c r="J86" s="39" t="n">
        <v>7</v>
      </c>
      <c r="K86" s="39" t="n">
        <v>4</v>
      </c>
      <c r="L86" s="39" t="n">
        <v>20</v>
      </c>
      <c r="M86" s="40" t="n">
        <v>15</v>
      </c>
    </row>
    <row r="87" customFormat="false" ht="13.2" hidden="false" customHeight="false" outlineLevel="0" collapsed="false">
      <c r="A87" s="36" t="s">
        <v>127</v>
      </c>
      <c r="B87" s="88" t="n">
        <v>677</v>
      </c>
      <c r="C87" s="39" t="n">
        <v>595</v>
      </c>
      <c r="D87" s="39" t="n">
        <v>334</v>
      </c>
      <c r="E87" s="39" t="n">
        <v>313</v>
      </c>
      <c r="F87" s="39" t="n">
        <v>343</v>
      </c>
      <c r="G87" s="39" t="n">
        <v>282</v>
      </c>
      <c r="H87" s="39" t="n">
        <v>113</v>
      </c>
      <c r="I87" s="39" t="n">
        <v>51</v>
      </c>
      <c r="J87" s="39" t="n">
        <v>63</v>
      </c>
      <c r="K87" s="39" t="n">
        <v>30</v>
      </c>
      <c r="L87" s="39" t="n">
        <v>50</v>
      </c>
      <c r="M87" s="40" t="n">
        <v>21</v>
      </c>
    </row>
    <row r="88" customFormat="false" ht="13.2" hidden="false" customHeight="false" outlineLevel="0" collapsed="false">
      <c r="A88" s="36" t="s">
        <v>128</v>
      </c>
      <c r="B88" s="88" t="n">
        <v>606</v>
      </c>
      <c r="C88" s="39" t="n">
        <v>507</v>
      </c>
      <c r="D88" s="39" t="n">
        <v>263</v>
      </c>
      <c r="E88" s="39" t="n">
        <v>245</v>
      </c>
      <c r="F88" s="39" t="n">
        <v>343</v>
      </c>
      <c r="G88" s="39" t="n">
        <v>262</v>
      </c>
      <c r="H88" s="39" t="n">
        <v>106</v>
      </c>
      <c r="I88" s="39" t="n">
        <v>32</v>
      </c>
      <c r="J88" s="39" t="n">
        <v>51</v>
      </c>
      <c r="K88" s="39" t="n">
        <v>12</v>
      </c>
      <c r="L88" s="39" t="n">
        <v>55</v>
      </c>
      <c r="M88" s="40" t="n">
        <v>20</v>
      </c>
    </row>
    <row r="89" customFormat="false" ht="13.2" hidden="false" customHeight="false" outlineLevel="0" collapsed="false">
      <c r="A89" s="36" t="s">
        <v>129</v>
      </c>
      <c r="B89" s="88" t="n">
        <v>340</v>
      </c>
      <c r="C89" s="39" t="n">
        <v>291</v>
      </c>
      <c r="D89" s="39" t="n">
        <v>158</v>
      </c>
      <c r="E89" s="39" t="n">
        <v>147</v>
      </c>
      <c r="F89" s="39" t="n">
        <v>182</v>
      </c>
      <c r="G89" s="39" t="n">
        <v>144</v>
      </c>
      <c r="H89" s="39" t="n">
        <v>44</v>
      </c>
      <c r="I89" s="39" t="n">
        <v>29</v>
      </c>
      <c r="J89" s="39" t="n">
        <v>17</v>
      </c>
      <c r="K89" s="39" t="n">
        <v>12</v>
      </c>
      <c r="L89" s="39" t="n">
        <v>27</v>
      </c>
      <c r="M89" s="40" t="n">
        <v>17</v>
      </c>
    </row>
    <row r="90" customFormat="false" ht="13.2" hidden="false" customHeight="false" outlineLevel="0" collapsed="false">
      <c r="A90" s="36" t="s">
        <v>130</v>
      </c>
      <c r="B90" s="88" t="n">
        <v>140</v>
      </c>
      <c r="C90" s="39" t="n">
        <v>112</v>
      </c>
      <c r="D90" s="39" t="n">
        <v>56</v>
      </c>
      <c r="E90" s="39" t="n">
        <v>46</v>
      </c>
      <c r="F90" s="39" t="n">
        <v>84</v>
      </c>
      <c r="G90" s="39" t="n">
        <v>66</v>
      </c>
      <c r="H90" s="39" t="n">
        <v>41</v>
      </c>
      <c r="I90" s="39" t="n">
        <v>11</v>
      </c>
      <c r="J90" s="39" t="n">
        <v>21</v>
      </c>
      <c r="K90" s="39" t="n">
        <v>7</v>
      </c>
      <c r="L90" s="39" t="n">
        <v>20</v>
      </c>
      <c r="M90" s="40" t="n">
        <v>4</v>
      </c>
    </row>
    <row r="91" customFormat="false" ht="13.2" hidden="false" customHeight="false" outlineLevel="0" collapsed="false">
      <c r="A91" s="36" t="s">
        <v>131</v>
      </c>
      <c r="B91" s="88" t="n">
        <v>543</v>
      </c>
      <c r="C91" s="39" t="n">
        <v>466</v>
      </c>
      <c r="D91" s="39" t="n">
        <v>250</v>
      </c>
      <c r="E91" s="39" t="n">
        <v>236</v>
      </c>
      <c r="F91" s="39" t="n">
        <v>293</v>
      </c>
      <c r="G91" s="39" t="n">
        <v>230</v>
      </c>
      <c r="H91" s="39" t="n">
        <v>58</v>
      </c>
      <c r="I91" s="39" t="n">
        <v>32</v>
      </c>
      <c r="J91" s="39" t="n">
        <v>19</v>
      </c>
      <c r="K91" s="39" t="n">
        <v>8</v>
      </c>
      <c r="L91" s="39" t="n">
        <v>39</v>
      </c>
      <c r="M91" s="40" t="n">
        <v>24</v>
      </c>
    </row>
    <row r="92" customFormat="false" ht="13.2" hidden="false" customHeight="false" outlineLevel="0" collapsed="false">
      <c r="A92" s="36" t="s">
        <v>132</v>
      </c>
      <c r="B92" s="88" t="n">
        <v>623</v>
      </c>
      <c r="C92" s="39" t="n">
        <v>511</v>
      </c>
      <c r="D92" s="39" t="n">
        <v>292</v>
      </c>
      <c r="E92" s="39" t="n">
        <v>265</v>
      </c>
      <c r="F92" s="39" t="n">
        <v>331</v>
      </c>
      <c r="G92" s="39" t="n">
        <v>246</v>
      </c>
      <c r="H92" s="39" t="n">
        <v>129</v>
      </c>
      <c r="I92" s="39" t="n">
        <v>49</v>
      </c>
      <c r="J92" s="39" t="n">
        <v>63</v>
      </c>
      <c r="K92" s="39" t="n">
        <v>21</v>
      </c>
      <c r="L92" s="39" t="n">
        <v>66</v>
      </c>
      <c r="M92" s="40" t="n">
        <v>28</v>
      </c>
    </row>
    <row r="93" customFormat="false" ht="13.8" hidden="false" customHeight="false" outlineLevel="0" collapsed="false">
      <c r="A93" s="41" t="s">
        <v>133</v>
      </c>
      <c r="B93" s="42" t="n">
        <v>4112</v>
      </c>
      <c r="C93" s="43" t="n">
        <v>3538</v>
      </c>
      <c r="D93" s="43" t="n">
        <v>1859</v>
      </c>
      <c r="E93" s="43" t="n">
        <v>1730</v>
      </c>
      <c r="F93" s="43" t="n">
        <v>2253</v>
      </c>
      <c r="G93" s="43" t="n">
        <v>1808</v>
      </c>
      <c r="H93" s="43" t="n">
        <v>658</v>
      </c>
      <c r="I93" s="43" t="n">
        <v>316</v>
      </c>
      <c r="J93" s="43" t="n">
        <v>298</v>
      </c>
      <c r="K93" s="43" t="n">
        <v>133</v>
      </c>
      <c r="L93" s="43" t="n">
        <v>360</v>
      </c>
      <c r="M93" s="44" t="n">
        <v>183</v>
      </c>
    </row>
    <row r="94" customFormat="false" ht="16.2" hidden="false" customHeight="false" outlineLevel="0" collapsed="false">
      <c r="A94" s="45" t="s">
        <v>134</v>
      </c>
      <c r="B94" s="46" t="n">
        <v>27613</v>
      </c>
      <c r="C94" s="47" t="n">
        <v>23870</v>
      </c>
      <c r="D94" s="47" t="n">
        <v>11765</v>
      </c>
      <c r="E94" s="47" t="n">
        <v>11199</v>
      </c>
      <c r="F94" s="47" t="n">
        <v>15848</v>
      </c>
      <c r="G94" s="47" t="n">
        <v>12671</v>
      </c>
      <c r="H94" s="47" t="n">
        <v>4552</v>
      </c>
      <c r="I94" s="47" t="n">
        <v>2584</v>
      </c>
      <c r="J94" s="47" t="n">
        <v>1815</v>
      </c>
      <c r="K94" s="47" t="n">
        <v>941</v>
      </c>
      <c r="L94" s="47" t="n">
        <v>2737</v>
      </c>
      <c r="M94" s="48" t="n">
        <v>1643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10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32" t="s">
        <v>245</v>
      </c>
      <c r="C2" s="132"/>
      <c r="D2" s="133" t="s">
        <v>246</v>
      </c>
      <c r="E2" s="133"/>
      <c r="F2" s="133" t="s">
        <v>247</v>
      </c>
      <c r="G2" s="133"/>
      <c r="H2" s="133" t="s">
        <v>248</v>
      </c>
      <c r="I2" s="133"/>
      <c r="J2" s="133" t="s">
        <v>249</v>
      </c>
      <c r="K2" s="133"/>
      <c r="L2" s="134" t="s">
        <v>250</v>
      </c>
      <c r="M2" s="134"/>
    </row>
    <row r="3" customFormat="false" ht="13.2" hidden="false" customHeight="false" outlineLevel="0" collapsed="false">
      <c r="A3" s="16"/>
      <c r="B3" s="124" t="s">
        <v>251</v>
      </c>
      <c r="C3" s="124"/>
      <c r="D3" s="123" t="s">
        <v>252</v>
      </c>
      <c r="E3" s="123"/>
      <c r="F3" s="123" t="s">
        <v>253</v>
      </c>
      <c r="G3" s="123"/>
      <c r="H3" s="123" t="s">
        <v>254</v>
      </c>
      <c r="I3" s="123"/>
      <c r="J3" s="123" t="s">
        <v>255</v>
      </c>
      <c r="K3" s="123"/>
      <c r="L3" s="135" t="s">
        <v>256</v>
      </c>
      <c r="M3" s="135"/>
    </row>
    <row r="4" customFormat="false" ht="13.8" hidden="false" customHeight="false" outlineLevel="0" collapsed="false">
      <c r="A4" s="16"/>
      <c r="B4" s="82" t="s">
        <v>35</v>
      </c>
      <c r="C4" s="63" t="s">
        <v>257</v>
      </c>
      <c r="D4" s="63" t="s">
        <v>35</v>
      </c>
      <c r="E4" s="63" t="s">
        <v>257</v>
      </c>
      <c r="F4" s="63" t="s">
        <v>35</v>
      </c>
      <c r="G4" s="63" t="s">
        <v>257</v>
      </c>
      <c r="H4" s="63" t="s">
        <v>35</v>
      </c>
      <c r="I4" s="63" t="s">
        <v>257</v>
      </c>
      <c r="J4" s="63" t="s">
        <v>35</v>
      </c>
      <c r="K4" s="63" t="s">
        <v>257</v>
      </c>
      <c r="L4" s="136" t="s">
        <v>35</v>
      </c>
      <c r="M4" s="83" t="s">
        <v>257</v>
      </c>
    </row>
    <row r="5" s="12" customFormat="true" ht="13.2" hidden="false" customHeight="false" outlineLevel="0" collapsed="false">
      <c r="A5" s="31" t="s">
        <v>47</v>
      </c>
      <c r="B5" s="32" t="n">
        <v>54</v>
      </c>
      <c r="C5" s="33" t="n">
        <v>52</v>
      </c>
      <c r="D5" s="33" t="n">
        <v>7</v>
      </c>
      <c r="E5" s="33" t="n">
        <v>7</v>
      </c>
      <c r="F5" s="33" t="n">
        <v>3</v>
      </c>
      <c r="G5" s="33" t="n">
        <v>3</v>
      </c>
      <c r="H5" s="33" t="n">
        <v>4</v>
      </c>
      <c r="I5" s="33" t="n">
        <v>4</v>
      </c>
      <c r="J5" s="33" t="n">
        <v>2</v>
      </c>
      <c r="K5" s="33" t="n">
        <v>2</v>
      </c>
      <c r="L5" s="33" t="n">
        <v>0</v>
      </c>
      <c r="M5" s="127" t="n">
        <v>0</v>
      </c>
    </row>
    <row r="6" s="12" customFormat="true" ht="13.2" hidden="false" customHeight="false" outlineLevel="0" collapsed="false">
      <c r="A6" s="36" t="s">
        <v>48</v>
      </c>
      <c r="B6" s="37" t="n">
        <v>143</v>
      </c>
      <c r="C6" s="38" t="n">
        <v>139</v>
      </c>
      <c r="D6" s="38" t="n">
        <v>15</v>
      </c>
      <c r="E6" s="38" t="n">
        <v>15</v>
      </c>
      <c r="F6" s="38" t="n">
        <v>11</v>
      </c>
      <c r="G6" s="38" t="n">
        <v>10</v>
      </c>
      <c r="H6" s="38" t="n">
        <v>15</v>
      </c>
      <c r="I6" s="38" t="n">
        <v>15</v>
      </c>
      <c r="J6" s="38" t="n">
        <v>13</v>
      </c>
      <c r="K6" s="38" t="n">
        <v>11</v>
      </c>
      <c r="L6" s="38" t="n">
        <v>0</v>
      </c>
      <c r="M6" s="128" t="n">
        <v>0</v>
      </c>
    </row>
    <row r="7" s="12" customFormat="true" ht="13.2" hidden="false" customHeight="false" outlineLevel="0" collapsed="false">
      <c r="A7" s="36" t="s">
        <v>49</v>
      </c>
      <c r="B7" s="37" t="n">
        <v>75</v>
      </c>
      <c r="C7" s="38" t="n">
        <v>70</v>
      </c>
      <c r="D7" s="38" t="n">
        <v>10</v>
      </c>
      <c r="E7" s="38" t="n">
        <v>9</v>
      </c>
      <c r="F7" s="38" t="n">
        <v>2</v>
      </c>
      <c r="G7" s="38" t="n">
        <v>1</v>
      </c>
      <c r="H7" s="38" t="n">
        <v>9</v>
      </c>
      <c r="I7" s="38" t="n">
        <v>8</v>
      </c>
      <c r="J7" s="38" t="n">
        <v>6</v>
      </c>
      <c r="K7" s="38" t="n">
        <v>6</v>
      </c>
      <c r="L7" s="38" t="n">
        <v>1</v>
      </c>
      <c r="M7" s="128" t="n">
        <v>1</v>
      </c>
    </row>
    <row r="8" s="12" customFormat="true" ht="13.2" hidden="false" customHeight="false" outlineLevel="0" collapsed="false">
      <c r="A8" s="36" t="s">
        <v>50</v>
      </c>
      <c r="B8" s="37" t="n">
        <v>96</v>
      </c>
      <c r="C8" s="38" t="n">
        <v>89</v>
      </c>
      <c r="D8" s="38" t="n">
        <v>12</v>
      </c>
      <c r="E8" s="38" t="n">
        <v>11</v>
      </c>
      <c r="F8" s="38" t="n">
        <v>3</v>
      </c>
      <c r="G8" s="38" t="n">
        <v>3</v>
      </c>
      <c r="H8" s="38" t="n">
        <v>4</v>
      </c>
      <c r="I8" s="38" t="n">
        <v>4</v>
      </c>
      <c r="J8" s="38" t="n">
        <v>3</v>
      </c>
      <c r="K8" s="38" t="n">
        <v>3</v>
      </c>
      <c r="L8" s="38" t="n">
        <v>0</v>
      </c>
      <c r="M8" s="128" t="n">
        <v>0</v>
      </c>
    </row>
    <row r="9" s="12" customFormat="true" ht="13.2" hidden="false" customHeight="false" outlineLevel="0" collapsed="false">
      <c r="A9" s="36" t="s">
        <v>51</v>
      </c>
      <c r="B9" s="37" t="n">
        <v>85</v>
      </c>
      <c r="C9" s="38" t="n">
        <v>83</v>
      </c>
      <c r="D9" s="38" t="n">
        <v>12</v>
      </c>
      <c r="E9" s="38" t="n">
        <v>11</v>
      </c>
      <c r="F9" s="38" t="n">
        <v>7</v>
      </c>
      <c r="G9" s="38" t="n">
        <v>7</v>
      </c>
      <c r="H9" s="38" t="n">
        <v>11</v>
      </c>
      <c r="I9" s="38" t="n">
        <v>11</v>
      </c>
      <c r="J9" s="38" t="n">
        <v>3</v>
      </c>
      <c r="K9" s="38" t="n">
        <v>3</v>
      </c>
      <c r="L9" s="38" t="n">
        <v>0</v>
      </c>
      <c r="M9" s="128" t="n">
        <v>0</v>
      </c>
    </row>
    <row r="10" s="12" customFormat="true" ht="13.2" hidden="false" customHeight="false" outlineLevel="0" collapsed="false">
      <c r="A10" s="36" t="s">
        <v>52</v>
      </c>
      <c r="B10" s="37" t="n">
        <v>74</v>
      </c>
      <c r="C10" s="38" t="n">
        <v>73</v>
      </c>
      <c r="D10" s="38" t="n">
        <v>14</v>
      </c>
      <c r="E10" s="38" t="n">
        <v>13</v>
      </c>
      <c r="F10" s="38" t="n">
        <v>0</v>
      </c>
      <c r="G10" s="38" t="n">
        <v>0</v>
      </c>
      <c r="H10" s="38" t="n">
        <v>6</v>
      </c>
      <c r="I10" s="38" t="n">
        <v>5</v>
      </c>
      <c r="J10" s="38" t="n">
        <v>15</v>
      </c>
      <c r="K10" s="38" t="n">
        <v>15</v>
      </c>
      <c r="L10" s="38" t="n">
        <v>2</v>
      </c>
      <c r="M10" s="128" t="n">
        <v>2</v>
      </c>
    </row>
    <row r="11" customFormat="false" ht="13.2" hidden="false" customHeight="false" outlineLevel="0" collapsed="false">
      <c r="A11" s="36" t="s">
        <v>53</v>
      </c>
      <c r="B11" s="88" t="n">
        <v>87</v>
      </c>
      <c r="C11" s="39" t="n">
        <v>85</v>
      </c>
      <c r="D11" s="39" t="n">
        <v>12</v>
      </c>
      <c r="E11" s="39" t="n">
        <v>10</v>
      </c>
      <c r="F11" s="39" t="n">
        <v>3</v>
      </c>
      <c r="G11" s="39" t="n">
        <v>3</v>
      </c>
      <c r="H11" s="39" t="n">
        <v>5</v>
      </c>
      <c r="I11" s="39" t="n">
        <v>4</v>
      </c>
      <c r="J11" s="39" t="n">
        <v>5</v>
      </c>
      <c r="K11" s="39" t="n">
        <v>5</v>
      </c>
      <c r="L11" s="39" t="n">
        <v>0</v>
      </c>
      <c r="M11" s="40" t="n">
        <v>0</v>
      </c>
    </row>
    <row r="12" customFormat="false" ht="13.2" hidden="false" customHeight="false" outlineLevel="0" collapsed="false">
      <c r="A12" s="36" t="s">
        <v>54</v>
      </c>
      <c r="B12" s="88" t="n">
        <v>122</v>
      </c>
      <c r="C12" s="39" t="n">
        <v>118</v>
      </c>
      <c r="D12" s="39" t="n">
        <v>13</v>
      </c>
      <c r="E12" s="39" t="n">
        <v>11</v>
      </c>
      <c r="F12" s="39" t="n">
        <v>1</v>
      </c>
      <c r="G12" s="39" t="n">
        <v>1</v>
      </c>
      <c r="H12" s="39" t="n">
        <v>3</v>
      </c>
      <c r="I12" s="39" t="n">
        <v>3</v>
      </c>
      <c r="J12" s="39" t="n">
        <v>9</v>
      </c>
      <c r="K12" s="39" t="n">
        <v>8</v>
      </c>
      <c r="L12" s="39" t="n">
        <v>1</v>
      </c>
      <c r="M12" s="40" t="n">
        <v>1</v>
      </c>
    </row>
    <row r="13" customFormat="false" ht="13.8" hidden="false" customHeight="false" outlineLevel="0" collapsed="false">
      <c r="A13" s="41" t="s">
        <v>55</v>
      </c>
      <c r="B13" s="42" t="n">
        <v>736</v>
      </c>
      <c r="C13" s="43" t="n">
        <v>709</v>
      </c>
      <c r="D13" s="43" t="n">
        <v>95</v>
      </c>
      <c r="E13" s="43" t="n">
        <v>87</v>
      </c>
      <c r="F13" s="43" t="n">
        <v>30</v>
      </c>
      <c r="G13" s="43" t="n">
        <v>28</v>
      </c>
      <c r="H13" s="43" t="n">
        <v>57</v>
      </c>
      <c r="I13" s="43" t="n">
        <v>54</v>
      </c>
      <c r="J13" s="43" t="n">
        <v>56</v>
      </c>
      <c r="K13" s="43" t="n">
        <v>53</v>
      </c>
      <c r="L13" s="43" t="n">
        <v>4</v>
      </c>
      <c r="M13" s="44" t="n">
        <v>4</v>
      </c>
    </row>
    <row r="14" customFormat="false" ht="13.2" hidden="false" customHeight="false" outlineLevel="0" collapsed="false">
      <c r="A14" s="36" t="s">
        <v>56</v>
      </c>
      <c r="B14" s="88" t="n">
        <v>131</v>
      </c>
      <c r="C14" s="39" t="n">
        <v>131</v>
      </c>
      <c r="D14" s="39" t="n">
        <v>28</v>
      </c>
      <c r="E14" s="39" t="n">
        <v>25</v>
      </c>
      <c r="F14" s="39" t="n">
        <v>2</v>
      </c>
      <c r="G14" s="39" t="n">
        <v>2</v>
      </c>
      <c r="H14" s="39" t="n">
        <v>7</v>
      </c>
      <c r="I14" s="39" t="n">
        <v>6</v>
      </c>
      <c r="J14" s="39" t="n">
        <v>43</v>
      </c>
      <c r="K14" s="39" t="n">
        <v>40</v>
      </c>
      <c r="L14" s="39" t="n">
        <v>1</v>
      </c>
      <c r="M14" s="40" t="n">
        <v>1</v>
      </c>
    </row>
    <row r="15" customFormat="false" ht="13.2" hidden="false" customHeight="false" outlineLevel="0" collapsed="false">
      <c r="A15" s="36" t="s">
        <v>57</v>
      </c>
      <c r="B15" s="88" t="n">
        <v>96</v>
      </c>
      <c r="C15" s="39" t="n">
        <v>94</v>
      </c>
      <c r="D15" s="39" t="n">
        <v>28</v>
      </c>
      <c r="E15" s="39" t="n">
        <v>26</v>
      </c>
      <c r="F15" s="39" t="n">
        <v>1</v>
      </c>
      <c r="G15" s="39" t="n">
        <v>1</v>
      </c>
      <c r="H15" s="39" t="n">
        <v>5</v>
      </c>
      <c r="I15" s="39" t="n">
        <v>5</v>
      </c>
      <c r="J15" s="39" t="n">
        <v>20</v>
      </c>
      <c r="K15" s="39" t="n">
        <v>20</v>
      </c>
      <c r="L15" s="39" t="n">
        <v>1</v>
      </c>
      <c r="M15" s="40" t="n">
        <v>1</v>
      </c>
    </row>
    <row r="16" customFormat="false" ht="13.2" hidden="false" customHeight="false" outlineLevel="0" collapsed="false">
      <c r="A16" s="36" t="s">
        <v>58</v>
      </c>
      <c r="B16" s="88" t="n">
        <v>34</v>
      </c>
      <c r="C16" s="39" t="n">
        <v>33</v>
      </c>
      <c r="D16" s="39" t="n">
        <v>14</v>
      </c>
      <c r="E16" s="39" t="n">
        <v>12</v>
      </c>
      <c r="F16" s="39" t="n">
        <v>3</v>
      </c>
      <c r="G16" s="39" t="n">
        <v>1</v>
      </c>
      <c r="H16" s="39" t="n">
        <v>8</v>
      </c>
      <c r="I16" s="39" t="n">
        <v>7</v>
      </c>
      <c r="J16" s="39" t="n">
        <v>10</v>
      </c>
      <c r="K16" s="39" t="n">
        <v>10</v>
      </c>
      <c r="L16" s="39" t="n">
        <v>0</v>
      </c>
      <c r="M16" s="40" t="n">
        <v>0</v>
      </c>
    </row>
    <row r="17" customFormat="false" ht="13.2" hidden="false" customHeight="false" outlineLevel="0" collapsed="false">
      <c r="A17" s="36" t="s">
        <v>59</v>
      </c>
      <c r="B17" s="88" t="n">
        <v>61</v>
      </c>
      <c r="C17" s="39" t="n">
        <v>57</v>
      </c>
      <c r="D17" s="39" t="n">
        <v>16</v>
      </c>
      <c r="E17" s="39" t="n">
        <v>13</v>
      </c>
      <c r="F17" s="39" t="n">
        <v>3</v>
      </c>
      <c r="G17" s="39" t="n">
        <v>3</v>
      </c>
      <c r="H17" s="39" t="n">
        <v>0</v>
      </c>
      <c r="I17" s="39" t="n">
        <v>0</v>
      </c>
      <c r="J17" s="39" t="n">
        <v>9</v>
      </c>
      <c r="K17" s="39" t="n">
        <v>9</v>
      </c>
      <c r="L17" s="39" t="n">
        <v>1</v>
      </c>
      <c r="M17" s="40" t="n">
        <v>1</v>
      </c>
    </row>
    <row r="18" customFormat="false" ht="13.2" hidden="false" customHeight="false" outlineLevel="0" collapsed="false">
      <c r="A18" s="36" t="s">
        <v>60</v>
      </c>
      <c r="B18" s="88" t="n">
        <v>50</v>
      </c>
      <c r="C18" s="39" t="n">
        <v>49</v>
      </c>
      <c r="D18" s="39" t="n">
        <v>21</v>
      </c>
      <c r="E18" s="39" t="n">
        <v>21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12</v>
      </c>
      <c r="K18" s="39" t="n">
        <v>12</v>
      </c>
      <c r="L18" s="39" t="n">
        <v>2</v>
      </c>
      <c r="M18" s="40" t="n">
        <v>0</v>
      </c>
    </row>
    <row r="19" customFormat="false" ht="13.2" hidden="false" customHeight="false" outlineLevel="0" collapsed="false">
      <c r="A19" s="36" t="s">
        <v>61</v>
      </c>
      <c r="B19" s="88" t="n">
        <v>37</v>
      </c>
      <c r="C19" s="39" t="n">
        <v>35</v>
      </c>
      <c r="D19" s="39" t="n">
        <v>14</v>
      </c>
      <c r="E19" s="39" t="n">
        <v>13</v>
      </c>
      <c r="F19" s="39" t="n">
        <v>1</v>
      </c>
      <c r="G19" s="39" t="n">
        <v>1</v>
      </c>
      <c r="H19" s="39" t="n">
        <v>4</v>
      </c>
      <c r="I19" s="39" t="n">
        <v>4</v>
      </c>
      <c r="J19" s="39" t="n">
        <v>10</v>
      </c>
      <c r="K19" s="39" t="n">
        <v>10</v>
      </c>
      <c r="L19" s="39" t="n">
        <v>3</v>
      </c>
      <c r="M19" s="40" t="n">
        <v>3</v>
      </c>
    </row>
    <row r="20" customFormat="false" ht="13.2" hidden="false" customHeight="false" outlineLevel="0" collapsed="false">
      <c r="A20" s="36" t="s">
        <v>62</v>
      </c>
      <c r="B20" s="88" t="n">
        <v>119</v>
      </c>
      <c r="C20" s="39" t="n">
        <v>118</v>
      </c>
      <c r="D20" s="39" t="n">
        <v>32</v>
      </c>
      <c r="E20" s="39" t="n">
        <v>30</v>
      </c>
      <c r="F20" s="39" t="n">
        <v>14</v>
      </c>
      <c r="G20" s="39" t="n">
        <v>13</v>
      </c>
      <c r="H20" s="39" t="n">
        <v>4</v>
      </c>
      <c r="I20" s="39" t="n">
        <v>4</v>
      </c>
      <c r="J20" s="39" t="n">
        <v>29</v>
      </c>
      <c r="K20" s="39" t="n">
        <v>28</v>
      </c>
      <c r="L20" s="39" t="n">
        <v>0</v>
      </c>
      <c r="M20" s="40" t="n">
        <v>0</v>
      </c>
    </row>
    <row r="21" customFormat="false" ht="13.8" hidden="false" customHeight="false" outlineLevel="0" collapsed="false">
      <c r="A21" s="41" t="s">
        <v>63</v>
      </c>
      <c r="B21" s="42" t="n">
        <v>528</v>
      </c>
      <c r="C21" s="43" t="n">
        <v>517</v>
      </c>
      <c r="D21" s="43" t="n">
        <v>153</v>
      </c>
      <c r="E21" s="43" t="n">
        <v>140</v>
      </c>
      <c r="F21" s="43" t="n">
        <v>24</v>
      </c>
      <c r="G21" s="43" t="n">
        <v>21</v>
      </c>
      <c r="H21" s="43" t="n">
        <v>28</v>
      </c>
      <c r="I21" s="43" t="n">
        <v>26</v>
      </c>
      <c r="J21" s="43" t="n">
        <v>133</v>
      </c>
      <c r="K21" s="43" t="n">
        <v>129</v>
      </c>
      <c r="L21" s="43" t="n">
        <v>8</v>
      </c>
      <c r="M21" s="44" t="n">
        <v>6</v>
      </c>
    </row>
    <row r="22" customFormat="false" ht="13.2" hidden="false" customHeight="false" outlineLevel="0" collapsed="false">
      <c r="A22" s="36" t="s">
        <v>64</v>
      </c>
      <c r="B22" s="88" t="n">
        <v>37</v>
      </c>
      <c r="C22" s="39" t="n">
        <v>37</v>
      </c>
      <c r="D22" s="39" t="n">
        <v>10</v>
      </c>
      <c r="E22" s="39" t="n">
        <v>9</v>
      </c>
      <c r="F22" s="39" t="n">
        <v>0</v>
      </c>
      <c r="G22" s="39" t="n">
        <v>0</v>
      </c>
      <c r="H22" s="39" t="n">
        <v>7</v>
      </c>
      <c r="I22" s="39" t="n">
        <v>6</v>
      </c>
      <c r="J22" s="39" t="n">
        <v>5</v>
      </c>
      <c r="K22" s="39" t="n">
        <v>5</v>
      </c>
      <c r="L22" s="39" t="n">
        <v>1</v>
      </c>
      <c r="M22" s="40" t="n">
        <v>1</v>
      </c>
    </row>
    <row r="23" customFormat="false" ht="13.2" hidden="false" customHeight="false" outlineLevel="0" collapsed="false">
      <c r="A23" s="36" t="s">
        <v>65</v>
      </c>
      <c r="B23" s="88" t="n">
        <v>39</v>
      </c>
      <c r="C23" s="39" t="n">
        <v>39</v>
      </c>
      <c r="D23" s="39" t="n">
        <v>10</v>
      </c>
      <c r="E23" s="39" t="n">
        <v>9</v>
      </c>
      <c r="F23" s="39" t="n">
        <v>0</v>
      </c>
      <c r="G23" s="39" t="n">
        <v>0</v>
      </c>
      <c r="H23" s="39" t="n">
        <v>7</v>
      </c>
      <c r="I23" s="39" t="n">
        <v>7</v>
      </c>
      <c r="J23" s="39" t="n">
        <v>8</v>
      </c>
      <c r="K23" s="39" t="n">
        <v>7</v>
      </c>
      <c r="L23" s="39" t="n">
        <v>2</v>
      </c>
      <c r="M23" s="40" t="n">
        <v>1</v>
      </c>
    </row>
    <row r="24" customFormat="false" ht="13.2" hidden="false" customHeight="false" outlineLevel="0" collapsed="false">
      <c r="A24" s="36" t="s">
        <v>66</v>
      </c>
      <c r="B24" s="88" t="n">
        <v>23</v>
      </c>
      <c r="C24" s="39" t="n">
        <v>23</v>
      </c>
      <c r="D24" s="39" t="n">
        <v>5</v>
      </c>
      <c r="E24" s="39" t="n">
        <v>5</v>
      </c>
      <c r="F24" s="39" t="n">
        <v>2</v>
      </c>
      <c r="G24" s="39" t="n">
        <v>1</v>
      </c>
      <c r="H24" s="39" t="n">
        <v>2</v>
      </c>
      <c r="I24" s="39" t="n">
        <v>1</v>
      </c>
      <c r="J24" s="39" t="n">
        <v>6</v>
      </c>
      <c r="K24" s="39" t="n">
        <v>6</v>
      </c>
      <c r="L24" s="39" t="n">
        <v>0</v>
      </c>
      <c r="M24" s="40" t="n">
        <v>0</v>
      </c>
    </row>
    <row r="25" customFormat="false" ht="13.2" hidden="false" customHeight="false" outlineLevel="0" collapsed="false">
      <c r="A25" s="36" t="s">
        <v>67</v>
      </c>
      <c r="B25" s="88" t="n">
        <v>48</v>
      </c>
      <c r="C25" s="39" t="n">
        <v>47</v>
      </c>
      <c r="D25" s="39" t="n">
        <v>14</v>
      </c>
      <c r="E25" s="39" t="n">
        <v>13</v>
      </c>
      <c r="F25" s="39" t="n">
        <v>3</v>
      </c>
      <c r="G25" s="39" t="n">
        <v>2</v>
      </c>
      <c r="H25" s="39" t="n">
        <v>3</v>
      </c>
      <c r="I25" s="39" t="n">
        <v>3</v>
      </c>
      <c r="J25" s="39" t="n">
        <v>13</v>
      </c>
      <c r="K25" s="39" t="n">
        <v>13</v>
      </c>
      <c r="L25" s="39" t="n">
        <v>2</v>
      </c>
      <c r="M25" s="40" t="n">
        <v>2</v>
      </c>
    </row>
    <row r="26" customFormat="false" ht="13.2" hidden="false" customHeight="false" outlineLevel="0" collapsed="false">
      <c r="A26" s="36" t="s">
        <v>68</v>
      </c>
      <c r="B26" s="88" t="n">
        <v>36</v>
      </c>
      <c r="C26" s="39" t="n">
        <v>36</v>
      </c>
      <c r="D26" s="39" t="n">
        <v>11</v>
      </c>
      <c r="E26" s="39" t="n">
        <v>9</v>
      </c>
      <c r="F26" s="39" t="n">
        <v>1</v>
      </c>
      <c r="G26" s="39" t="n">
        <v>1</v>
      </c>
      <c r="H26" s="39" t="n">
        <v>5</v>
      </c>
      <c r="I26" s="39" t="n">
        <v>4</v>
      </c>
      <c r="J26" s="39" t="n">
        <v>13</v>
      </c>
      <c r="K26" s="39" t="n">
        <v>8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9</v>
      </c>
      <c r="B27" s="88" t="n">
        <v>47</v>
      </c>
      <c r="C27" s="39" t="n">
        <v>47</v>
      </c>
      <c r="D27" s="39" t="n">
        <v>13</v>
      </c>
      <c r="E27" s="39" t="n">
        <v>13</v>
      </c>
      <c r="F27" s="39" t="n">
        <v>0</v>
      </c>
      <c r="G27" s="39" t="n">
        <v>0</v>
      </c>
      <c r="H27" s="39" t="n">
        <v>4</v>
      </c>
      <c r="I27" s="39" t="n">
        <v>4</v>
      </c>
      <c r="J27" s="39" t="n">
        <v>1</v>
      </c>
      <c r="K27" s="39" t="n">
        <v>1</v>
      </c>
      <c r="L27" s="39" t="n">
        <v>1</v>
      </c>
      <c r="M27" s="40" t="n">
        <v>0</v>
      </c>
    </row>
    <row r="28" customFormat="false" ht="13.2" hidden="false" customHeight="false" outlineLevel="0" collapsed="false">
      <c r="A28" s="36" t="s">
        <v>70</v>
      </c>
      <c r="B28" s="88" t="n">
        <v>88</v>
      </c>
      <c r="C28" s="39" t="n">
        <v>88</v>
      </c>
      <c r="D28" s="39" t="n">
        <v>30</v>
      </c>
      <c r="E28" s="39" t="n">
        <v>29</v>
      </c>
      <c r="F28" s="39" t="n">
        <v>0</v>
      </c>
      <c r="G28" s="39" t="n">
        <v>0</v>
      </c>
      <c r="H28" s="39" t="n">
        <v>1</v>
      </c>
      <c r="I28" s="39" t="n">
        <v>1</v>
      </c>
      <c r="J28" s="39" t="n">
        <v>6</v>
      </c>
      <c r="K28" s="39" t="n">
        <v>6</v>
      </c>
      <c r="L28" s="39" t="n">
        <v>0</v>
      </c>
      <c r="M28" s="40" t="n">
        <v>0</v>
      </c>
    </row>
    <row r="29" customFormat="false" ht="13.2" hidden="false" customHeight="false" outlineLevel="0" collapsed="false">
      <c r="A29" s="36" t="s">
        <v>71</v>
      </c>
      <c r="B29" s="88" t="n">
        <v>33</v>
      </c>
      <c r="C29" s="39" t="n">
        <v>33</v>
      </c>
      <c r="D29" s="39" t="n">
        <v>10</v>
      </c>
      <c r="E29" s="39" t="n">
        <v>9</v>
      </c>
      <c r="F29" s="39" t="n">
        <v>0</v>
      </c>
      <c r="G29" s="39" t="n">
        <v>0</v>
      </c>
      <c r="H29" s="39" t="n">
        <v>5</v>
      </c>
      <c r="I29" s="39" t="n">
        <v>4</v>
      </c>
      <c r="J29" s="39" t="n">
        <v>7</v>
      </c>
      <c r="K29" s="39" t="n">
        <v>7</v>
      </c>
      <c r="L29" s="39" t="n">
        <v>0</v>
      </c>
      <c r="M29" s="40" t="n">
        <v>0</v>
      </c>
    </row>
    <row r="30" customFormat="false" ht="13.2" hidden="false" customHeight="false" outlineLevel="0" collapsed="false">
      <c r="A30" s="36" t="s">
        <v>72</v>
      </c>
      <c r="B30" s="88" t="n">
        <v>99</v>
      </c>
      <c r="C30" s="39" t="n">
        <v>99</v>
      </c>
      <c r="D30" s="39" t="n">
        <v>23</v>
      </c>
      <c r="E30" s="39" t="n">
        <v>21</v>
      </c>
      <c r="F30" s="39" t="n">
        <v>2</v>
      </c>
      <c r="G30" s="39" t="n">
        <v>2</v>
      </c>
      <c r="H30" s="39" t="n">
        <v>11</v>
      </c>
      <c r="I30" s="39" t="n">
        <v>9</v>
      </c>
      <c r="J30" s="39" t="n">
        <v>23</v>
      </c>
      <c r="K30" s="39" t="n">
        <v>22</v>
      </c>
      <c r="L30" s="39" t="n">
        <v>6</v>
      </c>
      <c r="M30" s="40" t="n">
        <v>5</v>
      </c>
    </row>
    <row r="31" customFormat="false" ht="13.8" hidden="false" customHeight="false" outlineLevel="0" collapsed="false">
      <c r="A31" s="41" t="s">
        <v>73</v>
      </c>
      <c r="B31" s="42" t="n">
        <v>450</v>
      </c>
      <c r="C31" s="43" t="n">
        <v>449</v>
      </c>
      <c r="D31" s="43" t="n">
        <v>126</v>
      </c>
      <c r="E31" s="43" t="n">
        <v>117</v>
      </c>
      <c r="F31" s="43" t="n">
        <v>8</v>
      </c>
      <c r="G31" s="43" t="n">
        <v>6</v>
      </c>
      <c r="H31" s="43" t="n">
        <v>45</v>
      </c>
      <c r="I31" s="43" t="n">
        <v>39</v>
      </c>
      <c r="J31" s="43" t="n">
        <v>82</v>
      </c>
      <c r="K31" s="43" t="n">
        <v>75</v>
      </c>
      <c r="L31" s="43" t="n">
        <v>12</v>
      </c>
      <c r="M31" s="44" t="n">
        <v>9</v>
      </c>
    </row>
    <row r="32" customFormat="false" ht="13.2" hidden="false" customHeight="false" outlineLevel="0" collapsed="false">
      <c r="A32" s="36" t="s">
        <v>74</v>
      </c>
      <c r="B32" s="88" t="n">
        <v>107</v>
      </c>
      <c r="C32" s="39" t="n">
        <v>103</v>
      </c>
      <c r="D32" s="39" t="n">
        <v>35</v>
      </c>
      <c r="E32" s="39" t="n">
        <v>28</v>
      </c>
      <c r="F32" s="39" t="n">
        <v>1</v>
      </c>
      <c r="G32" s="39" t="n">
        <v>1</v>
      </c>
      <c r="H32" s="39" t="n">
        <v>7</v>
      </c>
      <c r="I32" s="39" t="n">
        <v>7</v>
      </c>
      <c r="J32" s="39" t="n">
        <v>23</v>
      </c>
      <c r="K32" s="39" t="n">
        <v>20</v>
      </c>
      <c r="L32" s="39" t="n">
        <v>0</v>
      </c>
      <c r="M32" s="40" t="n">
        <v>0</v>
      </c>
    </row>
    <row r="33" customFormat="false" ht="13.2" hidden="false" customHeight="false" outlineLevel="0" collapsed="false">
      <c r="A33" s="36" t="s">
        <v>75</v>
      </c>
      <c r="B33" s="88" t="n">
        <v>123</v>
      </c>
      <c r="C33" s="39" t="n">
        <v>119</v>
      </c>
      <c r="D33" s="39" t="n">
        <v>39</v>
      </c>
      <c r="E33" s="39" t="n">
        <v>34</v>
      </c>
      <c r="F33" s="39" t="n">
        <v>3</v>
      </c>
      <c r="G33" s="39" t="n">
        <v>3</v>
      </c>
      <c r="H33" s="39" t="n">
        <v>17</v>
      </c>
      <c r="I33" s="39" t="n">
        <v>17</v>
      </c>
      <c r="J33" s="39" t="n">
        <v>44</v>
      </c>
      <c r="K33" s="39" t="n">
        <v>44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76</v>
      </c>
      <c r="B34" s="88" t="n">
        <v>161</v>
      </c>
      <c r="C34" s="39" t="n">
        <v>153</v>
      </c>
      <c r="D34" s="39" t="n">
        <v>42</v>
      </c>
      <c r="E34" s="39" t="n">
        <v>37</v>
      </c>
      <c r="F34" s="39" t="n">
        <v>2</v>
      </c>
      <c r="G34" s="39" t="n">
        <v>2</v>
      </c>
      <c r="H34" s="39" t="n">
        <v>23</v>
      </c>
      <c r="I34" s="39" t="n">
        <v>23</v>
      </c>
      <c r="J34" s="39" t="n">
        <v>40</v>
      </c>
      <c r="K34" s="39" t="n">
        <v>39</v>
      </c>
      <c r="L34" s="39" t="n">
        <v>0</v>
      </c>
      <c r="M34" s="40" t="n">
        <v>0</v>
      </c>
    </row>
    <row r="35" customFormat="false" ht="13.2" hidden="false" customHeight="false" outlineLevel="0" collapsed="false">
      <c r="A35" s="36" t="s">
        <v>77</v>
      </c>
      <c r="B35" s="88" t="n">
        <v>121</v>
      </c>
      <c r="C35" s="39" t="n">
        <v>113</v>
      </c>
      <c r="D35" s="39" t="n">
        <v>40</v>
      </c>
      <c r="E35" s="39" t="n">
        <v>37</v>
      </c>
      <c r="F35" s="39" t="n">
        <v>7</v>
      </c>
      <c r="G35" s="39" t="n">
        <v>5</v>
      </c>
      <c r="H35" s="39" t="n">
        <v>13</v>
      </c>
      <c r="I35" s="39" t="n">
        <v>12</v>
      </c>
      <c r="J35" s="39" t="n">
        <v>39</v>
      </c>
      <c r="K35" s="39" t="n">
        <v>33</v>
      </c>
      <c r="L35" s="39" t="n">
        <v>5</v>
      </c>
      <c r="M35" s="40" t="n">
        <v>2</v>
      </c>
    </row>
    <row r="36" customFormat="false" ht="13.2" hidden="false" customHeight="false" outlineLevel="0" collapsed="false">
      <c r="A36" s="36" t="s">
        <v>78</v>
      </c>
      <c r="B36" s="88" t="n">
        <v>45</v>
      </c>
      <c r="C36" s="39" t="n">
        <v>45</v>
      </c>
      <c r="D36" s="39" t="n">
        <v>19</v>
      </c>
      <c r="E36" s="39" t="n">
        <v>18</v>
      </c>
      <c r="F36" s="39" t="n">
        <v>2</v>
      </c>
      <c r="G36" s="39" t="n">
        <v>2</v>
      </c>
      <c r="H36" s="39" t="n">
        <v>4</v>
      </c>
      <c r="I36" s="39" t="n">
        <v>4</v>
      </c>
      <c r="J36" s="39" t="n">
        <v>10</v>
      </c>
      <c r="K36" s="39" t="n">
        <v>10</v>
      </c>
      <c r="L36" s="39" t="n">
        <v>3</v>
      </c>
      <c r="M36" s="40" t="n">
        <v>1</v>
      </c>
    </row>
    <row r="37" customFormat="false" ht="13.2" hidden="false" customHeight="false" outlineLevel="0" collapsed="false">
      <c r="A37" s="36" t="s">
        <v>79</v>
      </c>
      <c r="B37" s="88" t="n">
        <v>60</v>
      </c>
      <c r="C37" s="39" t="n">
        <v>58</v>
      </c>
      <c r="D37" s="39" t="n">
        <v>18</v>
      </c>
      <c r="E37" s="39" t="n">
        <v>14</v>
      </c>
      <c r="F37" s="39" t="n">
        <v>3</v>
      </c>
      <c r="G37" s="39" t="n">
        <v>3</v>
      </c>
      <c r="H37" s="39" t="n">
        <v>4</v>
      </c>
      <c r="I37" s="39" t="n">
        <v>4</v>
      </c>
      <c r="J37" s="39" t="n">
        <v>25</v>
      </c>
      <c r="K37" s="39" t="n">
        <v>24</v>
      </c>
      <c r="L37" s="39" t="n">
        <v>2</v>
      </c>
      <c r="M37" s="40" t="n">
        <v>2</v>
      </c>
    </row>
    <row r="38" customFormat="false" ht="13.2" hidden="false" customHeight="false" outlineLevel="0" collapsed="false">
      <c r="A38" s="36" t="s">
        <v>80</v>
      </c>
      <c r="B38" s="88" t="n">
        <v>28</v>
      </c>
      <c r="C38" s="39" t="n">
        <v>28</v>
      </c>
      <c r="D38" s="39" t="n">
        <v>14</v>
      </c>
      <c r="E38" s="39" t="n">
        <v>13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6</v>
      </c>
      <c r="K38" s="39" t="n">
        <v>6</v>
      </c>
      <c r="L38" s="39" t="n">
        <v>2</v>
      </c>
      <c r="M38" s="40" t="n">
        <v>2</v>
      </c>
    </row>
    <row r="39" customFormat="false" ht="13.8" hidden="false" customHeight="false" outlineLevel="0" collapsed="false">
      <c r="A39" s="41" t="s">
        <v>81</v>
      </c>
      <c r="B39" s="42" t="n">
        <v>645</v>
      </c>
      <c r="C39" s="43" t="n">
        <v>619</v>
      </c>
      <c r="D39" s="43" t="n">
        <v>207</v>
      </c>
      <c r="E39" s="43" t="n">
        <v>181</v>
      </c>
      <c r="F39" s="43" t="n">
        <v>18</v>
      </c>
      <c r="G39" s="43" t="n">
        <v>16</v>
      </c>
      <c r="H39" s="43" t="n">
        <v>68</v>
      </c>
      <c r="I39" s="43" t="n">
        <v>67</v>
      </c>
      <c r="J39" s="43" t="n">
        <v>187</v>
      </c>
      <c r="K39" s="43" t="n">
        <v>176</v>
      </c>
      <c r="L39" s="43" t="n">
        <v>12</v>
      </c>
      <c r="M39" s="44" t="n">
        <v>7</v>
      </c>
    </row>
    <row r="40" customFormat="false" ht="13.2" hidden="false" customHeight="false" outlineLevel="0" collapsed="false">
      <c r="A40" s="36" t="s">
        <v>82</v>
      </c>
      <c r="B40" s="88" t="n">
        <v>27</v>
      </c>
      <c r="C40" s="39" t="n">
        <v>27</v>
      </c>
      <c r="D40" s="39" t="n">
        <v>12</v>
      </c>
      <c r="E40" s="39" t="n">
        <v>12</v>
      </c>
      <c r="F40" s="39" t="n">
        <v>0</v>
      </c>
      <c r="G40" s="39" t="n">
        <v>0</v>
      </c>
      <c r="H40" s="39" t="n">
        <v>1</v>
      </c>
      <c r="I40" s="39" t="n">
        <v>1</v>
      </c>
      <c r="J40" s="39" t="n">
        <v>2</v>
      </c>
      <c r="K40" s="39" t="n">
        <v>2</v>
      </c>
      <c r="L40" s="39" t="n">
        <v>0</v>
      </c>
      <c r="M40" s="40" t="n">
        <v>0</v>
      </c>
    </row>
    <row r="41" customFormat="false" ht="13.2" hidden="false" customHeight="false" outlineLevel="0" collapsed="false">
      <c r="A41" s="36" t="s">
        <v>83</v>
      </c>
      <c r="B41" s="88" t="n">
        <v>71</v>
      </c>
      <c r="C41" s="39" t="n">
        <v>71</v>
      </c>
      <c r="D41" s="39" t="n">
        <v>29</v>
      </c>
      <c r="E41" s="39" t="n">
        <v>26</v>
      </c>
      <c r="F41" s="39" t="n">
        <v>1</v>
      </c>
      <c r="G41" s="39" t="n">
        <v>1</v>
      </c>
      <c r="H41" s="39" t="n">
        <v>21</v>
      </c>
      <c r="I41" s="39" t="n">
        <v>20</v>
      </c>
      <c r="J41" s="39" t="n">
        <v>12</v>
      </c>
      <c r="K41" s="39" t="n">
        <v>12</v>
      </c>
      <c r="L41" s="39" t="n">
        <v>1</v>
      </c>
      <c r="M41" s="40" t="n">
        <v>1</v>
      </c>
    </row>
    <row r="42" customFormat="false" ht="13.2" hidden="false" customHeight="false" outlineLevel="0" collapsed="false">
      <c r="A42" s="36" t="s">
        <v>84</v>
      </c>
      <c r="B42" s="88" t="n">
        <v>35</v>
      </c>
      <c r="C42" s="39" t="n">
        <v>35</v>
      </c>
      <c r="D42" s="39" t="n">
        <v>10</v>
      </c>
      <c r="E42" s="39" t="n">
        <v>10</v>
      </c>
      <c r="F42" s="39" t="n">
        <v>1</v>
      </c>
      <c r="G42" s="39" t="n">
        <v>1</v>
      </c>
      <c r="H42" s="39" t="n">
        <v>7</v>
      </c>
      <c r="I42" s="39" t="n">
        <v>7</v>
      </c>
      <c r="J42" s="39" t="n">
        <v>8</v>
      </c>
      <c r="K42" s="39" t="n">
        <v>8</v>
      </c>
      <c r="L42" s="39" t="n">
        <v>0</v>
      </c>
      <c r="M42" s="40" t="n">
        <v>0</v>
      </c>
    </row>
    <row r="43" customFormat="false" ht="13.2" hidden="false" customHeight="false" outlineLevel="0" collapsed="false">
      <c r="A43" s="36" t="s">
        <v>85</v>
      </c>
      <c r="B43" s="88" t="n">
        <v>28</v>
      </c>
      <c r="C43" s="39" t="n">
        <v>28</v>
      </c>
      <c r="D43" s="39" t="n">
        <v>13</v>
      </c>
      <c r="E43" s="39" t="n">
        <v>12</v>
      </c>
      <c r="F43" s="39" t="n">
        <v>0</v>
      </c>
      <c r="G43" s="39" t="n">
        <v>0</v>
      </c>
      <c r="H43" s="39" t="n">
        <v>7</v>
      </c>
      <c r="I43" s="39" t="n">
        <v>7</v>
      </c>
      <c r="J43" s="39" t="n">
        <v>18</v>
      </c>
      <c r="K43" s="39" t="n">
        <v>17</v>
      </c>
      <c r="L43" s="39" t="n">
        <v>1</v>
      </c>
      <c r="M43" s="40" t="n">
        <v>0</v>
      </c>
    </row>
    <row r="44" customFormat="false" ht="13.2" hidden="false" customHeight="false" outlineLevel="0" collapsed="false">
      <c r="A44" s="36" t="s">
        <v>86</v>
      </c>
      <c r="B44" s="88" t="n">
        <v>63</v>
      </c>
      <c r="C44" s="39" t="n">
        <v>63</v>
      </c>
      <c r="D44" s="39" t="n">
        <v>16</v>
      </c>
      <c r="E44" s="39" t="n">
        <v>14</v>
      </c>
      <c r="F44" s="39" t="n">
        <v>0</v>
      </c>
      <c r="G44" s="39" t="n">
        <v>0</v>
      </c>
      <c r="H44" s="39" t="n">
        <v>5</v>
      </c>
      <c r="I44" s="39" t="n">
        <v>5</v>
      </c>
      <c r="J44" s="39" t="n">
        <v>44</v>
      </c>
      <c r="K44" s="39" t="n">
        <v>38</v>
      </c>
      <c r="L44" s="39" t="n">
        <v>0</v>
      </c>
      <c r="M44" s="40" t="n">
        <v>0</v>
      </c>
    </row>
    <row r="45" customFormat="false" ht="13.2" hidden="false" customHeight="false" outlineLevel="0" collapsed="false">
      <c r="A45" s="36" t="s">
        <v>87</v>
      </c>
      <c r="B45" s="88" t="n">
        <v>74</v>
      </c>
      <c r="C45" s="39" t="n">
        <v>73</v>
      </c>
      <c r="D45" s="39" t="n">
        <v>20</v>
      </c>
      <c r="E45" s="39" t="n">
        <v>19</v>
      </c>
      <c r="F45" s="39" t="n">
        <v>5</v>
      </c>
      <c r="G45" s="39" t="n">
        <v>4</v>
      </c>
      <c r="H45" s="39" t="n">
        <v>17</v>
      </c>
      <c r="I45" s="39" t="n">
        <v>16</v>
      </c>
      <c r="J45" s="39" t="n">
        <v>49</v>
      </c>
      <c r="K45" s="39" t="n">
        <v>45</v>
      </c>
      <c r="L45" s="39" t="n">
        <v>1</v>
      </c>
      <c r="M45" s="40" t="n">
        <v>1</v>
      </c>
    </row>
    <row r="46" customFormat="false" ht="13.2" hidden="false" customHeight="false" outlineLevel="0" collapsed="false">
      <c r="A46" s="36" t="s">
        <v>88</v>
      </c>
      <c r="B46" s="88" t="n">
        <v>29</v>
      </c>
      <c r="C46" s="39" t="n">
        <v>29</v>
      </c>
      <c r="D46" s="39" t="n">
        <v>18</v>
      </c>
      <c r="E46" s="39" t="n">
        <v>16</v>
      </c>
      <c r="F46" s="39" t="n">
        <v>0</v>
      </c>
      <c r="G46" s="39" t="n">
        <v>0</v>
      </c>
      <c r="H46" s="39" t="n">
        <v>8</v>
      </c>
      <c r="I46" s="39" t="n">
        <v>8</v>
      </c>
      <c r="J46" s="39" t="n">
        <v>26</v>
      </c>
      <c r="K46" s="39" t="n">
        <v>26</v>
      </c>
      <c r="L46" s="39" t="n">
        <v>0</v>
      </c>
      <c r="M46" s="40" t="n">
        <v>0</v>
      </c>
    </row>
    <row r="47" customFormat="false" ht="13.2" hidden="false" customHeight="false" outlineLevel="0" collapsed="false">
      <c r="A47" s="36" t="s">
        <v>89</v>
      </c>
      <c r="B47" s="88" t="n">
        <v>47</v>
      </c>
      <c r="C47" s="39" t="n">
        <v>46</v>
      </c>
      <c r="D47" s="39" t="n">
        <v>20</v>
      </c>
      <c r="E47" s="39" t="n">
        <v>18</v>
      </c>
      <c r="F47" s="39" t="n">
        <v>0</v>
      </c>
      <c r="G47" s="39" t="n">
        <v>0</v>
      </c>
      <c r="H47" s="39" t="n">
        <v>13</v>
      </c>
      <c r="I47" s="39" t="n">
        <v>12</v>
      </c>
      <c r="J47" s="39" t="n">
        <v>11</v>
      </c>
      <c r="K47" s="39" t="n">
        <v>7</v>
      </c>
      <c r="L47" s="39" t="n">
        <v>2</v>
      </c>
      <c r="M47" s="40" t="n">
        <v>1</v>
      </c>
    </row>
    <row r="48" customFormat="false" ht="13.2" hidden="false" customHeight="false" outlineLevel="0" collapsed="false">
      <c r="A48" s="36" t="s">
        <v>90</v>
      </c>
      <c r="B48" s="88" t="n">
        <v>19</v>
      </c>
      <c r="C48" s="39" t="n">
        <v>19</v>
      </c>
      <c r="D48" s="39" t="n">
        <v>5</v>
      </c>
      <c r="E48" s="39" t="n">
        <v>4</v>
      </c>
      <c r="F48" s="39" t="n">
        <v>0</v>
      </c>
      <c r="G48" s="39" t="n">
        <v>0</v>
      </c>
      <c r="H48" s="39" t="n">
        <v>4</v>
      </c>
      <c r="I48" s="39" t="n">
        <v>4</v>
      </c>
      <c r="J48" s="39" t="n">
        <v>7</v>
      </c>
      <c r="K48" s="39" t="n">
        <v>7</v>
      </c>
      <c r="L48" s="39" t="n">
        <v>0</v>
      </c>
      <c r="M48" s="40" t="n">
        <v>0</v>
      </c>
    </row>
    <row r="49" customFormat="false" ht="13.2" hidden="false" customHeight="false" outlineLevel="0" collapsed="false">
      <c r="A49" s="36" t="s">
        <v>91</v>
      </c>
      <c r="B49" s="88" t="n">
        <v>20</v>
      </c>
      <c r="C49" s="39" t="n">
        <v>20</v>
      </c>
      <c r="D49" s="39" t="n">
        <v>9</v>
      </c>
      <c r="E49" s="39" t="n">
        <v>6</v>
      </c>
      <c r="F49" s="39" t="n">
        <v>0</v>
      </c>
      <c r="G49" s="39" t="n">
        <v>0</v>
      </c>
      <c r="H49" s="39" t="n">
        <v>5</v>
      </c>
      <c r="I49" s="39" t="n">
        <v>5</v>
      </c>
      <c r="J49" s="39" t="n">
        <v>8</v>
      </c>
      <c r="K49" s="39" t="n">
        <v>8</v>
      </c>
      <c r="L49" s="39" t="n">
        <v>0</v>
      </c>
      <c r="M49" s="40" t="n">
        <v>0</v>
      </c>
    </row>
    <row r="50" customFormat="false" ht="13.2" hidden="false" customHeight="false" outlineLevel="0" collapsed="false">
      <c r="A50" s="36" t="s">
        <v>92</v>
      </c>
      <c r="B50" s="88" t="n">
        <v>144</v>
      </c>
      <c r="C50" s="39" t="n">
        <v>144</v>
      </c>
      <c r="D50" s="39" t="n">
        <v>41</v>
      </c>
      <c r="E50" s="39" t="n">
        <v>41</v>
      </c>
      <c r="F50" s="39" t="n">
        <v>3</v>
      </c>
      <c r="G50" s="39" t="n">
        <v>3</v>
      </c>
      <c r="H50" s="39" t="n">
        <v>23</v>
      </c>
      <c r="I50" s="39" t="n">
        <v>20</v>
      </c>
      <c r="J50" s="39" t="n">
        <v>56</v>
      </c>
      <c r="K50" s="39" t="n">
        <v>50</v>
      </c>
      <c r="L50" s="39" t="n">
        <v>0</v>
      </c>
      <c r="M50" s="40" t="n">
        <v>0</v>
      </c>
    </row>
    <row r="51" customFormat="false" ht="13.8" hidden="false" customHeight="false" outlineLevel="0" collapsed="false">
      <c r="A51" s="41" t="s">
        <v>93</v>
      </c>
      <c r="B51" s="42" t="n">
        <v>557</v>
      </c>
      <c r="C51" s="43" t="n">
        <v>555</v>
      </c>
      <c r="D51" s="43" t="n">
        <v>193</v>
      </c>
      <c r="E51" s="43" t="n">
        <v>178</v>
      </c>
      <c r="F51" s="43" t="n">
        <v>10</v>
      </c>
      <c r="G51" s="43" t="n">
        <v>9</v>
      </c>
      <c r="H51" s="43" t="n">
        <v>111</v>
      </c>
      <c r="I51" s="43" t="n">
        <v>105</v>
      </c>
      <c r="J51" s="43" t="n">
        <v>241</v>
      </c>
      <c r="K51" s="43" t="n">
        <v>220</v>
      </c>
      <c r="L51" s="43" t="n">
        <v>5</v>
      </c>
      <c r="M51" s="44" t="n">
        <v>3</v>
      </c>
    </row>
    <row r="52" customFormat="false" ht="13.2" hidden="false" customHeight="false" outlineLevel="0" collapsed="false">
      <c r="A52" s="36" t="s">
        <v>94</v>
      </c>
      <c r="B52" s="88" t="n">
        <v>96</v>
      </c>
      <c r="C52" s="39" t="n">
        <v>93</v>
      </c>
      <c r="D52" s="39" t="n">
        <v>19</v>
      </c>
      <c r="E52" s="39" t="n">
        <v>18</v>
      </c>
      <c r="F52" s="39" t="n">
        <v>4</v>
      </c>
      <c r="G52" s="39" t="n">
        <v>4</v>
      </c>
      <c r="H52" s="39" t="n">
        <v>9</v>
      </c>
      <c r="I52" s="39" t="n">
        <v>8</v>
      </c>
      <c r="J52" s="39" t="n">
        <v>41</v>
      </c>
      <c r="K52" s="39" t="n">
        <v>35</v>
      </c>
      <c r="L52" s="39" t="n">
        <v>3</v>
      </c>
      <c r="M52" s="40" t="n">
        <v>3</v>
      </c>
    </row>
    <row r="53" customFormat="false" ht="13.2" hidden="false" customHeight="false" outlineLevel="0" collapsed="false">
      <c r="A53" s="36" t="s">
        <v>95</v>
      </c>
      <c r="B53" s="88" t="n">
        <v>11</v>
      </c>
      <c r="C53" s="39" t="n">
        <v>11</v>
      </c>
      <c r="D53" s="39" t="n">
        <v>4</v>
      </c>
      <c r="E53" s="39" t="n">
        <v>3</v>
      </c>
      <c r="F53" s="39" t="n">
        <v>0</v>
      </c>
      <c r="G53" s="39" t="n">
        <v>0</v>
      </c>
      <c r="H53" s="39" t="n">
        <v>1</v>
      </c>
      <c r="I53" s="39" t="n">
        <v>1</v>
      </c>
      <c r="J53" s="39" t="n">
        <v>6</v>
      </c>
      <c r="K53" s="39" t="n">
        <v>6</v>
      </c>
      <c r="L53" s="39" t="n">
        <v>0</v>
      </c>
      <c r="M53" s="40" t="n">
        <v>0</v>
      </c>
    </row>
    <row r="54" customFormat="false" ht="13.2" hidden="false" customHeight="false" outlineLevel="0" collapsed="false">
      <c r="A54" s="36" t="s">
        <v>96</v>
      </c>
      <c r="B54" s="88" t="n">
        <v>52</v>
      </c>
      <c r="C54" s="39" t="n">
        <v>52</v>
      </c>
      <c r="D54" s="39" t="n">
        <v>16</v>
      </c>
      <c r="E54" s="39" t="n">
        <v>14</v>
      </c>
      <c r="F54" s="39" t="n">
        <v>2</v>
      </c>
      <c r="G54" s="39" t="n">
        <v>2</v>
      </c>
      <c r="H54" s="39" t="n">
        <v>9</v>
      </c>
      <c r="I54" s="39" t="n">
        <v>9</v>
      </c>
      <c r="J54" s="39" t="n">
        <v>34</v>
      </c>
      <c r="K54" s="39" t="n">
        <v>30</v>
      </c>
      <c r="L54" s="39" t="n">
        <v>4</v>
      </c>
      <c r="M54" s="40" t="n">
        <v>4</v>
      </c>
    </row>
    <row r="55" customFormat="false" ht="13.2" hidden="false" customHeight="false" outlineLevel="0" collapsed="false">
      <c r="A55" s="36" t="s">
        <v>97</v>
      </c>
      <c r="B55" s="88" t="n">
        <v>23</v>
      </c>
      <c r="C55" s="39" t="n">
        <v>23</v>
      </c>
      <c r="D55" s="39" t="n">
        <v>9</v>
      </c>
      <c r="E55" s="39" t="n">
        <v>8</v>
      </c>
      <c r="F55" s="39" t="n">
        <v>0</v>
      </c>
      <c r="G55" s="39" t="n">
        <v>0</v>
      </c>
      <c r="H55" s="39" t="n">
        <v>3</v>
      </c>
      <c r="I55" s="39" t="n">
        <v>2</v>
      </c>
      <c r="J55" s="39" t="n">
        <v>11</v>
      </c>
      <c r="K55" s="39" t="n">
        <v>10</v>
      </c>
      <c r="L55" s="39" t="n">
        <v>1</v>
      </c>
      <c r="M55" s="40" t="n">
        <v>1</v>
      </c>
    </row>
    <row r="56" customFormat="false" ht="13.2" hidden="false" customHeight="false" outlineLevel="0" collapsed="false">
      <c r="A56" s="36" t="s">
        <v>98</v>
      </c>
      <c r="B56" s="88" t="n">
        <v>28</v>
      </c>
      <c r="C56" s="39" t="n">
        <v>27</v>
      </c>
      <c r="D56" s="39" t="n">
        <v>10</v>
      </c>
      <c r="E56" s="39" t="n">
        <v>8</v>
      </c>
      <c r="F56" s="39" t="n">
        <v>1</v>
      </c>
      <c r="G56" s="39" t="n">
        <v>1</v>
      </c>
      <c r="H56" s="39" t="n">
        <v>3</v>
      </c>
      <c r="I56" s="39" t="n">
        <v>3</v>
      </c>
      <c r="J56" s="39" t="n">
        <v>8</v>
      </c>
      <c r="K56" s="39" t="n">
        <v>8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9</v>
      </c>
      <c r="B57" s="88" t="n">
        <v>79</v>
      </c>
      <c r="C57" s="39" t="n">
        <v>78</v>
      </c>
      <c r="D57" s="39" t="n">
        <v>14</v>
      </c>
      <c r="E57" s="39" t="n">
        <v>11</v>
      </c>
      <c r="F57" s="39" t="n">
        <v>3</v>
      </c>
      <c r="G57" s="39" t="n">
        <v>2</v>
      </c>
      <c r="H57" s="39" t="n">
        <v>8</v>
      </c>
      <c r="I57" s="39" t="n">
        <v>6</v>
      </c>
      <c r="J57" s="39" t="n">
        <v>25</v>
      </c>
      <c r="K57" s="39" t="n">
        <v>23</v>
      </c>
      <c r="L57" s="39" t="n">
        <v>3</v>
      </c>
      <c r="M57" s="40" t="n">
        <v>2</v>
      </c>
    </row>
    <row r="58" customFormat="false" ht="13.2" hidden="false" customHeight="false" outlineLevel="0" collapsed="false">
      <c r="A58" s="36" t="s">
        <v>100</v>
      </c>
      <c r="B58" s="88" t="n">
        <v>21</v>
      </c>
      <c r="C58" s="39" t="n">
        <v>18</v>
      </c>
      <c r="D58" s="39" t="n">
        <v>7</v>
      </c>
      <c r="E58" s="39" t="n">
        <v>5</v>
      </c>
      <c r="F58" s="39" t="n">
        <v>1</v>
      </c>
      <c r="G58" s="39" t="n">
        <v>0</v>
      </c>
      <c r="H58" s="39" t="n">
        <v>2</v>
      </c>
      <c r="I58" s="39" t="n">
        <v>2</v>
      </c>
      <c r="J58" s="39" t="n">
        <v>15</v>
      </c>
      <c r="K58" s="39" t="n">
        <v>13</v>
      </c>
      <c r="L58" s="39" t="n">
        <v>0</v>
      </c>
      <c r="M58" s="40" t="n">
        <v>0</v>
      </c>
    </row>
    <row r="59" customFormat="false" ht="13.2" hidden="false" customHeight="false" outlineLevel="0" collapsed="false">
      <c r="A59" s="36" t="s">
        <v>101</v>
      </c>
      <c r="B59" s="88" t="n">
        <v>41</v>
      </c>
      <c r="C59" s="39" t="n">
        <v>39</v>
      </c>
      <c r="D59" s="39" t="n">
        <v>12</v>
      </c>
      <c r="E59" s="39" t="n">
        <v>8</v>
      </c>
      <c r="F59" s="39" t="n">
        <v>1</v>
      </c>
      <c r="G59" s="39" t="n">
        <v>1</v>
      </c>
      <c r="H59" s="39" t="n">
        <v>1</v>
      </c>
      <c r="I59" s="39" t="n">
        <v>1</v>
      </c>
      <c r="J59" s="39" t="n">
        <v>35</v>
      </c>
      <c r="K59" s="39" t="n">
        <v>31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6" t="s">
        <v>102</v>
      </c>
      <c r="B60" s="88" t="n">
        <v>94</v>
      </c>
      <c r="C60" s="39" t="n">
        <v>92</v>
      </c>
      <c r="D60" s="39" t="n">
        <v>19</v>
      </c>
      <c r="E60" s="39" t="n">
        <v>16</v>
      </c>
      <c r="F60" s="39" t="n">
        <v>0</v>
      </c>
      <c r="G60" s="39" t="n">
        <v>0</v>
      </c>
      <c r="H60" s="39" t="n">
        <v>7</v>
      </c>
      <c r="I60" s="39" t="n">
        <v>6</v>
      </c>
      <c r="J60" s="39" t="n">
        <v>47</v>
      </c>
      <c r="K60" s="39" t="n">
        <v>39</v>
      </c>
      <c r="L60" s="39" t="n">
        <v>1</v>
      </c>
      <c r="M60" s="40" t="n">
        <v>1</v>
      </c>
    </row>
    <row r="61" customFormat="false" ht="13.2" hidden="false" customHeight="false" outlineLevel="0" collapsed="false">
      <c r="A61" s="36" t="s">
        <v>103</v>
      </c>
      <c r="B61" s="88" t="n">
        <v>33</v>
      </c>
      <c r="C61" s="39" t="n">
        <v>31</v>
      </c>
      <c r="D61" s="39" t="n">
        <v>13</v>
      </c>
      <c r="E61" s="39" t="n">
        <v>11</v>
      </c>
      <c r="F61" s="39" t="n">
        <v>0</v>
      </c>
      <c r="G61" s="39" t="n">
        <v>0</v>
      </c>
      <c r="H61" s="39" t="n">
        <v>3</v>
      </c>
      <c r="I61" s="39" t="n">
        <v>3</v>
      </c>
      <c r="J61" s="39" t="n">
        <v>6</v>
      </c>
      <c r="K61" s="39" t="n">
        <v>4</v>
      </c>
      <c r="L61" s="39" t="n">
        <v>0</v>
      </c>
      <c r="M61" s="40" t="n">
        <v>0</v>
      </c>
    </row>
    <row r="62" customFormat="false" ht="13.2" hidden="false" customHeight="false" outlineLevel="0" collapsed="false">
      <c r="A62" s="36" t="s">
        <v>104</v>
      </c>
      <c r="B62" s="88" t="n">
        <v>62</v>
      </c>
      <c r="C62" s="39" t="n">
        <v>59</v>
      </c>
      <c r="D62" s="39" t="n">
        <v>11</v>
      </c>
      <c r="E62" s="39" t="n">
        <v>10</v>
      </c>
      <c r="F62" s="39" t="n">
        <v>6</v>
      </c>
      <c r="G62" s="39" t="n">
        <v>5</v>
      </c>
      <c r="H62" s="39" t="n">
        <v>9</v>
      </c>
      <c r="I62" s="39" t="n">
        <v>9</v>
      </c>
      <c r="J62" s="39" t="n">
        <v>37</v>
      </c>
      <c r="K62" s="39" t="n">
        <v>33</v>
      </c>
      <c r="L62" s="39" t="n">
        <v>4</v>
      </c>
      <c r="M62" s="40" t="n">
        <v>4</v>
      </c>
    </row>
    <row r="63" customFormat="false" ht="13.2" hidden="false" customHeight="false" outlineLevel="0" collapsed="false">
      <c r="A63" s="36" t="s">
        <v>105</v>
      </c>
      <c r="B63" s="88" t="n">
        <v>17</v>
      </c>
      <c r="C63" s="39" t="n">
        <v>17</v>
      </c>
      <c r="D63" s="39" t="n">
        <v>9</v>
      </c>
      <c r="E63" s="39" t="n">
        <v>7</v>
      </c>
      <c r="F63" s="39" t="n">
        <v>0</v>
      </c>
      <c r="G63" s="39" t="n">
        <v>0</v>
      </c>
      <c r="H63" s="39" t="n">
        <v>1</v>
      </c>
      <c r="I63" s="39" t="n">
        <v>1</v>
      </c>
      <c r="J63" s="39" t="n">
        <v>9</v>
      </c>
      <c r="K63" s="39" t="n">
        <v>9</v>
      </c>
      <c r="L63" s="39" t="n">
        <v>1</v>
      </c>
      <c r="M63" s="40" t="n">
        <v>1</v>
      </c>
    </row>
    <row r="64" customFormat="false" ht="13.2" hidden="false" customHeight="false" outlineLevel="0" collapsed="false">
      <c r="A64" s="36" t="s">
        <v>106</v>
      </c>
      <c r="B64" s="88" t="n">
        <v>43</v>
      </c>
      <c r="C64" s="39" t="n">
        <v>43</v>
      </c>
      <c r="D64" s="39" t="n">
        <v>11</v>
      </c>
      <c r="E64" s="39" t="n">
        <v>11</v>
      </c>
      <c r="F64" s="39" t="n">
        <v>1</v>
      </c>
      <c r="G64" s="39" t="n">
        <v>1</v>
      </c>
      <c r="H64" s="39" t="n">
        <v>9</v>
      </c>
      <c r="I64" s="39" t="n">
        <v>9</v>
      </c>
      <c r="J64" s="39" t="n">
        <v>27</v>
      </c>
      <c r="K64" s="39" t="n">
        <v>25</v>
      </c>
      <c r="L64" s="39" t="n">
        <v>1</v>
      </c>
      <c r="M64" s="40" t="n">
        <v>1</v>
      </c>
    </row>
    <row r="65" customFormat="false" ht="13.8" hidden="false" customHeight="false" outlineLevel="0" collapsed="false">
      <c r="A65" s="41" t="s">
        <v>107</v>
      </c>
      <c r="B65" s="42" t="n">
        <v>600</v>
      </c>
      <c r="C65" s="43" t="n">
        <v>583</v>
      </c>
      <c r="D65" s="43" t="n">
        <v>154</v>
      </c>
      <c r="E65" s="43" t="n">
        <v>130</v>
      </c>
      <c r="F65" s="43" t="n">
        <v>19</v>
      </c>
      <c r="G65" s="43" t="n">
        <v>16</v>
      </c>
      <c r="H65" s="43" t="n">
        <v>65</v>
      </c>
      <c r="I65" s="43" t="n">
        <v>60</v>
      </c>
      <c r="J65" s="43" t="n">
        <v>301</v>
      </c>
      <c r="K65" s="43" t="n">
        <v>266</v>
      </c>
      <c r="L65" s="43" t="n">
        <v>18</v>
      </c>
      <c r="M65" s="44" t="n">
        <v>17</v>
      </c>
    </row>
    <row r="66" customFormat="false" ht="13.2" hidden="false" customHeight="false" outlineLevel="0" collapsed="false">
      <c r="A66" s="36" t="s">
        <v>108</v>
      </c>
      <c r="B66" s="88" t="n">
        <v>68</v>
      </c>
      <c r="C66" s="39" t="n">
        <v>67</v>
      </c>
      <c r="D66" s="39" t="n">
        <v>14</v>
      </c>
      <c r="E66" s="39" t="n">
        <v>13</v>
      </c>
      <c r="F66" s="39" t="n">
        <v>0</v>
      </c>
      <c r="G66" s="39" t="n">
        <v>0</v>
      </c>
      <c r="H66" s="39" t="n">
        <v>6</v>
      </c>
      <c r="I66" s="39" t="n">
        <v>6</v>
      </c>
      <c r="J66" s="39" t="n">
        <v>22</v>
      </c>
      <c r="K66" s="39" t="n">
        <v>18</v>
      </c>
      <c r="L66" s="39" t="n">
        <v>0</v>
      </c>
      <c r="M66" s="40" t="n">
        <v>0</v>
      </c>
    </row>
    <row r="67" customFormat="false" ht="13.2" hidden="false" customHeight="false" outlineLevel="0" collapsed="false">
      <c r="A67" s="36" t="s">
        <v>109</v>
      </c>
      <c r="B67" s="88" t="n">
        <v>56</v>
      </c>
      <c r="C67" s="39" t="n">
        <v>52</v>
      </c>
      <c r="D67" s="39" t="n">
        <v>16</v>
      </c>
      <c r="E67" s="39" t="n">
        <v>11</v>
      </c>
      <c r="F67" s="39" t="n">
        <v>1</v>
      </c>
      <c r="G67" s="39" t="n">
        <v>1</v>
      </c>
      <c r="H67" s="39" t="n">
        <v>4</v>
      </c>
      <c r="I67" s="39" t="n">
        <v>3</v>
      </c>
      <c r="J67" s="39" t="n">
        <v>13</v>
      </c>
      <c r="K67" s="39" t="n">
        <v>9</v>
      </c>
      <c r="L67" s="39" t="n">
        <v>4</v>
      </c>
      <c r="M67" s="40" t="n">
        <v>4</v>
      </c>
    </row>
    <row r="68" customFormat="false" ht="13.2" hidden="false" customHeight="false" outlineLevel="0" collapsed="false">
      <c r="A68" s="36" t="s">
        <v>110</v>
      </c>
      <c r="B68" s="88" t="n">
        <v>43</v>
      </c>
      <c r="C68" s="39" t="n">
        <v>42</v>
      </c>
      <c r="D68" s="39" t="n">
        <v>18</v>
      </c>
      <c r="E68" s="39" t="n">
        <v>14</v>
      </c>
      <c r="F68" s="39" t="n">
        <v>1</v>
      </c>
      <c r="G68" s="39" t="n">
        <v>1</v>
      </c>
      <c r="H68" s="39" t="n">
        <v>8</v>
      </c>
      <c r="I68" s="39" t="n">
        <v>6</v>
      </c>
      <c r="J68" s="39" t="n">
        <v>40</v>
      </c>
      <c r="K68" s="39" t="n">
        <v>36</v>
      </c>
      <c r="L68" s="39" t="n">
        <v>3</v>
      </c>
      <c r="M68" s="40" t="n">
        <v>3</v>
      </c>
    </row>
    <row r="69" customFormat="false" ht="13.2" hidden="false" customHeight="false" outlineLevel="0" collapsed="false">
      <c r="A69" s="36" t="s">
        <v>111</v>
      </c>
      <c r="B69" s="88" t="n">
        <v>27</v>
      </c>
      <c r="C69" s="39" t="n">
        <v>27</v>
      </c>
      <c r="D69" s="39" t="n">
        <v>9</v>
      </c>
      <c r="E69" s="39" t="n">
        <v>8</v>
      </c>
      <c r="F69" s="39" t="n">
        <v>3</v>
      </c>
      <c r="G69" s="39" t="n">
        <v>2</v>
      </c>
      <c r="H69" s="39" t="n">
        <v>4</v>
      </c>
      <c r="I69" s="39" t="n">
        <v>2</v>
      </c>
      <c r="J69" s="39" t="n">
        <v>11</v>
      </c>
      <c r="K69" s="39" t="n">
        <v>11</v>
      </c>
      <c r="L69" s="39" t="n">
        <v>6</v>
      </c>
      <c r="M69" s="40" t="n">
        <v>5</v>
      </c>
    </row>
    <row r="70" customFormat="false" ht="13.2" hidden="false" customHeight="false" outlineLevel="0" collapsed="false">
      <c r="A70" s="36" t="s">
        <v>112</v>
      </c>
      <c r="B70" s="88" t="n">
        <v>8</v>
      </c>
      <c r="C70" s="39" t="n">
        <v>7</v>
      </c>
      <c r="D70" s="39" t="n">
        <v>3</v>
      </c>
      <c r="E70" s="39" t="n">
        <v>1</v>
      </c>
      <c r="F70" s="39" t="n">
        <v>0</v>
      </c>
      <c r="G70" s="39" t="n">
        <v>0</v>
      </c>
      <c r="H70" s="39" t="n">
        <v>1</v>
      </c>
      <c r="I70" s="39" t="n">
        <v>1</v>
      </c>
      <c r="J70" s="39" t="n">
        <v>4</v>
      </c>
      <c r="K70" s="39" t="n">
        <v>4</v>
      </c>
      <c r="L70" s="39" t="n">
        <v>0</v>
      </c>
      <c r="M70" s="40" t="n">
        <v>0</v>
      </c>
    </row>
    <row r="71" customFormat="false" ht="13.2" hidden="false" customHeight="false" outlineLevel="0" collapsed="false">
      <c r="A71" s="36" t="s">
        <v>113</v>
      </c>
      <c r="B71" s="88" t="n">
        <v>89</v>
      </c>
      <c r="C71" s="39" t="n">
        <v>88</v>
      </c>
      <c r="D71" s="39" t="n">
        <v>25</v>
      </c>
      <c r="E71" s="39" t="n">
        <v>22</v>
      </c>
      <c r="F71" s="39" t="n">
        <v>2</v>
      </c>
      <c r="G71" s="39" t="n">
        <v>2</v>
      </c>
      <c r="H71" s="39" t="n">
        <v>4</v>
      </c>
      <c r="I71" s="39" t="n">
        <v>3</v>
      </c>
      <c r="J71" s="39" t="n">
        <v>30</v>
      </c>
      <c r="K71" s="39" t="n">
        <v>28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4</v>
      </c>
      <c r="B72" s="88" t="n">
        <v>118</v>
      </c>
      <c r="C72" s="39" t="n">
        <v>116</v>
      </c>
      <c r="D72" s="39" t="n">
        <v>33</v>
      </c>
      <c r="E72" s="39" t="n">
        <v>30</v>
      </c>
      <c r="F72" s="39" t="n">
        <v>4</v>
      </c>
      <c r="G72" s="39" t="n">
        <v>4</v>
      </c>
      <c r="H72" s="39" t="n">
        <v>11</v>
      </c>
      <c r="I72" s="39" t="n">
        <v>10</v>
      </c>
      <c r="J72" s="39" t="n">
        <v>36</v>
      </c>
      <c r="K72" s="39" t="n">
        <v>31</v>
      </c>
      <c r="L72" s="39" t="n">
        <v>6</v>
      </c>
      <c r="M72" s="40" t="n">
        <v>5</v>
      </c>
    </row>
    <row r="73" customFormat="false" ht="13.2" hidden="false" customHeight="false" outlineLevel="0" collapsed="false">
      <c r="A73" s="36" t="s">
        <v>115</v>
      </c>
      <c r="B73" s="88" t="n">
        <v>32</v>
      </c>
      <c r="C73" s="39" t="n">
        <v>32</v>
      </c>
      <c r="D73" s="39" t="n">
        <v>11</v>
      </c>
      <c r="E73" s="39" t="n">
        <v>5</v>
      </c>
      <c r="F73" s="39" t="n">
        <v>1</v>
      </c>
      <c r="G73" s="39" t="n">
        <v>1</v>
      </c>
      <c r="H73" s="39" t="n">
        <v>4</v>
      </c>
      <c r="I73" s="39" t="n">
        <v>4</v>
      </c>
      <c r="J73" s="39" t="n">
        <v>28</v>
      </c>
      <c r="K73" s="39" t="n">
        <v>24</v>
      </c>
      <c r="L73" s="39" t="n">
        <v>1</v>
      </c>
      <c r="M73" s="40" t="n">
        <v>0</v>
      </c>
    </row>
    <row r="74" customFormat="false" ht="13.2" hidden="false" customHeight="false" outlineLevel="0" collapsed="false">
      <c r="A74" s="36" t="s">
        <v>116</v>
      </c>
      <c r="B74" s="88" t="n">
        <v>26</v>
      </c>
      <c r="C74" s="39" t="n">
        <v>25</v>
      </c>
      <c r="D74" s="39" t="n">
        <v>11</v>
      </c>
      <c r="E74" s="39" t="n">
        <v>11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13</v>
      </c>
      <c r="K74" s="39" t="n">
        <v>12</v>
      </c>
      <c r="L74" s="39" t="n">
        <v>0</v>
      </c>
      <c r="M74" s="40" t="n">
        <v>0</v>
      </c>
    </row>
    <row r="75" customFormat="false" ht="13.2" hidden="false" customHeight="false" outlineLevel="0" collapsed="false">
      <c r="A75" s="36" t="s">
        <v>117</v>
      </c>
      <c r="B75" s="88" t="n">
        <v>30</v>
      </c>
      <c r="C75" s="39" t="n">
        <v>28</v>
      </c>
      <c r="D75" s="39" t="n">
        <v>17</v>
      </c>
      <c r="E75" s="39" t="n">
        <v>16</v>
      </c>
      <c r="F75" s="39" t="n">
        <v>0</v>
      </c>
      <c r="G75" s="39" t="n">
        <v>0</v>
      </c>
      <c r="H75" s="39" t="n">
        <v>2</v>
      </c>
      <c r="I75" s="39" t="n">
        <v>2</v>
      </c>
      <c r="J75" s="39" t="n">
        <v>29</v>
      </c>
      <c r="K75" s="39" t="n">
        <v>27</v>
      </c>
      <c r="L75" s="39" t="n">
        <v>5</v>
      </c>
      <c r="M75" s="40" t="n">
        <v>3</v>
      </c>
    </row>
    <row r="76" customFormat="false" ht="13.2" hidden="false" customHeight="false" outlineLevel="0" collapsed="false">
      <c r="A76" s="36" t="s">
        <v>118</v>
      </c>
      <c r="B76" s="88" t="n">
        <v>26</v>
      </c>
      <c r="C76" s="39" t="n">
        <v>23</v>
      </c>
      <c r="D76" s="39" t="n">
        <v>7</v>
      </c>
      <c r="E76" s="39" t="n">
        <v>4</v>
      </c>
      <c r="F76" s="39" t="n">
        <v>0</v>
      </c>
      <c r="G76" s="39" t="n">
        <v>0</v>
      </c>
      <c r="H76" s="39" t="n">
        <v>2</v>
      </c>
      <c r="I76" s="39" t="n">
        <v>2</v>
      </c>
      <c r="J76" s="39" t="n">
        <v>11</v>
      </c>
      <c r="K76" s="39" t="n">
        <v>10</v>
      </c>
      <c r="L76" s="39" t="n">
        <v>9</v>
      </c>
      <c r="M76" s="40" t="n">
        <v>9</v>
      </c>
    </row>
    <row r="77" customFormat="false" ht="13.2" hidden="false" customHeight="false" outlineLevel="0" collapsed="false">
      <c r="A77" s="36" t="s">
        <v>119</v>
      </c>
      <c r="B77" s="88" t="n">
        <v>32</v>
      </c>
      <c r="C77" s="39" t="n">
        <v>29</v>
      </c>
      <c r="D77" s="39" t="n">
        <v>11</v>
      </c>
      <c r="E77" s="39" t="n">
        <v>10</v>
      </c>
      <c r="F77" s="39" t="n">
        <v>3</v>
      </c>
      <c r="G77" s="39" t="n">
        <v>3</v>
      </c>
      <c r="H77" s="39" t="n">
        <v>9</v>
      </c>
      <c r="I77" s="39" t="n">
        <v>9</v>
      </c>
      <c r="J77" s="39" t="n">
        <v>19</v>
      </c>
      <c r="K77" s="39" t="n">
        <v>14</v>
      </c>
      <c r="L77" s="39" t="n">
        <v>6</v>
      </c>
      <c r="M77" s="40" t="n">
        <v>5</v>
      </c>
    </row>
    <row r="78" customFormat="false" ht="13.2" hidden="false" customHeight="false" outlineLevel="0" collapsed="false">
      <c r="A78" s="36" t="s">
        <v>120</v>
      </c>
      <c r="B78" s="88" t="n">
        <v>68</v>
      </c>
      <c r="C78" s="39" t="n">
        <v>66</v>
      </c>
      <c r="D78" s="39" t="n">
        <v>23</v>
      </c>
      <c r="E78" s="39" t="n">
        <v>21</v>
      </c>
      <c r="F78" s="39" t="n">
        <v>1</v>
      </c>
      <c r="G78" s="39" t="n">
        <v>1</v>
      </c>
      <c r="H78" s="39" t="n">
        <v>2</v>
      </c>
      <c r="I78" s="39" t="n">
        <v>2</v>
      </c>
      <c r="J78" s="39" t="n">
        <v>29</v>
      </c>
      <c r="K78" s="39" t="n">
        <v>20</v>
      </c>
      <c r="L78" s="39" t="n">
        <v>4</v>
      </c>
      <c r="M78" s="40" t="n">
        <v>4</v>
      </c>
    </row>
    <row r="79" customFormat="false" ht="13.8" hidden="false" customHeight="false" outlineLevel="0" collapsed="false">
      <c r="A79" s="41" t="s">
        <v>121</v>
      </c>
      <c r="B79" s="42" t="n">
        <v>623</v>
      </c>
      <c r="C79" s="43" t="n">
        <v>602</v>
      </c>
      <c r="D79" s="43" t="n">
        <v>198</v>
      </c>
      <c r="E79" s="43" t="n">
        <v>166</v>
      </c>
      <c r="F79" s="43" t="n">
        <v>16</v>
      </c>
      <c r="G79" s="43" t="n">
        <v>15</v>
      </c>
      <c r="H79" s="43" t="n">
        <v>57</v>
      </c>
      <c r="I79" s="43" t="n">
        <v>50</v>
      </c>
      <c r="J79" s="43" t="n">
        <v>285</v>
      </c>
      <c r="K79" s="43" t="n">
        <v>244</v>
      </c>
      <c r="L79" s="43" t="n">
        <v>44</v>
      </c>
      <c r="M79" s="44" t="n">
        <v>38</v>
      </c>
    </row>
    <row r="80" customFormat="false" ht="13.2" hidden="false" customHeight="false" outlineLevel="0" collapsed="false">
      <c r="A80" s="36" t="s">
        <v>122</v>
      </c>
      <c r="B80" s="88" t="n">
        <v>15</v>
      </c>
      <c r="C80" s="39" t="n">
        <v>14</v>
      </c>
      <c r="D80" s="39" t="n">
        <v>11</v>
      </c>
      <c r="E80" s="39" t="n">
        <v>10</v>
      </c>
      <c r="F80" s="39" t="n">
        <v>1</v>
      </c>
      <c r="G80" s="39" t="n">
        <v>1</v>
      </c>
      <c r="H80" s="39" t="n">
        <v>4</v>
      </c>
      <c r="I80" s="39" t="n">
        <v>4</v>
      </c>
      <c r="J80" s="39" t="n">
        <v>14</v>
      </c>
      <c r="K80" s="39" t="n">
        <v>12</v>
      </c>
      <c r="L80" s="39" t="n">
        <v>1</v>
      </c>
      <c r="M80" s="40" t="n">
        <v>1</v>
      </c>
    </row>
    <row r="81" customFormat="false" ht="13.2" hidden="false" customHeight="false" outlineLevel="0" collapsed="false">
      <c r="A81" s="36" t="s">
        <v>123</v>
      </c>
      <c r="B81" s="88" t="n">
        <v>67</v>
      </c>
      <c r="C81" s="39" t="n">
        <v>67</v>
      </c>
      <c r="D81" s="39" t="n">
        <v>9</v>
      </c>
      <c r="E81" s="39" t="n">
        <v>9</v>
      </c>
      <c r="F81" s="39" t="n">
        <v>1</v>
      </c>
      <c r="G81" s="39" t="n">
        <v>1</v>
      </c>
      <c r="H81" s="39" t="n">
        <v>2</v>
      </c>
      <c r="I81" s="39" t="n">
        <v>2</v>
      </c>
      <c r="J81" s="39" t="n">
        <v>2</v>
      </c>
      <c r="K81" s="39" t="n">
        <v>2</v>
      </c>
      <c r="L81" s="39" t="n">
        <v>0</v>
      </c>
      <c r="M81" s="40" t="n">
        <v>0</v>
      </c>
    </row>
    <row r="82" customFormat="false" ht="13.2" hidden="false" customHeight="false" outlineLevel="0" collapsed="false">
      <c r="A82" s="36" t="s">
        <v>124</v>
      </c>
      <c r="B82" s="88" t="n">
        <v>67</v>
      </c>
      <c r="C82" s="39" t="n">
        <v>64</v>
      </c>
      <c r="D82" s="39" t="n">
        <v>11</v>
      </c>
      <c r="E82" s="39" t="n">
        <v>10</v>
      </c>
      <c r="F82" s="39" t="n">
        <v>0</v>
      </c>
      <c r="G82" s="39" t="n">
        <v>0</v>
      </c>
      <c r="H82" s="39" t="n">
        <v>1</v>
      </c>
      <c r="I82" s="39" t="n">
        <v>1</v>
      </c>
      <c r="J82" s="39" t="n">
        <v>12</v>
      </c>
      <c r="K82" s="39" t="n">
        <v>11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5</v>
      </c>
      <c r="B83" s="88" t="n">
        <v>25</v>
      </c>
      <c r="C83" s="39" t="n">
        <v>25</v>
      </c>
      <c r="D83" s="39" t="n">
        <v>5</v>
      </c>
      <c r="E83" s="39" t="n">
        <v>5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1</v>
      </c>
      <c r="K83" s="39" t="n">
        <v>1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6</v>
      </c>
      <c r="B84" s="88" t="n">
        <v>47</v>
      </c>
      <c r="C84" s="39" t="n">
        <v>46</v>
      </c>
      <c r="D84" s="39" t="n">
        <v>7</v>
      </c>
      <c r="E84" s="39" t="n">
        <v>5</v>
      </c>
      <c r="F84" s="39" t="n">
        <v>1</v>
      </c>
      <c r="G84" s="39" t="n">
        <v>1</v>
      </c>
      <c r="H84" s="39" t="n">
        <v>5</v>
      </c>
      <c r="I84" s="39" t="n">
        <v>5</v>
      </c>
      <c r="J84" s="39" t="n">
        <v>6</v>
      </c>
      <c r="K84" s="39" t="n">
        <v>6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7</v>
      </c>
      <c r="B85" s="88" t="n">
        <v>70</v>
      </c>
      <c r="C85" s="39" t="n">
        <v>66</v>
      </c>
      <c r="D85" s="39" t="n">
        <v>30</v>
      </c>
      <c r="E85" s="39" t="n">
        <v>24</v>
      </c>
      <c r="F85" s="39" t="n">
        <v>0</v>
      </c>
      <c r="G85" s="39" t="n">
        <v>0</v>
      </c>
      <c r="H85" s="39" t="n">
        <v>9</v>
      </c>
      <c r="I85" s="39" t="n">
        <v>9</v>
      </c>
      <c r="J85" s="39" t="n">
        <v>37</v>
      </c>
      <c r="K85" s="39" t="n">
        <v>28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8</v>
      </c>
      <c r="B86" s="88" t="n">
        <v>88</v>
      </c>
      <c r="C86" s="39" t="n">
        <v>87</v>
      </c>
      <c r="D86" s="39" t="n">
        <v>27</v>
      </c>
      <c r="E86" s="39" t="n">
        <v>24</v>
      </c>
      <c r="F86" s="39" t="n">
        <v>4</v>
      </c>
      <c r="G86" s="39" t="n">
        <v>4</v>
      </c>
      <c r="H86" s="39" t="n">
        <v>5</v>
      </c>
      <c r="I86" s="39" t="n">
        <v>4</v>
      </c>
      <c r="J86" s="39" t="n">
        <v>63</v>
      </c>
      <c r="K86" s="39" t="n">
        <v>50</v>
      </c>
      <c r="L86" s="39" t="n">
        <v>3</v>
      </c>
      <c r="M86" s="40" t="n">
        <v>2</v>
      </c>
    </row>
    <row r="87" customFormat="false" ht="13.2" hidden="false" customHeight="false" outlineLevel="0" collapsed="false">
      <c r="A87" s="36" t="s">
        <v>129</v>
      </c>
      <c r="B87" s="88" t="n">
        <v>77</v>
      </c>
      <c r="C87" s="39" t="n">
        <v>75</v>
      </c>
      <c r="D87" s="39" t="n">
        <v>16</v>
      </c>
      <c r="E87" s="39" t="n">
        <v>15</v>
      </c>
      <c r="F87" s="39" t="n">
        <v>0</v>
      </c>
      <c r="G87" s="39" t="n">
        <v>0</v>
      </c>
      <c r="H87" s="39" t="n">
        <v>7</v>
      </c>
      <c r="I87" s="39" t="n">
        <v>7</v>
      </c>
      <c r="J87" s="39" t="n">
        <v>39</v>
      </c>
      <c r="K87" s="39" t="n">
        <v>23</v>
      </c>
      <c r="L87" s="39" t="n">
        <v>2</v>
      </c>
      <c r="M87" s="40" t="n">
        <v>2</v>
      </c>
    </row>
    <row r="88" customFormat="false" ht="13.2" hidden="false" customHeight="false" outlineLevel="0" collapsed="false">
      <c r="A88" s="36" t="s">
        <v>130</v>
      </c>
      <c r="B88" s="88" t="n">
        <v>16</v>
      </c>
      <c r="C88" s="39" t="n">
        <v>15</v>
      </c>
      <c r="D88" s="39" t="n">
        <v>9</v>
      </c>
      <c r="E88" s="39" t="n">
        <v>9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2</v>
      </c>
      <c r="K88" s="39" t="n">
        <v>0</v>
      </c>
      <c r="L88" s="39" t="n">
        <v>0</v>
      </c>
      <c r="M88" s="40" t="n">
        <v>0</v>
      </c>
    </row>
    <row r="89" customFormat="false" ht="13.2" hidden="false" customHeight="false" outlineLevel="0" collapsed="false">
      <c r="A89" s="36" t="s">
        <v>131</v>
      </c>
      <c r="B89" s="88" t="n">
        <v>59</v>
      </c>
      <c r="C89" s="39" t="n">
        <v>59</v>
      </c>
      <c r="D89" s="39" t="n">
        <v>19</v>
      </c>
      <c r="E89" s="39" t="n">
        <v>17</v>
      </c>
      <c r="F89" s="39" t="n">
        <v>4</v>
      </c>
      <c r="G89" s="39" t="n">
        <v>4</v>
      </c>
      <c r="H89" s="39" t="n">
        <v>13</v>
      </c>
      <c r="I89" s="39" t="n">
        <v>12</v>
      </c>
      <c r="J89" s="39" t="n">
        <v>45</v>
      </c>
      <c r="K89" s="39" t="n">
        <v>40</v>
      </c>
      <c r="L89" s="39" t="n">
        <v>7</v>
      </c>
      <c r="M89" s="40" t="n">
        <v>7</v>
      </c>
    </row>
    <row r="90" customFormat="false" ht="13.2" hidden="false" customHeight="false" outlineLevel="0" collapsed="false">
      <c r="A90" s="36" t="s">
        <v>132</v>
      </c>
      <c r="B90" s="88" t="n">
        <v>82</v>
      </c>
      <c r="C90" s="39" t="n">
        <v>78</v>
      </c>
      <c r="D90" s="39" t="n">
        <v>28</v>
      </c>
      <c r="E90" s="39" t="n">
        <v>23</v>
      </c>
      <c r="F90" s="39" t="n">
        <v>2</v>
      </c>
      <c r="G90" s="39" t="n">
        <v>2</v>
      </c>
      <c r="H90" s="39" t="n">
        <v>7</v>
      </c>
      <c r="I90" s="39" t="n">
        <v>7</v>
      </c>
      <c r="J90" s="39" t="n">
        <v>60</v>
      </c>
      <c r="K90" s="39" t="n">
        <v>41</v>
      </c>
      <c r="L90" s="39" t="n">
        <v>4</v>
      </c>
      <c r="M90" s="40" t="n">
        <v>3</v>
      </c>
    </row>
    <row r="91" customFormat="false" ht="13.8" hidden="false" customHeight="false" outlineLevel="0" collapsed="false">
      <c r="A91" s="41" t="s">
        <v>133</v>
      </c>
      <c r="B91" s="42" t="n">
        <v>613</v>
      </c>
      <c r="C91" s="43" t="n">
        <v>596</v>
      </c>
      <c r="D91" s="43" t="n">
        <v>172</v>
      </c>
      <c r="E91" s="43" t="n">
        <v>151</v>
      </c>
      <c r="F91" s="43" t="n">
        <v>13</v>
      </c>
      <c r="G91" s="43" t="n">
        <v>13</v>
      </c>
      <c r="H91" s="43" t="n">
        <v>53</v>
      </c>
      <c r="I91" s="43" t="n">
        <v>51</v>
      </c>
      <c r="J91" s="43" t="n">
        <v>281</v>
      </c>
      <c r="K91" s="43" t="n">
        <v>214</v>
      </c>
      <c r="L91" s="43" t="n">
        <v>17</v>
      </c>
      <c r="M91" s="44" t="n">
        <v>15</v>
      </c>
    </row>
    <row r="92" customFormat="false" ht="16.2" hidden="false" customHeight="false" outlineLevel="0" collapsed="false">
      <c r="A92" s="45" t="s">
        <v>134</v>
      </c>
      <c r="B92" s="46" t="n">
        <v>4752</v>
      </c>
      <c r="C92" s="47" t="n">
        <v>4630</v>
      </c>
      <c r="D92" s="47" t="n">
        <v>1298</v>
      </c>
      <c r="E92" s="47" t="n">
        <v>1150</v>
      </c>
      <c r="F92" s="47" t="n">
        <v>138</v>
      </c>
      <c r="G92" s="47" t="n">
        <v>124</v>
      </c>
      <c r="H92" s="47" t="n">
        <v>484</v>
      </c>
      <c r="I92" s="47" t="n">
        <v>452</v>
      </c>
      <c r="J92" s="47" t="n">
        <v>1566</v>
      </c>
      <c r="K92" s="47" t="n">
        <v>1377</v>
      </c>
      <c r="L92" s="47" t="n">
        <v>120</v>
      </c>
      <c r="M92" s="48" t="n">
        <v>99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1</v>
      </c>
    </row>
    <row r="2" customFormat="false" ht="13.2" hidden="false" customHeight="false" outlineLevel="0" collapsed="false">
      <c r="A2" s="141" t="s">
        <v>31</v>
      </c>
      <c r="B2" s="142" t="s">
        <v>32</v>
      </c>
      <c r="C2" s="142"/>
      <c r="D2" s="142"/>
      <c r="E2" s="142"/>
      <c r="F2" s="143" t="s">
        <v>33</v>
      </c>
      <c r="G2" s="143"/>
      <c r="H2" s="143"/>
      <c r="I2" s="144" t="s">
        <v>34</v>
      </c>
      <c r="J2" s="144"/>
      <c r="K2" s="144"/>
      <c r="L2" s="144"/>
      <c r="M2" s="144"/>
      <c r="N2" s="144"/>
    </row>
    <row r="3" customFormat="false" ht="13.2" hidden="false" customHeight="false" outlineLevel="0" collapsed="false">
      <c r="A3" s="141"/>
      <c r="B3" s="145" t="s">
        <v>35</v>
      </c>
      <c r="C3" s="146" t="s">
        <v>36</v>
      </c>
      <c r="D3" s="146"/>
      <c r="E3" s="146"/>
      <c r="F3" s="147" t="s">
        <v>35</v>
      </c>
      <c r="G3" s="146" t="s">
        <v>37</v>
      </c>
      <c r="H3" s="146"/>
      <c r="I3" s="147" t="s">
        <v>35</v>
      </c>
      <c r="J3" s="148"/>
      <c r="K3" s="149" t="s">
        <v>38</v>
      </c>
      <c r="L3" s="149"/>
      <c r="M3" s="150" t="s">
        <v>39</v>
      </c>
      <c r="N3" s="150"/>
    </row>
    <row r="4" customFormat="false" ht="13.2" hidden="false" customHeight="false" outlineLevel="0" collapsed="false">
      <c r="A4" s="141"/>
      <c r="B4" s="141"/>
      <c r="C4" s="151" t="s">
        <v>40</v>
      </c>
      <c r="D4" s="152" t="s">
        <v>41</v>
      </c>
      <c r="E4" s="152" t="s">
        <v>41</v>
      </c>
      <c r="F4" s="147"/>
      <c r="G4" s="151" t="s">
        <v>42</v>
      </c>
      <c r="H4" s="147" t="s">
        <v>43</v>
      </c>
      <c r="I4" s="147"/>
      <c r="J4" s="153" t="s">
        <v>44</v>
      </c>
      <c r="K4" s="147" t="s">
        <v>35</v>
      </c>
      <c r="L4" s="152" t="s">
        <v>44</v>
      </c>
      <c r="M4" s="147" t="s">
        <v>35</v>
      </c>
      <c r="N4" s="154" t="s">
        <v>44</v>
      </c>
    </row>
    <row r="5" customFormat="false" ht="13.8" hidden="false" customHeight="false" outlineLevel="0" collapsed="false">
      <c r="A5" s="141"/>
      <c r="B5" s="141"/>
      <c r="C5" s="151"/>
      <c r="D5" s="151" t="s">
        <v>45</v>
      </c>
      <c r="E5" s="151" t="s">
        <v>43</v>
      </c>
      <c r="F5" s="147"/>
      <c r="G5" s="147"/>
      <c r="H5" s="147"/>
      <c r="I5" s="147"/>
      <c r="J5" s="151" t="s">
        <v>46</v>
      </c>
      <c r="K5" s="147"/>
      <c r="L5" s="151" t="s">
        <v>46</v>
      </c>
      <c r="M5" s="147"/>
      <c r="N5" s="155" t="s">
        <v>46</v>
      </c>
    </row>
    <row r="6" customFormat="false" ht="13.2" hidden="false" customHeight="false" outlineLevel="0" collapsed="false">
      <c r="A6" s="156" t="s">
        <v>47</v>
      </c>
      <c r="B6" s="157" t="n">
        <v>2</v>
      </c>
      <c r="C6" s="158" t="n">
        <v>1</v>
      </c>
      <c r="D6" s="158" t="n">
        <v>1</v>
      </c>
      <c r="E6" s="158" t="n">
        <v>0</v>
      </c>
      <c r="F6" s="158" t="n">
        <v>22</v>
      </c>
      <c r="G6" s="158" t="n">
        <v>15</v>
      </c>
      <c r="H6" s="158" t="n">
        <v>7</v>
      </c>
      <c r="I6" s="158" t="n">
        <v>349</v>
      </c>
      <c r="J6" s="158" t="n">
        <v>164</v>
      </c>
      <c r="K6" s="158" t="n">
        <v>245</v>
      </c>
      <c r="L6" s="158" t="n">
        <v>112</v>
      </c>
      <c r="M6" s="158" t="n">
        <v>104</v>
      </c>
      <c r="N6" s="159" t="n">
        <v>52</v>
      </c>
    </row>
    <row r="7" customFormat="false" ht="13.2" hidden="false" customHeight="false" outlineLevel="0" collapsed="false">
      <c r="A7" s="160" t="s">
        <v>48</v>
      </c>
      <c r="B7" s="161" t="n">
        <v>2</v>
      </c>
      <c r="C7" s="162" t="n">
        <v>1</v>
      </c>
      <c r="D7" s="162" t="n">
        <v>1</v>
      </c>
      <c r="E7" s="162" t="n">
        <v>0</v>
      </c>
      <c r="F7" s="162" t="n">
        <v>31</v>
      </c>
      <c r="G7" s="162" t="n">
        <v>19</v>
      </c>
      <c r="H7" s="162" t="n">
        <v>12</v>
      </c>
      <c r="I7" s="162" t="n">
        <v>416</v>
      </c>
      <c r="J7" s="162" t="n">
        <v>189</v>
      </c>
      <c r="K7" s="162" t="n">
        <v>241</v>
      </c>
      <c r="L7" s="162" t="n">
        <v>117</v>
      </c>
      <c r="M7" s="162" t="n">
        <v>175</v>
      </c>
      <c r="N7" s="163" t="n">
        <v>72</v>
      </c>
    </row>
    <row r="8" customFormat="false" ht="13.2" hidden="false" customHeight="false" outlineLevel="0" collapsed="false">
      <c r="A8" s="160" t="s">
        <v>49</v>
      </c>
      <c r="B8" s="161" t="n">
        <v>3</v>
      </c>
      <c r="C8" s="162" t="n">
        <v>3</v>
      </c>
      <c r="D8" s="162" t="n">
        <v>0</v>
      </c>
      <c r="E8" s="162" t="n">
        <v>0</v>
      </c>
      <c r="F8" s="162" t="n">
        <v>38</v>
      </c>
      <c r="G8" s="162" t="n">
        <v>19</v>
      </c>
      <c r="H8" s="162" t="n">
        <v>19</v>
      </c>
      <c r="I8" s="162" t="n">
        <v>649</v>
      </c>
      <c r="J8" s="162" t="n">
        <v>331</v>
      </c>
      <c r="K8" s="162" t="n">
        <v>345</v>
      </c>
      <c r="L8" s="162" t="n">
        <v>170</v>
      </c>
      <c r="M8" s="162" t="n">
        <v>304</v>
      </c>
      <c r="N8" s="163" t="n">
        <v>161</v>
      </c>
    </row>
    <row r="9" customFormat="false" ht="13.2" hidden="false" customHeight="false" outlineLevel="0" collapsed="false">
      <c r="A9" s="160" t="s">
        <v>50</v>
      </c>
      <c r="B9" s="161" t="n">
        <v>4</v>
      </c>
      <c r="C9" s="162" t="n">
        <v>3</v>
      </c>
      <c r="D9" s="162" t="n">
        <v>1</v>
      </c>
      <c r="E9" s="162" t="n">
        <v>0</v>
      </c>
      <c r="F9" s="162" t="n">
        <v>29</v>
      </c>
      <c r="G9" s="162" t="n">
        <v>18</v>
      </c>
      <c r="H9" s="162" t="n">
        <v>11</v>
      </c>
      <c r="I9" s="162" t="n">
        <v>370</v>
      </c>
      <c r="J9" s="162" t="n">
        <v>165</v>
      </c>
      <c r="K9" s="162" t="n">
        <v>253</v>
      </c>
      <c r="L9" s="162" t="n">
        <v>118</v>
      </c>
      <c r="M9" s="162" t="n">
        <v>117</v>
      </c>
      <c r="N9" s="163" t="n">
        <v>47</v>
      </c>
    </row>
    <row r="10" customFormat="false" ht="13.2" hidden="false" customHeight="false" outlineLevel="0" collapsed="false">
      <c r="A10" s="160" t="s">
        <v>51</v>
      </c>
      <c r="B10" s="161" t="n">
        <v>4</v>
      </c>
      <c r="C10" s="162" t="n">
        <v>3</v>
      </c>
      <c r="D10" s="162" t="n">
        <v>1</v>
      </c>
      <c r="E10" s="162" t="n">
        <v>0</v>
      </c>
      <c r="F10" s="162" t="n">
        <v>27</v>
      </c>
      <c r="G10" s="162" t="n">
        <v>17</v>
      </c>
      <c r="H10" s="162" t="n">
        <v>10</v>
      </c>
      <c r="I10" s="162" t="n">
        <v>353</v>
      </c>
      <c r="J10" s="162" t="n">
        <v>153</v>
      </c>
      <c r="K10" s="162" t="n">
        <v>256</v>
      </c>
      <c r="L10" s="162" t="n">
        <v>107</v>
      </c>
      <c r="M10" s="162" t="n">
        <v>97</v>
      </c>
      <c r="N10" s="163" t="n">
        <v>46</v>
      </c>
    </row>
    <row r="11" customFormat="false" ht="13.2" hidden="false" customHeight="false" outlineLevel="0" collapsed="false">
      <c r="A11" s="160" t="s">
        <v>52</v>
      </c>
      <c r="B11" s="161" t="n">
        <v>1</v>
      </c>
      <c r="C11" s="162" t="n">
        <v>0</v>
      </c>
      <c r="D11" s="162" t="n">
        <v>1</v>
      </c>
      <c r="E11" s="162" t="n">
        <v>0</v>
      </c>
      <c r="F11" s="162" t="n">
        <v>1</v>
      </c>
      <c r="G11" s="162" t="n">
        <v>1</v>
      </c>
      <c r="H11" s="162" t="n">
        <v>0</v>
      </c>
      <c r="I11" s="162" t="n">
        <v>6</v>
      </c>
      <c r="J11" s="162" t="n">
        <v>3</v>
      </c>
      <c r="K11" s="162" t="n">
        <v>6</v>
      </c>
      <c r="L11" s="162" t="n">
        <v>3</v>
      </c>
      <c r="M11" s="162" t="n">
        <v>0</v>
      </c>
      <c r="N11" s="163" t="n">
        <v>0</v>
      </c>
    </row>
    <row r="12" customFormat="false" ht="13.8" hidden="false" customHeight="false" outlineLevel="0" collapsed="false">
      <c r="A12" s="164" t="s">
        <v>55</v>
      </c>
      <c r="B12" s="165" t="n">
        <v>16</v>
      </c>
      <c r="C12" s="166" t="n">
        <v>11</v>
      </c>
      <c r="D12" s="166" t="n">
        <v>5</v>
      </c>
      <c r="E12" s="166" t="n">
        <v>0</v>
      </c>
      <c r="F12" s="166" t="n">
        <v>148</v>
      </c>
      <c r="G12" s="166" t="n">
        <v>89</v>
      </c>
      <c r="H12" s="166" t="n">
        <v>59</v>
      </c>
      <c r="I12" s="166" t="n">
        <v>2143</v>
      </c>
      <c r="J12" s="166" t="n">
        <v>1005</v>
      </c>
      <c r="K12" s="166" t="n">
        <v>1346</v>
      </c>
      <c r="L12" s="166" t="n">
        <v>627</v>
      </c>
      <c r="M12" s="166" t="n">
        <v>797</v>
      </c>
      <c r="N12" s="167" t="n">
        <v>378</v>
      </c>
    </row>
    <row r="13" customFormat="false" ht="13.2" hidden="false" customHeight="false" outlineLevel="0" collapsed="false">
      <c r="A13" s="160" t="s">
        <v>61</v>
      </c>
      <c r="B13" s="161" t="n">
        <v>1</v>
      </c>
      <c r="C13" s="162" t="n">
        <v>1</v>
      </c>
      <c r="D13" s="162" t="n">
        <v>0</v>
      </c>
      <c r="E13" s="162" t="n">
        <v>0</v>
      </c>
      <c r="F13" s="162" t="n">
        <v>9</v>
      </c>
      <c r="G13" s="162" t="n">
        <v>4</v>
      </c>
      <c r="H13" s="162" t="n">
        <v>5</v>
      </c>
      <c r="I13" s="162" t="n">
        <v>132</v>
      </c>
      <c r="J13" s="162" t="n">
        <v>67</v>
      </c>
      <c r="K13" s="162" t="n">
        <v>73</v>
      </c>
      <c r="L13" s="162" t="n">
        <v>34</v>
      </c>
      <c r="M13" s="162" t="n">
        <v>59</v>
      </c>
      <c r="N13" s="163" t="n">
        <v>33</v>
      </c>
    </row>
    <row r="14" customFormat="false" ht="13.2" hidden="false" customHeight="false" outlineLevel="0" collapsed="false">
      <c r="A14" s="160" t="s">
        <v>62</v>
      </c>
      <c r="B14" s="161" t="n">
        <v>1</v>
      </c>
      <c r="C14" s="162" t="n">
        <v>1</v>
      </c>
      <c r="D14" s="162" t="n">
        <v>0</v>
      </c>
      <c r="E14" s="162" t="n">
        <v>0</v>
      </c>
      <c r="F14" s="162" t="n">
        <v>15</v>
      </c>
      <c r="G14" s="162" t="n">
        <v>8</v>
      </c>
      <c r="H14" s="162" t="n">
        <v>7</v>
      </c>
      <c r="I14" s="162" t="n">
        <v>208</v>
      </c>
      <c r="J14" s="162" t="n">
        <v>96</v>
      </c>
      <c r="K14" s="162" t="n">
        <v>119</v>
      </c>
      <c r="L14" s="162" t="n">
        <v>58</v>
      </c>
      <c r="M14" s="162" t="n">
        <v>89</v>
      </c>
      <c r="N14" s="163" t="n">
        <v>38</v>
      </c>
    </row>
    <row r="15" customFormat="false" ht="13.8" hidden="false" customHeight="false" outlineLevel="0" collapsed="false">
      <c r="A15" s="164" t="s">
        <v>63</v>
      </c>
      <c r="B15" s="165" t="n">
        <v>2</v>
      </c>
      <c r="C15" s="166" t="n">
        <v>2</v>
      </c>
      <c r="D15" s="166" t="n">
        <v>0</v>
      </c>
      <c r="E15" s="166" t="n">
        <v>0</v>
      </c>
      <c r="F15" s="166" t="n">
        <v>24</v>
      </c>
      <c r="G15" s="166" t="n">
        <v>12</v>
      </c>
      <c r="H15" s="166" t="n">
        <v>12</v>
      </c>
      <c r="I15" s="166" t="n">
        <v>340</v>
      </c>
      <c r="J15" s="166" t="n">
        <v>163</v>
      </c>
      <c r="K15" s="166" t="n">
        <v>192</v>
      </c>
      <c r="L15" s="166" t="n">
        <v>92</v>
      </c>
      <c r="M15" s="166" t="n">
        <v>148</v>
      </c>
      <c r="N15" s="167" t="n">
        <v>71</v>
      </c>
    </row>
    <row r="16" customFormat="false" ht="13.2" hidden="false" customHeight="false" outlineLevel="0" collapsed="false">
      <c r="A16" s="160" t="s">
        <v>65</v>
      </c>
      <c r="B16" s="161" t="n">
        <v>1</v>
      </c>
      <c r="C16" s="162" t="n">
        <v>1</v>
      </c>
      <c r="D16" s="162" t="n">
        <v>0</v>
      </c>
      <c r="E16" s="162" t="n">
        <v>0</v>
      </c>
      <c r="F16" s="162" t="n">
        <v>9</v>
      </c>
      <c r="G16" s="162" t="n">
        <v>4</v>
      </c>
      <c r="H16" s="162" t="n">
        <v>5</v>
      </c>
      <c r="I16" s="162" t="n">
        <v>144</v>
      </c>
      <c r="J16" s="162" t="n">
        <v>57</v>
      </c>
      <c r="K16" s="162" t="n">
        <v>67</v>
      </c>
      <c r="L16" s="162" t="n">
        <v>27</v>
      </c>
      <c r="M16" s="162" t="n">
        <v>77</v>
      </c>
      <c r="N16" s="163" t="n">
        <v>30</v>
      </c>
    </row>
    <row r="17" customFormat="false" ht="13.2" hidden="false" customHeight="false" outlineLevel="0" collapsed="false">
      <c r="A17" s="160" t="s">
        <v>70</v>
      </c>
      <c r="B17" s="161" t="n">
        <v>1</v>
      </c>
      <c r="C17" s="162" t="n">
        <v>1</v>
      </c>
      <c r="D17" s="162" t="n">
        <v>0</v>
      </c>
      <c r="E17" s="162" t="n">
        <v>0</v>
      </c>
      <c r="F17" s="162" t="n">
        <v>9</v>
      </c>
      <c r="G17" s="162" t="n">
        <v>4</v>
      </c>
      <c r="H17" s="162" t="n">
        <v>5</v>
      </c>
      <c r="I17" s="162" t="n">
        <v>85</v>
      </c>
      <c r="J17" s="162" t="n">
        <v>43</v>
      </c>
      <c r="K17" s="162" t="n">
        <v>44</v>
      </c>
      <c r="L17" s="162" t="n">
        <v>20</v>
      </c>
      <c r="M17" s="162" t="n">
        <v>41</v>
      </c>
      <c r="N17" s="163" t="n">
        <v>23</v>
      </c>
    </row>
    <row r="18" customFormat="false" ht="13.2" hidden="false" customHeight="false" outlineLevel="0" collapsed="false">
      <c r="A18" s="160" t="s">
        <v>72</v>
      </c>
      <c r="B18" s="161" t="n">
        <v>1</v>
      </c>
      <c r="C18" s="162" t="n">
        <v>1</v>
      </c>
      <c r="D18" s="162" t="n">
        <v>0</v>
      </c>
      <c r="E18" s="162" t="n">
        <v>0</v>
      </c>
      <c r="F18" s="162" t="n">
        <v>5</v>
      </c>
      <c r="G18" s="162" t="n">
        <v>3</v>
      </c>
      <c r="H18" s="162" t="n">
        <v>2</v>
      </c>
      <c r="I18" s="162" t="n">
        <v>48</v>
      </c>
      <c r="J18" s="162" t="n">
        <v>27</v>
      </c>
      <c r="K18" s="162" t="n">
        <v>33</v>
      </c>
      <c r="L18" s="162" t="n">
        <v>20</v>
      </c>
      <c r="M18" s="162" t="n">
        <v>15</v>
      </c>
      <c r="N18" s="163" t="n">
        <v>7</v>
      </c>
    </row>
    <row r="19" customFormat="false" ht="13.8" hidden="false" customHeight="false" outlineLevel="0" collapsed="false">
      <c r="A19" s="164" t="s">
        <v>73</v>
      </c>
      <c r="B19" s="165" t="n">
        <v>3</v>
      </c>
      <c r="C19" s="166" t="n">
        <v>3</v>
      </c>
      <c r="D19" s="166" t="n">
        <v>0</v>
      </c>
      <c r="E19" s="166" t="n">
        <v>0</v>
      </c>
      <c r="F19" s="166" t="n">
        <v>23</v>
      </c>
      <c r="G19" s="166" t="n">
        <v>11</v>
      </c>
      <c r="H19" s="166" t="n">
        <v>12</v>
      </c>
      <c r="I19" s="166" t="n">
        <v>277</v>
      </c>
      <c r="J19" s="166" t="n">
        <v>127</v>
      </c>
      <c r="K19" s="166" t="n">
        <v>144</v>
      </c>
      <c r="L19" s="166" t="n">
        <v>67</v>
      </c>
      <c r="M19" s="166" t="n">
        <v>133</v>
      </c>
      <c r="N19" s="167" t="n">
        <v>60</v>
      </c>
    </row>
    <row r="20" customFormat="false" ht="13.2" hidden="false" customHeight="false" outlineLevel="0" collapsed="false">
      <c r="A20" s="160" t="s">
        <v>76</v>
      </c>
      <c r="B20" s="161" t="n">
        <v>1</v>
      </c>
      <c r="C20" s="162" t="n">
        <v>0</v>
      </c>
      <c r="D20" s="162" t="n">
        <v>1</v>
      </c>
      <c r="E20" s="162" t="n">
        <v>0</v>
      </c>
      <c r="F20" s="162" t="n">
        <v>2</v>
      </c>
      <c r="G20" s="162" t="n">
        <v>2</v>
      </c>
      <c r="H20" s="162" t="n">
        <v>0</v>
      </c>
      <c r="I20" s="162" t="n">
        <v>15</v>
      </c>
      <c r="J20" s="162" t="n">
        <v>8</v>
      </c>
      <c r="K20" s="162" t="n">
        <v>15</v>
      </c>
      <c r="L20" s="162" t="n">
        <v>8</v>
      </c>
      <c r="M20" s="162" t="n">
        <v>0</v>
      </c>
      <c r="N20" s="163" t="n">
        <v>0</v>
      </c>
    </row>
    <row r="21" customFormat="false" ht="13.2" hidden="false" customHeight="false" outlineLevel="0" collapsed="false">
      <c r="A21" s="160" t="s">
        <v>80</v>
      </c>
      <c r="B21" s="161" t="n">
        <v>1</v>
      </c>
      <c r="C21" s="162" t="n">
        <v>0</v>
      </c>
      <c r="D21" s="162" t="n">
        <v>1</v>
      </c>
      <c r="E21" s="162" t="n">
        <v>0</v>
      </c>
      <c r="F21" s="162" t="n">
        <v>1</v>
      </c>
      <c r="G21" s="162" t="n">
        <v>1</v>
      </c>
      <c r="H21" s="162" t="n">
        <v>0</v>
      </c>
      <c r="I21" s="162" t="n">
        <v>9</v>
      </c>
      <c r="J21" s="162" t="n">
        <v>6</v>
      </c>
      <c r="K21" s="162" t="n">
        <v>9</v>
      </c>
      <c r="L21" s="162" t="n">
        <v>6</v>
      </c>
      <c r="M21" s="162" t="n">
        <v>0</v>
      </c>
      <c r="N21" s="163" t="n">
        <v>0</v>
      </c>
    </row>
    <row r="22" customFormat="false" ht="13.8" hidden="false" customHeight="false" outlineLevel="0" collapsed="false">
      <c r="A22" s="164" t="s">
        <v>81</v>
      </c>
      <c r="B22" s="165" t="n">
        <v>2</v>
      </c>
      <c r="C22" s="166" t="n">
        <v>0</v>
      </c>
      <c r="D22" s="166" t="n">
        <v>2</v>
      </c>
      <c r="E22" s="166" t="n">
        <v>0</v>
      </c>
      <c r="F22" s="166" t="n">
        <v>3</v>
      </c>
      <c r="G22" s="166" t="n">
        <v>3</v>
      </c>
      <c r="H22" s="166" t="n">
        <v>0</v>
      </c>
      <c r="I22" s="166" t="n">
        <v>24</v>
      </c>
      <c r="J22" s="166" t="n">
        <v>14</v>
      </c>
      <c r="K22" s="166" t="n">
        <v>24</v>
      </c>
      <c r="L22" s="166" t="n">
        <v>14</v>
      </c>
      <c r="M22" s="166" t="n">
        <v>0</v>
      </c>
      <c r="N22" s="167" t="n">
        <v>0</v>
      </c>
    </row>
    <row r="23" customFormat="false" ht="13.2" hidden="false" customHeight="false" outlineLevel="0" collapsed="false">
      <c r="A23" s="160" t="s">
        <v>84</v>
      </c>
      <c r="B23" s="161" t="n">
        <v>1</v>
      </c>
      <c r="C23" s="162" t="n">
        <v>0</v>
      </c>
      <c r="D23" s="162" t="n">
        <v>1</v>
      </c>
      <c r="E23" s="162" t="n">
        <v>0</v>
      </c>
      <c r="F23" s="162" t="n">
        <v>4</v>
      </c>
      <c r="G23" s="162" t="n">
        <v>4</v>
      </c>
      <c r="H23" s="162" t="n">
        <v>0</v>
      </c>
      <c r="I23" s="162" t="n">
        <v>33</v>
      </c>
      <c r="J23" s="162" t="n">
        <v>19</v>
      </c>
      <c r="K23" s="162" t="n">
        <v>33</v>
      </c>
      <c r="L23" s="162" t="n">
        <v>19</v>
      </c>
      <c r="M23" s="162" t="n">
        <v>0</v>
      </c>
      <c r="N23" s="163" t="n">
        <v>0</v>
      </c>
    </row>
    <row r="24" customFormat="false" ht="13.2" hidden="false" customHeight="false" outlineLevel="0" collapsed="false">
      <c r="A24" s="160" t="s">
        <v>87</v>
      </c>
      <c r="B24" s="161" t="n">
        <v>2</v>
      </c>
      <c r="C24" s="162" t="n">
        <v>2</v>
      </c>
      <c r="D24" s="162" t="n">
        <v>0</v>
      </c>
      <c r="E24" s="162" t="n">
        <v>0</v>
      </c>
      <c r="F24" s="162" t="n">
        <v>21</v>
      </c>
      <c r="G24" s="162" t="n">
        <v>10</v>
      </c>
      <c r="H24" s="162" t="n">
        <v>11</v>
      </c>
      <c r="I24" s="162" t="n">
        <v>292</v>
      </c>
      <c r="J24" s="162" t="n">
        <v>103</v>
      </c>
      <c r="K24" s="162" t="n">
        <v>144</v>
      </c>
      <c r="L24" s="162" t="n">
        <v>55</v>
      </c>
      <c r="M24" s="162" t="n">
        <v>148</v>
      </c>
      <c r="N24" s="163" t="n">
        <v>48</v>
      </c>
    </row>
    <row r="25" customFormat="false" ht="13.2" hidden="false" customHeight="false" outlineLevel="0" collapsed="false">
      <c r="A25" s="160" t="s">
        <v>89</v>
      </c>
      <c r="B25" s="161" t="n">
        <v>1</v>
      </c>
      <c r="C25" s="162" t="n">
        <v>1</v>
      </c>
      <c r="D25" s="162" t="n">
        <v>0</v>
      </c>
      <c r="E25" s="162" t="n">
        <v>0</v>
      </c>
      <c r="F25" s="162" t="n">
        <v>9</v>
      </c>
      <c r="G25" s="162" t="n">
        <v>4</v>
      </c>
      <c r="H25" s="162" t="n">
        <v>5</v>
      </c>
      <c r="I25" s="162" t="n">
        <v>143</v>
      </c>
      <c r="J25" s="162" t="n">
        <v>74</v>
      </c>
      <c r="K25" s="162" t="n">
        <v>64</v>
      </c>
      <c r="L25" s="162" t="n">
        <v>31</v>
      </c>
      <c r="M25" s="162" t="n">
        <v>79</v>
      </c>
      <c r="N25" s="163" t="n">
        <v>43</v>
      </c>
    </row>
    <row r="26" customFormat="false" ht="13.2" hidden="false" customHeight="false" outlineLevel="0" collapsed="false">
      <c r="A26" s="160" t="s">
        <v>92</v>
      </c>
      <c r="B26" s="161" t="n">
        <v>1</v>
      </c>
      <c r="C26" s="162" t="n">
        <v>1</v>
      </c>
      <c r="D26" s="162" t="n">
        <v>0</v>
      </c>
      <c r="E26" s="162" t="n">
        <v>0</v>
      </c>
      <c r="F26" s="162" t="n">
        <v>16</v>
      </c>
      <c r="G26" s="162" t="n">
        <v>8</v>
      </c>
      <c r="H26" s="162" t="n">
        <v>8</v>
      </c>
      <c r="I26" s="162" t="n">
        <v>229</v>
      </c>
      <c r="J26" s="162" t="n">
        <v>123</v>
      </c>
      <c r="K26" s="162" t="n">
        <v>114</v>
      </c>
      <c r="L26" s="162" t="n">
        <v>60</v>
      </c>
      <c r="M26" s="162" t="n">
        <v>115</v>
      </c>
      <c r="N26" s="163" t="n">
        <v>63</v>
      </c>
    </row>
    <row r="27" customFormat="false" ht="13.8" hidden="false" customHeight="false" outlineLevel="0" collapsed="false">
      <c r="A27" s="164" t="s">
        <v>93</v>
      </c>
      <c r="B27" s="165" t="n">
        <v>5</v>
      </c>
      <c r="C27" s="166" t="n">
        <v>4</v>
      </c>
      <c r="D27" s="166" t="n">
        <v>1</v>
      </c>
      <c r="E27" s="166" t="n">
        <v>0</v>
      </c>
      <c r="F27" s="166" t="n">
        <v>50</v>
      </c>
      <c r="G27" s="166" t="n">
        <v>26</v>
      </c>
      <c r="H27" s="166" t="n">
        <v>24</v>
      </c>
      <c r="I27" s="166" t="n">
        <v>697</v>
      </c>
      <c r="J27" s="166" t="n">
        <v>319</v>
      </c>
      <c r="K27" s="166" t="n">
        <v>355</v>
      </c>
      <c r="L27" s="166" t="n">
        <v>165</v>
      </c>
      <c r="M27" s="166" t="n">
        <v>342</v>
      </c>
      <c r="N27" s="167" t="n">
        <v>154</v>
      </c>
    </row>
    <row r="28" customFormat="false" ht="13.2" hidden="false" customHeight="false" outlineLevel="0" collapsed="false">
      <c r="A28" s="160" t="s">
        <v>94</v>
      </c>
      <c r="B28" s="161" t="n">
        <v>4</v>
      </c>
      <c r="C28" s="162" t="n">
        <v>3</v>
      </c>
      <c r="D28" s="162" t="n">
        <v>1</v>
      </c>
      <c r="E28" s="162" t="n">
        <v>0</v>
      </c>
      <c r="F28" s="162" t="n">
        <v>31</v>
      </c>
      <c r="G28" s="162" t="n">
        <v>16</v>
      </c>
      <c r="H28" s="162" t="n">
        <v>15</v>
      </c>
      <c r="I28" s="162" t="n">
        <v>530</v>
      </c>
      <c r="J28" s="162" t="n">
        <v>242</v>
      </c>
      <c r="K28" s="162" t="n">
        <v>307</v>
      </c>
      <c r="L28" s="162" t="n">
        <v>140</v>
      </c>
      <c r="M28" s="162" t="n">
        <v>223</v>
      </c>
      <c r="N28" s="163" t="n">
        <v>102</v>
      </c>
    </row>
    <row r="29" customFormat="false" ht="13.2" hidden="false" customHeight="false" outlineLevel="0" collapsed="false">
      <c r="A29" s="160" t="s">
        <v>95</v>
      </c>
      <c r="B29" s="161" t="n">
        <v>1</v>
      </c>
      <c r="C29" s="162" t="n">
        <v>0</v>
      </c>
      <c r="D29" s="162" t="n">
        <v>1</v>
      </c>
      <c r="E29" s="162" t="n">
        <v>0</v>
      </c>
      <c r="F29" s="162" t="n">
        <v>3</v>
      </c>
      <c r="G29" s="162" t="n">
        <v>3</v>
      </c>
      <c r="H29" s="162" t="n">
        <v>0</v>
      </c>
      <c r="I29" s="162" t="n">
        <v>35</v>
      </c>
      <c r="J29" s="162" t="n">
        <v>19</v>
      </c>
      <c r="K29" s="162" t="n">
        <v>35</v>
      </c>
      <c r="L29" s="162" t="n">
        <v>19</v>
      </c>
      <c r="M29" s="162" t="n">
        <v>0</v>
      </c>
      <c r="N29" s="163" t="n">
        <v>0</v>
      </c>
    </row>
    <row r="30" customFormat="false" ht="13.2" hidden="false" customHeight="false" outlineLevel="0" collapsed="false">
      <c r="A30" s="160" t="s">
        <v>99</v>
      </c>
      <c r="B30" s="161" t="n">
        <v>1</v>
      </c>
      <c r="C30" s="162" t="n">
        <v>1</v>
      </c>
      <c r="D30" s="162" t="n">
        <v>0</v>
      </c>
      <c r="E30" s="162" t="n">
        <v>0</v>
      </c>
      <c r="F30" s="162" t="n">
        <v>8</v>
      </c>
      <c r="G30" s="162" t="n">
        <v>7</v>
      </c>
      <c r="H30" s="162" t="n">
        <v>1</v>
      </c>
      <c r="I30" s="162" t="n">
        <v>110</v>
      </c>
      <c r="J30" s="162" t="n">
        <v>58</v>
      </c>
      <c r="K30" s="162" t="n">
        <v>90</v>
      </c>
      <c r="L30" s="162" t="n">
        <v>49</v>
      </c>
      <c r="M30" s="162" t="n">
        <v>20</v>
      </c>
      <c r="N30" s="163" t="n">
        <v>9</v>
      </c>
    </row>
    <row r="31" customFormat="false" ht="13.2" hidden="false" customHeight="false" outlineLevel="0" collapsed="false">
      <c r="A31" s="160" t="s">
        <v>102</v>
      </c>
      <c r="B31" s="161" t="n">
        <v>1</v>
      </c>
      <c r="C31" s="162" t="n">
        <v>1</v>
      </c>
      <c r="D31" s="162" t="n">
        <v>0</v>
      </c>
      <c r="E31" s="162" t="n">
        <v>0</v>
      </c>
      <c r="F31" s="162" t="n">
        <v>7</v>
      </c>
      <c r="G31" s="162" t="n">
        <v>3</v>
      </c>
      <c r="H31" s="162" t="n">
        <v>4</v>
      </c>
      <c r="I31" s="162" t="n">
        <v>71</v>
      </c>
      <c r="J31" s="162" t="n">
        <v>33</v>
      </c>
      <c r="K31" s="162" t="n">
        <v>27</v>
      </c>
      <c r="L31" s="162" t="n">
        <v>13</v>
      </c>
      <c r="M31" s="162" t="n">
        <v>44</v>
      </c>
      <c r="N31" s="163" t="n">
        <v>20</v>
      </c>
    </row>
    <row r="32" customFormat="false" ht="13.2" hidden="false" customHeight="false" outlineLevel="0" collapsed="false">
      <c r="A32" s="160" t="s">
        <v>104</v>
      </c>
      <c r="B32" s="161" t="n">
        <v>1</v>
      </c>
      <c r="C32" s="162" t="n">
        <v>0</v>
      </c>
      <c r="D32" s="162" t="n">
        <v>1</v>
      </c>
      <c r="E32" s="162" t="n">
        <v>0</v>
      </c>
      <c r="F32" s="162" t="n">
        <v>1</v>
      </c>
      <c r="G32" s="162" t="n">
        <v>1</v>
      </c>
      <c r="H32" s="162" t="n">
        <v>0</v>
      </c>
      <c r="I32" s="162" t="n">
        <v>11</v>
      </c>
      <c r="J32" s="162" t="n">
        <v>5</v>
      </c>
      <c r="K32" s="162" t="n">
        <v>11</v>
      </c>
      <c r="L32" s="162" t="n">
        <v>5</v>
      </c>
      <c r="M32" s="162" t="n">
        <v>0</v>
      </c>
      <c r="N32" s="163" t="n">
        <v>0</v>
      </c>
    </row>
    <row r="33" customFormat="false" ht="13.2" hidden="false" customHeight="false" outlineLevel="0" collapsed="false">
      <c r="A33" s="160" t="s">
        <v>106</v>
      </c>
      <c r="B33" s="161" t="n">
        <v>1</v>
      </c>
      <c r="C33" s="162" t="n">
        <v>1</v>
      </c>
      <c r="D33" s="162" t="n">
        <v>0</v>
      </c>
      <c r="E33" s="162" t="n">
        <v>0</v>
      </c>
      <c r="F33" s="162" t="n">
        <v>5</v>
      </c>
      <c r="G33" s="162" t="n">
        <v>3</v>
      </c>
      <c r="H33" s="162" t="n">
        <v>2</v>
      </c>
      <c r="I33" s="162" t="n">
        <v>45</v>
      </c>
      <c r="J33" s="162" t="n">
        <v>17</v>
      </c>
      <c r="K33" s="162" t="n">
        <v>28</v>
      </c>
      <c r="L33" s="162" t="n">
        <v>10</v>
      </c>
      <c r="M33" s="162" t="n">
        <v>17</v>
      </c>
      <c r="N33" s="163" t="n">
        <v>7</v>
      </c>
    </row>
    <row r="34" customFormat="false" ht="13.8" hidden="false" customHeight="false" outlineLevel="0" collapsed="false">
      <c r="A34" s="164" t="s">
        <v>107</v>
      </c>
      <c r="B34" s="165" t="n">
        <v>9</v>
      </c>
      <c r="C34" s="166" t="n">
        <v>6</v>
      </c>
      <c r="D34" s="166" t="n">
        <v>3</v>
      </c>
      <c r="E34" s="166" t="n">
        <v>0</v>
      </c>
      <c r="F34" s="166" t="n">
        <v>55</v>
      </c>
      <c r="G34" s="166" t="n">
        <v>33</v>
      </c>
      <c r="H34" s="166" t="n">
        <v>22</v>
      </c>
      <c r="I34" s="166" t="n">
        <v>802</v>
      </c>
      <c r="J34" s="166" t="n">
        <v>374</v>
      </c>
      <c r="K34" s="166" t="n">
        <v>498</v>
      </c>
      <c r="L34" s="166" t="n">
        <v>236</v>
      </c>
      <c r="M34" s="166" t="n">
        <v>304</v>
      </c>
      <c r="N34" s="167" t="n">
        <v>138</v>
      </c>
    </row>
    <row r="35" customFormat="false" ht="13.2" hidden="false" customHeight="false" outlineLevel="0" collapsed="false">
      <c r="A35" s="160" t="s">
        <v>111</v>
      </c>
      <c r="B35" s="161" t="n">
        <v>1</v>
      </c>
      <c r="C35" s="162" t="n">
        <v>0</v>
      </c>
      <c r="D35" s="162" t="n">
        <v>1</v>
      </c>
      <c r="E35" s="162" t="n">
        <v>0</v>
      </c>
      <c r="F35" s="162" t="n">
        <v>2</v>
      </c>
      <c r="G35" s="162" t="n">
        <v>2</v>
      </c>
      <c r="H35" s="162" t="n">
        <v>0</v>
      </c>
      <c r="I35" s="162" t="n">
        <v>28</v>
      </c>
      <c r="J35" s="162" t="n">
        <v>12</v>
      </c>
      <c r="K35" s="162" t="n">
        <v>28</v>
      </c>
      <c r="L35" s="162" t="n">
        <v>12</v>
      </c>
      <c r="M35" s="162" t="n">
        <v>0</v>
      </c>
      <c r="N35" s="163" t="n">
        <v>0</v>
      </c>
    </row>
    <row r="36" customFormat="false" ht="13.2" hidden="false" customHeight="false" outlineLevel="0" collapsed="false">
      <c r="A36" s="160" t="s">
        <v>113</v>
      </c>
      <c r="B36" s="161" t="n">
        <v>1</v>
      </c>
      <c r="C36" s="162" t="n">
        <v>0</v>
      </c>
      <c r="D36" s="162" t="n">
        <v>1</v>
      </c>
      <c r="E36" s="162" t="n">
        <v>0</v>
      </c>
      <c r="F36" s="162" t="n">
        <v>3</v>
      </c>
      <c r="G36" s="162" t="n">
        <v>3</v>
      </c>
      <c r="H36" s="162" t="n">
        <v>0</v>
      </c>
      <c r="I36" s="162" t="n">
        <v>59</v>
      </c>
      <c r="J36" s="162" t="n">
        <v>30</v>
      </c>
      <c r="K36" s="162" t="n">
        <v>59</v>
      </c>
      <c r="L36" s="162" t="n">
        <v>30</v>
      </c>
      <c r="M36" s="162" t="n">
        <v>0</v>
      </c>
      <c r="N36" s="163" t="n">
        <v>0</v>
      </c>
    </row>
    <row r="37" customFormat="false" ht="13.2" hidden="false" customHeight="false" outlineLevel="0" collapsed="false">
      <c r="A37" s="160" t="s">
        <v>114</v>
      </c>
      <c r="B37" s="161" t="n">
        <v>1</v>
      </c>
      <c r="C37" s="162" t="n">
        <v>1</v>
      </c>
      <c r="D37" s="162" t="n">
        <v>0</v>
      </c>
      <c r="E37" s="162" t="n">
        <v>0</v>
      </c>
      <c r="F37" s="162" t="n">
        <v>8</v>
      </c>
      <c r="G37" s="162" t="n">
        <v>4</v>
      </c>
      <c r="H37" s="162" t="n">
        <v>4</v>
      </c>
      <c r="I37" s="162" t="n">
        <v>101</v>
      </c>
      <c r="J37" s="162" t="n">
        <v>42</v>
      </c>
      <c r="K37" s="162" t="n">
        <v>59</v>
      </c>
      <c r="L37" s="162" t="n">
        <v>24</v>
      </c>
      <c r="M37" s="162" t="n">
        <v>42</v>
      </c>
      <c r="N37" s="163" t="n">
        <v>18</v>
      </c>
    </row>
    <row r="38" customFormat="false" ht="13.2" hidden="false" customHeight="false" outlineLevel="0" collapsed="false">
      <c r="A38" s="160" t="s">
        <v>115</v>
      </c>
      <c r="B38" s="161" t="n">
        <v>1</v>
      </c>
      <c r="C38" s="162" t="n">
        <v>1</v>
      </c>
      <c r="D38" s="162" t="n">
        <v>0</v>
      </c>
      <c r="E38" s="162" t="n">
        <v>0</v>
      </c>
      <c r="F38" s="162" t="n">
        <v>13</v>
      </c>
      <c r="G38" s="162" t="n">
        <v>7</v>
      </c>
      <c r="H38" s="162" t="n">
        <v>6</v>
      </c>
      <c r="I38" s="162" t="n">
        <v>193</v>
      </c>
      <c r="J38" s="162" t="n">
        <v>94</v>
      </c>
      <c r="K38" s="162" t="n">
        <v>111</v>
      </c>
      <c r="L38" s="162" t="n">
        <v>56</v>
      </c>
      <c r="M38" s="162" t="n">
        <v>82</v>
      </c>
      <c r="N38" s="163" t="n">
        <v>38</v>
      </c>
    </row>
    <row r="39" customFormat="false" ht="13.2" hidden="false" customHeight="false" outlineLevel="0" collapsed="false">
      <c r="A39" s="160" t="s">
        <v>119</v>
      </c>
      <c r="B39" s="161" t="n">
        <v>1</v>
      </c>
      <c r="C39" s="162" t="n">
        <v>1</v>
      </c>
      <c r="D39" s="162" t="n">
        <v>0</v>
      </c>
      <c r="E39" s="162" t="n">
        <v>0</v>
      </c>
      <c r="F39" s="162" t="n">
        <v>10</v>
      </c>
      <c r="G39" s="162" t="n">
        <v>4</v>
      </c>
      <c r="H39" s="162" t="n">
        <v>6</v>
      </c>
      <c r="I39" s="162" t="n">
        <v>186</v>
      </c>
      <c r="J39" s="162" t="n">
        <v>86</v>
      </c>
      <c r="K39" s="162" t="n">
        <v>80</v>
      </c>
      <c r="L39" s="162" t="n">
        <v>35</v>
      </c>
      <c r="M39" s="162" t="n">
        <v>106</v>
      </c>
      <c r="N39" s="163" t="n">
        <v>51</v>
      </c>
    </row>
    <row r="40" customFormat="false" ht="13.8" hidden="false" customHeight="false" outlineLevel="0" collapsed="false">
      <c r="A40" s="164" t="s">
        <v>121</v>
      </c>
      <c r="B40" s="165" t="n">
        <v>5</v>
      </c>
      <c r="C40" s="166" t="n">
        <v>3</v>
      </c>
      <c r="D40" s="166" t="n">
        <v>2</v>
      </c>
      <c r="E40" s="166" t="n">
        <v>0</v>
      </c>
      <c r="F40" s="166" t="n">
        <v>36</v>
      </c>
      <c r="G40" s="166" t="n">
        <v>20</v>
      </c>
      <c r="H40" s="166" t="n">
        <v>16</v>
      </c>
      <c r="I40" s="166" t="n">
        <v>567</v>
      </c>
      <c r="J40" s="166" t="n">
        <v>264</v>
      </c>
      <c r="K40" s="166" t="n">
        <v>337</v>
      </c>
      <c r="L40" s="166" t="n">
        <v>157</v>
      </c>
      <c r="M40" s="166" t="n">
        <v>230</v>
      </c>
      <c r="N40" s="167" t="n">
        <v>107</v>
      </c>
    </row>
    <row r="41" customFormat="false" ht="13.2" hidden="false" customHeight="false" outlineLevel="0" collapsed="false">
      <c r="A41" s="160" t="s">
        <v>123</v>
      </c>
      <c r="B41" s="161" t="n">
        <v>2</v>
      </c>
      <c r="C41" s="162" t="n">
        <v>2</v>
      </c>
      <c r="D41" s="162" t="n">
        <v>0</v>
      </c>
      <c r="E41" s="162" t="n">
        <v>0</v>
      </c>
      <c r="F41" s="162" t="n">
        <v>13</v>
      </c>
      <c r="G41" s="162" t="n">
        <v>10</v>
      </c>
      <c r="H41" s="162" t="n">
        <v>3</v>
      </c>
      <c r="I41" s="162" t="n">
        <v>157</v>
      </c>
      <c r="J41" s="162" t="n">
        <v>66</v>
      </c>
      <c r="K41" s="162" t="n">
        <v>127</v>
      </c>
      <c r="L41" s="162" t="n">
        <v>49</v>
      </c>
      <c r="M41" s="162" t="n">
        <v>30</v>
      </c>
      <c r="N41" s="163" t="n">
        <v>17</v>
      </c>
    </row>
    <row r="42" customFormat="false" ht="13.2" hidden="false" customHeight="false" outlineLevel="0" collapsed="false">
      <c r="A42" s="160" t="s">
        <v>124</v>
      </c>
      <c r="B42" s="161" t="n">
        <v>3</v>
      </c>
      <c r="C42" s="162" t="n">
        <v>3</v>
      </c>
      <c r="D42" s="162" t="n">
        <v>0</v>
      </c>
      <c r="E42" s="162" t="n">
        <v>0</v>
      </c>
      <c r="F42" s="162" t="n">
        <v>23</v>
      </c>
      <c r="G42" s="162" t="n">
        <v>12</v>
      </c>
      <c r="H42" s="162" t="n">
        <v>11</v>
      </c>
      <c r="I42" s="162" t="n">
        <v>240</v>
      </c>
      <c r="J42" s="162" t="n">
        <v>120</v>
      </c>
      <c r="K42" s="162" t="n">
        <v>125</v>
      </c>
      <c r="L42" s="162" t="n">
        <v>66</v>
      </c>
      <c r="M42" s="162" t="n">
        <v>115</v>
      </c>
      <c r="N42" s="163" t="n">
        <v>54</v>
      </c>
    </row>
    <row r="43" customFormat="false" ht="13.2" hidden="false" customHeight="false" outlineLevel="0" collapsed="false">
      <c r="A43" s="160" t="s">
        <v>126</v>
      </c>
      <c r="B43" s="161" t="n">
        <v>4</v>
      </c>
      <c r="C43" s="162" t="n">
        <v>3</v>
      </c>
      <c r="D43" s="162" t="n">
        <v>1</v>
      </c>
      <c r="E43" s="162" t="n">
        <v>0</v>
      </c>
      <c r="F43" s="162" t="n">
        <v>38</v>
      </c>
      <c r="G43" s="162" t="n">
        <v>20</v>
      </c>
      <c r="H43" s="162" t="n">
        <v>18</v>
      </c>
      <c r="I43" s="162" t="n">
        <v>787</v>
      </c>
      <c r="J43" s="162" t="n">
        <v>379</v>
      </c>
      <c r="K43" s="162" t="n">
        <v>416</v>
      </c>
      <c r="L43" s="162" t="n">
        <v>184</v>
      </c>
      <c r="M43" s="162" t="n">
        <v>371</v>
      </c>
      <c r="N43" s="163" t="n">
        <v>195</v>
      </c>
    </row>
    <row r="44" customFormat="false" ht="13.2" hidden="false" customHeight="false" outlineLevel="0" collapsed="false">
      <c r="A44" s="160" t="s">
        <v>127</v>
      </c>
      <c r="B44" s="161" t="n">
        <v>1</v>
      </c>
      <c r="C44" s="162" t="n">
        <v>0</v>
      </c>
      <c r="D44" s="162" t="n">
        <v>1</v>
      </c>
      <c r="E44" s="162" t="n">
        <v>0</v>
      </c>
      <c r="F44" s="162" t="n">
        <v>1</v>
      </c>
      <c r="G44" s="162" t="n">
        <v>1</v>
      </c>
      <c r="H44" s="162" t="n">
        <v>0</v>
      </c>
      <c r="I44" s="162" t="n">
        <v>18</v>
      </c>
      <c r="J44" s="162" t="n">
        <v>9</v>
      </c>
      <c r="K44" s="162" t="n">
        <v>18</v>
      </c>
      <c r="L44" s="162" t="n">
        <v>9</v>
      </c>
      <c r="M44" s="162" t="n">
        <v>0</v>
      </c>
      <c r="N44" s="163" t="n">
        <v>0</v>
      </c>
    </row>
    <row r="45" customFormat="false" ht="13.8" hidden="false" customHeight="false" outlineLevel="0" collapsed="false">
      <c r="A45" s="164" t="s">
        <v>133</v>
      </c>
      <c r="B45" s="165" t="n">
        <v>10</v>
      </c>
      <c r="C45" s="166" t="n">
        <v>8</v>
      </c>
      <c r="D45" s="166" t="n">
        <v>2</v>
      </c>
      <c r="E45" s="166" t="n">
        <v>0</v>
      </c>
      <c r="F45" s="166" t="n">
        <v>75</v>
      </c>
      <c r="G45" s="166" t="n">
        <v>43</v>
      </c>
      <c r="H45" s="166" t="n">
        <v>32</v>
      </c>
      <c r="I45" s="166" t="n">
        <v>1202</v>
      </c>
      <c r="J45" s="166" t="n">
        <v>574</v>
      </c>
      <c r="K45" s="166" t="n">
        <v>686</v>
      </c>
      <c r="L45" s="166" t="n">
        <v>308</v>
      </c>
      <c r="M45" s="166" t="n">
        <v>516</v>
      </c>
      <c r="N45" s="167" t="n">
        <v>266</v>
      </c>
    </row>
    <row r="46" customFormat="false" ht="16.2" hidden="false" customHeight="false" outlineLevel="0" collapsed="false">
      <c r="A46" s="168" t="s">
        <v>134</v>
      </c>
      <c r="B46" s="169" t="n">
        <v>52</v>
      </c>
      <c r="C46" s="170" t="n">
        <v>37</v>
      </c>
      <c r="D46" s="170" t="n">
        <v>15</v>
      </c>
      <c r="E46" s="170" t="n">
        <v>0</v>
      </c>
      <c r="F46" s="170" t="n">
        <v>414</v>
      </c>
      <c r="G46" s="170" t="n">
        <v>237</v>
      </c>
      <c r="H46" s="170" t="n">
        <v>177</v>
      </c>
      <c r="I46" s="170" t="n">
        <v>6052</v>
      </c>
      <c r="J46" s="170" t="n">
        <v>2840</v>
      </c>
      <c r="K46" s="170" t="n">
        <v>3582</v>
      </c>
      <c r="L46" s="170" t="n">
        <v>1666</v>
      </c>
      <c r="M46" s="170" t="n">
        <v>2470</v>
      </c>
      <c r="N46" s="171" t="n">
        <v>1174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</row>
    <row r="48" customFormat="false" ht="13.2" hidden="false" customHeight="false" outlineLevel="0" collapsed="false">
      <c r="B48" s="137"/>
      <c r="C48" s="137"/>
      <c r="D48" s="137"/>
      <c r="E48" s="137"/>
    </row>
    <row r="49" customFormat="false" ht="13.2" hidden="false" customHeight="false" outlineLevel="0" collapsed="false">
      <c r="B49" s="137"/>
      <c r="C49" s="137"/>
      <c r="D49" s="137"/>
      <c r="E49" s="137"/>
    </row>
    <row r="50" customFormat="false" ht="13.2" hidden="false" customHeight="false" outlineLevel="0" collapsed="false">
      <c r="B50" s="137"/>
      <c r="C50" s="137"/>
      <c r="D50" s="137"/>
      <c r="E50" s="137"/>
    </row>
    <row r="51" customFormat="false" ht="13.2" hidden="false" customHeight="false" outlineLevel="0" collapsed="false">
      <c r="B51" s="137"/>
      <c r="C51" s="137"/>
      <c r="D51" s="137"/>
      <c r="E51" s="137"/>
    </row>
    <row r="52" customFormat="false" ht="13.2" hidden="false" customHeight="false" outlineLevel="0" collapsed="false">
      <c r="B52" s="137"/>
      <c r="C52" s="137"/>
      <c r="D52" s="137"/>
      <c r="E52" s="137"/>
    </row>
    <row r="53" customFormat="false" ht="13.2" hidden="false" customHeight="false" outlineLevel="0" collapsed="false">
      <c r="B53" s="137"/>
      <c r="C53" s="137"/>
      <c r="D53" s="137"/>
      <c r="E53" s="137"/>
    </row>
    <row r="54" customFormat="false" ht="13.2" hidden="false" customHeight="false" outlineLevel="0" collapsed="false">
      <c r="B54" s="137"/>
      <c r="C54" s="137"/>
      <c r="D54" s="137"/>
      <c r="E54" s="137"/>
    </row>
    <row r="55" customFormat="false" ht="13.2" hidden="false" customHeight="false" outlineLevel="0" collapsed="false">
      <c r="B55" s="137"/>
      <c r="C55" s="137"/>
      <c r="D55" s="137"/>
      <c r="E55" s="137"/>
    </row>
    <row r="56" customFormat="false" ht="13.2" hidden="false" customHeight="false" outlineLevel="0" collapsed="false">
      <c r="B56" s="137"/>
      <c r="C56" s="137"/>
      <c r="D56" s="137"/>
      <c r="E56" s="137"/>
    </row>
    <row r="57" customFormat="false" ht="13.2" hidden="false" customHeight="false" outlineLevel="0" collapsed="false">
      <c r="B57" s="137"/>
      <c r="C57" s="137"/>
      <c r="D57" s="137"/>
      <c r="E57" s="137"/>
    </row>
    <row r="58" customFormat="false" ht="13.2" hidden="false" customHeight="false" outlineLevel="0" collapsed="false">
      <c r="B58" s="137"/>
      <c r="C58" s="137"/>
      <c r="D58" s="137"/>
      <c r="E58" s="137"/>
    </row>
    <row r="59" customFormat="false" ht="13.2" hidden="false" customHeight="false" outlineLevel="0" collapsed="false">
      <c r="B59" s="137"/>
      <c r="C59" s="137"/>
      <c r="D59" s="137"/>
      <c r="E59" s="137"/>
    </row>
    <row r="60" customFormat="false" ht="13.2" hidden="false" customHeight="false" outlineLevel="0" collapsed="false">
      <c r="B60" s="137"/>
      <c r="C60" s="137"/>
      <c r="D60" s="137"/>
      <c r="E60" s="137"/>
    </row>
    <row r="61" customFormat="false" ht="13.2" hidden="false" customHeight="false" outlineLevel="0" collapsed="false">
      <c r="B61" s="137"/>
      <c r="C61" s="137"/>
      <c r="D61" s="137"/>
      <c r="E61" s="137"/>
    </row>
    <row r="62" customFormat="false" ht="13.2" hidden="false" customHeight="false" outlineLevel="0" collapsed="false">
      <c r="B62" s="137"/>
      <c r="C62" s="137"/>
      <c r="D62" s="137"/>
      <c r="E62" s="137"/>
    </row>
    <row r="63" customFormat="false" ht="13.2" hidden="false" customHeight="false" outlineLevel="0" collapsed="false">
      <c r="B63" s="137"/>
      <c r="C63" s="137"/>
      <c r="D63" s="137"/>
      <c r="E63" s="137"/>
    </row>
    <row r="64" customFormat="false" ht="13.2" hidden="false" customHeight="false" outlineLevel="0" collapsed="false">
      <c r="B64" s="137"/>
      <c r="C64" s="137"/>
      <c r="D64" s="137"/>
      <c r="E64" s="137"/>
    </row>
    <row r="65" customFormat="false" ht="13.2" hidden="false" customHeight="false" outlineLevel="0" collapsed="false">
      <c r="B65" s="137"/>
      <c r="C65" s="137"/>
      <c r="D65" s="137"/>
      <c r="E65" s="137"/>
    </row>
    <row r="66" customFormat="false" ht="13.2" hidden="false" customHeight="false" outlineLevel="0" collapsed="false">
      <c r="B66" s="137"/>
      <c r="C66" s="137"/>
      <c r="D66" s="137"/>
      <c r="E66" s="137"/>
    </row>
    <row r="67" customFormat="false" ht="13.2" hidden="false" customHeight="false" outlineLevel="0" collapsed="false">
      <c r="B67" s="137"/>
      <c r="C67" s="137"/>
      <c r="D67" s="137"/>
      <c r="E67" s="137"/>
    </row>
    <row r="68" customFormat="false" ht="13.2" hidden="false" customHeight="false" outlineLevel="0" collapsed="false">
      <c r="B68" s="137"/>
      <c r="C68" s="137"/>
      <c r="D68" s="137"/>
      <c r="E68" s="137"/>
    </row>
    <row r="69" customFormat="false" ht="13.2" hidden="false" customHeight="false" outlineLevel="0" collapsed="false">
      <c r="B69" s="137"/>
      <c r="C69" s="137"/>
      <c r="D69" s="137"/>
      <c r="E69" s="137"/>
    </row>
    <row r="70" customFormat="false" ht="13.2" hidden="false" customHeight="false" outlineLevel="0" collapsed="false">
      <c r="B70" s="137"/>
      <c r="C70" s="137"/>
      <c r="D70" s="137"/>
      <c r="E70" s="137"/>
    </row>
    <row r="71" customFormat="false" ht="13.2" hidden="false" customHeight="false" outlineLevel="0" collapsed="false">
      <c r="B71" s="137"/>
      <c r="C71" s="137"/>
      <c r="D71" s="137"/>
      <c r="E71" s="137"/>
    </row>
    <row r="72" customFormat="false" ht="13.2" hidden="false" customHeight="false" outlineLevel="0" collapsed="false">
      <c r="B72" s="137"/>
      <c r="C72" s="137"/>
      <c r="D72" s="137"/>
      <c r="E72" s="137"/>
    </row>
    <row r="73" customFormat="false" ht="13.2" hidden="false" customHeight="false" outlineLevel="0" collapsed="false">
      <c r="B73" s="137"/>
      <c r="C73" s="137"/>
      <c r="D73" s="137"/>
      <c r="E73" s="137"/>
    </row>
    <row r="74" customFormat="false" ht="13.2" hidden="false" customHeight="false" outlineLevel="0" collapsed="false">
      <c r="B74" s="137"/>
      <c r="C74" s="137"/>
      <c r="D74" s="137"/>
      <c r="E74" s="137"/>
    </row>
    <row r="75" customFormat="false" ht="13.2" hidden="false" customHeight="false" outlineLevel="0" collapsed="false">
      <c r="B75" s="137"/>
      <c r="C75" s="137"/>
      <c r="D75" s="137"/>
      <c r="E75" s="137"/>
    </row>
    <row r="76" customFormat="false" ht="13.2" hidden="false" customHeight="false" outlineLevel="0" collapsed="false">
      <c r="B76" s="137"/>
      <c r="C76" s="137"/>
      <c r="D76" s="137"/>
      <c r="E76" s="137"/>
    </row>
    <row r="77" customFormat="false" ht="13.2" hidden="false" customHeight="false" outlineLevel="0" collapsed="false">
      <c r="B77" s="137"/>
      <c r="C77" s="137"/>
      <c r="D77" s="137"/>
      <c r="E77" s="137"/>
    </row>
    <row r="78" customFormat="false" ht="13.2" hidden="false" customHeight="false" outlineLevel="0" collapsed="false">
      <c r="B78" s="137"/>
      <c r="C78" s="137"/>
      <c r="D78" s="137"/>
      <c r="E78" s="137"/>
    </row>
    <row r="79" customFormat="false" ht="13.2" hidden="false" customHeight="false" outlineLevel="0" collapsed="false">
      <c r="B79" s="137"/>
      <c r="C79" s="137"/>
      <c r="D79" s="137"/>
      <c r="E79" s="137"/>
    </row>
    <row r="80" customFormat="false" ht="13.2" hidden="false" customHeight="false" outlineLevel="0" collapsed="false">
      <c r="B80" s="137"/>
      <c r="C80" s="137"/>
      <c r="D80" s="137"/>
      <c r="E80" s="137"/>
    </row>
    <row r="81" customFormat="false" ht="13.2" hidden="false" customHeight="false" outlineLevel="0" collapsed="false">
      <c r="B81" s="137"/>
      <c r="C81" s="137"/>
      <c r="D81" s="137"/>
      <c r="E81" s="137"/>
    </row>
    <row r="82" customFormat="false" ht="13.2" hidden="false" customHeight="false" outlineLevel="0" collapsed="false">
      <c r="B82" s="137"/>
      <c r="C82" s="137"/>
      <c r="D82" s="137"/>
      <c r="E82" s="137"/>
    </row>
    <row r="83" customFormat="false" ht="13.2" hidden="false" customHeight="false" outlineLevel="0" collapsed="false">
      <c r="B83" s="137"/>
      <c r="C83" s="137"/>
      <c r="D83" s="137"/>
      <c r="E83" s="137"/>
    </row>
    <row r="84" customFormat="false" ht="13.2" hidden="false" customHeight="false" outlineLevel="0" collapsed="false">
      <c r="B84" s="137"/>
      <c r="C84" s="137"/>
      <c r="D84" s="137"/>
      <c r="E84" s="137"/>
    </row>
    <row r="85" customFormat="false" ht="13.2" hidden="false" customHeight="false" outlineLevel="0" collapsed="false">
      <c r="B85" s="137"/>
      <c r="C85" s="137"/>
      <c r="D85" s="137"/>
      <c r="E85" s="137"/>
    </row>
    <row r="86" customFormat="false" ht="13.2" hidden="false" customHeight="false" outlineLevel="0" collapsed="false">
      <c r="B86" s="137"/>
      <c r="C86" s="137"/>
      <c r="D86" s="137"/>
      <c r="E86" s="137"/>
    </row>
    <row r="87" customFormat="false" ht="13.2" hidden="false" customHeight="false" outlineLevel="0" collapsed="false">
      <c r="B87" s="137"/>
      <c r="C87" s="137"/>
      <c r="D87" s="137"/>
      <c r="E87" s="137"/>
    </row>
    <row r="88" customFormat="false" ht="13.2" hidden="false" customHeight="false" outlineLevel="0" collapsed="false">
      <c r="B88" s="137"/>
      <c r="C88" s="137"/>
      <c r="D88" s="137"/>
      <c r="E88" s="137"/>
    </row>
    <row r="89" customFormat="false" ht="13.2" hidden="false" customHeight="false" outlineLevel="0" collapsed="false">
      <c r="B89" s="137"/>
      <c r="C89" s="137"/>
      <c r="D89" s="137"/>
      <c r="E89" s="137"/>
    </row>
    <row r="90" customFormat="false" ht="13.2" hidden="false" customHeight="false" outlineLevel="0" collapsed="false">
      <c r="B90" s="137"/>
      <c r="C90" s="137"/>
      <c r="D90" s="137"/>
      <c r="E90" s="137"/>
    </row>
    <row r="91" customFormat="false" ht="13.2" hidden="false" customHeight="false" outlineLevel="0" collapsed="false">
      <c r="B91" s="137"/>
      <c r="C91" s="137"/>
      <c r="D91" s="137"/>
      <c r="E91" s="137"/>
    </row>
    <row r="92" customFormat="false" ht="13.2" hidden="false" customHeight="false" outlineLevel="0" collapsed="false">
      <c r="B92" s="137"/>
      <c r="C92" s="137"/>
      <c r="D92" s="137"/>
      <c r="E92" s="137"/>
    </row>
    <row r="93" customFormat="false" ht="13.2" hidden="false" customHeight="false" outlineLevel="0" collapsed="false">
      <c r="B93" s="137"/>
      <c r="C93" s="137"/>
      <c r="D93" s="137"/>
      <c r="E93" s="137"/>
    </row>
    <row r="94" customFormat="false" ht="13.2" hidden="false" customHeight="false" outlineLevel="0" collapsed="false">
      <c r="B94" s="137"/>
      <c r="C94" s="137"/>
      <c r="D94" s="137"/>
      <c r="E94" s="137"/>
    </row>
    <row r="95" customFormat="false" ht="13.2" hidden="false" customHeight="false" outlineLevel="0" collapsed="false">
      <c r="B95" s="137"/>
      <c r="C95" s="137"/>
      <c r="D95" s="137"/>
      <c r="E95" s="137"/>
    </row>
    <row r="96" customFormat="false" ht="13.2" hidden="false" customHeight="false" outlineLevel="0" collapsed="false">
      <c r="B96" s="137"/>
      <c r="C96" s="137"/>
      <c r="D96" s="137"/>
      <c r="E96" s="137"/>
    </row>
    <row r="97" customFormat="false" ht="13.2" hidden="false" customHeight="false" outlineLevel="0" collapsed="false">
      <c r="B97" s="137"/>
      <c r="C97" s="137"/>
      <c r="D97" s="137"/>
      <c r="E97" s="137"/>
    </row>
    <row r="98" customFormat="false" ht="13.2" hidden="false" customHeight="false" outlineLevel="0" collapsed="false">
      <c r="B98" s="137"/>
      <c r="C98" s="137"/>
      <c r="D98" s="137"/>
      <c r="E98" s="137"/>
    </row>
    <row r="99" customFormat="false" ht="13.2" hidden="false" customHeight="false" outlineLevel="0" collapsed="false">
      <c r="B99" s="137"/>
      <c r="C99" s="137"/>
      <c r="D99" s="137"/>
      <c r="E99" s="137"/>
    </row>
    <row r="100" customFormat="false" ht="13.2" hidden="false" customHeight="false" outlineLevel="0" collapsed="false">
      <c r="B100" s="137"/>
      <c r="C100" s="137"/>
      <c r="D100" s="137"/>
      <c r="E100" s="137"/>
    </row>
    <row r="101" customFormat="false" ht="13.2" hidden="false" customHeight="false" outlineLevel="0" collapsed="false">
      <c r="B101" s="137"/>
      <c r="C101" s="137"/>
      <c r="D101" s="137"/>
      <c r="E101" s="137"/>
    </row>
    <row r="102" customFormat="false" ht="13.2" hidden="false" customHeight="false" outlineLevel="0" collapsed="false">
      <c r="B102" s="137"/>
      <c r="C102" s="137"/>
      <c r="D102" s="137"/>
      <c r="E102" s="137"/>
    </row>
    <row r="103" customFormat="false" ht="13.2" hidden="false" customHeight="false" outlineLevel="0" collapsed="false">
      <c r="B103" s="137"/>
      <c r="C103" s="137"/>
      <c r="D103" s="137"/>
      <c r="E103" s="137"/>
    </row>
    <row r="104" customFormat="false" ht="13.2" hidden="false" customHeight="false" outlineLevel="0" collapsed="false">
      <c r="B104" s="137"/>
      <c r="C104" s="137"/>
      <c r="D104" s="137"/>
      <c r="E104" s="137"/>
    </row>
    <row r="105" customFormat="false" ht="13.2" hidden="false" customHeight="false" outlineLevel="0" collapsed="false">
      <c r="B105" s="137"/>
      <c r="C105" s="137"/>
      <c r="D105" s="137"/>
      <c r="E105" s="137"/>
    </row>
    <row r="106" customFormat="false" ht="13.2" hidden="false" customHeight="false" outlineLevel="0" collapsed="false">
      <c r="B106" s="137"/>
      <c r="C106" s="137"/>
      <c r="D106" s="137"/>
      <c r="E106" s="137"/>
    </row>
    <row r="107" customFormat="false" ht="13.2" hidden="false" customHeight="false" outlineLevel="0" collapsed="false">
      <c r="B107" s="137"/>
      <c r="C107" s="137"/>
      <c r="D107" s="137"/>
      <c r="E107" s="137"/>
    </row>
    <row r="108" customFormat="false" ht="13.2" hidden="false" customHeight="false" outlineLevel="0" collapsed="false">
      <c r="B108" s="137"/>
      <c r="C108" s="137"/>
      <c r="D108" s="137"/>
      <c r="E108" s="137"/>
    </row>
    <row r="109" customFormat="false" ht="13.2" hidden="false" customHeight="false" outlineLevel="0" collapsed="false">
      <c r="B109" s="137"/>
      <c r="C109" s="137"/>
      <c r="D109" s="137"/>
      <c r="E109" s="137"/>
    </row>
    <row r="110" customFormat="false" ht="13.2" hidden="false" customHeight="false" outlineLevel="0" collapsed="false">
      <c r="B110" s="137"/>
      <c r="C110" s="137"/>
      <c r="D110" s="137"/>
      <c r="E110" s="137"/>
    </row>
    <row r="111" customFormat="false" ht="13.2" hidden="false" customHeight="false" outlineLevel="0" collapsed="false">
      <c r="B111" s="137"/>
      <c r="C111" s="137"/>
      <c r="D111" s="137"/>
      <c r="E111" s="137"/>
    </row>
    <row r="112" customFormat="false" ht="13.2" hidden="false" customHeight="false" outlineLevel="0" collapsed="false">
      <c r="B112" s="137"/>
      <c r="C112" s="137"/>
      <c r="D112" s="137"/>
      <c r="E112" s="137"/>
    </row>
    <row r="113" customFormat="false" ht="13.2" hidden="false" customHeight="false" outlineLevel="0" collapsed="false">
      <c r="B113" s="137"/>
      <c r="C113" s="137"/>
      <c r="D113" s="137"/>
      <c r="E113" s="137"/>
    </row>
    <row r="114" customFormat="false" ht="13.2" hidden="false" customHeight="false" outlineLevel="0" collapsed="false">
      <c r="B114" s="137"/>
      <c r="C114" s="137"/>
      <c r="D114" s="137"/>
      <c r="E114" s="137"/>
    </row>
    <row r="115" customFormat="false" ht="13.2" hidden="false" customHeight="false" outlineLevel="0" collapsed="false">
      <c r="B115" s="137"/>
      <c r="C115" s="137"/>
      <c r="D115" s="137"/>
      <c r="E115" s="137"/>
    </row>
    <row r="116" customFormat="false" ht="13.2" hidden="false" customHeight="false" outlineLevel="0" collapsed="false">
      <c r="B116" s="137"/>
      <c r="C116" s="137"/>
      <c r="D116" s="137"/>
      <c r="E116" s="137"/>
    </row>
    <row r="117" customFormat="false" ht="13.2" hidden="false" customHeight="false" outlineLevel="0" collapsed="false">
      <c r="B117" s="137"/>
      <c r="C117" s="137"/>
      <c r="D117" s="137"/>
      <c r="E117" s="137"/>
    </row>
    <row r="118" customFormat="false" ht="13.2" hidden="false" customHeight="false" outlineLevel="0" collapsed="false">
      <c r="B118" s="137"/>
      <c r="C118" s="137"/>
      <c r="D118" s="137"/>
      <c r="E118" s="137"/>
    </row>
    <row r="119" customFormat="false" ht="13.2" hidden="false" customHeight="false" outlineLevel="0" collapsed="false">
      <c r="B119" s="137"/>
      <c r="C119" s="137"/>
      <c r="D119" s="137"/>
      <c r="E119" s="137"/>
    </row>
    <row r="120" customFormat="false" ht="13.2" hidden="false" customHeight="false" outlineLevel="0" collapsed="false">
      <c r="B120" s="137"/>
      <c r="C120" s="137"/>
      <c r="D120" s="137"/>
      <c r="E120" s="137"/>
    </row>
    <row r="121" customFormat="false" ht="13.2" hidden="false" customHeight="false" outlineLevel="0" collapsed="false">
      <c r="B121" s="137"/>
      <c r="C121" s="137"/>
      <c r="D121" s="137"/>
      <c r="E121" s="137"/>
    </row>
    <row r="122" customFormat="false" ht="13.2" hidden="false" customHeight="false" outlineLevel="0" collapsed="false">
      <c r="B122" s="137"/>
      <c r="C122" s="137"/>
      <c r="D122" s="137"/>
      <c r="E122" s="137"/>
    </row>
    <row r="123" customFormat="false" ht="13.2" hidden="false" customHeight="false" outlineLevel="0" collapsed="false">
      <c r="B123" s="137"/>
      <c r="C123" s="137"/>
      <c r="D123" s="137"/>
      <c r="E123" s="137"/>
    </row>
    <row r="124" customFormat="false" ht="13.2" hidden="false" customHeight="false" outlineLevel="0" collapsed="false">
      <c r="B124" s="137"/>
      <c r="C124" s="137"/>
      <c r="D124" s="137"/>
      <c r="E124" s="137"/>
    </row>
    <row r="125" customFormat="false" ht="13.2" hidden="false" customHeight="false" outlineLevel="0" collapsed="false">
      <c r="B125" s="137"/>
      <c r="C125" s="137"/>
      <c r="D125" s="137"/>
      <c r="E125" s="137"/>
    </row>
    <row r="126" customFormat="false" ht="13.2" hidden="false" customHeight="false" outlineLevel="0" collapsed="false">
      <c r="B126" s="137"/>
      <c r="C126" s="137"/>
      <c r="D126" s="137"/>
      <c r="E126" s="137"/>
    </row>
    <row r="127" customFormat="false" ht="13.2" hidden="false" customHeight="false" outlineLevel="0" collapsed="false">
      <c r="B127" s="137"/>
      <c r="C127" s="137"/>
      <c r="D127" s="137"/>
      <c r="E127" s="137"/>
    </row>
    <row r="128" customFormat="false" ht="13.2" hidden="false" customHeight="false" outlineLevel="0" collapsed="false">
      <c r="B128" s="137"/>
      <c r="C128" s="137"/>
      <c r="D128" s="137"/>
      <c r="E128" s="137"/>
    </row>
    <row r="129" customFormat="false" ht="13.2" hidden="false" customHeight="false" outlineLevel="0" collapsed="false">
      <c r="B129" s="137"/>
      <c r="C129" s="137"/>
      <c r="D129" s="137"/>
      <c r="E129" s="137"/>
    </row>
    <row r="130" customFormat="false" ht="13.2" hidden="false" customHeight="false" outlineLevel="0" collapsed="false">
      <c r="B130" s="137"/>
      <c r="C130" s="137"/>
      <c r="D130" s="137"/>
      <c r="E130" s="137"/>
    </row>
    <row r="131" customFormat="false" ht="13.2" hidden="false" customHeight="false" outlineLevel="0" collapsed="false">
      <c r="B131" s="137"/>
      <c r="C131" s="137"/>
      <c r="D131" s="137"/>
      <c r="E131" s="137"/>
    </row>
    <row r="132" customFormat="false" ht="13.2" hidden="false" customHeight="false" outlineLevel="0" collapsed="false">
      <c r="B132" s="137"/>
      <c r="C132" s="137"/>
      <c r="D132" s="137"/>
      <c r="E132" s="137"/>
    </row>
    <row r="133" customFormat="false" ht="13.2" hidden="false" customHeight="false" outlineLevel="0" collapsed="false">
      <c r="B133" s="137"/>
      <c r="C133" s="137"/>
      <c r="D133" s="137"/>
      <c r="E133" s="137"/>
    </row>
    <row r="134" customFormat="false" ht="13.2" hidden="false" customHeight="false" outlineLevel="0" collapsed="false">
      <c r="B134" s="137"/>
      <c r="C134" s="137"/>
      <c r="D134" s="137"/>
      <c r="E134" s="137"/>
    </row>
    <row r="135" customFormat="false" ht="13.2" hidden="false" customHeight="false" outlineLevel="0" collapsed="false">
      <c r="B135" s="137"/>
      <c r="C135" s="137"/>
      <c r="D135" s="137"/>
      <c r="E135" s="137"/>
    </row>
    <row r="136" customFormat="false" ht="13.2" hidden="false" customHeight="false" outlineLevel="0" collapsed="false">
      <c r="B136" s="137"/>
      <c r="C136" s="137"/>
      <c r="D136" s="137"/>
      <c r="E136" s="137"/>
    </row>
    <row r="137" customFormat="false" ht="13.2" hidden="false" customHeight="false" outlineLevel="0" collapsed="false">
      <c r="B137" s="137"/>
      <c r="C137" s="137"/>
      <c r="D137" s="137"/>
      <c r="E137" s="137"/>
    </row>
    <row r="138" customFormat="false" ht="13.2" hidden="false" customHeight="false" outlineLevel="0" collapsed="false">
      <c r="B138" s="137"/>
      <c r="C138" s="137"/>
      <c r="D138" s="137"/>
      <c r="E138" s="137"/>
    </row>
    <row r="139" customFormat="false" ht="13.2" hidden="false" customHeight="false" outlineLevel="0" collapsed="false">
      <c r="B139" s="137"/>
      <c r="C139" s="137"/>
      <c r="D139" s="137"/>
      <c r="E139" s="137"/>
    </row>
    <row r="140" customFormat="false" ht="13.2" hidden="false" customHeight="false" outlineLevel="0" collapsed="false">
      <c r="B140" s="137"/>
      <c r="C140" s="137"/>
      <c r="D140" s="137"/>
      <c r="E140" s="137"/>
    </row>
    <row r="141" customFormat="false" ht="13.2" hidden="false" customHeight="false" outlineLevel="0" collapsed="false">
      <c r="B141" s="137"/>
      <c r="C141" s="137"/>
      <c r="D141" s="137"/>
      <c r="E141" s="137"/>
    </row>
    <row r="142" customFormat="false" ht="13.2" hidden="false" customHeight="false" outlineLevel="0" collapsed="false">
      <c r="B142" s="137"/>
      <c r="C142" s="137"/>
      <c r="D142" s="137"/>
      <c r="E142" s="137"/>
    </row>
    <row r="143" customFormat="false" ht="13.2" hidden="false" customHeight="false" outlineLevel="0" collapsed="false">
      <c r="B143" s="137"/>
      <c r="C143" s="137"/>
      <c r="D143" s="137"/>
      <c r="E143" s="137"/>
    </row>
    <row r="144" customFormat="false" ht="13.2" hidden="false" customHeight="false" outlineLevel="0" collapsed="false">
      <c r="B144" s="137"/>
      <c r="C144" s="137"/>
      <c r="D144" s="137"/>
      <c r="E144" s="137"/>
    </row>
    <row r="145" customFormat="false" ht="13.2" hidden="false" customHeight="false" outlineLevel="0" collapsed="false">
      <c r="B145" s="137"/>
      <c r="C145" s="137"/>
      <c r="D145" s="137"/>
      <c r="E145" s="137"/>
    </row>
    <row r="146" customFormat="false" ht="13.2" hidden="false" customHeight="false" outlineLevel="0" collapsed="false">
      <c r="B146" s="137"/>
      <c r="C146" s="137"/>
      <c r="D146" s="137"/>
      <c r="E146" s="137"/>
    </row>
    <row r="147" customFormat="false" ht="13.2" hidden="false" customHeight="false" outlineLevel="0" collapsed="false">
      <c r="B147" s="137"/>
      <c r="C147" s="137"/>
      <c r="D147" s="137"/>
      <c r="E147" s="137"/>
    </row>
    <row r="148" customFormat="false" ht="13.2" hidden="false" customHeight="false" outlineLevel="0" collapsed="false">
      <c r="B148" s="137"/>
      <c r="C148" s="137"/>
      <c r="D148" s="137"/>
      <c r="E148" s="137"/>
    </row>
    <row r="149" customFormat="false" ht="13.2" hidden="false" customHeight="false" outlineLevel="0" collapsed="false">
      <c r="B149" s="137"/>
      <c r="C149" s="137"/>
      <c r="D149" s="137"/>
      <c r="E149" s="137"/>
    </row>
    <row r="150" customFormat="false" ht="13.2" hidden="false" customHeight="false" outlineLevel="0" collapsed="false">
      <c r="B150" s="137"/>
      <c r="C150" s="137"/>
      <c r="D150" s="137"/>
      <c r="E150" s="137"/>
    </row>
    <row r="151" customFormat="false" ht="13.2" hidden="false" customHeight="false" outlineLevel="0" collapsed="false">
      <c r="B151" s="137"/>
      <c r="C151" s="137"/>
      <c r="D151" s="137"/>
      <c r="E151" s="137"/>
    </row>
    <row r="152" customFormat="false" ht="13.2" hidden="false" customHeight="false" outlineLevel="0" collapsed="false">
      <c r="B152" s="137"/>
      <c r="C152" s="137"/>
      <c r="D152" s="137"/>
      <c r="E152" s="137"/>
    </row>
    <row r="153" customFormat="false" ht="13.2" hidden="false" customHeight="false" outlineLevel="0" collapsed="false">
      <c r="B153" s="137"/>
      <c r="C153" s="137"/>
      <c r="D153" s="137"/>
      <c r="E153" s="137"/>
    </row>
    <row r="154" customFormat="false" ht="13.2" hidden="false" customHeight="false" outlineLevel="0" collapsed="false">
      <c r="B154" s="137"/>
      <c r="C154" s="137"/>
      <c r="D154" s="137"/>
      <c r="E154" s="137"/>
    </row>
    <row r="155" customFormat="false" ht="13.2" hidden="false" customHeight="false" outlineLevel="0" collapsed="false">
      <c r="B155" s="137"/>
      <c r="C155" s="137"/>
      <c r="D155" s="137"/>
      <c r="E155" s="137"/>
    </row>
    <row r="156" customFormat="false" ht="13.2" hidden="false" customHeight="false" outlineLevel="0" collapsed="false">
      <c r="B156" s="137"/>
      <c r="C156" s="137"/>
      <c r="D156" s="137"/>
      <c r="E156" s="137"/>
    </row>
    <row r="157" customFormat="false" ht="13.2" hidden="false" customHeight="false" outlineLevel="0" collapsed="false">
      <c r="B157" s="137"/>
      <c r="C157" s="137"/>
      <c r="D157" s="137"/>
      <c r="E157" s="137"/>
    </row>
    <row r="158" customFormat="false" ht="13.2" hidden="false" customHeight="false" outlineLevel="0" collapsed="false">
      <c r="B158" s="137"/>
      <c r="C158" s="137"/>
      <c r="D158" s="137"/>
      <c r="E158" s="137"/>
    </row>
    <row r="159" customFormat="false" ht="13.2" hidden="false" customHeight="false" outlineLevel="0" collapsed="false">
      <c r="B159" s="137"/>
      <c r="C159" s="137"/>
      <c r="D159" s="137"/>
      <c r="E159" s="137"/>
    </row>
    <row r="160" customFormat="false" ht="13.2" hidden="false" customHeight="false" outlineLevel="0" collapsed="false">
      <c r="B160" s="137"/>
      <c r="C160" s="137"/>
      <c r="D160" s="137"/>
      <c r="E160" s="137"/>
    </row>
    <row r="161" customFormat="false" ht="13.2" hidden="false" customHeight="false" outlineLevel="0" collapsed="false">
      <c r="B161" s="137"/>
      <c r="C161" s="137"/>
      <c r="D161" s="137"/>
      <c r="E161" s="137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4" min="2" style="137" width="6.32"/>
    <col collapsed="false" customWidth="true" hidden="false" outlineLevel="0" max="19" min="5" style="138" width="6.32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1</v>
      </c>
    </row>
    <row r="2" customFormat="false" ht="13.2" hidden="false" customHeight="false" outlineLevel="0" collapsed="false">
      <c r="A2" s="173" t="s">
        <v>31</v>
      </c>
      <c r="B2" s="174" t="s">
        <v>135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</row>
    <row r="3" customFormat="false" ht="13.2" hidden="false" customHeight="false" outlineLevel="0" collapsed="false">
      <c r="A3" s="173"/>
      <c r="B3" s="175" t="s">
        <v>136</v>
      </c>
      <c r="C3" s="175"/>
      <c r="D3" s="175"/>
      <c r="E3" s="176" t="s">
        <v>137</v>
      </c>
      <c r="F3" s="176"/>
      <c r="G3" s="176"/>
      <c r="H3" s="176" t="s">
        <v>138</v>
      </c>
      <c r="I3" s="176"/>
      <c r="J3" s="176"/>
      <c r="K3" s="176" t="s">
        <v>139</v>
      </c>
      <c r="L3" s="176"/>
      <c r="M3" s="176"/>
      <c r="N3" s="176" t="s">
        <v>140</v>
      </c>
      <c r="O3" s="176"/>
      <c r="P3" s="176"/>
      <c r="Q3" s="177" t="s">
        <v>141</v>
      </c>
      <c r="R3" s="177"/>
      <c r="S3" s="177"/>
    </row>
    <row r="4" customFormat="false" ht="13.2" hidden="false" customHeight="false" outlineLevel="0" collapsed="false">
      <c r="A4" s="173"/>
      <c r="B4" s="178" t="s">
        <v>142</v>
      </c>
      <c r="C4" s="178"/>
      <c r="D4" s="178"/>
      <c r="E4" s="179" t="s">
        <v>142</v>
      </c>
      <c r="F4" s="179"/>
      <c r="G4" s="179"/>
      <c r="H4" s="179" t="s">
        <v>142</v>
      </c>
      <c r="I4" s="179"/>
      <c r="J4" s="179"/>
      <c r="K4" s="179" t="s">
        <v>142</v>
      </c>
      <c r="L4" s="179"/>
      <c r="M4" s="179"/>
      <c r="N4" s="179" t="s">
        <v>142</v>
      </c>
      <c r="O4" s="179"/>
      <c r="P4" s="179"/>
      <c r="Q4" s="180" t="s">
        <v>142</v>
      </c>
      <c r="R4" s="180"/>
      <c r="S4" s="180"/>
    </row>
    <row r="5" customFormat="false" ht="13.2" hidden="false" customHeight="false" outlineLevel="0" collapsed="false">
      <c r="A5" s="173"/>
      <c r="B5" s="181" t="s">
        <v>143</v>
      </c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</row>
    <row r="6" customFormat="false" ht="13.8" hidden="false" customHeight="false" outlineLevel="0" collapsed="false">
      <c r="A6" s="173"/>
      <c r="B6" s="182" t="s">
        <v>40</v>
      </c>
      <c r="C6" s="183" t="s">
        <v>45</v>
      </c>
      <c r="D6" s="183" t="s">
        <v>43</v>
      </c>
      <c r="E6" s="183" t="s">
        <v>40</v>
      </c>
      <c r="F6" s="183" t="s">
        <v>45</v>
      </c>
      <c r="G6" s="183" t="s">
        <v>43</v>
      </c>
      <c r="H6" s="183" t="s">
        <v>40</v>
      </c>
      <c r="I6" s="183" t="s">
        <v>45</v>
      </c>
      <c r="J6" s="183" t="s">
        <v>43</v>
      </c>
      <c r="K6" s="183" t="s">
        <v>40</v>
      </c>
      <c r="L6" s="183" t="s">
        <v>45</v>
      </c>
      <c r="M6" s="183" t="s">
        <v>43</v>
      </c>
      <c r="N6" s="183" t="s">
        <v>40</v>
      </c>
      <c r="O6" s="183" t="s">
        <v>45</v>
      </c>
      <c r="P6" s="183" t="s">
        <v>43</v>
      </c>
      <c r="Q6" s="183" t="s">
        <v>40</v>
      </c>
      <c r="R6" s="183" t="s">
        <v>45</v>
      </c>
      <c r="S6" s="184" t="s">
        <v>43</v>
      </c>
    </row>
    <row r="7" customFormat="false" ht="13.2" hidden="false" customHeight="false" outlineLevel="0" collapsed="false">
      <c r="A7" s="156" t="s">
        <v>47</v>
      </c>
      <c r="B7" s="157" t="n">
        <v>1</v>
      </c>
      <c r="C7" s="158" t="n">
        <v>0</v>
      </c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1</v>
      </c>
      <c r="S7" s="159" t="n">
        <v>0</v>
      </c>
    </row>
    <row r="8" customFormat="false" ht="13.2" hidden="false" customHeight="false" outlineLevel="0" collapsed="false">
      <c r="A8" s="160" t="s">
        <v>48</v>
      </c>
      <c r="B8" s="161" t="n">
        <v>0</v>
      </c>
      <c r="C8" s="162" t="n">
        <v>1</v>
      </c>
      <c r="D8" s="162" t="n">
        <v>0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  <c r="N8" s="162" t="n">
        <v>0</v>
      </c>
      <c r="O8" s="162" t="n">
        <v>0</v>
      </c>
      <c r="P8" s="162" t="n">
        <v>0</v>
      </c>
      <c r="Q8" s="162" t="n">
        <v>1</v>
      </c>
      <c r="R8" s="162" t="n">
        <v>0</v>
      </c>
      <c r="S8" s="163" t="n">
        <v>0</v>
      </c>
    </row>
    <row r="9" customFormat="false" ht="13.2" hidden="false" customHeight="false" outlineLevel="0" collapsed="false">
      <c r="A9" s="160" t="s">
        <v>49</v>
      </c>
      <c r="B9" s="161" t="n">
        <v>3</v>
      </c>
      <c r="C9" s="162" t="n">
        <v>0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  <c r="N9" s="162" t="n">
        <v>0</v>
      </c>
      <c r="O9" s="162" t="n">
        <v>0</v>
      </c>
      <c r="P9" s="162" t="n">
        <v>0</v>
      </c>
      <c r="Q9" s="162" t="n">
        <v>0</v>
      </c>
      <c r="R9" s="162" t="n">
        <v>0</v>
      </c>
      <c r="S9" s="163" t="n">
        <v>0</v>
      </c>
    </row>
    <row r="10" customFormat="false" ht="13.2" hidden="false" customHeight="false" outlineLevel="0" collapsed="false">
      <c r="A10" s="160" t="s">
        <v>50</v>
      </c>
      <c r="B10" s="161" t="n">
        <v>3</v>
      </c>
      <c r="C10" s="162" t="n">
        <v>1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  <c r="N10" s="162" t="n">
        <v>0</v>
      </c>
      <c r="O10" s="162" t="n">
        <v>0</v>
      </c>
      <c r="P10" s="162" t="n">
        <v>0</v>
      </c>
      <c r="Q10" s="162" t="n">
        <v>0</v>
      </c>
      <c r="R10" s="162" t="n">
        <v>0</v>
      </c>
      <c r="S10" s="163" t="n">
        <v>0</v>
      </c>
    </row>
    <row r="11" customFormat="false" ht="13.2" hidden="false" customHeight="false" outlineLevel="0" collapsed="false">
      <c r="A11" s="160" t="s">
        <v>51</v>
      </c>
      <c r="B11" s="161" t="n">
        <v>2</v>
      </c>
      <c r="C11" s="162" t="n">
        <v>1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1</v>
      </c>
      <c r="R11" s="162" t="n">
        <v>0</v>
      </c>
      <c r="S11" s="163" t="n">
        <v>0</v>
      </c>
    </row>
    <row r="12" customFormat="false" ht="13.2" hidden="false" customHeight="false" outlineLevel="0" collapsed="false">
      <c r="A12" s="160" t="s">
        <v>52</v>
      </c>
      <c r="B12" s="161" t="n">
        <v>0</v>
      </c>
      <c r="C12" s="162" t="n">
        <v>1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2" t="n">
        <v>0</v>
      </c>
      <c r="O12" s="162" t="n">
        <v>0</v>
      </c>
      <c r="P12" s="162" t="n">
        <v>0</v>
      </c>
      <c r="Q12" s="162" t="n">
        <v>0</v>
      </c>
      <c r="R12" s="162" t="n">
        <v>0</v>
      </c>
      <c r="S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9</v>
      </c>
      <c r="C13" s="166" t="n">
        <v>4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0</v>
      </c>
      <c r="Q13" s="166" t="n">
        <v>2</v>
      </c>
      <c r="R13" s="166" t="n">
        <v>1</v>
      </c>
      <c r="S13" s="167" t="n">
        <v>0</v>
      </c>
    </row>
    <row r="14" customFormat="false" ht="13.2" hidden="false" customHeight="false" outlineLevel="0" collapsed="false">
      <c r="A14" s="160" t="s">
        <v>61</v>
      </c>
      <c r="B14" s="161" t="n">
        <v>1</v>
      </c>
      <c r="C14" s="162" t="n">
        <v>0</v>
      </c>
      <c r="D14" s="162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3" t="n">
        <v>0</v>
      </c>
    </row>
    <row r="15" customFormat="false" ht="13.2" hidden="false" customHeight="false" outlineLevel="0" collapsed="false">
      <c r="A15" s="160" t="s">
        <v>62</v>
      </c>
      <c r="B15" s="161" t="n">
        <v>1</v>
      </c>
      <c r="C15" s="162" t="n">
        <v>0</v>
      </c>
      <c r="D15" s="162" t="n">
        <v>0</v>
      </c>
      <c r="E15" s="162" t="n">
        <v>0</v>
      </c>
      <c r="F15" s="162" t="n">
        <v>0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0</v>
      </c>
      <c r="L15" s="162" t="n">
        <v>0</v>
      </c>
      <c r="M15" s="162" t="n">
        <v>0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0</v>
      </c>
      <c r="S15" s="163" t="n">
        <v>0</v>
      </c>
    </row>
    <row r="16" customFormat="false" ht="13.8" hidden="false" customHeight="false" outlineLevel="0" collapsed="false">
      <c r="A16" s="164" t="s">
        <v>63</v>
      </c>
      <c r="B16" s="165" t="n">
        <v>2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0</v>
      </c>
      <c r="Q16" s="166" t="n">
        <v>0</v>
      </c>
      <c r="R16" s="166" t="n">
        <v>0</v>
      </c>
      <c r="S16" s="167" t="n">
        <v>0</v>
      </c>
    </row>
    <row r="17" customFormat="false" ht="13.2" hidden="false" customHeight="false" outlineLevel="0" collapsed="false">
      <c r="A17" s="160" t="s">
        <v>65</v>
      </c>
      <c r="B17" s="161" t="n">
        <v>1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0</v>
      </c>
      <c r="S17" s="163" t="n">
        <v>0</v>
      </c>
    </row>
    <row r="18" customFormat="false" ht="13.2" hidden="false" customHeight="false" outlineLevel="0" collapsed="false">
      <c r="A18" s="160" t="s">
        <v>70</v>
      </c>
      <c r="B18" s="161" t="n">
        <v>1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3" t="n">
        <v>0</v>
      </c>
    </row>
    <row r="19" customFormat="false" ht="13.2" hidden="false" customHeight="false" outlineLevel="0" collapsed="false">
      <c r="A19" s="160" t="s">
        <v>72</v>
      </c>
      <c r="B19" s="161" t="n">
        <v>1</v>
      </c>
      <c r="C19" s="162" t="n">
        <v>0</v>
      </c>
      <c r="D19" s="162" t="n">
        <v>0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0</v>
      </c>
      <c r="S19" s="163" t="n">
        <v>0</v>
      </c>
    </row>
    <row r="20" customFormat="false" ht="13.8" hidden="false" customHeight="false" outlineLevel="0" collapsed="false">
      <c r="A20" s="164" t="s">
        <v>73</v>
      </c>
      <c r="B20" s="165" t="n">
        <v>3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0</v>
      </c>
      <c r="S20" s="167" t="n">
        <v>0</v>
      </c>
    </row>
    <row r="21" customFormat="false" ht="13.2" hidden="false" customHeight="false" outlineLevel="0" collapsed="false">
      <c r="A21" s="160" t="s">
        <v>76</v>
      </c>
      <c r="B21" s="161" t="n">
        <v>0</v>
      </c>
      <c r="C21" s="162" t="n">
        <v>1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0</v>
      </c>
      <c r="S21" s="163" t="n">
        <v>0</v>
      </c>
    </row>
    <row r="22" customFormat="false" ht="13.2" hidden="false" customHeight="false" outlineLevel="0" collapsed="false">
      <c r="A22" s="160" t="s">
        <v>80</v>
      </c>
      <c r="B22" s="161" t="n">
        <v>0</v>
      </c>
      <c r="C22" s="162" t="n">
        <v>1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  <c r="Q22" s="162" t="n">
        <v>0</v>
      </c>
      <c r="R22" s="162" t="n">
        <v>0</v>
      </c>
      <c r="S22" s="163" t="n">
        <v>0</v>
      </c>
    </row>
    <row r="23" customFormat="false" ht="13.8" hidden="false" customHeight="false" outlineLevel="0" collapsed="false">
      <c r="A23" s="164" t="s">
        <v>81</v>
      </c>
      <c r="B23" s="165" t="n">
        <v>0</v>
      </c>
      <c r="C23" s="166" t="n">
        <v>2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7" t="n">
        <v>0</v>
      </c>
    </row>
    <row r="24" customFormat="false" ht="13.2" hidden="false" customHeight="false" outlineLevel="0" collapsed="false">
      <c r="A24" s="160" t="s">
        <v>84</v>
      </c>
      <c r="B24" s="161" t="n">
        <v>0</v>
      </c>
      <c r="C24" s="162" t="n">
        <v>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3" t="n">
        <v>0</v>
      </c>
    </row>
    <row r="25" customFormat="false" ht="13.2" hidden="false" customHeight="false" outlineLevel="0" collapsed="false">
      <c r="A25" s="160" t="s">
        <v>87</v>
      </c>
      <c r="B25" s="161" t="n">
        <v>2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3" t="n">
        <v>0</v>
      </c>
    </row>
    <row r="26" customFormat="false" ht="13.2" hidden="false" customHeight="false" outlineLevel="0" collapsed="false">
      <c r="A26" s="160" t="s">
        <v>89</v>
      </c>
      <c r="B26" s="161" t="n">
        <v>1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3" t="n">
        <v>0</v>
      </c>
    </row>
    <row r="27" customFormat="false" ht="13.2" hidden="false" customHeight="false" outlineLevel="0" collapsed="false">
      <c r="A27" s="160" t="s">
        <v>92</v>
      </c>
      <c r="B27" s="161" t="n">
        <v>1</v>
      </c>
      <c r="C27" s="162" t="n">
        <v>0</v>
      </c>
      <c r="D27" s="162" t="n">
        <v>0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162" t="n">
        <v>0</v>
      </c>
      <c r="R27" s="162" t="n">
        <v>0</v>
      </c>
      <c r="S27" s="163" t="n">
        <v>0</v>
      </c>
    </row>
    <row r="28" customFormat="false" ht="13.8" hidden="false" customHeight="false" outlineLevel="0" collapsed="false">
      <c r="A28" s="164" t="s">
        <v>93</v>
      </c>
      <c r="B28" s="165" t="n">
        <v>4</v>
      </c>
      <c r="C28" s="166" t="n">
        <v>1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7" t="n">
        <v>0</v>
      </c>
    </row>
    <row r="29" customFormat="false" ht="13.2" hidden="false" customHeight="false" outlineLevel="0" collapsed="false">
      <c r="A29" s="160" t="s">
        <v>94</v>
      </c>
      <c r="B29" s="161" t="n">
        <v>3</v>
      </c>
      <c r="C29" s="162" t="n">
        <v>1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3" t="n">
        <v>0</v>
      </c>
    </row>
    <row r="30" customFormat="false" ht="13.2" hidden="false" customHeight="false" outlineLevel="0" collapsed="false">
      <c r="A30" s="160" t="s">
        <v>95</v>
      </c>
      <c r="B30" s="161" t="n">
        <v>0</v>
      </c>
      <c r="C30" s="162" t="n">
        <v>1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2" t="n">
        <v>0</v>
      </c>
      <c r="P30" s="162" t="n">
        <v>0</v>
      </c>
      <c r="Q30" s="162" t="n">
        <v>0</v>
      </c>
      <c r="R30" s="162" t="n">
        <v>0</v>
      </c>
      <c r="S30" s="163" t="n">
        <v>0</v>
      </c>
    </row>
    <row r="31" customFormat="false" ht="13.2" hidden="false" customHeight="false" outlineLevel="0" collapsed="false">
      <c r="A31" s="160" t="s">
        <v>99</v>
      </c>
      <c r="B31" s="161" t="n">
        <v>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3" t="n">
        <v>0</v>
      </c>
    </row>
    <row r="32" customFormat="false" ht="13.2" hidden="false" customHeight="false" outlineLevel="0" collapsed="false">
      <c r="A32" s="160" t="s">
        <v>102</v>
      </c>
      <c r="B32" s="161" t="n">
        <v>1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2" t="n">
        <v>0</v>
      </c>
      <c r="N32" s="162" t="n">
        <v>0</v>
      </c>
      <c r="O32" s="162" t="n">
        <v>0</v>
      </c>
      <c r="P32" s="162" t="n">
        <v>0</v>
      </c>
      <c r="Q32" s="162" t="n">
        <v>0</v>
      </c>
      <c r="R32" s="162" t="n">
        <v>0</v>
      </c>
      <c r="S32" s="163" t="n">
        <v>0</v>
      </c>
    </row>
    <row r="33" customFormat="false" ht="13.2" hidden="false" customHeight="false" outlineLevel="0" collapsed="false">
      <c r="A33" s="160" t="s">
        <v>104</v>
      </c>
      <c r="B33" s="161" t="n">
        <v>0</v>
      </c>
      <c r="C33" s="162" t="n">
        <v>1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0</v>
      </c>
      <c r="S33" s="163" t="n">
        <v>0</v>
      </c>
    </row>
    <row r="34" customFormat="false" ht="13.2" hidden="false" customHeight="false" outlineLevel="0" collapsed="false">
      <c r="A34" s="160" t="s">
        <v>106</v>
      </c>
      <c r="B34" s="161" t="n">
        <v>1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3" t="n">
        <v>0</v>
      </c>
    </row>
    <row r="35" customFormat="false" ht="13.8" hidden="false" customHeight="false" outlineLevel="0" collapsed="false">
      <c r="A35" s="164" t="s">
        <v>107</v>
      </c>
      <c r="B35" s="165" t="n">
        <v>6</v>
      </c>
      <c r="C35" s="166" t="n">
        <v>3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7" t="n">
        <v>0</v>
      </c>
    </row>
    <row r="36" customFormat="false" ht="13.2" hidden="false" customHeight="false" outlineLevel="0" collapsed="false">
      <c r="A36" s="160" t="s">
        <v>111</v>
      </c>
      <c r="B36" s="161" t="n">
        <v>0</v>
      </c>
      <c r="C36" s="162" t="n">
        <v>1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3" t="n">
        <v>0</v>
      </c>
    </row>
    <row r="37" customFormat="false" ht="13.2" hidden="false" customHeight="false" outlineLevel="0" collapsed="false">
      <c r="A37" s="160" t="s">
        <v>113</v>
      </c>
      <c r="B37" s="161" t="n">
        <v>0</v>
      </c>
      <c r="C37" s="162" t="n">
        <v>1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3" t="n">
        <v>0</v>
      </c>
    </row>
    <row r="38" customFormat="false" ht="13.2" hidden="false" customHeight="false" outlineLevel="0" collapsed="false">
      <c r="A38" s="160" t="s">
        <v>114</v>
      </c>
      <c r="B38" s="161" t="n">
        <v>1</v>
      </c>
      <c r="C38" s="162" t="n">
        <v>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  <c r="Q38" s="162" t="n">
        <v>0</v>
      </c>
      <c r="R38" s="162" t="n">
        <v>0</v>
      </c>
      <c r="S38" s="163" t="n">
        <v>0</v>
      </c>
    </row>
    <row r="39" customFormat="false" ht="13.2" hidden="false" customHeight="false" outlineLevel="0" collapsed="false">
      <c r="A39" s="160" t="s">
        <v>115</v>
      </c>
      <c r="B39" s="161" t="n">
        <v>1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3" t="n">
        <v>0</v>
      </c>
    </row>
    <row r="40" customFormat="false" ht="13.2" hidden="false" customHeight="false" outlineLevel="0" collapsed="false">
      <c r="A40" s="160" t="s">
        <v>119</v>
      </c>
      <c r="B40" s="161" t="n">
        <v>1</v>
      </c>
      <c r="C40" s="162" t="n">
        <v>0</v>
      </c>
      <c r="D40" s="162" t="n">
        <v>0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162" t="n">
        <v>0</v>
      </c>
      <c r="R40" s="162" t="n">
        <v>0</v>
      </c>
      <c r="S40" s="163" t="n">
        <v>0</v>
      </c>
    </row>
    <row r="41" customFormat="false" ht="13.8" hidden="false" customHeight="false" outlineLevel="0" collapsed="false">
      <c r="A41" s="164" t="s">
        <v>121</v>
      </c>
      <c r="B41" s="165" t="n">
        <v>3</v>
      </c>
      <c r="C41" s="166" t="n">
        <v>2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7" t="n">
        <v>0</v>
      </c>
    </row>
    <row r="42" customFormat="false" ht="13.2" hidden="false" customHeight="false" outlineLevel="0" collapsed="false">
      <c r="A42" s="160" t="s">
        <v>123</v>
      </c>
      <c r="B42" s="161" t="n">
        <v>2</v>
      </c>
      <c r="C42" s="162" t="n">
        <v>0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0</v>
      </c>
      <c r="S42" s="163" t="n">
        <v>0</v>
      </c>
    </row>
    <row r="43" customFormat="false" ht="13.2" hidden="false" customHeight="false" outlineLevel="0" collapsed="false">
      <c r="A43" s="160" t="s">
        <v>124</v>
      </c>
      <c r="B43" s="161" t="n">
        <v>3</v>
      </c>
      <c r="C43" s="162" t="n">
        <v>0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0</v>
      </c>
      <c r="S43" s="163" t="n">
        <v>0</v>
      </c>
    </row>
    <row r="44" customFormat="false" ht="13.2" hidden="false" customHeight="false" outlineLevel="0" collapsed="false">
      <c r="A44" s="160" t="s">
        <v>126</v>
      </c>
      <c r="B44" s="161" t="n">
        <v>3</v>
      </c>
      <c r="C44" s="162" t="n">
        <v>1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3" t="n">
        <v>0</v>
      </c>
    </row>
    <row r="45" customFormat="false" ht="13.2" hidden="false" customHeight="false" outlineLevel="0" collapsed="false">
      <c r="A45" s="160" t="s">
        <v>127</v>
      </c>
      <c r="B45" s="161" t="n">
        <v>0</v>
      </c>
      <c r="C45" s="162" t="n">
        <v>1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3" t="n">
        <v>0</v>
      </c>
    </row>
    <row r="46" customFormat="false" ht="13.8" hidden="false" customHeight="false" outlineLevel="0" collapsed="false">
      <c r="A46" s="164" t="s">
        <v>133</v>
      </c>
      <c r="B46" s="165" t="n">
        <v>8</v>
      </c>
      <c r="C46" s="166" t="n">
        <v>2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7" t="n">
        <v>0</v>
      </c>
    </row>
    <row r="47" customFormat="false" ht="16.2" hidden="false" customHeight="false" outlineLevel="0" collapsed="false">
      <c r="A47" s="168" t="s">
        <v>134</v>
      </c>
      <c r="B47" s="169" t="n">
        <v>35</v>
      </c>
      <c r="C47" s="170" t="n">
        <v>14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2</v>
      </c>
      <c r="R47" s="170" t="n">
        <v>1</v>
      </c>
      <c r="S47" s="171" t="n">
        <v>0</v>
      </c>
    </row>
    <row r="48" customFormat="false" ht="13.2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5</v>
      </c>
      <c r="E5" s="26" t="s">
        <v>43</v>
      </c>
      <c r="F5" s="22"/>
      <c r="G5" s="22"/>
      <c r="H5" s="22"/>
      <c r="I5" s="22"/>
      <c r="J5" s="26" t="s">
        <v>46</v>
      </c>
      <c r="K5" s="22"/>
      <c r="L5" s="26" t="s">
        <v>46</v>
      </c>
      <c r="M5" s="22"/>
      <c r="N5" s="30" t="s">
        <v>46</v>
      </c>
    </row>
    <row r="6" customFormat="false" ht="13.2" hidden="false" customHeight="false" outlineLevel="0" collapsed="false">
      <c r="A6" s="31" t="s">
        <v>47</v>
      </c>
      <c r="B6" s="32" t="n">
        <v>8</v>
      </c>
      <c r="C6" s="33" t="n">
        <v>8</v>
      </c>
      <c r="D6" s="33" t="n">
        <v>0</v>
      </c>
      <c r="E6" s="33" t="n">
        <v>0</v>
      </c>
      <c r="F6" s="34" t="n">
        <v>126</v>
      </c>
      <c r="G6" s="34" t="n">
        <v>66</v>
      </c>
      <c r="H6" s="34" t="n">
        <v>60</v>
      </c>
      <c r="I6" s="34" t="n">
        <v>2701</v>
      </c>
      <c r="J6" s="34" t="n">
        <v>1270</v>
      </c>
      <c r="K6" s="34" t="n">
        <v>1435</v>
      </c>
      <c r="L6" s="34" t="n">
        <v>699</v>
      </c>
      <c r="M6" s="34" t="n">
        <v>1266</v>
      </c>
      <c r="N6" s="35" t="n">
        <v>571</v>
      </c>
    </row>
    <row r="7" customFormat="false" ht="13.2" hidden="false" customHeight="false" outlineLevel="0" collapsed="false">
      <c r="A7" s="36" t="s">
        <v>48</v>
      </c>
      <c r="B7" s="37" t="n">
        <v>18</v>
      </c>
      <c r="C7" s="38" t="n">
        <v>18</v>
      </c>
      <c r="D7" s="38" t="n">
        <v>0</v>
      </c>
      <c r="E7" s="38" t="n">
        <v>0</v>
      </c>
      <c r="F7" s="39" t="n">
        <v>336</v>
      </c>
      <c r="G7" s="39" t="n">
        <v>176</v>
      </c>
      <c r="H7" s="39" t="n">
        <v>160</v>
      </c>
      <c r="I7" s="39" t="n">
        <v>6784</v>
      </c>
      <c r="J7" s="39" t="n">
        <v>3270</v>
      </c>
      <c r="K7" s="39" t="n">
        <v>3668</v>
      </c>
      <c r="L7" s="39" t="n">
        <v>1824</v>
      </c>
      <c r="M7" s="39" t="n">
        <v>3116</v>
      </c>
      <c r="N7" s="40" t="n">
        <v>1446</v>
      </c>
    </row>
    <row r="8" customFormat="false" ht="13.2" hidden="false" customHeight="false" outlineLevel="0" collapsed="false">
      <c r="A8" s="36" t="s">
        <v>49</v>
      </c>
      <c r="B8" s="37" t="n">
        <v>11</v>
      </c>
      <c r="C8" s="38" t="n">
        <v>11</v>
      </c>
      <c r="D8" s="38" t="n">
        <v>0</v>
      </c>
      <c r="E8" s="38" t="n">
        <v>0</v>
      </c>
      <c r="F8" s="39" t="n">
        <v>183</v>
      </c>
      <c r="G8" s="39" t="n">
        <v>100</v>
      </c>
      <c r="H8" s="39" t="n">
        <v>83</v>
      </c>
      <c r="I8" s="39" t="n">
        <v>3908</v>
      </c>
      <c r="J8" s="39" t="n">
        <v>1883</v>
      </c>
      <c r="K8" s="39" t="n">
        <v>2202</v>
      </c>
      <c r="L8" s="39" t="n">
        <v>1076</v>
      </c>
      <c r="M8" s="39" t="n">
        <v>1706</v>
      </c>
      <c r="N8" s="40" t="n">
        <v>807</v>
      </c>
    </row>
    <row r="9" customFormat="false" ht="13.2" hidden="false" customHeight="false" outlineLevel="0" collapsed="false">
      <c r="A9" s="36" t="s">
        <v>50</v>
      </c>
      <c r="B9" s="37" t="n">
        <v>12</v>
      </c>
      <c r="C9" s="38" t="n">
        <v>12</v>
      </c>
      <c r="D9" s="38" t="n">
        <v>0</v>
      </c>
      <c r="E9" s="38" t="n">
        <v>0</v>
      </c>
      <c r="F9" s="39" t="n">
        <v>242</v>
      </c>
      <c r="G9" s="39" t="n">
        <v>137</v>
      </c>
      <c r="H9" s="39" t="n">
        <v>105</v>
      </c>
      <c r="I9" s="39" t="n">
        <v>5268</v>
      </c>
      <c r="J9" s="39" t="n">
        <v>2516</v>
      </c>
      <c r="K9" s="39" t="n">
        <v>2961</v>
      </c>
      <c r="L9" s="39" t="n">
        <v>1420</v>
      </c>
      <c r="M9" s="39" t="n">
        <v>2307</v>
      </c>
      <c r="N9" s="40" t="n">
        <v>1096</v>
      </c>
    </row>
    <row r="10" customFormat="false" ht="13.2" hidden="false" customHeight="false" outlineLevel="0" collapsed="false">
      <c r="A10" s="36" t="s">
        <v>51</v>
      </c>
      <c r="B10" s="37" t="n">
        <v>13</v>
      </c>
      <c r="C10" s="38" t="n">
        <v>13</v>
      </c>
      <c r="D10" s="38" t="n">
        <v>0</v>
      </c>
      <c r="E10" s="38" t="n">
        <v>0</v>
      </c>
      <c r="F10" s="39" t="n">
        <v>237</v>
      </c>
      <c r="G10" s="39" t="n">
        <v>128</v>
      </c>
      <c r="H10" s="39" t="n">
        <v>109</v>
      </c>
      <c r="I10" s="39" t="n">
        <v>4642</v>
      </c>
      <c r="J10" s="39" t="n">
        <v>2277</v>
      </c>
      <c r="K10" s="39" t="n">
        <v>2562</v>
      </c>
      <c r="L10" s="39" t="n">
        <v>1292</v>
      </c>
      <c r="M10" s="39" t="n">
        <v>2080</v>
      </c>
      <c r="N10" s="40" t="n">
        <v>985</v>
      </c>
    </row>
    <row r="11" customFormat="false" ht="13.2" hidden="false" customHeight="false" outlineLevel="0" collapsed="false">
      <c r="A11" s="36" t="s">
        <v>52</v>
      </c>
      <c r="B11" s="37" t="n">
        <v>24</v>
      </c>
      <c r="C11" s="38" t="n">
        <v>18</v>
      </c>
      <c r="D11" s="38" t="n">
        <v>6</v>
      </c>
      <c r="E11" s="38" t="n">
        <v>0</v>
      </c>
      <c r="F11" s="39" t="n">
        <v>272</v>
      </c>
      <c r="G11" s="39" t="n">
        <v>140</v>
      </c>
      <c r="H11" s="39" t="n">
        <v>132</v>
      </c>
      <c r="I11" s="39" t="n">
        <v>5325</v>
      </c>
      <c r="J11" s="39" t="n">
        <v>2653</v>
      </c>
      <c r="K11" s="39" t="n">
        <v>2696</v>
      </c>
      <c r="L11" s="39" t="n">
        <v>1361</v>
      </c>
      <c r="M11" s="39" t="n">
        <v>2629</v>
      </c>
      <c r="N11" s="40" t="n">
        <v>1292</v>
      </c>
    </row>
    <row r="12" customFormat="false" ht="13.2" hidden="false" customHeight="false" outlineLevel="0" collapsed="false">
      <c r="A12" s="36" t="s">
        <v>53</v>
      </c>
      <c r="B12" s="37" t="n">
        <v>18</v>
      </c>
      <c r="C12" s="38" t="n">
        <v>15</v>
      </c>
      <c r="D12" s="38" t="n">
        <v>3</v>
      </c>
      <c r="E12" s="38" t="n">
        <v>0</v>
      </c>
      <c r="F12" s="39" t="n">
        <v>256</v>
      </c>
      <c r="G12" s="39" t="n">
        <v>134</v>
      </c>
      <c r="H12" s="39" t="n">
        <v>122</v>
      </c>
      <c r="I12" s="39" t="n">
        <v>5096</v>
      </c>
      <c r="J12" s="39" t="n">
        <v>2488</v>
      </c>
      <c r="K12" s="39" t="n">
        <v>2660</v>
      </c>
      <c r="L12" s="39" t="n">
        <v>1300</v>
      </c>
      <c r="M12" s="39" t="n">
        <v>2436</v>
      </c>
      <c r="N12" s="40" t="n">
        <v>1188</v>
      </c>
    </row>
    <row r="13" customFormat="false" ht="13.2" hidden="false" customHeight="false" outlineLevel="0" collapsed="false">
      <c r="A13" s="36" t="s">
        <v>54</v>
      </c>
      <c r="B13" s="37" t="n">
        <v>26</v>
      </c>
      <c r="C13" s="38" t="n">
        <v>15</v>
      </c>
      <c r="D13" s="38" t="n">
        <v>11</v>
      </c>
      <c r="E13" s="38" t="n">
        <v>0</v>
      </c>
      <c r="F13" s="39" t="n">
        <v>300</v>
      </c>
      <c r="G13" s="39" t="n">
        <v>176</v>
      </c>
      <c r="H13" s="39" t="n">
        <v>124</v>
      </c>
      <c r="I13" s="39" t="n">
        <v>6277</v>
      </c>
      <c r="J13" s="39" t="n">
        <v>3116</v>
      </c>
      <c r="K13" s="39" t="n">
        <v>3567</v>
      </c>
      <c r="L13" s="39" t="n">
        <v>1736</v>
      </c>
      <c r="M13" s="39" t="n">
        <v>2710</v>
      </c>
      <c r="N13" s="40" t="n">
        <v>1380</v>
      </c>
    </row>
    <row r="14" customFormat="false" ht="13.8" hidden="false" customHeight="false" outlineLevel="0" collapsed="false">
      <c r="A14" s="41" t="s">
        <v>55</v>
      </c>
      <c r="B14" s="42" t="n">
        <v>130</v>
      </c>
      <c r="C14" s="43" t="n">
        <v>110</v>
      </c>
      <c r="D14" s="43" t="n">
        <v>20</v>
      </c>
      <c r="E14" s="43" t="n">
        <v>0</v>
      </c>
      <c r="F14" s="43" t="n">
        <v>1952</v>
      </c>
      <c r="G14" s="43" t="n">
        <v>1057</v>
      </c>
      <c r="H14" s="43" t="n">
        <v>895</v>
      </c>
      <c r="I14" s="43" t="n">
        <v>40001</v>
      </c>
      <c r="J14" s="43" t="n">
        <v>19473</v>
      </c>
      <c r="K14" s="43" t="n">
        <v>21751</v>
      </c>
      <c r="L14" s="43" t="n">
        <v>10708</v>
      </c>
      <c r="M14" s="43" t="n">
        <v>18250</v>
      </c>
      <c r="N14" s="44" t="n">
        <v>8765</v>
      </c>
    </row>
    <row r="15" customFormat="false" ht="13.2" hidden="false" customHeight="false" outlineLevel="0" collapsed="false">
      <c r="A15" s="36" t="s">
        <v>56</v>
      </c>
      <c r="B15" s="37" t="n">
        <v>53</v>
      </c>
      <c r="C15" s="38" t="n">
        <v>32</v>
      </c>
      <c r="D15" s="38" t="n">
        <v>21</v>
      </c>
      <c r="E15" s="38" t="n">
        <v>0</v>
      </c>
      <c r="F15" s="39" t="n">
        <v>496</v>
      </c>
      <c r="G15" s="39" t="n">
        <v>256</v>
      </c>
      <c r="H15" s="39" t="n">
        <v>240</v>
      </c>
      <c r="I15" s="39" t="n">
        <v>8727</v>
      </c>
      <c r="J15" s="39" t="n">
        <v>4203</v>
      </c>
      <c r="K15" s="39" t="n">
        <v>4209</v>
      </c>
      <c r="L15" s="39" t="n">
        <v>2007</v>
      </c>
      <c r="M15" s="39" t="n">
        <v>4518</v>
      </c>
      <c r="N15" s="40" t="n">
        <v>2196</v>
      </c>
    </row>
    <row r="16" customFormat="false" ht="13.2" hidden="false" customHeight="false" outlineLevel="0" collapsed="false">
      <c r="A16" s="36" t="s">
        <v>57</v>
      </c>
      <c r="B16" s="37" t="n">
        <v>44</v>
      </c>
      <c r="C16" s="38" t="n">
        <v>28</v>
      </c>
      <c r="D16" s="38" t="n">
        <v>16</v>
      </c>
      <c r="E16" s="38" t="n">
        <v>0</v>
      </c>
      <c r="F16" s="39" t="n">
        <v>404</v>
      </c>
      <c r="G16" s="39" t="n">
        <v>208</v>
      </c>
      <c r="H16" s="39" t="n">
        <v>196</v>
      </c>
      <c r="I16" s="39" t="n">
        <v>6740</v>
      </c>
      <c r="J16" s="39" t="n">
        <v>3261</v>
      </c>
      <c r="K16" s="39" t="n">
        <v>3266</v>
      </c>
      <c r="L16" s="39" t="n">
        <v>1579</v>
      </c>
      <c r="M16" s="39" t="n">
        <v>3474</v>
      </c>
      <c r="N16" s="40" t="n">
        <v>1682</v>
      </c>
    </row>
    <row r="17" customFormat="false" ht="13.2" hidden="false" customHeight="false" outlineLevel="0" collapsed="false">
      <c r="A17" s="36" t="s">
        <v>58</v>
      </c>
      <c r="B17" s="37" t="n">
        <v>17</v>
      </c>
      <c r="C17" s="38" t="n">
        <v>15</v>
      </c>
      <c r="D17" s="38" t="n">
        <v>2</v>
      </c>
      <c r="E17" s="38" t="n">
        <v>0</v>
      </c>
      <c r="F17" s="39" t="n">
        <v>189</v>
      </c>
      <c r="G17" s="39" t="n">
        <v>88</v>
      </c>
      <c r="H17" s="39" t="n">
        <v>101</v>
      </c>
      <c r="I17" s="39" t="n">
        <v>3247</v>
      </c>
      <c r="J17" s="39" t="n">
        <v>1600</v>
      </c>
      <c r="K17" s="39" t="n">
        <v>1513</v>
      </c>
      <c r="L17" s="39" t="n">
        <v>727</v>
      </c>
      <c r="M17" s="39" t="n">
        <v>1734</v>
      </c>
      <c r="N17" s="40" t="n">
        <v>873</v>
      </c>
    </row>
    <row r="18" customFormat="false" ht="13.2" hidden="false" customHeight="false" outlineLevel="0" collapsed="false">
      <c r="A18" s="36" t="s">
        <v>59</v>
      </c>
      <c r="B18" s="37" t="n">
        <v>21</v>
      </c>
      <c r="C18" s="38" t="n">
        <v>14</v>
      </c>
      <c r="D18" s="38" t="n">
        <v>7</v>
      </c>
      <c r="E18" s="38" t="n">
        <v>0</v>
      </c>
      <c r="F18" s="39" t="n">
        <v>221</v>
      </c>
      <c r="G18" s="39" t="n">
        <v>114</v>
      </c>
      <c r="H18" s="39" t="n">
        <v>107</v>
      </c>
      <c r="I18" s="39" t="n">
        <v>4211</v>
      </c>
      <c r="J18" s="39" t="n">
        <v>2032</v>
      </c>
      <c r="K18" s="39" t="n">
        <v>2041</v>
      </c>
      <c r="L18" s="39" t="n">
        <v>984</v>
      </c>
      <c r="M18" s="39" t="n">
        <v>2170</v>
      </c>
      <c r="N18" s="40" t="n">
        <v>1048</v>
      </c>
    </row>
    <row r="19" customFormat="false" ht="13.2" hidden="false" customHeight="false" outlineLevel="0" collapsed="false">
      <c r="A19" s="36" t="s">
        <v>60</v>
      </c>
      <c r="B19" s="37" t="n">
        <v>27</v>
      </c>
      <c r="C19" s="38" t="n">
        <v>16</v>
      </c>
      <c r="D19" s="38" t="n">
        <v>11</v>
      </c>
      <c r="E19" s="38" t="n">
        <v>0</v>
      </c>
      <c r="F19" s="39" t="n">
        <v>249</v>
      </c>
      <c r="G19" s="39" t="n">
        <v>129</v>
      </c>
      <c r="H19" s="39" t="n">
        <v>120</v>
      </c>
      <c r="I19" s="39" t="n">
        <v>4642</v>
      </c>
      <c r="J19" s="39" t="n">
        <v>2266</v>
      </c>
      <c r="K19" s="39" t="n">
        <v>2219</v>
      </c>
      <c r="L19" s="39" t="n">
        <v>1085</v>
      </c>
      <c r="M19" s="39" t="n">
        <v>2423</v>
      </c>
      <c r="N19" s="40" t="n">
        <v>1181</v>
      </c>
    </row>
    <row r="20" customFormat="false" ht="13.2" hidden="false" customHeight="false" outlineLevel="0" collapsed="false">
      <c r="A20" s="36" t="s">
        <v>61</v>
      </c>
      <c r="B20" s="37" t="n">
        <v>15</v>
      </c>
      <c r="C20" s="38" t="n">
        <v>9</v>
      </c>
      <c r="D20" s="38" t="n">
        <v>5</v>
      </c>
      <c r="E20" s="38" t="n">
        <v>1</v>
      </c>
      <c r="F20" s="39" t="n">
        <v>179</v>
      </c>
      <c r="G20" s="39" t="n">
        <v>90</v>
      </c>
      <c r="H20" s="39" t="n">
        <v>89</v>
      </c>
      <c r="I20" s="39" t="n">
        <v>3599</v>
      </c>
      <c r="J20" s="39" t="n">
        <v>1742</v>
      </c>
      <c r="K20" s="39" t="n">
        <v>1731</v>
      </c>
      <c r="L20" s="39" t="n">
        <v>840</v>
      </c>
      <c r="M20" s="39" t="n">
        <v>1868</v>
      </c>
      <c r="N20" s="40" t="n">
        <v>902</v>
      </c>
    </row>
    <row r="21" customFormat="false" ht="13.2" hidden="false" customHeight="false" outlineLevel="0" collapsed="false">
      <c r="A21" s="36" t="s">
        <v>62</v>
      </c>
      <c r="B21" s="37" t="n">
        <v>36</v>
      </c>
      <c r="C21" s="38" t="n">
        <v>32</v>
      </c>
      <c r="D21" s="38" t="n">
        <v>4</v>
      </c>
      <c r="E21" s="38" t="n">
        <v>0</v>
      </c>
      <c r="F21" s="39" t="n">
        <v>463</v>
      </c>
      <c r="G21" s="39" t="n">
        <v>231</v>
      </c>
      <c r="H21" s="39" t="n">
        <v>232</v>
      </c>
      <c r="I21" s="39" t="n">
        <v>8935</v>
      </c>
      <c r="J21" s="39" t="n">
        <v>4349</v>
      </c>
      <c r="K21" s="39" t="n">
        <v>4369</v>
      </c>
      <c r="L21" s="39" t="n">
        <v>2192</v>
      </c>
      <c r="M21" s="39" t="n">
        <v>4566</v>
      </c>
      <c r="N21" s="40" t="n">
        <v>2157</v>
      </c>
    </row>
    <row r="22" customFormat="false" ht="13.8" hidden="false" customHeight="false" outlineLevel="0" collapsed="false">
      <c r="A22" s="41" t="s">
        <v>63</v>
      </c>
      <c r="B22" s="42" t="n">
        <v>213</v>
      </c>
      <c r="C22" s="43" t="n">
        <v>146</v>
      </c>
      <c r="D22" s="43" t="n">
        <v>66</v>
      </c>
      <c r="E22" s="43" t="n">
        <v>1</v>
      </c>
      <c r="F22" s="43" t="n">
        <v>2201</v>
      </c>
      <c r="G22" s="43" t="n">
        <v>1116</v>
      </c>
      <c r="H22" s="43" t="n">
        <v>1085</v>
      </c>
      <c r="I22" s="43" t="n">
        <v>40101</v>
      </c>
      <c r="J22" s="43" t="n">
        <v>19453</v>
      </c>
      <c r="K22" s="43" t="n">
        <v>19348</v>
      </c>
      <c r="L22" s="43" t="n">
        <v>9414</v>
      </c>
      <c r="M22" s="43" t="n">
        <v>20753</v>
      </c>
      <c r="N22" s="44" t="n">
        <v>10039</v>
      </c>
    </row>
    <row r="23" customFormat="false" ht="13.2" hidden="false" customHeight="false" outlineLevel="0" collapsed="false">
      <c r="A23" s="36" t="s">
        <v>64</v>
      </c>
      <c r="B23" s="37" t="n">
        <v>11</v>
      </c>
      <c r="C23" s="38" t="n">
        <v>10</v>
      </c>
      <c r="D23" s="38" t="n">
        <v>1</v>
      </c>
      <c r="E23" s="38" t="n">
        <v>0</v>
      </c>
      <c r="F23" s="39" t="n">
        <v>146</v>
      </c>
      <c r="G23" s="39" t="n">
        <v>68</v>
      </c>
      <c r="H23" s="39" t="n">
        <v>78</v>
      </c>
      <c r="I23" s="39" t="n">
        <v>2755</v>
      </c>
      <c r="J23" s="39" t="n">
        <v>1305</v>
      </c>
      <c r="K23" s="39" t="n">
        <v>1288</v>
      </c>
      <c r="L23" s="39" t="n">
        <v>600</v>
      </c>
      <c r="M23" s="39" t="n">
        <v>1467</v>
      </c>
      <c r="N23" s="40" t="n">
        <v>705</v>
      </c>
    </row>
    <row r="24" customFormat="false" ht="13.2" hidden="false" customHeight="false" outlineLevel="0" collapsed="false">
      <c r="A24" s="36" t="s">
        <v>65</v>
      </c>
      <c r="B24" s="37" t="n">
        <v>16</v>
      </c>
      <c r="C24" s="38" t="n">
        <v>10</v>
      </c>
      <c r="D24" s="38" t="n">
        <v>6</v>
      </c>
      <c r="E24" s="38" t="n">
        <v>0</v>
      </c>
      <c r="F24" s="39" t="n">
        <v>183</v>
      </c>
      <c r="G24" s="39" t="n">
        <v>97</v>
      </c>
      <c r="H24" s="39" t="n">
        <v>86</v>
      </c>
      <c r="I24" s="39" t="n">
        <v>3687</v>
      </c>
      <c r="J24" s="39" t="n">
        <v>1809</v>
      </c>
      <c r="K24" s="39" t="n">
        <v>1780</v>
      </c>
      <c r="L24" s="39" t="n">
        <v>892</v>
      </c>
      <c r="M24" s="39" t="n">
        <v>1907</v>
      </c>
      <c r="N24" s="40" t="n">
        <v>917</v>
      </c>
    </row>
    <row r="25" customFormat="false" ht="13.2" hidden="false" customHeight="false" outlineLevel="0" collapsed="false">
      <c r="A25" s="36" t="s">
        <v>66</v>
      </c>
      <c r="B25" s="37" t="n">
        <v>12</v>
      </c>
      <c r="C25" s="38" t="n">
        <v>5</v>
      </c>
      <c r="D25" s="38" t="n">
        <v>7</v>
      </c>
      <c r="E25" s="38" t="n">
        <v>0</v>
      </c>
      <c r="F25" s="39" t="n">
        <v>90</v>
      </c>
      <c r="G25" s="39" t="n">
        <v>47</v>
      </c>
      <c r="H25" s="39" t="n">
        <v>43</v>
      </c>
      <c r="I25" s="39" t="n">
        <v>1721</v>
      </c>
      <c r="J25" s="39" t="n">
        <v>841</v>
      </c>
      <c r="K25" s="39" t="n">
        <v>836</v>
      </c>
      <c r="L25" s="39" t="n">
        <v>410</v>
      </c>
      <c r="M25" s="39" t="n">
        <v>885</v>
      </c>
      <c r="N25" s="40" t="n">
        <v>431</v>
      </c>
    </row>
    <row r="26" customFormat="false" ht="13.2" hidden="false" customHeight="false" outlineLevel="0" collapsed="false">
      <c r="A26" s="36" t="s">
        <v>67</v>
      </c>
      <c r="B26" s="37" t="n">
        <v>20</v>
      </c>
      <c r="C26" s="38" t="n">
        <v>17</v>
      </c>
      <c r="D26" s="38" t="n">
        <v>3</v>
      </c>
      <c r="E26" s="38" t="n">
        <v>0</v>
      </c>
      <c r="F26" s="39" t="n">
        <v>228</v>
      </c>
      <c r="G26" s="39" t="n">
        <v>109</v>
      </c>
      <c r="H26" s="39" t="n">
        <v>119</v>
      </c>
      <c r="I26" s="39" t="n">
        <v>4167</v>
      </c>
      <c r="J26" s="39" t="n">
        <v>2071</v>
      </c>
      <c r="K26" s="39" t="n">
        <v>1972</v>
      </c>
      <c r="L26" s="39" t="n">
        <v>950</v>
      </c>
      <c r="M26" s="39" t="n">
        <v>2195</v>
      </c>
      <c r="N26" s="40" t="n">
        <v>1121</v>
      </c>
    </row>
    <row r="27" customFormat="false" ht="13.2" hidden="false" customHeight="false" outlineLevel="0" collapsed="false">
      <c r="A27" s="36" t="s">
        <v>68</v>
      </c>
      <c r="B27" s="37" t="n">
        <v>15</v>
      </c>
      <c r="C27" s="38" t="n">
        <v>11</v>
      </c>
      <c r="D27" s="38" t="n">
        <v>4</v>
      </c>
      <c r="E27" s="38" t="n">
        <v>0</v>
      </c>
      <c r="F27" s="39" t="n">
        <v>169</v>
      </c>
      <c r="G27" s="39" t="n">
        <v>85</v>
      </c>
      <c r="H27" s="39" t="n">
        <v>84</v>
      </c>
      <c r="I27" s="39" t="n">
        <v>3092</v>
      </c>
      <c r="J27" s="39" t="n">
        <v>1483</v>
      </c>
      <c r="K27" s="39" t="n">
        <v>1484</v>
      </c>
      <c r="L27" s="39" t="n">
        <v>723</v>
      </c>
      <c r="M27" s="39" t="n">
        <v>1608</v>
      </c>
      <c r="N27" s="40" t="n">
        <v>760</v>
      </c>
    </row>
    <row r="28" customFormat="false" ht="13.2" hidden="false" customHeight="false" outlineLevel="0" collapsed="false">
      <c r="A28" s="36" t="s">
        <v>69</v>
      </c>
      <c r="B28" s="37" t="n">
        <v>20</v>
      </c>
      <c r="C28" s="38" t="n">
        <v>15</v>
      </c>
      <c r="D28" s="38" t="n">
        <v>5</v>
      </c>
      <c r="E28" s="38" t="n">
        <v>0</v>
      </c>
      <c r="F28" s="39" t="n">
        <v>243</v>
      </c>
      <c r="G28" s="39" t="n">
        <v>117</v>
      </c>
      <c r="H28" s="39" t="n">
        <v>126</v>
      </c>
      <c r="I28" s="39" t="n">
        <v>4349</v>
      </c>
      <c r="J28" s="39" t="n">
        <v>2161</v>
      </c>
      <c r="K28" s="39" t="n">
        <v>1989</v>
      </c>
      <c r="L28" s="39" t="n">
        <v>965</v>
      </c>
      <c r="M28" s="39" t="n">
        <v>2360</v>
      </c>
      <c r="N28" s="40" t="n">
        <v>1196</v>
      </c>
    </row>
    <row r="29" customFormat="false" ht="13.2" hidden="false" customHeight="false" outlineLevel="0" collapsed="false">
      <c r="A29" s="36" t="s">
        <v>70</v>
      </c>
      <c r="B29" s="37" t="n">
        <v>39</v>
      </c>
      <c r="C29" s="38" t="n">
        <v>31</v>
      </c>
      <c r="D29" s="38" t="n">
        <v>8</v>
      </c>
      <c r="E29" s="38" t="n">
        <v>0</v>
      </c>
      <c r="F29" s="39" t="n">
        <v>476</v>
      </c>
      <c r="G29" s="39" t="n">
        <v>234</v>
      </c>
      <c r="H29" s="39" t="n">
        <v>242</v>
      </c>
      <c r="I29" s="39" t="n">
        <v>8797</v>
      </c>
      <c r="J29" s="39" t="n">
        <v>4310</v>
      </c>
      <c r="K29" s="39" t="n">
        <v>4244</v>
      </c>
      <c r="L29" s="39" t="n">
        <v>2117</v>
      </c>
      <c r="M29" s="39" t="n">
        <v>4553</v>
      </c>
      <c r="N29" s="40" t="n">
        <v>2193</v>
      </c>
    </row>
    <row r="30" customFormat="false" ht="13.2" hidden="false" customHeight="false" outlineLevel="0" collapsed="false">
      <c r="A30" s="36" t="s">
        <v>71</v>
      </c>
      <c r="B30" s="37" t="n">
        <v>16</v>
      </c>
      <c r="C30" s="38" t="n">
        <v>11</v>
      </c>
      <c r="D30" s="38" t="n">
        <v>5</v>
      </c>
      <c r="E30" s="38" t="n">
        <v>0</v>
      </c>
      <c r="F30" s="39" t="n">
        <v>174</v>
      </c>
      <c r="G30" s="39" t="n">
        <v>84</v>
      </c>
      <c r="H30" s="39" t="n">
        <v>90</v>
      </c>
      <c r="I30" s="39" t="n">
        <v>3232</v>
      </c>
      <c r="J30" s="39" t="n">
        <v>1586</v>
      </c>
      <c r="K30" s="39" t="n">
        <v>1438</v>
      </c>
      <c r="L30" s="39" t="n">
        <v>708</v>
      </c>
      <c r="M30" s="39" t="n">
        <v>1794</v>
      </c>
      <c r="N30" s="40" t="n">
        <v>878</v>
      </c>
    </row>
    <row r="31" customFormat="false" ht="13.2" hidden="false" customHeight="false" outlineLevel="0" collapsed="false">
      <c r="A31" s="36" t="s">
        <v>72</v>
      </c>
      <c r="B31" s="37" t="n">
        <v>34</v>
      </c>
      <c r="C31" s="38" t="n">
        <v>24</v>
      </c>
      <c r="D31" s="38" t="n">
        <v>10</v>
      </c>
      <c r="E31" s="38" t="n">
        <v>0</v>
      </c>
      <c r="F31" s="39" t="n">
        <v>415</v>
      </c>
      <c r="G31" s="39" t="n">
        <v>204</v>
      </c>
      <c r="H31" s="39" t="n">
        <v>211</v>
      </c>
      <c r="I31" s="39" t="n">
        <v>8002</v>
      </c>
      <c r="J31" s="39" t="n">
        <v>3950</v>
      </c>
      <c r="K31" s="39" t="n">
        <v>3794</v>
      </c>
      <c r="L31" s="39" t="n">
        <v>1871</v>
      </c>
      <c r="M31" s="39" t="n">
        <v>4208</v>
      </c>
      <c r="N31" s="40" t="n">
        <v>2079</v>
      </c>
    </row>
    <row r="32" customFormat="false" ht="13.8" hidden="false" customHeight="false" outlineLevel="0" collapsed="false">
      <c r="A32" s="41" t="s">
        <v>73</v>
      </c>
      <c r="B32" s="42" t="n">
        <v>183</v>
      </c>
      <c r="C32" s="43" t="n">
        <v>134</v>
      </c>
      <c r="D32" s="43" t="n">
        <v>49</v>
      </c>
      <c r="E32" s="43" t="n">
        <v>0</v>
      </c>
      <c r="F32" s="43" t="n">
        <v>2124</v>
      </c>
      <c r="G32" s="43" t="n">
        <v>1045</v>
      </c>
      <c r="H32" s="43" t="n">
        <v>1079</v>
      </c>
      <c r="I32" s="43" t="n">
        <v>39802</v>
      </c>
      <c r="J32" s="43" t="n">
        <v>19516</v>
      </c>
      <c r="K32" s="43" t="n">
        <v>18825</v>
      </c>
      <c r="L32" s="43" t="n">
        <v>9236</v>
      </c>
      <c r="M32" s="43" t="n">
        <v>20977</v>
      </c>
      <c r="N32" s="44" t="n">
        <v>10280</v>
      </c>
    </row>
    <row r="33" customFormat="false" ht="13.2" hidden="false" customHeight="false" outlineLevel="0" collapsed="false">
      <c r="A33" s="36" t="s">
        <v>74</v>
      </c>
      <c r="B33" s="37" t="n">
        <v>43</v>
      </c>
      <c r="C33" s="38" t="n">
        <v>34</v>
      </c>
      <c r="D33" s="38" t="n">
        <v>9</v>
      </c>
      <c r="E33" s="38" t="n">
        <v>0</v>
      </c>
      <c r="F33" s="39" t="n">
        <v>432</v>
      </c>
      <c r="G33" s="39" t="n">
        <v>216</v>
      </c>
      <c r="H33" s="39" t="n">
        <v>216</v>
      </c>
      <c r="I33" s="39" t="n">
        <v>6980</v>
      </c>
      <c r="J33" s="39" t="n">
        <v>3356</v>
      </c>
      <c r="K33" s="39" t="n">
        <v>3467</v>
      </c>
      <c r="L33" s="39" t="n">
        <v>1677</v>
      </c>
      <c r="M33" s="39" t="n">
        <v>3513</v>
      </c>
      <c r="N33" s="40" t="n">
        <v>1679</v>
      </c>
    </row>
    <row r="34" customFormat="false" ht="13.2" hidden="false" customHeight="false" outlineLevel="0" collapsed="false">
      <c r="A34" s="36" t="s">
        <v>75</v>
      </c>
      <c r="B34" s="37" t="n">
        <v>53</v>
      </c>
      <c r="C34" s="38" t="n">
        <v>39</v>
      </c>
      <c r="D34" s="38" t="n">
        <v>14</v>
      </c>
      <c r="E34" s="38" t="n">
        <v>0</v>
      </c>
      <c r="F34" s="39" t="n">
        <v>497</v>
      </c>
      <c r="G34" s="39" t="n">
        <v>232</v>
      </c>
      <c r="H34" s="39" t="n">
        <v>265</v>
      </c>
      <c r="I34" s="39" t="n">
        <v>7723</v>
      </c>
      <c r="J34" s="39" t="n">
        <v>3815</v>
      </c>
      <c r="K34" s="39" t="n">
        <v>3657</v>
      </c>
      <c r="L34" s="39" t="n">
        <v>1806</v>
      </c>
      <c r="M34" s="39" t="n">
        <v>4066</v>
      </c>
      <c r="N34" s="40" t="n">
        <v>2009</v>
      </c>
    </row>
    <row r="35" customFormat="false" ht="13.2" hidden="false" customHeight="false" outlineLevel="0" collapsed="false">
      <c r="A35" s="36" t="s">
        <v>76</v>
      </c>
      <c r="B35" s="37" t="n">
        <v>57</v>
      </c>
      <c r="C35" s="38" t="n">
        <v>45</v>
      </c>
      <c r="D35" s="38" t="n">
        <v>12</v>
      </c>
      <c r="E35" s="38" t="n">
        <v>0</v>
      </c>
      <c r="F35" s="39" t="n">
        <v>663</v>
      </c>
      <c r="G35" s="39" t="n">
        <v>325</v>
      </c>
      <c r="H35" s="39" t="n">
        <v>338</v>
      </c>
      <c r="I35" s="39" t="n">
        <v>11174</v>
      </c>
      <c r="J35" s="39" t="n">
        <v>5409</v>
      </c>
      <c r="K35" s="39" t="n">
        <v>5336</v>
      </c>
      <c r="L35" s="39" t="n">
        <v>2623</v>
      </c>
      <c r="M35" s="39" t="n">
        <v>5838</v>
      </c>
      <c r="N35" s="40" t="n">
        <v>2786</v>
      </c>
    </row>
    <row r="36" customFormat="false" ht="13.2" hidden="false" customHeight="false" outlineLevel="0" collapsed="false">
      <c r="A36" s="36" t="s">
        <v>77</v>
      </c>
      <c r="B36" s="37" t="n">
        <v>53</v>
      </c>
      <c r="C36" s="38" t="n">
        <v>42</v>
      </c>
      <c r="D36" s="38" t="n">
        <v>11</v>
      </c>
      <c r="E36" s="38" t="n">
        <v>0</v>
      </c>
      <c r="F36" s="39" t="n">
        <v>570</v>
      </c>
      <c r="G36" s="39" t="n">
        <v>265</v>
      </c>
      <c r="H36" s="39" t="n">
        <v>305</v>
      </c>
      <c r="I36" s="39" t="n">
        <v>9707</v>
      </c>
      <c r="J36" s="39" t="n">
        <v>4672</v>
      </c>
      <c r="K36" s="39" t="n">
        <v>4483</v>
      </c>
      <c r="L36" s="39" t="n">
        <v>2170</v>
      </c>
      <c r="M36" s="39" t="n">
        <v>5224</v>
      </c>
      <c r="N36" s="40" t="n">
        <v>2502</v>
      </c>
    </row>
    <row r="37" customFormat="false" ht="13.2" hidden="false" customHeight="false" outlineLevel="0" collapsed="false">
      <c r="A37" s="36" t="s">
        <v>78</v>
      </c>
      <c r="B37" s="37" t="n">
        <v>24</v>
      </c>
      <c r="C37" s="38" t="n">
        <v>19</v>
      </c>
      <c r="D37" s="38" t="n">
        <v>5</v>
      </c>
      <c r="E37" s="38" t="n">
        <v>0</v>
      </c>
      <c r="F37" s="39" t="n">
        <v>239</v>
      </c>
      <c r="G37" s="39" t="n">
        <v>116</v>
      </c>
      <c r="H37" s="39" t="n">
        <v>123</v>
      </c>
      <c r="I37" s="39" t="n">
        <v>3956</v>
      </c>
      <c r="J37" s="39" t="n">
        <v>1956</v>
      </c>
      <c r="K37" s="39" t="n">
        <v>1840</v>
      </c>
      <c r="L37" s="39" t="n">
        <v>891</v>
      </c>
      <c r="M37" s="39" t="n">
        <v>2116</v>
      </c>
      <c r="N37" s="40" t="n">
        <v>1065</v>
      </c>
    </row>
    <row r="38" customFormat="false" ht="13.2" hidden="false" customHeight="false" outlineLevel="0" collapsed="false">
      <c r="A38" s="36" t="s">
        <v>79</v>
      </c>
      <c r="B38" s="37" t="n">
        <v>23</v>
      </c>
      <c r="C38" s="38" t="n">
        <v>18</v>
      </c>
      <c r="D38" s="38" t="n">
        <v>5</v>
      </c>
      <c r="E38" s="38" t="n">
        <v>0</v>
      </c>
      <c r="F38" s="39" t="n">
        <v>248</v>
      </c>
      <c r="G38" s="39" t="n">
        <v>119</v>
      </c>
      <c r="H38" s="39" t="n">
        <v>129</v>
      </c>
      <c r="I38" s="39" t="n">
        <v>4737</v>
      </c>
      <c r="J38" s="39" t="n">
        <v>2311</v>
      </c>
      <c r="K38" s="39" t="n">
        <v>2214</v>
      </c>
      <c r="L38" s="39" t="n">
        <v>1075</v>
      </c>
      <c r="M38" s="39" t="n">
        <v>2523</v>
      </c>
      <c r="N38" s="40" t="n">
        <v>1236</v>
      </c>
    </row>
    <row r="39" customFormat="false" ht="13.2" hidden="false" customHeight="false" outlineLevel="0" collapsed="false">
      <c r="A39" s="36" t="s">
        <v>80</v>
      </c>
      <c r="B39" s="37" t="n">
        <v>21</v>
      </c>
      <c r="C39" s="38" t="n">
        <v>14</v>
      </c>
      <c r="D39" s="38" t="n">
        <v>7</v>
      </c>
      <c r="E39" s="38" t="n">
        <v>0</v>
      </c>
      <c r="F39" s="39" t="n">
        <v>168</v>
      </c>
      <c r="G39" s="39" t="n">
        <v>79</v>
      </c>
      <c r="H39" s="39" t="n">
        <v>89</v>
      </c>
      <c r="I39" s="39" t="n">
        <v>2561</v>
      </c>
      <c r="J39" s="39" t="n">
        <v>1205</v>
      </c>
      <c r="K39" s="39" t="n">
        <v>1157</v>
      </c>
      <c r="L39" s="39" t="n">
        <v>552</v>
      </c>
      <c r="M39" s="39" t="n">
        <v>1404</v>
      </c>
      <c r="N39" s="40" t="n">
        <v>653</v>
      </c>
    </row>
    <row r="40" customFormat="false" ht="13.8" hidden="false" customHeight="false" outlineLevel="0" collapsed="false">
      <c r="A40" s="41" t="s">
        <v>81</v>
      </c>
      <c r="B40" s="42" t="n">
        <v>274</v>
      </c>
      <c r="C40" s="43" t="n">
        <v>211</v>
      </c>
      <c r="D40" s="43" t="n">
        <v>63</v>
      </c>
      <c r="E40" s="43" t="n">
        <v>0</v>
      </c>
      <c r="F40" s="43" t="n">
        <v>2817</v>
      </c>
      <c r="G40" s="43" t="n">
        <v>1352</v>
      </c>
      <c r="H40" s="43" t="n">
        <v>1465</v>
      </c>
      <c r="I40" s="43" t="n">
        <v>46838</v>
      </c>
      <c r="J40" s="43" t="n">
        <v>22724</v>
      </c>
      <c r="K40" s="43" t="n">
        <v>22154</v>
      </c>
      <c r="L40" s="43" t="n">
        <v>10794</v>
      </c>
      <c r="M40" s="43" t="n">
        <v>24684</v>
      </c>
      <c r="N40" s="44" t="n">
        <v>11930</v>
      </c>
    </row>
    <row r="41" customFormat="false" ht="13.2" hidden="false" customHeight="false" outlineLevel="0" collapsed="false">
      <c r="A41" s="36" t="s">
        <v>82</v>
      </c>
      <c r="B41" s="37" t="n">
        <v>12</v>
      </c>
      <c r="C41" s="38" t="n">
        <v>9</v>
      </c>
      <c r="D41" s="38" t="n">
        <v>3</v>
      </c>
      <c r="E41" s="38" t="n">
        <v>0</v>
      </c>
      <c r="F41" s="39" t="n">
        <v>145</v>
      </c>
      <c r="G41" s="39" t="n">
        <v>71</v>
      </c>
      <c r="H41" s="39" t="n">
        <v>74</v>
      </c>
      <c r="I41" s="39" t="n">
        <v>2830</v>
      </c>
      <c r="J41" s="39" t="n">
        <v>1376</v>
      </c>
      <c r="K41" s="39" t="n">
        <v>1314</v>
      </c>
      <c r="L41" s="39" t="n">
        <v>655</v>
      </c>
      <c r="M41" s="39" t="n">
        <v>1516</v>
      </c>
      <c r="N41" s="40" t="n">
        <v>721</v>
      </c>
    </row>
    <row r="42" customFormat="false" ht="13.2" hidden="false" customHeight="false" outlineLevel="0" collapsed="false">
      <c r="A42" s="36" t="s">
        <v>83</v>
      </c>
      <c r="B42" s="37" t="n">
        <v>31</v>
      </c>
      <c r="C42" s="38" t="n">
        <v>26</v>
      </c>
      <c r="D42" s="38" t="n">
        <v>5</v>
      </c>
      <c r="E42" s="38" t="n">
        <v>0</v>
      </c>
      <c r="F42" s="39" t="n">
        <v>407</v>
      </c>
      <c r="G42" s="39" t="n">
        <v>190</v>
      </c>
      <c r="H42" s="39" t="n">
        <v>217</v>
      </c>
      <c r="I42" s="39" t="n">
        <v>7573</v>
      </c>
      <c r="J42" s="39" t="n">
        <v>3687</v>
      </c>
      <c r="K42" s="39" t="n">
        <v>3320</v>
      </c>
      <c r="L42" s="39" t="n">
        <v>1627</v>
      </c>
      <c r="M42" s="39" t="n">
        <v>4253</v>
      </c>
      <c r="N42" s="40" t="n">
        <v>2060</v>
      </c>
    </row>
    <row r="43" customFormat="false" ht="13.2" hidden="false" customHeight="false" outlineLevel="0" collapsed="false">
      <c r="A43" s="36" t="s">
        <v>84</v>
      </c>
      <c r="B43" s="37" t="n">
        <v>14</v>
      </c>
      <c r="C43" s="38" t="n">
        <v>11</v>
      </c>
      <c r="D43" s="38" t="n">
        <v>3</v>
      </c>
      <c r="E43" s="38" t="n">
        <v>0</v>
      </c>
      <c r="F43" s="39" t="n">
        <v>168</v>
      </c>
      <c r="G43" s="39" t="n">
        <v>76</v>
      </c>
      <c r="H43" s="39" t="n">
        <v>92</v>
      </c>
      <c r="I43" s="39" t="n">
        <v>3110</v>
      </c>
      <c r="J43" s="39" t="n">
        <v>1476</v>
      </c>
      <c r="K43" s="39" t="n">
        <v>1401</v>
      </c>
      <c r="L43" s="39" t="n">
        <v>645</v>
      </c>
      <c r="M43" s="39" t="n">
        <v>1709</v>
      </c>
      <c r="N43" s="40" t="n">
        <v>831</v>
      </c>
    </row>
    <row r="44" customFormat="false" ht="13.2" hidden="false" customHeight="false" outlineLevel="0" collapsed="false">
      <c r="A44" s="36" t="s">
        <v>85</v>
      </c>
      <c r="B44" s="37" t="n">
        <v>13</v>
      </c>
      <c r="C44" s="38" t="n">
        <v>12</v>
      </c>
      <c r="D44" s="38" t="n">
        <v>1</v>
      </c>
      <c r="E44" s="38" t="n">
        <v>0</v>
      </c>
      <c r="F44" s="39" t="n">
        <v>164</v>
      </c>
      <c r="G44" s="39" t="n">
        <v>77</v>
      </c>
      <c r="H44" s="39" t="n">
        <v>87</v>
      </c>
      <c r="I44" s="39" t="n">
        <v>2903</v>
      </c>
      <c r="J44" s="39" t="n">
        <v>1416</v>
      </c>
      <c r="K44" s="39" t="n">
        <v>1326</v>
      </c>
      <c r="L44" s="39" t="n">
        <v>645</v>
      </c>
      <c r="M44" s="39" t="n">
        <v>1577</v>
      </c>
      <c r="N44" s="40" t="n">
        <v>771</v>
      </c>
    </row>
    <row r="45" customFormat="false" ht="13.2" hidden="false" customHeight="false" outlineLevel="0" collapsed="false">
      <c r="A45" s="36" t="s">
        <v>86</v>
      </c>
      <c r="B45" s="37" t="n">
        <v>21</v>
      </c>
      <c r="C45" s="38" t="n">
        <v>18</v>
      </c>
      <c r="D45" s="38" t="n">
        <v>3</v>
      </c>
      <c r="E45" s="38" t="n">
        <v>0</v>
      </c>
      <c r="F45" s="39" t="n">
        <v>264</v>
      </c>
      <c r="G45" s="39" t="n">
        <v>125</v>
      </c>
      <c r="H45" s="39" t="n">
        <v>139</v>
      </c>
      <c r="I45" s="39" t="n">
        <v>4817</v>
      </c>
      <c r="J45" s="39" t="n">
        <v>2315</v>
      </c>
      <c r="K45" s="39" t="n">
        <v>2322</v>
      </c>
      <c r="L45" s="39" t="n">
        <v>1101</v>
      </c>
      <c r="M45" s="39" t="n">
        <v>2495</v>
      </c>
      <c r="N45" s="40" t="n">
        <v>1214</v>
      </c>
    </row>
    <row r="46" customFormat="false" ht="13.2" hidden="false" customHeight="false" outlineLevel="0" collapsed="false">
      <c r="A46" s="36" t="s">
        <v>87</v>
      </c>
      <c r="B46" s="37" t="n">
        <v>27</v>
      </c>
      <c r="C46" s="38" t="n">
        <v>18</v>
      </c>
      <c r="D46" s="38" t="n">
        <v>9</v>
      </c>
      <c r="E46" s="38" t="n">
        <v>0</v>
      </c>
      <c r="F46" s="39" t="n">
        <v>310</v>
      </c>
      <c r="G46" s="39" t="n">
        <v>157</v>
      </c>
      <c r="H46" s="39" t="n">
        <v>153</v>
      </c>
      <c r="I46" s="39" t="n">
        <v>5944</v>
      </c>
      <c r="J46" s="39" t="n">
        <v>2910</v>
      </c>
      <c r="K46" s="39" t="n">
        <v>2834</v>
      </c>
      <c r="L46" s="39" t="n">
        <v>1398</v>
      </c>
      <c r="M46" s="39" t="n">
        <v>3110</v>
      </c>
      <c r="N46" s="40" t="n">
        <v>1512</v>
      </c>
    </row>
    <row r="47" customFormat="false" ht="13.2" hidden="false" customHeight="false" outlineLevel="0" collapsed="false">
      <c r="A47" s="36" t="s">
        <v>88</v>
      </c>
      <c r="B47" s="37" t="n">
        <v>25</v>
      </c>
      <c r="C47" s="38" t="n">
        <v>19</v>
      </c>
      <c r="D47" s="38" t="n">
        <v>6</v>
      </c>
      <c r="E47" s="38" t="n">
        <v>0</v>
      </c>
      <c r="F47" s="39" t="n">
        <v>360</v>
      </c>
      <c r="G47" s="39" t="n">
        <v>173</v>
      </c>
      <c r="H47" s="39" t="n">
        <v>187</v>
      </c>
      <c r="I47" s="39" t="n">
        <v>6968</v>
      </c>
      <c r="J47" s="39" t="n">
        <v>3426</v>
      </c>
      <c r="K47" s="39" t="n">
        <v>3131</v>
      </c>
      <c r="L47" s="39" t="n">
        <v>1546</v>
      </c>
      <c r="M47" s="39" t="n">
        <v>3837</v>
      </c>
      <c r="N47" s="40" t="n">
        <v>1880</v>
      </c>
    </row>
    <row r="48" customFormat="false" ht="13.2" hidden="false" customHeight="false" outlineLevel="0" collapsed="false">
      <c r="A48" s="36" t="s">
        <v>89</v>
      </c>
      <c r="B48" s="37" t="n">
        <v>20</v>
      </c>
      <c r="C48" s="38" t="n">
        <v>15</v>
      </c>
      <c r="D48" s="38" t="n">
        <v>5</v>
      </c>
      <c r="E48" s="38" t="n">
        <v>0</v>
      </c>
      <c r="F48" s="39" t="n">
        <v>235</v>
      </c>
      <c r="G48" s="39" t="n">
        <v>114</v>
      </c>
      <c r="H48" s="39" t="n">
        <v>121</v>
      </c>
      <c r="I48" s="39" t="n">
        <v>4120</v>
      </c>
      <c r="J48" s="39" t="n">
        <v>2053</v>
      </c>
      <c r="K48" s="39" t="n">
        <v>1922</v>
      </c>
      <c r="L48" s="39" t="n">
        <v>965</v>
      </c>
      <c r="M48" s="39" t="n">
        <v>2198</v>
      </c>
      <c r="N48" s="40" t="n">
        <v>1088</v>
      </c>
    </row>
    <row r="49" customFormat="false" ht="13.2" hidden="false" customHeight="false" outlineLevel="0" collapsed="false">
      <c r="A49" s="36" t="s">
        <v>90</v>
      </c>
      <c r="B49" s="37" t="n">
        <v>10</v>
      </c>
      <c r="C49" s="38" t="n">
        <v>4</v>
      </c>
      <c r="D49" s="38" t="n">
        <v>6</v>
      </c>
      <c r="E49" s="38" t="n">
        <v>0</v>
      </c>
      <c r="F49" s="39" t="n">
        <v>71</v>
      </c>
      <c r="G49" s="39" t="n">
        <v>36</v>
      </c>
      <c r="H49" s="39" t="n">
        <v>35</v>
      </c>
      <c r="I49" s="39" t="n">
        <v>1097</v>
      </c>
      <c r="J49" s="39" t="n">
        <v>552</v>
      </c>
      <c r="K49" s="39" t="n">
        <v>511</v>
      </c>
      <c r="L49" s="39" t="n">
        <v>284</v>
      </c>
      <c r="M49" s="39" t="n">
        <v>586</v>
      </c>
      <c r="N49" s="40" t="n">
        <v>268</v>
      </c>
    </row>
    <row r="50" customFormat="false" ht="13.2" hidden="false" customHeight="false" outlineLevel="0" collapsed="false">
      <c r="A50" s="36" t="s">
        <v>91</v>
      </c>
      <c r="B50" s="37" t="n">
        <v>13</v>
      </c>
      <c r="C50" s="38" t="n">
        <v>9</v>
      </c>
      <c r="D50" s="38" t="n">
        <v>4</v>
      </c>
      <c r="E50" s="38" t="n">
        <v>0</v>
      </c>
      <c r="F50" s="39" t="n">
        <v>163</v>
      </c>
      <c r="G50" s="39" t="n">
        <v>78</v>
      </c>
      <c r="H50" s="39" t="n">
        <v>85</v>
      </c>
      <c r="I50" s="39" t="n">
        <v>3020</v>
      </c>
      <c r="J50" s="39" t="n">
        <v>1508</v>
      </c>
      <c r="K50" s="39" t="n">
        <v>1370</v>
      </c>
      <c r="L50" s="39" t="n">
        <v>709</v>
      </c>
      <c r="M50" s="39" t="n">
        <v>1650</v>
      </c>
      <c r="N50" s="40" t="n">
        <v>799</v>
      </c>
    </row>
    <row r="51" customFormat="false" ht="13.2" hidden="false" customHeight="false" outlineLevel="0" collapsed="false">
      <c r="A51" s="36" t="s">
        <v>92</v>
      </c>
      <c r="B51" s="37" t="n">
        <v>47</v>
      </c>
      <c r="C51" s="38" t="n">
        <v>36</v>
      </c>
      <c r="D51" s="38" t="n">
        <v>11</v>
      </c>
      <c r="E51" s="38" t="n">
        <v>0</v>
      </c>
      <c r="F51" s="39" t="n">
        <v>593</v>
      </c>
      <c r="G51" s="39" t="n">
        <v>295</v>
      </c>
      <c r="H51" s="39" t="n">
        <v>298</v>
      </c>
      <c r="I51" s="39" t="n">
        <v>11088</v>
      </c>
      <c r="J51" s="39" t="n">
        <v>5308</v>
      </c>
      <c r="K51" s="39" t="n">
        <v>5275</v>
      </c>
      <c r="L51" s="39" t="n">
        <v>2517</v>
      </c>
      <c r="M51" s="39" t="n">
        <v>5813</v>
      </c>
      <c r="N51" s="40" t="n">
        <v>2791</v>
      </c>
    </row>
    <row r="52" customFormat="false" ht="13.8" hidden="false" customHeight="false" outlineLevel="0" collapsed="false">
      <c r="A52" s="41" t="s">
        <v>93</v>
      </c>
      <c r="B52" s="42" t="n">
        <v>233</v>
      </c>
      <c r="C52" s="43" t="n">
        <v>177</v>
      </c>
      <c r="D52" s="43" t="n">
        <v>56</v>
      </c>
      <c r="E52" s="43" t="n">
        <v>0</v>
      </c>
      <c r="F52" s="43" t="n">
        <v>2880</v>
      </c>
      <c r="G52" s="43" t="n">
        <v>1392</v>
      </c>
      <c r="H52" s="43" t="n">
        <v>1488</v>
      </c>
      <c r="I52" s="43" t="n">
        <v>53470</v>
      </c>
      <c r="J52" s="43" t="n">
        <v>26027</v>
      </c>
      <c r="K52" s="43" t="n">
        <v>24726</v>
      </c>
      <c r="L52" s="43" t="n">
        <v>12092</v>
      </c>
      <c r="M52" s="43" t="n">
        <v>28744</v>
      </c>
      <c r="N52" s="44" t="n">
        <v>13935</v>
      </c>
    </row>
    <row r="53" customFormat="false" ht="13.2" hidden="false" customHeight="false" outlineLevel="0" collapsed="false">
      <c r="A53" s="36" t="s">
        <v>94</v>
      </c>
      <c r="B53" s="37" t="n">
        <v>28</v>
      </c>
      <c r="C53" s="38" t="n">
        <v>18</v>
      </c>
      <c r="D53" s="38" t="n">
        <v>9</v>
      </c>
      <c r="E53" s="38" t="n">
        <v>1</v>
      </c>
      <c r="F53" s="39" t="n">
        <v>333</v>
      </c>
      <c r="G53" s="39" t="n">
        <v>153</v>
      </c>
      <c r="H53" s="39" t="n">
        <v>180</v>
      </c>
      <c r="I53" s="39" t="n">
        <v>6472</v>
      </c>
      <c r="J53" s="39" t="n">
        <v>3131</v>
      </c>
      <c r="K53" s="39" t="n">
        <v>2973</v>
      </c>
      <c r="L53" s="39" t="n">
        <v>1425</v>
      </c>
      <c r="M53" s="39" t="n">
        <v>3499</v>
      </c>
      <c r="N53" s="40" t="n">
        <v>1706</v>
      </c>
    </row>
    <row r="54" customFormat="false" ht="13.2" hidden="false" customHeight="false" outlineLevel="0" collapsed="false">
      <c r="A54" s="36" t="s">
        <v>95</v>
      </c>
      <c r="B54" s="37" t="n">
        <v>6</v>
      </c>
      <c r="C54" s="38" t="n">
        <v>5</v>
      </c>
      <c r="D54" s="38" t="n">
        <v>1</v>
      </c>
      <c r="E54" s="38" t="n">
        <v>0</v>
      </c>
      <c r="F54" s="39" t="n">
        <v>62</v>
      </c>
      <c r="G54" s="39" t="n">
        <v>29</v>
      </c>
      <c r="H54" s="39" t="n">
        <v>33</v>
      </c>
      <c r="I54" s="39" t="n">
        <v>1049</v>
      </c>
      <c r="J54" s="39" t="n">
        <v>534</v>
      </c>
      <c r="K54" s="39" t="n">
        <v>491</v>
      </c>
      <c r="L54" s="39" t="n">
        <v>262</v>
      </c>
      <c r="M54" s="39" t="n">
        <v>558</v>
      </c>
      <c r="N54" s="40" t="n">
        <v>272</v>
      </c>
    </row>
    <row r="55" customFormat="false" ht="13.2" hidden="false" customHeight="false" outlineLevel="0" collapsed="false">
      <c r="A55" s="36" t="s">
        <v>96</v>
      </c>
      <c r="B55" s="37" t="n">
        <v>21</v>
      </c>
      <c r="C55" s="38" t="n">
        <v>17</v>
      </c>
      <c r="D55" s="38" t="n">
        <v>4</v>
      </c>
      <c r="E55" s="38" t="n">
        <v>0</v>
      </c>
      <c r="F55" s="39" t="n">
        <v>253</v>
      </c>
      <c r="G55" s="39" t="n">
        <v>130</v>
      </c>
      <c r="H55" s="39" t="n">
        <v>123</v>
      </c>
      <c r="I55" s="39" t="n">
        <v>4421</v>
      </c>
      <c r="J55" s="39" t="n">
        <v>2186</v>
      </c>
      <c r="K55" s="39" t="n">
        <v>2152</v>
      </c>
      <c r="L55" s="39" t="n">
        <v>1078</v>
      </c>
      <c r="M55" s="39" t="n">
        <v>2269</v>
      </c>
      <c r="N55" s="40" t="n">
        <v>1108</v>
      </c>
    </row>
    <row r="56" customFormat="false" ht="13.2" hidden="false" customHeight="false" outlineLevel="0" collapsed="false">
      <c r="A56" s="36" t="s">
        <v>97</v>
      </c>
      <c r="B56" s="37" t="n">
        <v>12</v>
      </c>
      <c r="C56" s="38" t="n">
        <v>10</v>
      </c>
      <c r="D56" s="38" t="n">
        <v>2</v>
      </c>
      <c r="E56" s="38" t="n">
        <v>0</v>
      </c>
      <c r="F56" s="39" t="n">
        <v>132</v>
      </c>
      <c r="G56" s="39" t="n">
        <v>59</v>
      </c>
      <c r="H56" s="39" t="n">
        <v>73</v>
      </c>
      <c r="I56" s="39" t="n">
        <v>2376</v>
      </c>
      <c r="J56" s="39" t="n">
        <v>1166</v>
      </c>
      <c r="K56" s="39" t="n">
        <v>1049</v>
      </c>
      <c r="L56" s="39" t="n">
        <v>506</v>
      </c>
      <c r="M56" s="39" t="n">
        <v>1327</v>
      </c>
      <c r="N56" s="40" t="n">
        <v>660</v>
      </c>
    </row>
    <row r="57" customFormat="false" ht="13.2" hidden="false" customHeight="false" outlineLevel="0" collapsed="false">
      <c r="A57" s="36" t="s">
        <v>98</v>
      </c>
      <c r="B57" s="37" t="n">
        <v>12</v>
      </c>
      <c r="C57" s="38" t="n">
        <v>9</v>
      </c>
      <c r="D57" s="38" t="n">
        <v>3</v>
      </c>
      <c r="E57" s="38" t="n">
        <v>0</v>
      </c>
      <c r="F57" s="39" t="n">
        <v>111</v>
      </c>
      <c r="G57" s="39" t="n">
        <v>53</v>
      </c>
      <c r="H57" s="39" t="n">
        <v>58</v>
      </c>
      <c r="I57" s="39" t="n">
        <v>1919</v>
      </c>
      <c r="J57" s="39" t="n">
        <v>957</v>
      </c>
      <c r="K57" s="39" t="n">
        <v>887</v>
      </c>
      <c r="L57" s="39" t="n">
        <v>435</v>
      </c>
      <c r="M57" s="39" t="n">
        <v>1032</v>
      </c>
      <c r="N57" s="40" t="n">
        <v>522</v>
      </c>
    </row>
    <row r="58" customFormat="false" ht="13.2" hidden="false" customHeight="false" outlineLevel="0" collapsed="false">
      <c r="A58" s="36" t="s">
        <v>99</v>
      </c>
      <c r="B58" s="37" t="n">
        <v>37</v>
      </c>
      <c r="C58" s="38" t="n">
        <v>15</v>
      </c>
      <c r="D58" s="38" t="n">
        <v>22</v>
      </c>
      <c r="E58" s="38" t="n">
        <v>0</v>
      </c>
      <c r="F58" s="39" t="n">
        <v>302</v>
      </c>
      <c r="G58" s="39" t="n">
        <v>160</v>
      </c>
      <c r="H58" s="39" t="n">
        <v>142</v>
      </c>
      <c r="I58" s="39" t="n">
        <v>5405</v>
      </c>
      <c r="J58" s="39" t="n">
        <v>2707</v>
      </c>
      <c r="K58" s="39" t="n">
        <v>2635</v>
      </c>
      <c r="L58" s="39" t="n">
        <v>1298</v>
      </c>
      <c r="M58" s="39" t="n">
        <v>2770</v>
      </c>
      <c r="N58" s="40" t="n">
        <v>1409</v>
      </c>
    </row>
    <row r="59" customFormat="false" ht="13.2" hidden="false" customHeight="false" outlineLevel="0" collapsed="false">
      <c r="A59" s="36" t="s">
        <v>100</v>
      </c>
      <c r="B59" s="37" t="n">
        <v>11</v>
      </c>
      <c r="C59" s="38" t="n">
        <v>7</v>
      </c>
      <c r="D59" s="38" t="n">
        <v>4</v>
      </c>
      <c r="E59" s="38" t="n">
        <v>0</v>
      </c>
      <c r="F59" s="39" t="n">
        <v>95</v>
      </c>
      <c r="G59" s="39" t="n">
        <v>48</v>
      </c>
      <c r="H59" s="39" t="n">
        <v>47</v>
      </c>
      <c r="I59" s="39" t="n">
        <v>1574</v>
      </c>
      <c r="J59" s="39" t="n">
        <v>782</v>
      </c>
      <c r="K59" s="39" t="n">
        <v>759</v>
      </c>
      <c r="L59" s="39" t="n">
        <v>384</v>
      </c>
      <c r="M59" s="39" t="n">
        <v>815</v>
      </c>
      <c r="N59" s="40" t="n">
        <v>398</v>
      </c>
    </row>
    <row r="60" customFormat="false" ht="13.2" hidden="false" customHeight="false" outlineLevel="0" collapsed="false">
      <c r="A60" s="36" t="s">
        <v>101</v>
      </c>
      <c r="B60" s="37" t="n">
        <v>16</v>
      </c>
      <c r="C60" s="38" t="n">
        <v>12</v>
      </c>
      <c r="D60" s="38" t="n">
        <v>4</v>
      </c>
      <c r="E60" s="38" t="n">
        <v>0</v>
      </c>
      <c r="F60" s="39" t="n">
        <v>226</v>
      </c>
      <c r="G60" s="39" t="n">
        <v>110</v>
      </c>
      <c r="H60" s="39" t="n">
        <v>116</v>
      </c>
      <c r="I60" s="39" t="n">
        <v>4182</v>
      </c>
      <c r="J60" s="39" t="n">
        <v>2039</v>
      </c>
      <c r="K60" s="39" t="n">
        <v>2030</v>
      </c>
      <c r="L60" s="39" t="n">
        <v>993</v>
      </c>
      <c r="M60" s="39" t="n">
        <v>2152</v>
      </c>
      <c r="N60" s="40" t="n">
        <v>1046</v>
      </c>
    </row>
    <row r="61" customFormat="false" ht="13.2" hidden="false" customHeight="false" outlineLevel="0" collapsed="false">
      <c r="A61" s="36" t="s">
        <v>102</v>
      </c>
      <c r="B61" s="37" t="n">
        <v>49</v>
      </c>
      <c r="C61" s="38" t="n">
        <v>19</v>
      </c>
      <c r="D61" s="38" t="n">
        <v>30</v>
      </c>
      <c r="E61" s="38" t="n">
        <v>0</v>
      </c>
      <c r="F61" s="39" t="n">
        <v>380</v>
      </c>
      <c r="G61" s="39" t="n">
        <v>211</v>
      </c>
      <c r="H61" s="39" t="n">
        <v>169</v>
      </c>
      <c r="I61" s="39" t="n">
        <v>6827</v>
      </c>
      <c r="J61" s="39" t="n">
        <v>3245</v>
      </c>
      <c r="K61" s="39" t="n">
        <v>3625</v>
      </c>
      <c r="L61" s="39" t="n">
        <v>1707</v>
      </c>
      <c r="M61" s="39" t="n">
        <v>3202</v>
      </c>
      <c r="N61" s="40" t="n">
        <v>1538</v>
      </c>
    </row>
    <row r="62" customFormat="false" ht="13.2" hidden="false" customHeight="false" outlineLevel="0" collapsed="false">
      <c r="A62" s="36" t="s">
        <v>103</v>
      </c>
      <c r="B62" s="37" t="n">
        <v>22</v>
      </c>
      <c r="C62" s="38" t="n">
        <v>14</v>
      </c>
      <c r="D62" s="38" t="n">
        <v>8</v>
      </c>
      <c r="E62" s="38" t="n">
        <v>0</v>
      </c>
      <c r="F62" s="39" t="n">
        <v>180</v>
      </c>
      <c r="G62" s="39" t="n">
        <v>88</v>
      </c>
      <c r="H62" s="39" t="n">
        <v>92</v>
      </c>
      <c r="I62" s="39" t="n">
        <v>2926</v>
      </c>
      <c r="J62" s="39" t="n">
        <v>1465</v>
      </c>
      <c r="K62" s="39" t="n">
        <v>1343</v>
      </c>
      <c r="L62" s="39" t="n">
        <v>677</v>
      </c>
      <c r="M62" s="39" t="n">
        <v>1583</v>
      </c>
      <c r="N62" s="40" t="n">
        <v>788</v>
      </c>
    </row>
    <row r="63" customFormat="false" ht="13.2" hidden="false" customHeight="false" outlineLevel="0" collapsed="false">
      <c r="A63" s="36" t="s">
        <v>104</v>
      </c>
      <c r="B63" s="37" t="n">
        <v>15</v>
      </c>
      <c r="C63" s="38" t="n">
        <v>12</v>
      </c>
      <c r="D63" s="38" t="n">
        <v>3</v>
      </c>
      <c r="E63" s="38" t="n">
        <v>0</v>
      </c>
      <c r="F63" s="39" t="n">
        <v>236</v>
      </c>
      <c r="G63" s="39" t="n">
        <v>116</v>
      </c>
      <c r="H63" s="39" t="n">
        <v>120</v>
      </c>
      <c r="I63" s="39" t="n">
        <v>4705</v>
      </c>
      <c r="J63" s="39" t="n">
        <v>2292</v>
      </c>
      <c r="K63" s="39" t="n">
        <v>2209</v>
      </c>
      <c r="L63" s="39" t="n">
        <v>1097</v>
      </c>
      <c r="M63" s="39" t="n">
        <v>2496</v>
      </c>
      <c r="N63" s="40" t="n">
        <v>1195</v>
      </c>
    </row>
    <row r="64" customFormat="false" ht="13.2" hidden="false" customHeight="false" outlineLevel="0" collapsed="false">
      <c r="A64" s="36" t="s">
        <v>105</v>
      </c>
      <c r="B64" s="37" t="n">
        <v>9</v>
      </c>
      <c r="C64" s="38" t="n">
        <v>9</v>
      </c>
      <c r="D64" s="38" t="n">
        <v>0</v>
      </c>
      <c r="E64" s="38" t="n">
        <v>0</v>
      </c>
      <c r="F64" s="39" t="n">
        <v>107</v>
      </c>
      <c r="G64" s="39" t="n">
        <v>46</v>
      </c>
      <c r="H64" s="39" t="n">
        <v>61</v>
      </c>
      <c r="I64" s="39" t="n">
        <v>1588</v>
      </c>
      <c r="J64" s="39" t="n">
        <v>742</v>
      </c>
      <c r="K64" s="39" t="n">
        <v>736</v>
      </c>
      <c r="L64" s="39" t="n">
        <v>346</v>
      </c>
      <c r="M64" s="39" t="n">
        <v>852</v>
      </c>
      <c r="N64" s="40" t="n">
        <v>396</v>
      </c>
    </row>
    <row r="65" customFormat="false" ht="13.2" hidden="false" customHeight="false" outlineLevel="0" collapsed="false">
      <c r="A65" s="36" t="s">
        <v>106</v>
      </c>
      <c r="B65" s="37" t="n">
        <v>16</v>
      </c>
      <c r="C65" s="38" t="n">
        <v>11</v>
      </c>
      <c r="D65" s="38" t="n">
        <v>5</v>
      </c>
      <c r="E65" s="38" t="n">
        <v>0</v>
      </c>
      <c r="F65" s="39" t="n">
        <v>167</v>
      </c>
      <c r="G65" s="39" t="n">
        <v>83</v>
      </c>
      <c r="H65" s="39" t="n">
        <v>84</v>
      </c>
      <c r="I65" s="39" t="n">
        <v>2787</v>
      </c>
      <c r="J65" s="39" t="n">
        <v>1369</v>
      </c>
      <c r="K65" s="39" t="n">
        <v>1330</v>
      </c>
      <c r="L65" s="39" t="n">
        <v>650</v>
      </c>
      <c r="M65" s="39" t="n">
        <v>1457</v>
      </c>
      <c r="N65" s="40" t="n">
        <v>719</v>
      </c>
    </row>
    <row r="66" customFormat="false" ht="13.8" hidden="false" customHeight="false" outlineLevel="0" collapsed="false">
      <c r="A66" s="41" t="s">
        <v>107</v>
      </c>
      <c r="B66" s="42" t="n">
        <v>254</v>
      </c>
      <c r="C66" s="43" t="n">
        <v>158</v>
      </c>
      <c r="D66" s="43" t="n">
        <v>95</v>
      </c>
      <c r="E66" s="43" t="n">
        <v>1</v>
      </c>
      <c r="F66" s="43" t="n">
        <v>2584</v>
      </c>
      <c r="G66" s="43" t="n">
        <v>1286</v>
      </c>
      <c r="H66" s="43" t="n">
        <v>1298</v>
      </c>
      <c r="I66" s="43" t="n">
        <v>46231</v>
      </c>
      <c r="J66" s="43" t="n">
        <v>22615</v>
      </c>
      <c r="K66" s="43" t="n">
        <v>22219</v>
      </c>
      <c r="L66" s="43" t="n">
        <v>10858</v>
      </c>
      <c r="M66" s="43" t="n">
        <v>24012</v>
      </c>
      <c r="N66" s="44" t="n">
        <v>11757</v>
      </c>
    </row>
    <row r="67" customFormat="false" ht="13.2" hidden="false" customHeight="false" outlineLevel="0" collapsed="false">
      <c r="A67" s="36" t="s">
        <v>108</v>
      </c>
      <c r="B67" s="37" t="n">
        <v>54</v>
      </c>
      <c r="C67" s="38" t="n">
        <v>15</v>
      </c>
      <c r="D67" s="38" t="n">
        <v>39</v>
      </c>
      <c r="E67" s="38" t="n">
        <v>0</v>
      </c>
      <c r="F67" s="39" t="n">
        <v>359</v>
      </c>
      <c r="G67" s="39" t="n">
        <v>192</v>
      </c>
      <c r="H67" s="39" t="n">
        <v>167</v>
      </c>
      <c r="I67" s="39" t="n">
        <v>6459</v>
      </c>
      <c r="J67" s="39" t="n">
        <v>3185</v>
      </c>
      <c r="K67" s="39" t="n">
        <v>3040</v>
      </c>
      <c r="L67" s="39" t="n">
        <v>1516</v>
      </c>
      <c r="M67" s="39" t="n">
        <v>3419</v>
      </c>
      <c r="N67" s="40" t="n">
        <v>1669</v>
      </c>
    </row>
    <row r="68" customFormat="false" ht="13.2" hidden="false" customHeight="false" outlineLevel="0" collapsed="false">
      <c r="A68" s="36" t="s">
        <v>109</v>
      </c>
      <c r="B68" s="37" t="n">
        <v>30</v>
      </c>
      <c r="C68" s="38" t="n">
        <v>16</v>
      </c>
      <c r="D68" s="38" t="n">
        <v>14</v>
      </c>
      <c r="E68" s="38" t="n">
        <v>0</v>
      </c>
      <c r="F68" s="39" t="n">
        <v>234</v>
      </c>
      <c r="G68" s="39" t="n">
        <v>111</v>
      </c>
      <c r="H68" s="39" t="n">
        <v>123</v>
      </c>
      <c r="I68" s="39" t="n">
        <v>4273</v>
      </c>
      <c r="J68" s="39" t="n">
        <v>2074</v>
      </c>
      <c r="K68" s="39" t="n">
        <v>1984</v>
      </c>
      <c r="L68" s="39" t="n">
        <v>951</v>
      </c>
      <c r="M68" s="39" t="n">
        <v>2289</v>
      </c>
      <c r="N68" s="40" t="n">
        <v>1123</v>
      </c>
    </row>
    <row r="69" customFormat="false" ht="13.2" hidden="false" customHeight="false" outlineLevel="0" collapsed="false">
      <c r="A69" s="36" t="s">
        <v>110</v>
      </c>
      <c r="B69" s="37" t="n">
        <v>29</v>
      </c>
      <c r="C69" s="38" t="n">
        <v>19</v>
      </c>
      <c r="D69" s="38" t="n">
        <v>10</v>
      </c>
      <c r="E69" s="38" t="n">
        <v>0</v>
      </c>
      <c r="F69" s="39" t="n">
        <v>410</v>
      </c>
      <c r="G69" s="39" t="n">
        <v>221</v>
      </c>
      <c r="H69" s="39" t="n">
        <v>189</v>
      </c>
      <c r="I69" s="39" t="n">
        <v>7994</v>
      </c>
      <c r="J69" s="39" t="n">
        <v>3929</v>
      </c>
      <c r="K69" s="39" t="n">
        <v>4084</v>
      </c>
      <c r="L69" s="39" t="n">
        <v>1992</v>
      </c>
      <c r="M69" s="39" t="n">
        <v>3910</v>
      </c>
      <c r="N69" s="40" t="n">
        <v>1937</v>
      </c>
    </row>
    <row r="70" customFormat="false" ht="13.2" hidden="false" customHeight="false" outlineLevel="0" collapsed="false">
      <c r="A70" s="36" t="s">
        <v>111</v>
      </c>
      <c r="B70" s="37" t="n">
        <v>15</v>
      </c>
      <c r="C70" s="38" t="n">
        <v>8</v>
      </c>
      <c r="D70" s="38" t="n">
        <v>7</v>
      </c>
      <c r="E70" s="38" t="n">
        <v>0</v>
      </c>
      <c r="F70" s="39" t="n">
        <v>145</v>
      </c>
      <c r="G70" s="39" t="n">
        <v>76</v>
      </c>
      <c r="H70" s="39" t="n">
        <v>69</v>
      </c>
      <c r="I70" s="39" t="n">
        <v>2891</v>
      </c>
      <c r="J70" s="39" t="n">
        <v>1414</v>
      </c>
      <c r="K70" s="39" t="n">
        <v>1441</v>
      </c>
      <c r="L70" s="39" t="n">
        <v>704</v>
      </c>
      <c r="M70" s="39" t="n">
        <v>1450</v>
      </c>
      <c r="N70" s="40" t="n">
        <v>710</v>
      </c>
    </row>
    <row r="71" customFormat="false" ht="13.2" hidden="false" customHeight="false" outlineLevel="0" collapsed="false">
      <c r="A71" s="36" t="s">
        <v>112</v>
      </c>
      <c r="B71" s="37" t="n">
        <v>4</v>
      </c>
      <c r="C71" s="38" t="n">
        <v>3</v>
      </c>
      <c r="D71" s="38" t="n">
        <v>1</v>
      </c>
      <c r="E71" s="38" t="n">
        <v>0</v>
      </c>
      <c r="F71" s="39" t="n">
        <v>43</v>
      </c>
      <c r="G71" s="39" t="n">
        <v>21</v>
      </c>
      <c r="H71" s="39" t="n">
        <v>22</v>
      </c>
      <c r="I71" s="39" t="n">
        <v>725</v>
      </c>
      <c r="J71" s="39" t="n">
        <v>335</v>
      </c>
      <c r="K71" s="39" t="n">
        <v>336</v>
      </c>
      <c r="L71" s="39" t="n">
        <v>149</v>
      </c>
      <c r="M71" s="39" t="n">
        <v>389</v>
      </c>
      <c r="N71" s="40" t="n">
        <v>186</v>
      </c>
    </row>
    <row r="72" customFormat="false" ht="13.2" hidden="false" customHeight="false" outlineLevel="0" collapsed="false">
      <c r="A72" s="36" t="s">
        <v>113</v>
      </c>
      <c r="B72" s="37" t="n">
        <v>33</v>
      </c>
      <c r="C72" s="38" t="n">
        <v>25</v>
      </c>
      <c r="D72" s="38" t="n">
        <v>8</v>
      </c>
      <c r="E72" s="38" t="n">
        <v>0</v>
      </c>
      <c r="F72" s="39" t="n">
        <v>458</v>
      </c>
      <c r="G72" s="39" t="n">
        <v>241</v>
      </c>
      <c r="H72" s="39" t="n">
        <v>217</v>
      </c>
      <c r="I72" s="39" t="n">
        <v>8609</v>
      </c>
      <c r="J72" s="39" t="n">
        <v>4073</v>
      </c>
      <c r="K72" s="39" t="n">
        <v>4336</v>
      </c>
      <c r="L72" s="39" t="n">
        <v>2101</v>
      </c>
      <c r="M72" s="39" t="n">
        <v>4273</v>
      </c>
      <c r="N72" s="40" t="n">
        <v>1972</v>
      </c>
    </row>
    <row r="73" customFormat="false" ht="13.2" hidden="false" customHeight="false" outlineLevel="0" collapsed="false">
      <c r="A73" s="36" t="s">
        <v>114</v>
      </c>
      <c r="B73" s="37" t="n">
        <v>65</v>
      </c>
      <c r="C73" s="38" t="n">
        <v>36</v>
      </c>
      <c r="D73" s="38" t="n">
        <v>29</v>
      </c>
      <c r="E73" s="38" t="n">
        <v>0</v>
      </c>
      <c r="F73" s="39" t="n">
        <v>696</v>
      </c>
      <c r="G73" s="39" t="n">
        <v>367</v>
      </c>
      <c r="H73" s="39" t="n">
        <v>329</v>
      </c>
      <c r="I73" s="39" t="n">
        <v>12698</v>
      </c>
      <c r="J73" s="39" t="n">
        <v>6151</v>
      </c>
      <c r="K73" s="39" t="n">
        <v>6407</v>
      </c>
      <c r="L73" s="39" t="n">
        <v>3132</v>
      </c>
      <c r="M73" s="39" t="n">
        <v>6291</v>
      </c>
      <c r="N73" s="40" t="n">
        <v>3019</v>
      </c>
    </row>
    <row r="74" customFormat="false" ht="13.2" hidden="false" customHeight="false" outlineLevel="0" collapsed="false">
      <c r="A74" s="36" t="s">
        <v>115</v>
      </c>
      <c r="B74" s="37" t="n">
        <v>31</v>
      </c>
      <c r="C74" s="38" t="n">
        <v>13</v>
      </c>
      <c r="D74" s="38" t="n">
        <v>18</v>
      </c>
      <c r="E74" s="38" t="n">
        <v>0</v>
      </c>
      <c r="F74" s="39" t="n">
        <v>314</v>
      </c>
      <c r="G74" s="39" t="n">
        <v>171</v>
      </c>
      <c r="H74" s="39" t="n">
        <v>143</v>
      </c>
      <c r="I74" s="39" t="n">
        <v>6064</v>
      </c>
      <c r="J74" s="39" t="n">
        <v>2916</v>
      </c>
      <c r="K74" s="39" t="n">
        <v>3065</v>
      </c>
      <c r="L74" s="39" t="n">
        <v>1498</v>
      </c>
      <c r="M74" s="39" t="n">
        <v>2999</v>
      </c>
      <c r="N74" s="40" t="n">
        <v>1418</v>
      </c>
    </row>
    <row r="75" customFormat="false" ht="13.2" hidden="false" customHeight="false" outlineLevel="0" collapsed="false">
      <c r="A75" s="36" t="s">
        <v>116</v>
      </c>
      <c r="B75" s="37" t="n">
        <v>13</v>
      </c>
      <c r="C75" s="38" t="n">
        <v>11</v>
      </c>
      <c r="D75" s="38" t="n">
        <v>2</v>
      </c>
      <c r="E75" s="38" t="n">
        <v>0</v>
      </c>
      <c r="F75" s="39" t="n">
        <v>140</v>
      </c>
      <c r="G75" s="39" t="n">
        <v>62</v>
      </c>
      <c r="H75" s="39" t="n">
        <v>78</v>
      </c>
      <c r="I75" s="39" t="n">
        <v>2334</v>
      </c>
      <c r="J75" s="39" t="n">
        <v>1147</v>
      </c>
      <c r="K75" s="39" t="n">
        <v>1050</v>
      </c>
      <c r="L75" s="39" t="n">
        <v>519</v>
      </c>
      <c r="M75" s="39" t="n">
        <v>1284</v>
      </c>
      <c r="N75" s="40" t="n">
        <v>628</v>
      </c>
    </row>
    <row r="76" customFormat="false" ht="13.2" hidden="false" customHeight="false" outlineLevel="0" collapsed="false">
      <c r="A76" s="36" t="s">
        <v>117</v>
      </c>
      <c r="B76" s="37" t="n">
        <v>28</v>
      </c>
      <c r="C76" s="38" t="n">
        <v>19</v>
      </c>
      <c r="D76" s="38" t="n">
        <v>9</v>
      </c>
      <c r="E76" s="38" t="n">
        <v>0</v>
      </c>
      <c r="F76" s="39" t="n">
        <v>266</v>
      </c>
      <c r="G76" s="39" t="n">
        <v>135</v>
      </c>
      <c r="H76" s="39" t="n">
        <v>131</v>
      </c>
      <c r="I76" s="39" t="n">
        <v>4685</v>
      </c>
      <c r="J76" s="39" t="n">
        <v>2298</v>
      </c>
      <c r="K76" s="39" t="n">
        <v>2329</v>
      </c>
      <c r="L76" s="39" t="n">
        <v>1117</v>
      </c>
      <c r="M76" s="39" t="n">
        <v>2356</v>
      </c>
      <c r="N76" s="40" t="n">
        <v>1181</v>
      </c>
    </row>
    <row r="77" customFormat="false" ht="13.2" hidden="false" customHeight="false" outlineLevel="0" collapsed="false">
      <c r="A77" s="36" t="s">
        <v>118</v>
      </c>
      <c r="B77" s="37" t="n">
        <v>13</v>
      </c>
      <c r="C77" s="38" t="n">
        <v>8</v>
      </c>
      <c r="D77" s="38" t="n">
        <v>5</v>
      </c>
      <c r="E77" s="38" t="n">
        <v>0</v>
      </c>
      <c r="F77" s="39" t="n">
        <v>99</v>
      </c>
      <c r="G77" s="39" t="n">
        <v>44</v>
      </c>
      <c r="H77" s="39" t="n">
        <v>55</v>
      </c>
      <c r="I77" s="39" t="n">
        <v>1459</v>
      </c>
      <c r="J77" s="39" t="n">
        <v>713</v>
      </c>
      <c r="K77" s="39" t="n">
        <v>653</v>
      </c>
      <c r="L77" s="39" t="n">
        <v>328</v>
      </c>
      <c r="M77" s="39" t="n">
        <v>806</v>
      </c>
      <c r="N77" s="40" t="n">
        <v>385</v>
      </c>
    </row>
    <row r="78" customFormat="false" ht="13.2" hidden="false" customHeight="false" outlineLevel="0" collapsed="false">
      <c r="A78" s="36" t="s">
        <v>119</v>
      </c>
      <c r="B78" s="37" t="n">
        <v>19</v>
      </c>
      <c r="C78" s="38" t="n">
        <v>11</v>
      </c>
      <c r="D78" s="38" t="n">
        <v>8</v>
      </c>
      <c r="E78" s="38" t="n">
        <v>0</v>
      </c>
      <c r="F78" s="39" t="n">
        <v>149</v>
      </c>
      <c r="G78" s="39" t="n">
        <v>70</v>
      </c>
      <c r="H78" s="39" t="n">
        <v>79</v>
      </c>
      <c r="I78" s="39" t="n">
        <v>2604</v>
      </c>
      <c r="J78" s="39" t="n">
        <v>1254</v>
      </c>
      <c r="K78" s="39" t="n">
        <v>1136</v>
      </c>
      <c r="L78" s="39" t="n">
        <v>569</v>
      </c>
      <c r="M78" s="39" t="n">
        <v>1468</v>
      </c>
      <c r="N78" s="40" t="n">
        <v>685</v>
      </c>
    </row>
    <row r="79" customFormat="false" ht="13.2" hidden="false" customHeight="false" outlineLevel="0" collapsed="false">
      <c r="A79" s="36" t="s">
        <v>120</v>
      </c>
      <c r="B79" s="37" t="n">
        <v>43</v>
      </c>
      <c r="C79" s="38" t="n">
        <v>17</v>
      </c>
      <c r="D79" s="38" t="n">
        <v>26</v>
      </c>
      <c r="E79" s="38" t="n">
        <v>0</v>
      </c>
      <c r="F79" s="39" t="n">
        <v>397</v>
      </c>
      <c r="G79" s="39" t="n">
        <v>218</v>
      </c>
      <c r="H79" s="39" t="n">
        <v>179</v>
      </c>
      <c r="I79" s="39" t="n">
        <v>7678</v>
      </c>
      <c r="J79" s="39" t="n">
        <v>3812</v>
      </c>
      <c r="K79" s="39" t="n">
        <v>3762</v>
      </c>
      <c r="L79" s="39" t="n">
        <v>1847</v>
      </c>
      <c r="M79" s="39" t="n">
        <v>3916</v>
      </c>
      <c r="N79" s="40" t="n">
        <v>1965</v>
      </c>
    </row>
    <row r="80" customFormat="false" ht="13.8" hidden="false" customHeight="false" outlineLevel="0" collapsed="false">
      <c r="A80" s="41" t="s">
        <v>121</v>
      </c>
      <c r="B80" s="42" t="n">
        <v>377</v>
      </c>
      <c r="C80" s="43" t="n">
        <v>201</v>
      </c>
      <c r="D80" s="43" t="n">
        <v>176</v>
      </c>
      <c r="E80" s="43" t="n">
        <v>0</v>
      </c>
      <c r="F80" s="43" t="n">
        <v>3710</v>
      </c>
      <c r="G80" s="43" t="n">
        <v>1929</v>
      </c>
      <c r="H80" s="43" t="n">
        <v>1781</v>
      </c>
      <c r="I80" s="43" t="n">
        <v>68473</v>
      </c>
      <c r="J80" s="43" t="n">
        <v>33301</v>
      </c>
      <c r="K80" s="43" t="n">
        <v>33623</v>
      </c>
      <c r="L80" s="43" t="n">
        <v>16423</v>
      </c>
      <c r="M80" s="43" t="n">
        <v>34850</v>
      </c>
      <c r="N80" s="44" t="n">
        <v>16878</v>
      </c>
    </row>
    <row r="81" customFormat="false" ht="13.2" hidden="false" customHeight="false" outlineLevel="0" collapsed="false">
      <c r="A81" s="36" t="s">
        <v>122</v>
      </c>
      <c r="B81" s="37" t="n">
        <v>12</v>
      </c>
      <c r="C81" s="38" t="n">
        <v>11</v>
      </c>
      <c r="D81" s="38" t="n">
        <v>1</v>
      </c>
      <c r="E81" s="38" t="n">
        <v>0</v>
      </c>
      <c r="F81" s="39" t="n">
        <v>170</v>
      </c>
      <c r="G81" s="39" t="n">
        <v>93</v>
      </c>
      <c r="H81" s="39" t="n">
        <v>77</v>
      </c>
      <c r="I81" s="39" t="n">
        <v>2934</v>
      </c>
      <c r="J81" s="39" t="n">
        <v>1453</v>
      </c>
      <c r="K81" s="39" t="n">
        <v>1614</v>
      </c>
      <c r="L81" s="39" t="n">
        <v>811</v>
      </c>
      <c r="M81" s="39" t="n">
        <v>1320</v>
      </c>
      <c r="N81" s="40" t="n">
        <v>642</v>
      </c>
    </row>
    <row r="82" customFormat="false" ht="13.2" hidden="false" customHeight="false" outlineLevel="0" collapsed="false">
      <c r="A82" s="36" t="s">
        <v>123</v>
      </c>
      <c r="B82" s="37" t="n">
        <v>10</v>
      </c>
      <c r="C82" s="38" t="n">
        <v>10</v>
      </c>
      <c r="D82" s="38" t="n">
        <v>0</v>
      </c>
      <c r="E82" s="38" t="n">
        <v>0</v>
      </c>
      <c r="F82" s="39" t="n">
        <v>209</v>
      </c>
      <c r="G82" s="39" t="n">
        <v>100</v>
      </c>
      <c r="H82" s="39" t="n">
        <v>109</v>
      </c>
      <c r="I82" s="39" t="n">
        <v>4588</v>
      </c>
      <c r="J82" s="39" t="n">
        <v>2288</v>
      </c>
      <c r="K82" s="39" t="n">
        <v>2164</v>
      </c>
      <c r="L82" s="39" t="n">
        <v>1092</v>
      </c>
      <c r="M82" s="39" t="n">
        <v>2424</v>
      </c>
      <c r="N82" s="40" t="n">
        <v>1196</v>
      </c>
    </row>
    <row r="83" customFormat="false" ht="13.2" hidden="false" customHeight="false" outlineLevel="0" collapsed="false">
      <c r="A83" s="36" t="s">
        <v>124</v>
      </c>
      <c r="B83" s="37" t="n">
        <v>13</v>
      </c>
      <c r="C83" s="38" t="n">
        <v>12</v>
      </c>
      <c r="D83" s="38" t="n">
        <v>1</v>
      </c>
      <c r="E83" s="38" t="n">
        <v>0</v>
      </c>
      <c r="F83" s="39" t="n">
        <v>256</v>
      </c>
      <c r="G83" s="39" t="n">
        <v>129</v>
      </c>
      <c r="H83" s="39" t="n">
        <v>127</v>
      </c>
      <c r="I83" s="39" t="n">
        <v>5449</v>
      </c>
      <c r="J83" s="39" t="n">
        <v>2627</v>
      </c>
      <c r="K83" s="39" t="n">
        <v>2835</v>
      </c>
      <c r="L83" s="39" t="n">
        <v>1347</v>
      </c>
      <c r="M83" s="39" t="n">
        <v>2614</v>
      </c>
      <c r="N83" s="40" t="n">
        <v>1280</v>
      </c>
    </row>
    <row r="84" customFormat="false" ht="13.2" hidden="false" customHeight="false" outlineLevel="0" collapsed="false">
      <c r="A84" s="36" t="s">
        <v>125</v>
      </c>
      <c r="B84" s="37" t="n">
        <v>5</v>
      </c>
      <c r="C84" s="38" t="n">
        <v>5</v>
      </c>
      <c r="D84" s="38" t="n">
        <v>0</v>
      </c>
      <c r="E84" s="38" t="n">
        <v>0</v>
      </c>
      <c r="F84" s="39" t="n">
        <v>86</v>
      </c>
      <c r="G84" s="39" t="n">
        <v>44</v>
      </c>
      <c r="H84" s="39" t="n">
        <v>42</v>
      </c>
      <c r="I84" s="39" t="n">
        <v>1904</v>
      </c>
      <c r="J84" s="39" t="n">
        <v>983</v>
      </c>
      <c r="K84" s="39" t="n">
        <v>992</v>
      </c>
      <c r="L84" s="39" t="n">
        <v>521</v>
      </c>
      <c r="M84" s="39" t="n">
        <v>912</v>
      </c>
      <c r="N84" s="40" t="n">
        <v>462</v>
      </c>
    </row>
    <row r="85" customFormat="false" ht="13.2" hidden="false" customHeight="false" outlineLevel="0" collapsed="false">
      <c r="A85" s="36" t="s">
        <v>126</v>
      </c>
      <c r="B85" s="37" t="n">
        <v>8</v>
      </c>
      <c r="C85" s="38" t="n">
        <v>8</v>
      </c>
      <c r="D85" s="38" t="n">
        <v>0</v>
      </c>
      <c r="E85" s="38" t="n">
        <v>0</v>
      </c>
      <c r="F85" s="39" t="n">
        <v>155</v>
      </c>
      <c r="G85" s="39" t="n">
        <v>76</v>
      </c>
      <c r="H85" s="39" t="n">
        <v>79</v>
      </c>
      <c r="I85" s="39" t="n">
        <v>3398</v>
      </c>
      <c r="J85" s="39" t="n">
        <v>1609</v>
      </c>
      <c r="K85" s="39" t="n">
        <v>1671</v>
      </c>
      <c r="L85" s="39" t="n">
        <v>791</v>
      </c>
      <c r="M85" s="39" t="n">
        <v>1727</v>
      </c>
      <c r="N85" s="40" t="n">
        <v>818</v>
      </c>
    </row>
    <row r="86" customFormat="false" ht="13.2" hidden="false" customHeight="false" outlineLevel="0" collapsed="false">
      <c r="A86" s="36" t="s">
        <v>127</v>
      </c>
      <c r="B86" s="37" t="n">
        <v>61</v>
      </c>
      <c r="C86" s="38" t="n">
        <v>31</v>
      </c>
      <c r="D86" s="38" t="n">
        <v>30</v>
      </c>
      <c r="E86" s="38" t="n">
        <v>0</v>
      </c>
      <c r="F86" s="39" t="n">
        <v>554</v>
      </c>
      <c r="G86" s="39" t="n">
        <v>313</v>
      </c>
      <c r="H86" s="39" t="n">
        <v>241</v>
      </c>
      <c r="I86" s="39" t="n">
        <v>10333</v>
      </c>
      <c r="J86" s="39" t="n">
        <v>5086</v>
      </c>
      <c r="K86" s="39" t="n">
        <v>5638</v>
      </c>
      <c r="L86" s="39" t="n">
        <v>2743</v>
      </c>
      <c r="M86" s="39" t="n">
        <v>4695</v>
      </c>
      <c r="N86" s="40" t="n">
        <v>2343</v>
      </c>
    </row>
    <row r="87" customFormat="false" ht="13.2" hidden="false" customHeight="false" outlineLevel="0" collapsed="false">
      <c r="A87" s="36" t="s">
        <v>128</v>
      </c>
      <c r="B87" s="37" t="n">
        <v>43</v>
      </c>
      <c r="C87" s="38" t="n">
        <v>26</v>
      </c>
      <c r="D87" s="38" t="n">
        <v>17</v>
      </c>
      <c r="E87" s="38" t="n">
        <v>0</v>
      </c>
      <c r="F87" s="39" t="n">
        <v>477</v>
      </c>
      <c r="G87" s="39" t="n">
        <v>252</v>
      </c>
      <c r="H87" s="39" t="n">
        <v>225</v>
      </c>
      <c r="I87" s="39" t="n">
        <v>9698</v>
      </c>
      <c r="J87" s="39" t="n">
        <v>4767</v>
      </c>
      <c r="K87" s="39" t="n">
        <v>5006</v>
      </c>
      <c r="L87" s="39" t="n">
        <v>2475</v>
      </c>
      <c r="M87" s="39" t="n">
        <v>4692</v>
      </c>
      <c r="N87" s="40" t="n">
        <v>2292</v>
      </c>
    </row>
    <row r="88" customFormat="false" ht="13.2" hidden="false" customHeight="false" outlineLevel="0" collapsed="false">
      <c r="A88" s="36" t="s">
        <v>129</v>
      </c>
      <c r="B88" s="37" t="n">
        <v>32</v>
      </c>
      <c r="C88" s="38" t="n">
        <v>16</v>
      </c>
      <c r="D88" s="38" t="n">
        <v>16</v>
      </c>
      <c r="E88" s="38" t="n">
        <v>0</v>
      </c>
      <c r="F88" s="39" t="n">
        <v>276</v>
      </c>
      <c r="G88" s="39" t="n">
        <v>145</v>
      </c>
      <c r="H88" s="39" t="n">
        <v>131</v>
      </c>
      <c r="I88" s="39" t="n">
        <v>4893</v>
      </c>
      <c r="J88" s="39" t="n">
        <v>2382</v>
      </c>
      <c r="K88" s="39" t="n">
        <v>2469</v>
      </c>
      <c r="L88" s="39" t="n">
        <v>1211</v>
      </c>
      <c r="M88" s="39" t="n">
        <v>2424</v>
      </c>
      <c r="N88" s="40" t="n">
        <v>1171</v>
      </c>
    </row>
    <row r="89" customFormat="false" ht="13.2" hidden="false" customHeight="false" outlineLevel="0" collapsed="false">
      <c r="A89" s="36" t="s">
        <v>130</v>
      </c>
      <c r="B89" s="37" t="n">
        <v>14</v>
      </c>
      <c r="C89" s="38" t="n">
        <v>8</v>
      </c>
      <c r="D89" s="38" t="n">
        <v>6</v>
      </c>
      <c r="E89" s="38" t="n">
        <v>0</v>
      </c>
      <c r="F89" s="39" t="n">
        <v>114</v>
      </c>
      <c r="G89" s="39" t="n">
        <v>55</v>
      </c>
      <c r="H89" s="39" t="n">
        <v>59</v>
      </c>
      <c r="I89" s="39" t="n">
        <v>1757</v>
      </c>
      <c r="J89" s="39" t="n">
        <v>861</v>
      </c>
      <c r="K89" s="39" t="n">
        <v>825</v>
      </c>
      <c r="L89" s="39" t="n">
        <v>381</v>
      </c>
      <c r="M89" s="39" t="n">
        <v>932</v>
      </c>
      <c r="N89" s="40" t="n">
        <v>480</v>
      </c>
    </row>
    <row r="90" customFormat="false" ht="13.2" hidden="false" customHeight="false" outlineLevel="0" collapsed="false">
      <c r="A90" s="36" t="s">
        <v>131</v>
      </c>
      <c r="B90" s="37" t="n">
        <v>30</v>
      </c>
      <c r="C90" s="38" t="n">
        <v>21</v>
      </c>
      <c r="D90" s="38" t="n">
        <v>9</v>
      </c>
      <c r="E90" s="38" t="n">
        <v>0</v>
      </c>
      <c r="F90" s="39" t="n">
        <v>453</v>
      </c>
      <c r="G90" s="39" t="n">
        <v>256</v>
      </c>
      <c r="H90" s="39" t="n">
        <v>197</v>
      </c>
      <c r="I90" s="39" t="n">
        <v>8785</v>
      </c>
      <c r="J90" s="39" t="n">
        <v>4286</v>
      </c>
      <c r="K90" s="39" t="n">
        <v>4905</v>
      </c>
      <c r="L90" s="39" t="n">
        <v>2421</v>
      </c>
      <c r="M90" s="39" t="n">
        <v>3880</v>
      </c>
      <c r="N90" s="40" t="n">
        <v>1865</v>
      </c>
    </row>
    <row r="91" customFormat="false" ht="13.2" hidden="false" customHeight="false" outlineLevel="0" collapsed="false">
      <c r="A91" s="36" t="s">
        <v>132</v>
      </c>
      <c r="B91" s="37" t="n">
        <v>51</v>
      </c>
      <c r="C91" s="38" t="n">
        <v>30</v>
      </c>
      <c r="D91" s="38" t="n">
        <v>21</v>
      </c>
      <c r="E91" s="38" t="n">
        <v>0</v>
      </c>
      <c r="F91" s="39" t="n">
        <v>489</v>
      </c>
      <c r="G91" s="39" t="n">
        <v>261</v>
      </c>
      <c r="H91" s="39" t="n">
        <v>228</v>
      </c>
      <c r="I91" s="39" t="n">
        <v>8714</v>
      </c>
      <c r="J91" s="39" t="n">
        <v>4259</v>
      </c>
      <c r="K91" s="39" t="n">
        <v>4578</v>
      </c>
      <c r="L91" s="39" t="n">
        <v>2224</v>
      </c>
      <c r="M91" s="39" t="n">
        <v>4136</v>
      </c>
      <c r="N91" s="40" t="n">
        <v>2035</v>
      </c>
    </row>
    <row r="92" customFormat="false" ht="13.8" hidden="false" customHeight="false" outlineLevel="0" collapsed="false">
      <c r="A92" s="41" t="s">
        <v>133</v>
      </c>
      <c r="B92" s="42" t="n">
        <v>279</v>
      </c>
      <c r="C92" s="43" t="n">
        <v>178</v>
      </c>
      <c r="D92" s="43" t="n">
        <v>101</v>
      </c>
      <c r="E92" s="43" t="n">
        <v>0</v>
      </c>
      <c r="F92" s="43" t="n">
        <v>3239</v>
      </c>
      <c r="G92" s="43" t="n">
        <v>1724</v>
      </c>
      <c r="H92" s="43" t="n">
        <v>1515</v>
      </c>
      <c r="I92" s="43" t="n">
        <v>62453</v>
      </c>
      <c r="J92" s="43" t="n">
        <v>30601</v>
      </c>
      <c r="K92" s="43" t="n">
        <v>32697</v>
      </c>
      <c r="L92" s="43" t="n">
        <v>16017</v>
      </c>
      <c r="M92" s="43" t="n">
        <v>29756</v>
      </c>
      <c r="N92" s="44" t="n">
        <v>14584</v>
      </c>
    </row>
    <row r="93" customFormat="false" ht="16.2" hidden="false" customHeight="false" outlineLevel="0" collapsed="false">
      <c r="A93" s="45" t="s">
        <v>134</v>
      </c>
      <c r="B93" s="46" t="n">
        <v>1943</v>
      </c>
      <c r="C93" s="47" t="n">
        <v>1315</v>
      </c>
      <c r="D93" s="47" t="n">
        <v>626</v>
      </c>
      <c r="E93" s="47" t="n">
        <v>2</v>
      </c>
      <c r="F93" s="47" t="n">
        <v>21507</v>
      </c>
      <c r="G93" s="47" t="n">
        <v>10901</v>
      </c>
      <c r="H93" s="47" t="n">
        <v>10606</v>
      </c>
      <c r="I93" s="47" t="n">
        <v>397369</v>
      </c>
      <c r="J93" s="47" t="n">
        <v>193710</v>
      </c>
      <c r="K93" s="47" t="n">
        <v>195343</v>
      </c>
      <c r="L93" s="47" t="n">
        <v>95542</v>
      </c>
      <c r="M93" s="47" t="n">
        <v>202026</v>
      </c>
      <c r="N93" s="48" t="n">
        <v>98168</v>
      </c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2" min="2" style="137" width="7.77"/>
    <col collapsed="false" customWidth="false" hidden="false" outlineLevel="0" max="8" min="3" style="137" width="9.32"/>
    <col collapsed="false" customWidth="false" hidden="false" outlineLevel="0" max="257" min="9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58</v>
      </c>
    </row>
    <row r="2" customFormat="false" ht="13.2" hidden="false" customHeight="false" outlineLevel="0" collapsed="false">
      <c r="A2" s="173" t="s">
        <v>31</v>
      </c>
      <c r="B2" s="185" t="s">
        <v>33</v>
      </c>
      <c r="C2" s="185"/>
      <c r="D2" s="185"/>
      <c r="E2" s="144" t="s">
        <v>34</v>
      </c>
      <c r="F2" s="144"/>
      <c r="G2" s="144"/>
      <c r="H2" s="144"/>
      <c r="I2" s="144"/>
      <c r="J2" s="144"/>
    </row>
    <row r="3" customFormat="false" ht="13.2" hidden="false" customHeight="false" outlineLevel="0" collapsed="false">
      <c r="A3" s="173"/>
      <c r="B3" s="186" t="s">
        <v>35</v>
      </c>
      <c r="C3" s="149" t="s">
        <v>37</v>
      </c>
      <c r="D3" s="149"/>
      <c r="E3" s="147" t="s">
        <v>35</v>
      </c>
      <c r="F3" s="148"/>
      <c r="G3" s="149" t="s">
        <v>38</v>
      </c>
      <c r="H3" s="149"/>
      <c r="I3" s="150" t="s">
        <v>39</v>
      </c>
      <c r="J3" s="150"/>
    </row>
    <row r="4" customFormat="false" ht="13.2" hidden="false" customHeight="false" outlineLevel="0" collapsed="false">
      <c r="A4" s="173"/>
      <c r="B4" s="186"/>
      <c r="C4" s="151" t="s">
        <v>42</v>
      </c>
      <c r="D4" s="187" t="s">
        <v>43</v>
      </c>
      <c r="E4" s="147"/>
      <c r="F4" s="153" t="s">
        <v>44</v>
      </c>
      <c r="G4" s="147" t="s">
        <v>35</v>
      </c>
      <c r="H4" s="152" t="s">
        <v>44</v>
      </c>
      <c r="I4" s="147" t="s">
        <v>35</v>
      </c>
      <c r="J4" s="154" t="s">
        <v>44</v>
      </c>
    </row>
    <row r="5" customFormat="false" ht="13.8" hidden="false" customHeight="false" outlineLevel="0" collapsed="false">
      <c r="A5" s="173"/>
      <c r="B5" s="186"/>
      <c r="C5" s="151"/>
      <c r="D5" s="187"/>
      <c r="E5" s="147"/>
      <c r="F5" s="151" t="s">
        <v>46</v>
      </c>
      <c r="G5" s="147"/>
      <c r="H5" s="151" t="s">
        <v>46</v>
      </c>
      <c r="I5" s="147"/>
      <c r="J5" s="155" t="s">
        <v>46</v>
      </c>
    </row>
    <row r="6" customFormat="false" ht="13.2" hidden="false" customHeight="false" outlineLevel="0" collapsed="false">
      <c r="A6" s="156" t="s">
        <v>47</v>
      </c>
      <c r="B6" s="157" t="n">
        <v>15</v>
      </c>
      <c r="C6" s="158" t="n">
        <v>8</v>
      </c>
      <c r="D6" s="158" t="n">
        <v>7</v>
      </c>
      <c r="E6" s="158" t="n">
        <v>234</v>
      </c>
      <c r="F6" s="158" t="n">
        <v>105</v>
      </c>
      <c r="G6" s="158" t="n">
        <v>130</v>
      </c>
      <c r="H6" s="158" t="n">
        <v>53</v>
      </c>
      <c r="I6" s="158" t="n">
        <v>104</v>
      </c>
      <c r="J6" s="159" t="n">
        <v>52</v>
      </c>
    </row>
    <row r="7" customFormat="false" ht="13.2" hidden="false" customHeight="false" outlineLevel="0" collapsed="false">
      <c r="A7" s="160" t="s">
        <v>48</v>
      </c>
      <c r="B7" s="161" t="n">
        <v>6</v>
      </c>
      <c r="C7" s="162" t="n">
        <v>6</v>
      </c>
      <c r="D7" s="162" t="n">
        <v>0</v>
      </c>
      <c r="E7" s="162" t="n">
        <v>61</v>
      </c>
      <c r="F7" s="162" t="n">
        <v>18</v>
      </c>
      <c r="G7" s="162" t="n">
        <v>61</v>
      </c>
      <c r="H7" s="162" t="n">
        <v>18</v>
      </c>
      <c r="I7" s="162" t="n">
        <v>0</v>
      </c>
      <c r="J7" s="163" t="n">
        <v>0</v>
      </c>
    </row>
    <row r="8" customFormat="false" ht="13.2" hidden="false" customHeight="false" outlineLevel="0" collapsed="false">
      <c r="A8" s="160" t="s">
        <v>49</v>
      </c>
      <c r="B8" s="161" t="n">
        <v>29</v>
      </c>
      <c r="C8" s="162" t="n">
        <v>15</v>
      </c>
      <c r="D8" s="162" t="n">
        <v>14</v>
      </c>
      <c r="E8" s="162" t="n">
        <v>557</v>
      </c>
      <c r="F8" s="162" t="n">
        <v>287</v>
      </c>
      <c r="G8" s="162" t="n">
        <v>289</v>
      </c>
      <c r="H8" s="162" t="n">
        <v>143</v>
      </c>
      <c r="I8" s="162" t="n">
        <v>268</v>
      </c>
      <c r="J8" s="163" t="n">
        <v>144</v>
      </c>
    </row>
    <row r="9" customFormat="false" ht="13.2" hidden="false" customHeight="false" outlineLevel="0" collapsed="false">
      <c r="A9" s="160" t="s">
        <v>50</v>
      </c>
      <c r="B9" s="161" t="n">
        <v>29</v>
      </c>
      <c r="C9" s="162" t="n">
        <v>18</v>
      </c>
      <c r="D9" s="162" t="n">
        <v>11</v>
      </c>
      <c r="E9" s="162" t="n">
        <v>370</v>
      </c>
      <c r="F9" s="162" t="n">
        <v>165</v>
      </c>
      <c r="G9" s="162" t="n">
        <v>253</v>
      </c>
      <c r="H9" s="162" t="n">
        <v>118</v>
      </c>
      <c r="I9" s="162" t="n">
        <v>117</v>
      </c>
      <c r="J9" s="163" t="n">
        <v>47</v>
      </c>
    </row>
    <row r="10" customFormat="false" ht="13.2" hidden="false" customHeight="false" outlineLevel="0" collapsed="false">
      <c r="A10" s="160" t="s">
        <v>51</v>
      </c>
      <c r="B10" s="161" t="n">
        <v>10</v>
      </c>
      <c r="C10" s="162" t="n">
        <v>9</v>
      </c>
      <c r="D10" s="162" t="n">
        <v>1</v>
      </c>
      <c r="E10" s="162" t="n">
        <v>158</v>
      </c>
      <c r="F10" s="162" t="n">
        <v>70</v>
      </c>
      <c r="G10" s="162" t="n">
        <v>143</v>
      </c>
      <c r="H10" s="162" t="n">
        <v>63</v>
      </c>
      <c r="I10" s="162" t="n">
        <v>15</v>
      </c>
      <c r="J10" s="163" t="n">
        <v>7</v>
      </c>
    </row>
    <row r="11" customFormat="false" ht="13.2" hidden="false" customHeight="false" outlineLevel="0" collapsed="false">
      <c r="A11" s="160" t="s">
        <v>52</v>
      </c>
      <c r="B11" s="161" t="n">
        <v>1</v>
      </c>
      <c r="C11" s="162" t="n">
        <v>1</v>
      </c>
      <c r="D11" s="162" t="n">
        <v>0</v>
      </c>
      <c r="E11" s="162" t="n">
        <v>6</v>
      </c>
      <c r="F11" s="162" t="n">
        <v>3</v>
      </c>
      <c r="G11" s="162" t="n">
        <v>6</v>
      </c>
      <c r="H11" s="162" t="n">
        <v>3</v>
      </c>
      <c r="I11" s="162" t="n">
        <v>0</v>
      </c>
      <c r="J11" s="163" t="n">
        <v>0</v>
      </c>
    </row>
    <row r="12" customFormat="false" ht="13.8" hidden="false" customHeight="false" outlineLevel="0" collapsed="false">
      <c r="A12" s="164" t="s">
        <v>55</v>
      </c>
      <c r="B12" s="165" t="n">
        <v>90</v>
      </c>
      <c r="C12" s="166" t="n">
        <v>57</v>
      </c>
      <c r="D12" s="166" t="n">
        <v>33</v>
      </c>
      <c r="E12" s="166" t="n">
        <v>1386</v>
      </c>
      <c r="F12" s="166" t="n">
        <v>648</v>
      </c>
      <c r="G12" s="166" t="n">
        <v>882</v>
      </c>
      <c r="H12" s="166" t="n">
        <v>398</v>
      </c>
      <c r="I12" s="166" t="n">
        <v>504</v>
      </c>
      <c r="J12" s="167" t="n">
        <v>250</v>
      </c>
    </row>
    <row r="13" customFormat="false" ht="13.2" hidden="false" customHeight="false" outlineLevel="0" collapsed="false">
      <c r="A13" s="160" t="s">
        <v>61</v>
      </c>
      <c r="B13" s="161" t="n">
        <v>9</v>
      </c>
      <c r="C13" s="162" t="n">
        <v>4</v>
      </c>
      <c r="D13" s="162" t="n">
        <v>5</v>
      </c>
      <c r="E13" s="162" t="n">
        <v>132</v>
      </c>
      <c r="F13" s="162" t="n">
        <v>67</v>
      </c>
      <c r="G13" s="162" t="n">
        <v>73</v>
      </c>
      <c r="H13" s="162" t="n">
        <v>34</v>
      </c>
      <c r="I13" s="162" t="n">
        <v>59</v>
      </c>
      <c r="J13" s="163" t="n">
        <v>33</v>
      </c>
    </row>
    <row r="14" customFormat="false" ht="13.8" hidden="false" customHeight="false" outlineLevel="0" collapsed="false">
      <c r="A14" s="164" t="s">
        <v>63</v>
      </c>
      <c r="B14" s="165" t="n">
        <v>9</v>
      </c>
      <c r="C14" s="166" t="n">
        <v>4</v>
      </c>
      <c r="D14" s="166" t="n">
        <v>5</v>
      </c>
      <c r="E14" s="166" t="n">
        <v>132</v>
      </c>
      <c r="F14" s="166" t="n">
        <v>67</v>
      </c>
      <c r="G14" s="166" t="n">
        <v>73</v>
      </c>
      <c r="H14" s="166" t="n">
        <v>34</v>
      </c>
      <c r="I14" s="166" t="n">
        <v>59</v>
      </c>
      <c r="J14" s="167" t="n">
        <v>33</v>
      </c>
    </row>
    <row r="15" customFormat="false" ht="13.2" hidden="false" customHeight="false" outlineLevel="0" collapsed="false">
      <c r="A15" s="160" t="s">
        <v>65</v>
      </c>
      <c r="B15" s="161" t="n">
        <v>9</v>
      </c>
      <c r="C15" s="162" t="n">
        <v>4</v>
      </c>
      <c r="D15" s="162" t="n">
        <v>5</v>
      </c>
      <c r="E15" s="162" t="n">
        <v>144</v>
      </c>
      <c r="F15" s="162" t="n">
        <v>57</v>
      </c>
      <c r="G15" s="162" t="n">
        <v>67</v>
      </c>
      <c r="H15" s="162" t="n">
        <v>27</v>
      </c>
      <c r="I15" s="162" t="n">
        <v>77</v>
      </c>
      <c r="J15" s="163" t="n">
        <v>30</v>
      </c>
    </row>
    <row r="16" customFormat="false" ht="13.2" hidden="false" customHeight="false" outlineLevel="0" collapsed="false">
      <c r="A16" s="160" t="s">
        <v>70</v>
      </c>
      <c r="B16" s="161" t="n">
        <v>9</v>
      </c>
      <c r="C16" s="162" t="n">
        <v>4</v>
      </c>
      <c r="D16" s="162" t="n">
        <v>5</v>
      </c>
      <c r="E16" s="162" t="n">
        <v>85</v>
      </c>
      <c r="F16" s="162" t="n">
        <v>43</v>
      </c>
      <c r="G16" s="162" t="n">
        <v>44</v>
      </c>
      <c r="H16" s="162" t="n">
        <v>20</v>
      </c>
      <c r="I16" s="162" t="n">
        <v>41</v>
      </c>
      <c r="J16" s="163" t="n">
        <v>23</v>
      </c>
    </row>
    <row r="17" customFormat="false" ht="13.2" hidden="false" customHeight="false" outlineLevel="0" collapsed="false">
      <c r="A17" s="160" t="s">
        <v>72</v>
      </c>
      <c r="B17" s="161" t="n">
        <v>5</v>
      </c>
      <c r="C17" s="162" t="n">
        <v>3</v>
      </c>
      <c r="D17" s="162" t="n">
        <v>2</v>
      </c>
      <c r="E17" s="162" t="n">
        <v>48</v>
      </c>
      <c r="F17" s="162" t="n">
        <v>27</v>
      </c>
      <c r="G17" s="162" t="n">
        <v>33</v>
      </c>
      <c r="H17" s="162" t="n">
        <v>20</v>
      </c>
      <c r="I17" s="162" t="n">
        <v>15</v>
      </c>
      <c r="J17" s="163" t="n">
        <v>7</v>
      </c>
    </row>
    <row r="18" customFormat="false" ht="13.8" hidden="false" customHeight="false" outlineLevel="0" collapsed="false">
      <c r="A18" s="164" t="s">
        <v>73</v>
      </c>
      <c r="B18" s="165" t="n">
        <v>23</v>
      </c>
      <c r="C18" s="166" t="n">
        <v>11</v>
      </c>
      <c r="D18" s="166" t="n">
        <v>12</v>
      </c>
      <c r="E18" s="166" t="n">
        <v>277</v>
      </c>
      <c r="F18" s="166" t="n">
        <v>127</v>
      </c>
      <c r="G18" s="166" t="n">
        <v>144</v>
      </c>
      <c r="H18" s="166" t="n">
        <v>67</v>
      </c>
      <c r="I18" s="166" t="n">
        <v>133</v>
      </c>
      <c r="J18" s="167" t="n">
        <v>60</v>
      </c>
    </row>
    <row r="19" customFormat="false" ht="13.2" hidden="false" customHeight="false" outlineLevel="0" collapsed="false">
      <c r="A19" s="160" t="s">
        <v>76</v>
      </c>
      <c r="B19" s="161" t="n">
        <v>2</v>
      </c>
      <c r="C19" s="162" t="n">
        <v>2</v>
      </c>
      <c r="D19" s="162" t="n">
        <v>0</v>
      </c>
      <c r="E19" s="162" t="n">
        <v>15</v>
      </c>
      <c r="F19" s="162" t="n">
        <v>8</v>
      </c>
      <c r="G19" s="162" t="n">
        <v>15</v>
      </c>
      <c r="H19" s="162" t="n">
        <v>8</v>
      </c>
      <c r="I19" s="162" t="n">
        <v>0</v>
      </c>
      <c r="J19" s="163" t="n">
        <v>0</v>
      </c>
    </row>
    <row r="20" customFormat="false" ht="13.2" hidden="false" customHeight="false" outlineLevel="0" collapsed="false">
      <c r="A20" s="160" t="s">
        <v>80</v>
      </c>
      <c r="B20" s="161" t="n">
        <v>1</v>
      </c>
      <c r="C20" s="162" t="n">
        <v>1</v>
      </c>
      <c r="D20" s="162" t="n">
        <v>0</v>
      </c>
      <c r="E20" s="162" t="n">
        <v>9</v>
      </c>
      <c r="F20" s="162" t="n">
        <v>6</v>
      </c>
      <c r="G20" s="162" t="n">
        <v>9</v>
      </c>
      <c r="H20" s="162" t="n">
        <v>6</v>
      </c>
      <c r="I20" s="162" t="n">
        <v>0</v>
      </c>
      <c r="J20" s="163" t="n">
        <v>0</v>
      </c>
    </row>
    <row r="21" customFormat="false" ht="13.8" hidden="false" customHeight="false" outlineLevel="0" collapsed="false">
      <c r="A21" s="164" t="s">
        <v>81</v>
      </c>
      <c r="B21" s="165" t="n">
        <v>3</v>
      </c>
      <c r="C21" s="166" t="n">
        <v>3</v>
      </c>
      <c r="D21" s="166" t="n">
        <v>0</v>
      </c>
      <c r="E21" s="166" t="n">
        <v>24</v>
      </c>
      <c r="F21" s="166" t="n">
        <v>14</v>
      </c>
      <c r="G21" s="166" t="n">
        <v>24</v>
      </c>
      <c r="H21" s="166" t="n">
        <v>14</v>
      </c>
      <c r="I21" s="166" t="n">
        <v>0</v>
      </c>
      <c r="J21" s="167" t="n">
        <v>0</v>
      </c>
    </row>
    <row r="22" customFormat="false" ht="13.2" hidden="false" customHeight="false" outlineLevel="0" collapsed="false">
      <c r="A22" s="160" t="s">
        <v>84</v>
      </c>
      <c r="B22" s="161" t="n">
        <v>4</v>
      </c>
      <c r="C22" s="162" t="n">
        <v>4</v>
      </c>
      <c r="D22" s="162" t="n">
        <v>0</v>
      </c>
      <c r="E22" s="162" t="n">
        <v>33</v>
      </c>
      <c r="F22" s="162" t="n">
        <v>19</v>
      </c>
      <c r="G22" s="162" t="n">
        <v>33</v>
      </c>
      <c r="H22" s="162" t="n">
        <v>19</v>
      </c>
      <c r="I22" s="162" t="n">
        <v>0</v>
      </c>
      <c r="J22" s="163" t="n">
        <v>0</v>
      </c>
    </row>
    <row r="23" customFormat="false" ht="13.2" hidden="false" customHeight="false" outlineLevel="0" collapsed="false">
      <c r="A23" s="160" t="s">
        <v>87</v>
      </c>
      <c r="B23" s="161" t="n">
        <v>21</v>
      </c>
      <c r="C23" s="162" t="n">
        <v>10</v>
      </c>
      <c r="D23" s="162" t="n">
        <v>11</v>
      </c>
      <c r="E23" s="162" t="n">
        <v>292</v>
      </c>
      <c r="F23" s="162" t="n">
        <v>103</v>
      </c>
      <c r="G23" s="162" t="n">
        <v>144</v>
      </c>
      <c r="H23" s="162" t="n">
        <v>55</v>
      </c>
      <c r="I23" s="162" t="n">
        <v>148</v>
      </c>
      <c r="J23" s="163" t="n">
        <v>48</v>
      </c>
    </row>
    <row r="24" customFormat="false" ht="13.2" hidden="false" customHeight="false" outlineLevel="0" collapsed="false">
      <c r="A24" s="160" t="s">
        <v>89</v>
      </c>
      <c r="B24" s="161" t="n">
        <v>9</v>
      </c>
      <c r="C24" s="162" t="n">
        <v>4</v>
      </c>
      <c r="D24" s="162" t="n">
        <v>5</v>
      </c>
      <c r="E24" s="162" t="n">
        <v>143</v>
      </c>
      <c r="F24" s="162" t="n">
        <v>74</v>
      </c>
      <c r="G24" s="162" t="n">
        <v>64</v>
      </c>
      <c r="H24" s="162" t="n">
        <v>31</v>
      </c>
      <c r="I24" s="162" t="n">
        <v>79</v>
      </c>
      <c r="J24" s="163" t="n">
        <v>43</v>
      </c>
    </row>
    <row r="25" customFormat="false" ht="13.2" hidden="false" customHeight="false" outlineLevel="0" collapsed="false">
      <c r="A25" s="160" t="s">
        <v>92</v>
      </c>
      <c r="B25" s="161" t="n">
        <v>16</v>
      </c>
      <c r="C25" s="162" t="n">
        <v>8</v>
      </c>
      <c r="D25" s="162" t="n">
        <v>8</v>
      </c>
      <c r="E25" s="162" t="n">
        <v>229</v>
      </c>
      <c r="F25" s="162" t="n">
        <v>123</v>
      </c>
      <c r="G25" s="162" t="n">
        <v>114</v>
      </c>
      <c r="H25" s="162" t="n">
        <v>60</v>
      </c>
      <c r="I25" s="162" t="n">
        <v>115</v>
      </c>
      <c r="J25" s="163" t="n">
        <v>63</v>
      </c>
    </row>
    <row r="26" customFormat="false" ht="13.8" hidden="false" customHeight="false" outlineLevel="0" collapsed="false">
      <c r="A26" s="164" t="s">
        <v>93</v>
      </c>
      <c r="B26" s="165" t="n">
        <v>50</v>
      </c>
      <c r="C26" s="166" t="n">
        <v>26</v>
      </c>
      <c r="D26" s="166" t="n">
        <v>24</v>
      </c>
      <c r="E26" s="166" t="n">
        <v>697</v>
      </c>
      <c r="F26" s="166" t="n">
        <v>319</v>
      </c>
      <c r="G26" s="166" t="n">
        <v>355</v>
      </c>
      <c r="H26" s="166" t="n">
        <v>165</v>
      </c>
      <c r="I26" s="166" t="n">
        <v>342</v>
      </c>
      <c r="J26" s="167" t="n">
        <v>154</v>
      </c>
    </row>
    <row r="27" customFormat="false" ht="13.2" hidden="false" customHeight="false" outlineLevel="0" collapsed="false">
      <c r="A27" s="160" t="s">
        <v>94</v>
      </c>
      <c r="B27" s="161" t="n">
        <v>31</v>
      </c>
      <c r="C27" s="162" t="n">
        <v>16</v>
      </c>
      <c r="D27" s="162" t="n">
        <v>15</v>
      </c>
      <c r="E27" s="162" t="n">
        <v>530</v>
      </c>
      <c r="F27" s="162" t="n">
        <v>242</v>
      </c>
      <c r="G27" s="162" t="n">
        <v>307</v>
      </c>
      <c r="H27" s="162" t="n">
        <v>140</v>
      </c>
      <c r="I27" s="162" t="n">
        <v>223</v>
      </c>
      <c r="J27" s="163" t="n">
        <v>102</v>
      </c>
    </row>
    <row r="28" customFormat="false" ht="13.2" hidden="false" customHeight="false" outlineLevel="0" collapsed="false">
      <c r="A28" s="160" t="s">
        <v>95</v>
      </c>
      <c r="B28" s="161" t="n">
        <v>3</v>
      </c>
      <c r="C28" s="162" t="n">
        <v>3</v>
      </c>
      <c r="D28" s="162" t="n">
        <v>0</v>
      </c>
      <c r="E28" s="162" t="n">
        <v>35</v>
      </c>
      <c r="F28" s="162" t="n">
        <v>19</v>
      </c>
      <c r="G28" s="162" t="n">
        <v>35</v>
      </c>
      <c r="H28" s="162" t="n">
        <v>19</v>
      </c>
      <c r="I28" s="162" t="n">
        <v>0</v>
      </c>
      <c r="J28" s="163" t="n">
        <v>0</v>
      </c>
    </row>
    <row r="29" customFormat="false" ht="13.2" hidden="false" customHeight="false" outlineLevel="0" collapsed="false">
      <c r="A29" s="160" t="s">
        <v>99</v>
      </c>
      <c r="B29" s="161" t="n">
        <v>8</v>
      </c>
      <c r="C29" s="162" t="n">
        <v>7</v>
      </c>
      <c r="D29" s="162" t="n">
        <v>1</v>
      </c>
      <c r="E29" s="162" t="n">
        <v>110</v>
      </c>
      <c r="F29" s="162" t="n">
        <v>58</v>
      </c>
      <c r="G29" s="162" t="n">
        <v>90</v>
      </c>
      <c r="H29" s="162" t="n">
        <v>49</v>
      </c>
      <c r="I29" s="162" t="n">
        <v>20</v>
      </c>
      <c r="J29" s="163" t="n">
        <v>9</v>
      </c>
    </row>
    <row r="30" customFormat="false" ht="13.2" hidden="false" customHeight="false" outlineLevel="0" collapsed="false">
      <c r="A30" s="160" t="s">
        <v>102</v>
      </c>
      <c r="B30" s="161" t="n">
        <v>7</v>
      </c>
      <c r="C30" s="162" t="n">
        <v>3</v>
      </c>
      <c r="D30" s="162" t="n">
        <v>4</v>
      </c>
      <c r="E30" s="162" t="n">
        <v>71</v>
      </c>
      <c r="F30" s="162" t="n">
        <v>33</v>
      </c>
      <c r="G30" s="162" t="n">
        <v>27</v>
      </c>
      <c r="H30" s="162" t="n">
        <v>13</v>
      </c>
      <c r="I30" s="162" t="n">
        <v>44</v>
      </c>
      <c r="J30" s="163" t="n">
        <v>20</v>
      </c>
    </row>
    <row r="31" customFormat="false" ht="13.2" hidden="false" customHeight="false" outlineLevel="0" collapsed="false">
      <c r="A31" s="160" t="s">
        <v>104</v>
      </c>
      <c r="B31" s="161" t="n">
        <v>1</v>
      </c>
      <c r="C31" s="162" t="n">
        <v>1</v>
      </c>
      <c r="D31" s="162" t="n">
        <v>0</v>
      </c>
      <c r="E31" s="162" t="n">
        <v>11</v>
      </c>
      <c r="F31" s="162" t="n">
        <v>5</v>
      </c>
      <c r="G31" s="162" t="n">
        <v>11</v>
      </c>
      <c r="H31" s="162" t="n">
        <v>5</v>
      </c>
      <c r="I31" s="162" t="n">
        <v>0</v>
      </c>
      <c r="J31" s="163" t="n">
        <v>0</v>
      </c>
    </row>
    <row r="32" customFormat="false" ht="13.2" hidden="false" customHeight="false" outlineLevel="0" collapsed="false">
      <c r="A32" s="160" t="s">
        <v>106</v>
      </c>
      <c r="B32" s="161" t="n">
        <v>5</v>
      </c>
      <c r="C32" s="162" t="n">
        <v>3</v>
      </c>
      <c r="D32" s="162" t="n">
        <v>2</v>
      </c>
      <c r="E32" s="162" t="n">
        <v>45</v>
      </c>
      <c r="F32" s="162" t="n">
        <v>17</v>
      </c>
      <c r="G32" s="162" t="n">
        <v>28</v>
      </c>
      <c r="H32" s="162" t="n">
        <v>10</v>
      </c>
      <c r="I32" s="162" t="n">
        <v>17</v>
      </c>
      <c r="J32" s="163" t="n">
        <v>7</v>
      </c>
    </row>
    <row r="33" customFormat="false" ht="13.8" hidden="false" customHeight="false" outlineLevel="0" collapsed="false">
      <c r="A33" s="164" t="s">
        <v>107</v>
      </c>
      <c r="B33" s="165" t="n">
        <v>55</v>
      </c>
      <c r="C33" s="166" t="n">
        <v>33</v>
      </c>
      <c r="D33" s="166" t="n">
        <v>22</v>
      </c>
      <c r="E33" s="166" t="n">
        <v>802</v>
      </c>
      <c r="F33" s="166" t="n">
        <v>374</v>
      </c>
      <c r="G33" s="166" t="n">
        <v>498</v>
      </c>
      <c r="H33" s="166" t="n">
        <v>236</v>
      </c>
      <c r="I33" s="166" t="n">
        <v>304</v>
      </c>
      <c r="J33" s="167" t="n">
        <v>138</v>
      </c>
    </row>
    <row r="34" customFormat="false" ht="13.2" hidden="false" customHeight="false" outlineLevel="0" collapsed="false">
      <c r="A34" s="160" t="s">
        <v>111</v>
      </c>
      <c r="B34" s="161" t="n">
        <v>2</v>
      </c>
      <c r="C34" s="162" t="n">
        <v>2</v>
      </c>
      <c r="D34" s="162" t="n">
        <v>0</v>
      </c>
      <c r="E34" s="162" t="n">
        <v>28</v>
      </c>
      <c r="F34" s="162" t="n">
        <v>12</v>
      </c>
      <c r="G34" s="162" t="n">
        <v>28</v>
      </c>
      <c r="H34" s="162" t="n">
        <v>12</v>
      </c>
      <c r="I34" s="162" t="n">
        <v>0</v>
      </c>
      <c r="J34" s="163" t="n">
        <v>0</v>
      </c>
    </row>
    <row r="35" customFormat="false" ht="13.2" hidden="false" customHeight="false" outlineLevel="0" collapsed="false">
      <c r="A35" s="160" t="s">
        <v>113</v>
      </c>
      <c r="B35" s="161" t="n">
        <v>3</v>
      </c>
      <c r="C35" s="162" t="n">
        <v>3</v>
      </c>
      <c r="D35" s="162" t="n">
        <v>0</v>
      </c>
      <c r="E35" s="162" t="n">
        <v>59</v>
      </c>
      <c r="F35" s="162" t="n">
        <v>30</v>
      </c>
      <c r="G35" s="162" t="n">
        <v>59</v>
      </c>
      <c r="H35" s="162" t="n">
        <v>30</v>
      </c>
      <c r="I35" s="162" t="n">
        <v>0</v>
      </c>
      <c r="J35" s="163" t="n">
        <v>0</v>
      </c>
    </row>
    <row r="36" customFormat="false" ht="13.2" hidden="false" customHeight="false" outlineLevel="0" collapsed="false">
      <c r="A36" s="160" t="s">
        <v>114</v>
      </c>
      <c r="B36" s="161" t="n">
        <v>8</v>
      </c>
      <c r="C36" s="162" t="n">
        <v>4</v>
      </c>
      <c r="D36" s="162" t="n">
        <v>4</v>
      </c>
      <c r="E36" s="162" t="n">
        <v>101</v>
      </c>
      <c r="F36" s="162" t="n">
        <v>42</v>
      </c>
      <c r="G36" s="162" t="n">
        <v>59</v>
      </c>
      <c r="H36" s="162" t="n">
        <v>24</v>
      </c>
      <c r="I36" s="162" t="n">
        <v>42</v>
      </c>
      <c r="J36" s="163" t="n">
        <v>18</v>
      </c>
    </row>
    <row r="37" customFormat="false" ht="13.2" hidden="false" customHeight="false" outlineLevel="0" collapsed="false">
      <c r="A37" s="160" t="s">
        <v>115</v>
      </c>
      <c r="B37" s="161" t="n">
        <v>13</v>
      </c>
      <c r="C37" s="162" t="n">
        <v>7</v>
      </c>
      <c r="D37" s="162" t="n">
        <v>6</v>
      </c>
      <c r="E37" s="162" t="n">
        <v>193</v>
      </c>
      <c r="F37" s="162" t="n">
        <v>94</v>
      </c>
      <c r="G37" s="162" t="n">
        <v>111</v>
      </c>
      <c r="H37" s="162" t="n">
        <v>56</v>
      </c>
      <c r="I37" s="162" t="n">
        <v>82</v>
      </c>
      <c r="J37" s="163" t="n">
        <v>38</v>
      </c>
    </row>
    <row r="38" customFormat="false" ht="13.2" hidden="false" customHeight="false" outlineLevel="0" collapsed="false">
      <c r="A38" s="160" t="s">
        <v>119</v>
      </c>
      <c r="B38" s="161" t="n">
        <v>10</v>
      </c>
      <c r="C38" s="162" t="n">
        <v>4</v>
      </c>
      <c r="D38" s="162" t="n">
        <v>6</v>
      </c>
      <c r="E38" s="162" t="n">
        <v>186</v>
      </c>
      <c r="F38" s="162" t="n">
        <v>86</v>
      </c>
      <c r="G38" s="162" t="n">
        <v>80</v>
      </c>
      <c r="H38" s="162" t="n">
        <v>35</v>
      </c>
      <c r="I38" s="162" t="n">
        <v>106</v>
      </c>
      <c r="J38" s="163" t="n">
        <v>51</v>
      </c>
    </row>
    <row r="39" customFormat="false" ht="13.8" hidden="false" customHeight="false" outlineLevel="0" collapsed="false">
      <c r="A39" s="164" t="s">
        <v>121</v>
      </c>
      <c r="B39" s="165" t="n">
        <v>36</v>
      </c>
      <c r="C39" s="166" t="n">
        <v>20</v>
      </c>
      <c r="D39" s="166" t="n">
        <v>16</v>
      </c>
      <c r="E39" s="166" t="n">
        <v>567</v>
      </c>
      <c r="F39" s="166" t="n">
        <v>264</v>
      </c>
      <c r="G39" s="166" t="n">
        <v>337</v>
      </c>
      <c r="H39" s="166" t="n">
        <v>157</v>
      </c>
      <c r="I39" s="166" t="n">
        <v>230</v>
      </c>
      <c r="J39" s="167" t="n">
        <v>107</v>
      </c>
    </row>
    <row r="40" customFormat="false" ht="13.2" hidden="false" customHeight="false" outlineLevel="0" collapsed="false">
      <c r="A40" s="160" t="s">
        <v>123</v>
      </c>
      <c r="B40" s="161" t="n">
        <v>13</v>
      </c>
      <c r="C40" s="162" t="n">
        <v>10</v>
      </c>
      <c r="D40" s="162" t="n">
        <v>3</v>
      </c>
      <c r="E40" s="162" t="n">
        <v>157</v>
      </c>
      <c r="F40" s="162" t="n">
        <v>66</v>
      </c>
      <c r="G40" s="162" t="n">
        <v>127</v>
      </c>
      <c r="H40" s="162" t="n">
        <v>49</v>
      </c>
      <c r="I40" s="162" t="n">
        <v>30</v>
      </c>
      <c r="J40" s="163" t="n">
        <v>17</v>
      </c>
    </row>
    <row r="41" customFormat="false" ht="13.2" hidden="false" customHeight="false" outlineLevel="0" collapsed="false">
      <c r="A41" s="160" t="s">
        <v>124</v>
      </c>
      <c r="B41" s="161" t="n">
        <v>23</v>
      </c>
      <c r="C41" s="162" t="n">
        <v>12</v>
      </c>
      <c r="D41" s="162" t="n">
        <v>11</v>
      </c>
      <c r="E41" s="162" t="n">
        <v>240</v>
      </c>
      <c r="F41" s="162" t="n">
        <v>120</v>
      </c>
      <c r="G41" s="162" t="n">
        <v>125</v>
      </c>
      <c r="H41" s="162" t="n">
        <v>66</v>
      </c>
      <c r="I41" s="162" t="n">
        <v>115</v>
      </c>
      <c r="J41" s="163" t="n">
        <v>54</v>
      </c>
    </row>
    <row r="42" customFormat="false" ht="13.2" hidden="false" customHeight="false" outlineLevel="0" collapsed="false">
      <c r="A42" s="160" t="s">
        <v>126</v>
      </c>
      <c r="B42" s="161" t="n">
        <v>38</v>
      </c>
      <c r="C42" s="162" t="n">
        <v>20</v>
      </c>
      <c r="D42" s="162" t="n">
        <v>18</v>
      </c>
      <c r="E42" s="162" t="n">
        <v>787</v>
      </c>
      <c r="F42" s="162" t="n">
        <v>379</v>
      </c>
      <c r="G42" s="162" t="n">
        <v>416</v>
      </c>
      <c r="H42" s="162" t="n">
        <v>184</v>
      </c>
      <c r="I42" s="162" t="n">
        <v>371</v>
      </c>
      <c r="J42" s="163" t="n">
        <v>195</v>
      </c>
    </row>
    <row r="43" customFormat="false" ht="13.2" hidden="false" customHeight="false" outlineLevel="0" collapsed="false">
      <c r="A43" s="160" t="s">
        <v>127</v>
      </c>
      <c r="B43" s="161" t="n">
        <v>1</v>
      </c>
      <c r="C43" s="162" t="n">
        <v>1</v>
      </c>
      <c r="D43" s="162" t="n">
        <v>0</v>
      </c>
      <c r="E43" s="162" t="n">
        <v>18</v>
      </c>
      <c r="F43" s="162" t="n">
        <v>9</v>
      </c>
      <c r="G43" s="162" t="n">
        <v>18</v>
      </c>
      <c r="H43" s="162" t="n">
        <v>9</v>
      </c>
      <c r="I43" s="162" t="n">
        <v>0</v>
      </c>
      <c r="J43" s="163" t="n">
        <v>0</v>
      </c>
    </row>
    <row r="44" customFormat="false" ht="13.8" hidden="false" customHeight="false" outlineLevel="0" collapsed="false">
      <c r="A44" s="188" t="s">
        <v>133</v>
      </c>
      <c r="B44" s="189" t="n">
        <v>75</v>
      </c>
      <c r="C44" s="190" t="n">
        <v>43</v>
      </c>
      <c r="D44" s="190" t="n">
        <v>32</v>
      </c>
      <c r="E44" s="190" t="n">
        <v>1202</v>
      </c>
      <c r="F44" s="190" t="n">
        <v>574</v>
      </c>
      <c r="G44" s="190" t="n">
        <v>686</v>
      </c>
      <c r="H44" s="190" t="n">
        <v>308</v>
      </c>
      <c r="I44" s="190" t="n">
        <v>516</v>
      </c>
      <c r="J44" s="191" t="n">
        <v>266</v>
      </c>
    </row>
    <row r="45" customFormat="false" ht="16.2" hidden="false" customHeight="false" outlineLevel="0" collapsed="false">
      <c r="A45" s="192" t="s">
        <v>144</v>
      </c>
      <c r="B45" s="193" t="n">
        <v>341</v>
      </c>
      <c r="C45" s="194" t="n">
        <v>197</v>
      </c>
      <c r="D45" s="194" t="n">
        <v>144</v>
      </c>
      <c r="E45" s="194" t="n">
        <v>5087</v>
      </c>
      <c r="F45" s="194" t="n">
        <v>2387</v>
      </c>
      <c r="G45" s="194" t="n">
        <v>2999</v>
      </c>
      <c r="H45" s="194" t="n">
        <v>1379</v>
      </c>
      <c r="I45" s="194" t="n">
        <v>2088</v>
      </c>
      <c r="J45" s="195" t="n">
        <v>1008</v>
      </c>
    </row>
    <row r="46" customFormat="false" ht="13.2" hidden="false" customHeight="false" outlineLevel="0" collapsed="false">
      <c r="A46" s="160" t="s">
        <v>49</v>
      </c>
      <c r="B46" s="161" t="n">
        <v>9</v>
      </c>
      <c r="C46" s="162" t="n">
        <v>4</v>
      </c>
      <c r="D46" s="162" t="n">
        <v>5</v>
      </c>
      <c r="E46" s="162" t="n">
        <v>92</v>
      </c>
      <c r="F46" s="162" t="n">
        <v>44</v>
      </c>
      <c r="G46" s="162" t="n">
        <v>56</v>
      </c>
      <c r="H46" s="162" t="n">
        <v>27</v>
      </c>
      <c r="I46" s="162" t="n">
        <v>36</v>
      </c>
      <c r="J46" s="163" t="n">
        <v>17</v>
      </c>
    </row>
    <row r="47" customFormat="false" ht="13.8" hidden="false" customHeight="false" outlineLevel="0" collapsed="false">
      <c r="A47" s="164" t="s">
        <v>55</v>
      </c>
      <c r="B47" s="165" t="n">
        <v>9</v>
      </c>
      <c r="C47" s="166" t="n">
        <v>4</v>
      </c>
      <c r="D47" s="166" t="n">
        <v>5</v>
      </c>
      <c r="E47" s="166" t="n">
        <v>92</v>
      </c>
      <c r="F47" s="166" t="n">
        <v>44</v>
      </c>
      <c r="G47" s="166" t="n">
        <v>56</v>
      </c>
      <c r="H47" s="166" t="n">
        <v>27</v>
      </c>
      <c r="I47" s="166" t="n">
        <v>36</v>
      </c>
      <c r="J47" s="167" t="n">
        <v>17</v>
      </c>
    </row>
    <row r="48" customFormat="false" ht="13.2" hidden="false" customHeight="false" outlineLevel="0" collapsed="false">
      <c r="A48" s="160" t="s">
        <v>62</v>
      </c>
      <c r="B48" s="161" t="n">
        <v>15</v>
      </c>
      <c r="C48" s="162" t="n">
        <v>8</v>
      </c>
      <c r="D48" s="162" t="n">
        <v>7</v>
      </c>
      <c r="E48" s="162" t="n">
        <v>208</v>
      </c>
      <c r="F48" s="162" t="n">
        <v>96</v>
      </c>
      <c r="G48" s="162" t="n">
        <v>119</v>
      </c>
      <c r="H48" s="162" t="n">
        <v>58</v>
      </c>
      <c r="I48" s="162" t="n">
        <v>89</v>
      </c>
      <c r="J48" s="163" t="n">
        <v>38</v>
      </c>
    </row>
    <row r="49" customFormat="false" ht="13.8" hidden="false" customHeight="false" outlineLevel="0" collapsed="false">
      <c r="A49" s="188" t="s">
        <v>63</v>
      </c>
      <c r="B49" s="189" t="n">
        <v>15</v>
      </c>
      <c r="C49" s="190" t="n">
        <v>8</v>
      </c>
      <c r="D49" s="190" t="n">
        <v>7</v>
      </c>
      <c r="E49" s="190" t="n">
        <v>208</v>
      </c>
      <c r="F49" s="190" t="n">
        <v>96</v>
      </c>
      <c r="G49" s="190" t="n">
        <v>119</v>
      </c>
      <c r="H49" s="190" t="n">
        <v>58</v>
      </c>
      <c r="I49" s="190" t="n">
        <v>89</v>
      </c>
      <c r="J49" s="191" t="n">
        <v>38</v>
      </c>
    </row>
    <row r="50" customFormat="false" ht="16.2" hidden="false" customHeight="false" outlineLevel="0" collapsed="false">
      <c r="A50" s="192" t="s">
        <v>259</v>
      </c>
      <c r="B50" s="193" t="n">
        <v>24</v>
      </c>
      <c r="C50" s="194" t="n">
        <v>12</v>
      </c>
      <c r="D50" s="194" t="n">
        <v>12</v>
      </c>
      <c r="E50" s="194" t="n">
        <v>300</v>
      </c>
      <c r="F50" s="194" t="n">
        <v>140</v>
      </c>
      <c r="G50" s="194" t="n">
        <v>175</v>
      </c>
      <c r="H50" s="194" t="n">
        <v>85</v>
      </c>
      <c r="I50" s="194" t="n">
        <v>125</v>
      </c>
      <c r="J50" s="195" t="n">
        <v>55</v>
      </c>
    </row>
    <row r="51" customFormat="false" ht="13.2" hidden="false" customHeight="false" outlineLevel="0" collapsed="false">
      <c r="A51" s="160" t="s">
        <v>51</v>
      </c>
      <c r="B51" s="161" t="n">
        <v>9</v>
      </c>
      <c r="C51" s="162" t="n">
        <v>4</v>
      </c>
      <c r="D51" s="162" t="n">
        <v>5</v>
      </c>
      <c r="E51" s="162" t="n">
        <v>132</v>
      </c>
      <c r="F51" s="162" t="n">
        <v>59</v>
      </c>
      <c r="G51" s="162" t="n">
        <v>82</v>
      </c>
      <c r="H51" s="162" t="n">
        <v>34</v>
      </c>
      <c r="I51" s="162" t="n">
        <v>50</v>
      </c>
      <c r="J51" s="163" t="n">
        <v>25</v>
      </c>
    </row>
    <row r="52" customFormat="false" ht="13.8" hidden="false" customHeight="false" outlineLevel="0" collapsed="false">
      <c r="A52" s="188" t="s">
        <v>55</v>
      </c>
      <c r="B52" s="189" t="n">
        <v>9</v>
      </c>
      <c r="C52" s="190" t="n">
        <v>4</v>
      </c>
      <c r="D52" s="190" t="n">
        <v>5</v>
      </c>
      <c r="E52" s="190" t="n">
        <v>132</v>
      </c>
      <c r="F52" s="190" t="n">
        <v>59</v>
      </c>
      <c r="G52" s="190" t="n">
        <v>82</v>
      </c>
      <c r="H52" s="190" t="n">
        <v>34</v>
      </c>
      <c r="I52" s="190" t="n">
        <v>50</v>
      </c>
      <c r="J52" s="191" t="n">
        <v>25</v>
      </c>
    </row>
    <row r="53" customFormat="false" ht="16.2" hidden="false" customHeight="false" outlineLevel="0" collapsed="false">
      <c r="A53" s="192" t="s">
        <v>260</v>
      </c>
      <c r="B53" s="193" t="n">
        <v>9</v>
      </c>
      <c r="C53" s="194" t="n">
        <v>4</v>
      </c>
      <c r="D53" s="194" t="n">
        <v>5</v>
      </c>
      <c r="E53" s="194" t="n">
        <v>132</v>
      </c>
      <c r="F53" s="194" t="n">
        <v>59</v>
      </c>
      <c r="G53" s="194" t="n">
        <v>82</v>
      </c>
      <c r="H53" s="194" t="n">
        <v>34</v>
      </c>
      <c r="I53" s="194" t="n">
        <v>50</v>
      </c>
      <c r="J53" s="195" t="n">
        <v>25</v>
      </c>
    </row>
    <row r="54" customFormat="false" ht="13.2" hidden="false" customHeight="false" outlineLevel="0" collapsed="false">
      <c r="A54" s="160" t="s">
        <v>47</v>
      </c>
      <c r="B54" s="161" t="n">
        <v>7</v>
      </c>
      <c r="C54" s="162" t="n">
        <v>7</v>
      </c>
      <c r="D54" s="162" t="n">
        <v>0</v>
      </c>
      <c r="E54" s="162" t="n">
        <v>115</v>
      </c>
      <c r="F54" s="162" t="n">
        <v>59</v>
      </c>
      <c r="G54" s="162" t="n">
        <v>115</v>
      </c>
      <c r="H54" s="162" t="n">
        <v>59</v>
      </c>
      <c r="I54" s="162" t="n">
        <v>0</v>
      </c>
      <c r="J54" s="163" t="n">
        <v>0</v>
      </c>
    </row>
    <row r="55" customFormat="false" ht="13.8" hidden="false" customHeight="false" outlineLevel="0" collapsed="false">
      <c r="A55" s="188" t="s">
        <v>55</v>
      </c>
      <c r="B55" s="189" t="n">
        <v>7</v>
      </c>
      <c r="C55" s="190" t="n">
        <v>7</v>
      </c>
      <c r="D55" s="190" t="n">
        <v>0</v>
      </c>
      <c r="E55" s="190" t="n">
        <v>115</v>
      </c>
      <c r="F55" s="190" t="n">
        <v>59</v>
      </c>
      <c r="G55" s="190" t="n">
        <v>115</v>
      </c>
      <c r="H55" s="190" t="n">
        <v>59</v>
      </c>
      <c r="I55" s="190" t="n">
        <v>0</v>
      </c>
      <c r="J55" s="191" t="n">
        <v>0</v>
      </c>
    </row>
    <row r="56" customFormat="false" ht="14.4" hidden="false" customHeight="false" outlineLevel="0" collapsed="false">
      <c r="A56" s="196" t="s">
        <v>147</v>
      </c>
      <c r="B56" s="193" t="n">
        <v>7</v>
      </c>
      <c r="C56" s="194" t="n">
        <v>7</v>
      </c>
      <c r="D56" s="194" t="n">
        <v>0</v>
      </c>
      <c r="E56" s="194" t="n">
        <v>115</v>
      </c>
      <c r="F56" s="194" t="n">
        <v>59</v>
      </c>
      <c r="G56" s="194" t="n">
        <v>115</v>
      </c>
      <c r="H56" s="194" t="n">
        <v>59</v>
      </c>
      <c r="I56" s="194" t="n">
        <v>0</v>
      </c>
      <c r="J56" s="195" t="n">
        <v>0</v>
      </c>
    </row>
    <row r="57" customFormat="false" ht="13.2" hidden="false" customHeight="false" outlineLevel="0" collapsed="false">
      <c r="A57" s="160" t="s">
        <v>48</v>
      </c>
      <c r="B57" s="161" t="n">
        <v>25</v>
      </c>
      <c r="C57" s="162" t="n">
        <v>13</v>
      </c>
      <c r="D57" s="162" t="n">
        <v>12</v>
      </c>
      <c r="E57" s="162" t="n">
        <v>355</v>
      </c>
      <c r="F57" s="162" t="n">
        <v>171</v>
      </c>
      <c r="G57" s="162" t="n">
        <v>180</v>
      </c>
      <c r="H57" s="162" t="n">
        <v>99</v>
      </c>
      <c r="I57" s="162" t="n">
        <v>175</v>
      </c>
      <c r="J57" s="163" t="n">
        <v>72</v>
      </c>
    </row>
    <row r="58" customFormat="false" ht="13.8" hidden="false" customHeight="false" outlineLevel="0" collapsed="false">
      <c r="A58" s="188" t="s">
        <v>55</v>
      </c>
      <c r="B58" s="189" t="n">
        <v>25</v>
      </c>
      <c r="C58" s="190" t="n">
        <v>13</v>
      </c>
      <c r="D58" s="190" t="n">
        <v>12</v>
      </c>
      <c r="E58" s="190" t="n">
        <v>355</v>
      </c>
      <c r="F58" s="190" t="n">
        <v>171</v>
      </c>
      <c r="G58" s="190" t="n">
        <v>180</v>
      </c>
      <c r="H58" s="190" t="n">
        <v>99</v>
      </c>
      <c r="I58" s="190" t="n">
        <v>175</v>
      </c>
      <c r="J58" s="191" t="n">
        <v>72</v>
      </c>
    </row>
    <row r="59" customFormat="false" ht="14.4" hidden="false" customHeight="false" outlineLevel="0" collapsed="false">
      <c r="A59" s="196" t="s">
        <v>149</v>
      </c>
      <c r="B59" s="193" t="n">
        <v>25</v>
      </c>
      <c r="C59" s="194" t="n">
        <v>13</v>
      </c>
      <c r="D59" s="194" t="n">
        <v>12</v>
      </c>
      <c r="E59" s="194" t="n">
        <v>355</v>
      </c>
      <c r="F59" s="194" t="n">
        <v>171</v>
      </c>
      <c r="G59" s="194" t="n">
        <v>180</v>
      </c>
      <c r="H59" s="194" t="n">
        <v>99</v>
      </c>
      <c r="I59" s="194" t="n">
        <v>175</v>
      </c>
      <c r="J59" s="195" t="n">
        <v>72</v>
      </c>
    </row>
    <row r="60" customFormat="false" ht="13.2" hidden="false" customHeight="false" outlineLevel="0" collapsed="false">
      <c r="A60" s="160" t="s">
        <v>51</v>
      </c>
      <c r="B60" s="161" t="n">
        <v>8</v>
      </c>
      <c r="C60" s="162" t="n">
        <v>4</v>
      </c>
      <c r="D60" s="162" t="n">
        <v>4</v>
      </c>
      <c r="E60" s="162" t="n">
        <v>63</v>
      </c>
      <c r="F60" s="162" t="n">
        <v>24</v>
      </c>
      <c r="G60" s="162" t="n">
        <v>31</v>
      </c>
      <c r="H60" s="162" t="n">
        <v>10</v>
      </c>
      <c r="I60" s="162" t="n">
        <v>32</v>
      </c>
      <c r="J60" s="163" t="n">
        <v>14</v>
      </c>
    </row>
    <row r="61" customFormat="false" ht="13.8" hidden="false" customHeight="false" outlineLevel="0" collapsed="false">
      <c r="A61" s="188" t="s">
        <v>55</v>
      </c>
      <c r="B61" s="189" t="n">
        <v>8</v>
      </c>
      <c r="C61" s="190" t="n">
        <v>4</v>
      </c>
      <c r="D61" s="190" t="n">
        <v>4</v>
      </c>
      <c r="E61" s="190" t="n">
        <v>63</v>
      </c>
      <c r="F61" s="190" t="n">
        <v>24</v>
      </c>
      <c r="G61" s="190" t="n">
        <v>31</v>
      </c>
      <c r="H61" s="190" t="n">
        <v>10</v>
      </c>
      <c r="I61" s="190" t="n">
        <v>32</v>
      </c>
      <c r="J61" s="191" t="n">
        <v>14</v>
      </c>
    </row>
    <row r="62" customFormat="false" ht="14.4" hidden="false" customHeight="false" outlineLevel="0" collapsed="false">
      <c r="A62" s="196" t="s">
        <v>261</v>
      </c>
      <c r="B62" s="193" t="n">
        <v>8</v>
      </c>
      <c r="C62" s="194" t="n">
        <v>4</v>
      </c>
      <c r="D62" s="194" t="n">
        <v>4</v>
      </c>
      <c r="E62" s="194" t="n">
        <v>63</v>
      </c>
      <c r="F62" s="194" t="n">
        <v>24</v>
      </c>
      <c r="G62" s="194" t="n">
        <v>31</v>
      </c>
      <c r="H62" s="194" t="n">
        <v>10</v>
      </c>
      <c r="I62" s="194" t="n">
        <v>32</v>
      </c>
      <c r="J62" s="195" t="n">
        <v>14</v>
      </c>
    </row>
    <row r="63" customFormat="false" ht="16.2" hidden="false" customHeight="false" outlineLevel="0" collapsed="false">
      <c r="A63" s="197" t="s">
        <v>134</v>
      </c>
      <c r="B63" s="198" t="n">
        <v>414</v>
      </c>
      <c r="C63" s="199" t="n">
        <v>237</v>
      </c>
      <c r="D63" s="199" t="n">
        <v>177</v>
      </c>
      <c r="E63" s="199" t="n">
        <v>6052</v>
      </c>
      <c r="F63" s="199" t="n">
        <v>2840</v>
      </c>
      <c r="G63" s="199" t="n">
        <v>3582</v>
      </c>
      <c r="H63" s="199" t="n">
        <v>1666</v>
      </c>
      <c r="I63" s="199" t="n">
        <v>2470</v>
      </c>
      <c r="J63" s="200" t="n">
        <v>1174</v>
      </c>
    </row>
    <row r="64" customFormat="false" ht="13.2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1</v>
      </c>
    </row>
    <row r="2" customFormat="false" ht="13.2" hidden="false" customHeight="false" outlineLevel="0" collapsed="false">
      <c r="A2" s="173" t="s">
        <v>31</v>
      </c>
      <c r="B2" s="174" t="s">
        <v>150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13.2" hidden="false" customHeight="false" outlineLevel="0" collapsed="false">
      <c r="A3" s="173"/>
      <c r="B3" s="201" t="s">
        <v>151</v>
      </c>
      <c r="C3" s="201"/>
      <c r="D3" s="201"/>
      <c r="E3" s="201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3"/>
      <c r="B4" s="202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3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1</v>
      </c>
      <c r="F6" s="158" t="n">
        <v>0</v>
      </c>
      <c r="G6" s="158" t="n">
        <v>0</v>
      </c>
      <c r="H6" s="158" t="n">
        <v>0</v>
      </c>
      <c r="I6" s="158" t="n">
        <v>8</v>
      </c>
      <c r="J6" s="158" t="n">
        <v>0</v>
      </c>
      <c r="K6" s="158" t="n">
        <v>0</v>
      </c>
      <c r="L6" s="158" t="n">
        <v>0</v>
      </c>
      <c r="M6" s="159" t="n">
        <v>130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0</v>
      </c>
      <c r="E7" s="162" t="n">
        <v>1</v>
      </c>
      <c r="F7" s="162" t="n">
        <v>0</v>
      </c>
      <c r="G7" s="162" t="n">
        <v>0</v>
      </c>
      <c r="H7" s="162" t="n">
        <v>0</v>
      </c>
      <c r="I7" s="162" t="n">
        <v>13</v>
      </c>
      <c r="J7" s="162" t="n">
        <v>0</v>
      </c>
      <c r="K7" s="162" t="n">
        <v>0</v>
      </c>
      <c r="L7" s="162" t="n">
        <v>0</v>
      </c>
      <c r="M7" s="163" t="n">
        <v>180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0</v>
      </c>
      <c r="E8" s="162" t="n">
        <v>3</v>
      </c>
      <c r="F8" s="162" t="n">
        <v>0</v>
      </c>
      <c r="G8" s="162" t="n">
        <v>0</v>
      </c>
      <c r="H8" s="162" t="n">
        <v>0</v>
      </c>
      <c r="I8" s="162" t="n">
        <v>19</v>
      </c>
      <c r="J8" s="162" t="n">
        <v>0</v>
      </c>
      <c r="K8" s="162" t="n">
        <v>0</v>
      </c>
      <c r="L8" s="162" t="n">
        <v>0</v>
      </c>
      <c r="M8" s="163" t="n">
        <v>345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0</v>
      </c>
      <c r="E9" s="162" t="n">
        <v>3</v>
      </c>
      <c r="F9" s="162" t="n">
        <v>0</v>
      </c>
      <c r="G9" s="162" t="n">
        <v>0</v>
      </c>
      <c r="H9" s="162" t="n">
        <v>0</v>
      </c>
      <c r="I9" s="162" t="n">
        <v>13</v>
      </c>
      <c r="J9" s="162" t="n">
        <v>0</v>
      </c>
      <c r="K9" s="162" t="n">
        <v>0</v>
      </c>
      <c r="L9" s="162" t="n">
        <v>0</v>
      </c>
      <c r="M9" s="163" t="n">
        <v>156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0</v>
      </c>
      <c r="E10" s="162" t="n">
        <v>3</v>
      </c>
      <c r="F10" s="162" t="n">
        <v>0</v>
      </c>
      <c r="G10" s="162" t="n">
        <v>0</v>
      </c>
      <c r="H10" s="162" t="n">
        <v>0</v>
      </c>
      <c r="I10" s="162" t="n">
        <v>12</v>
      </c>
      <c r="J10" s="162" t="n">
        <v>0</v>
      </c>
      <c r="K10" s="162" t="n">
        <v>0</v>
      </c>
      <c r="L10" s="162" t="n">
        <v>0</v>
      </c>
      <c r="M10" s="163" t="n">
        <v>180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3" t="n">
        <v>0</v>
      </c>
    </row>
    <row r="12" customFormat="false" ht="13.8" hidden="false" customHeight="false" outlineLevel="0" collapsed="false">
      <c r="A12" s="164" t="s">
        <v>55</v>
      </c>
      <c r="B12" s="165" t="n">
        <v>0</v>
      </c>
      <c r="C12" s="166" t="n">
        <v>0</v>
      </c>
      <c r="D12" s="166" t="n">
        <v>0</v>
      </c>
      <c r="E12" s="166" t="n">
        <v>11</v>
      </c>
      <c r="F12" s="166" t="n">
        <v>0</v>
      </c>
      <c r="G12" s="166" t="n">
        <v>0</v>
      </c>
      <c r="H12" s="166" t="n">
        <v>0</v>
      </c>
      <c r="I12" s="166" t="n">
        <v>65</v>
      </c>
      <c r="J12" s="166" t="n">
        <v>0</v>
      </c>
      <c r="K12" s="166" t="n">
        <v>0</v>
      </c>
      <c r="L12" s="166" t="n">
        <v>0</v>
      </c>
      <c r="M12" s="167" t="n">
        <v>991</v>
      </c>
    </row>
    <row r="13" customFormat="false" ht="13.2" hidden="false" customHeight="false" outlineLevel="0" collapsed="false">
      <c r="A13" s="160" t="s">
        <v>61</v>
      </c>
      <c r="B13" s="161" t="n">
        <v>0</v>
      </c>
      <c r="C13" s="162" t="n">
        <v>0</v>
      </c>
      <c r="D13" s="162" t="n">
        <v>0</v>
      </c>
      <c r="E13" s="162" t="n">
        <v>1</v>
      </c>
      <c r="F13" s="162" t="n">
        <v>0</v>
      </c>
      <c r="G13" s="162" t="n">
        <v>0</v>
      </c>
      <c r="H13" s="162" t="n">
        <v>0</v>
      </c>
      <c r="I13" s="162" t="n">
        <v>4</v>
      </c>
      <c r="J13" s="162" t="n">
        <v>0</v>
      </c>
      <c r="K13" s="162" t="n">
        <v>0</v>
      </c>
      <c r="L13" s="162" t="n">
        <v>0</v>
      </c>
      <c r="M13" s="163" t="n">
        <v>73</v>
      </c>
    </row>
    <row r="14" customFormat="false" ht="13.2" hidden="false" customHeight="false" outlineLevel="0" collapsed="false">
      <c r="A14" s="160" t="s">
        <v>62</v>
      </c>
      <c r="B14" s="161" t="n">
        <v>0</v>
      </c>
      <c r="C14" s="162" t="n">
        <v>0</v>
      </c>
      <c r="D14" s="162" t="n">
        <v>0</v>
      </c>
      <c r="E14" s="162" t="n">
        <v>1</v>
      </c>
      <c r="F14" s="162" t="n">
        <v>0</v>
      </c>
      <c r="G14" s="162" t="n">
        <v>0</v>
      </c>
      <c r="H14" s="162" t="n">
        <v>0</v>
      </c>
      <c r="I14" s="162" t="n">
        <v>8</v>
      </c>
      <c r="J14" s="162" t="n">
        <v>0</v>
      </c>
      <c r="K14" s="162" t="n">
        <v>0</v>
      </c>
      <c r="L14" s="162" t="n">
        <v>0</v>
      </c>
      <c r="M14" s="163" t="n">
        <v>119</v>
      </c>
    </row>
    <row r="15" customFormat="false" ht="13.8" hidden="false" customHeight="false" outlineLevel="0" collapsed="false">
      <c r="A15" s="164" t="s">
        <v>63</v>
      </c>
      <c r="B15" s="165" t="n">
        <v>0</v>
      </c>
      <c r="C15" s="166" t="n">
        <v>0</v>
      </c>
      <c r="D15" s="166" t="n">
        <v>0</v>
      </c>
      <c r="E15" s="166" t="n">
        <v>2</v>
      </c>
      <c r="F15" s="166" t="n">
        <v>0</v>
      </c>
      <c r="G15" s="166" t="n">
        <v>0</v>
      </c>
      <c r="H15" s="166" t="n">
        <v>0</v>
      </c>
      <c r="I15" s="166" t="n">
        <v>12</v>
      </c>
      <c r="J15" s="166" t="n">
        <v>0</v>
      </c>
      <c r="K15" s="166" t="n">
        <v>0</v>
      </c>
      <c r="L15" s="166" t="n">
        <v>0</v>
      </c>
      <c r="M15" s="167" t="n">
        <v>192</v>
      </c>
    </row>
    <row r="16" customFormat="false" ht="13.2" hidden="false" customHeight="false" outlineLevel="0" collapsed="false">
      <c r="A16" s="160" t="s">
        <v>65</v>
      </c>
      <c r="B16" s="161" t="n">
        <v>0</v>
      </c>
      <c r="C16" s="162" t="n">
        <v>0</v>
      </c>
      <c r="D16" s="162" t="n">
        <v>0</v>
      </c>
      <c r="E16" s="162" t="n">
        <v>1</v>
      </c>
      <c r="F16" s="162" t="n">
        <v>0</v>
      </c>
      <c r="G16" s="162" t="n">
        <v>0</v>
      </c>
      <c r="H16" s="162" t="n">
        <v>0</v>
      </c>
      <c r="I16" s="162" t="n">
        <v>4</v>
      </c>
      <c r="J16" s="162" t="n">
        <v>0</v>
      </c>
      <c r="K16" s="162" t="n">
        <v>0</v>
      </c>
      <c r="L16" s="162" t="n">
        <v>0</v>
      </c>
      <c r="M16" s="163" t="n">
        <v>67</v>
      </c>
    </row>
    <row r="17" customFormat="false" ht="13.2" hidden="false" customHeight="false" outlineLevel="0" collapsed="false">
      <c r="A17" s="160" t="s">
        <v>70</v>
      </c>
      <c r="B17" s="161" t="n">
        <v>0</v>
      </c>
      <c r="C17" s="162" t="n">
        <v>0</v>
      </c>
      <c r="D17" s="162" t="n">
        <v>0</v>
      </c>
      <c r="E17" s="162" t="n">
        <v>1</v>
      </c>
      <c r="F17" s="162" t="n">
        <v>0</v>
      </c>
      <c r="G17" s="162" t="n">
        <v>0</v>
      </c>
      <c r="H17" s="162" t="n">
        <v>0</v>
      </c>
      <c r="I17" s="162" t="n">
        <v>4</v>
      </c>
      <c r="J17" s="162" t="n">
        <v>0</v>
      </c>
      <c r="K17" s="162" t="n">
        <v>0</v>
      </c>
      <c r="L17" s="162" t="n">
        <v>0</v>
      </c>
      <c r="M17" s="163" t="n">
        <v>44</v>
      </c>
    </row>
    <row r="18" customFormat="false" ht="13.2" hidden="false" customHeight="false" outlineLevel="0" collapsed="false">
      <c r="A18" s="160" t="s">
        <v>72</v>
      </c>
      <c r="B18" s="161" t="n">
        <v>0</v>
      </c>
      <c r="C18" s="162" t="n">
        <v>0</v>
      </c>
      <c r="D18" s="162" t="n">
        <v>0</v>
      </c>
      <c r="E18" s="162" t="n">
        <v>1</v>
      </c>
      <c r="F18" s="162" t="n">
        <v>0</v>
      </c>
      <c r="G18" s="162" t="n">
        <v>0</v>
      </c>
      <c r="H18" s="162" t="n">
        <v>0</v>
      </c>
      <c r="I18" s="162" t="n">
        <v>3</v>
      </c>
      <c r="J18" s="162" t="n">
        <v>0</v>
      </c>
      <c r="K18" s="162" t="n">
        <v>0</v>
      </c>
      <c r="L18" s="162" t="n">
        <v>0</v>
      </c>
      <c r="M18" s="163" t="n">
        <v>33</v>
      </c>
    </row>
    <row r="19" customFormat="false" ht="13.8" hidden="false" customHeight="false" outlineLevel="0" collapsed="false">
      <c r="A19" s="164" t="s">
        <v>73</v>
      </c>
      <c r="B19" s="165" t="n">
        <v>0</v>
      </c>
      <c r="C19" s="166" t="n">
        <v>0</v>
      </c>
      <c r="D19" s="166" t="n">
        <v>0</v>
      </c>
      <c r="E19" s="166" t="n">
        <v>3</v>
      </c>
      <c r="F19" s="166" t="n">
        <v>0</v>
      </c>
      <c r="G19" s="166" t="n">
        <v>0</v>
      </c>
      <c r="H19" s="166" t="n">
        <v>0</v>
      </c>
      <c r="I19" s="166" t="n">
        <v>11</v>
      </c>
      <c r="J19" s="166" t="n">
        <v>0</v>
      </c>
      <c r="K19" s="166" t="n">
        <v>0</v>
      </c>
      <c r="L19" s="166" t="n">
        <v>0</v>
      </c>
      <c r="M19" s="167" t="n">
        <v>144</v>
      </c>
    </row>
    <row r="20" customFormat="false" ht="13.2" hidden="false" customHeight="false" outlineLevel="0" collapsed="false">
      <c r="A20" s="160" t="s">
        <v>76</v>
      </c>
      <c r="B20" s="161" t="n">
        <v>0</v>
      </c>
      <c r="C20" s="162" t="n">
        <v>0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3" t="n">
        <v>0</v>
      </c>
    </row>
    <row r="21" customFormat="false" ht="13.2" hidden="false" customHeight="false" outlineLevel="0" collapsed="false">
      <c r="A21" s="160" t="s">
        <v>80</v>
      </c>
      <c r="B21" s="161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3" t="n">
        <v>0</v>
      </c>
    </row>
    <row r="22" customFormat="false" ht="13.8" hidden="false" customHeight="false" outlineLevel="0" collapsed="false">
      <c r="A22" s="164" t="s">
        <v>81</v>
      </c>
      <c r="B22" s="165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7" t="n">
        <v>0</v>
      </c>
    </row>
    <row r="23" customFormat="false" ht="13.2" hidden="false" customHeight="false" outlineLevel="0" collapsed="false">
      <c r="A23" s="160" t="s">
        <v>84</v>
      </c>
      <c r="B23" s="161" t="n">
        <v>0</v>
      </c>
      <c r="C23" s="162" t="n">
        <v>0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3" t="n">
        <v>0</v>
      </c>
    </row>
    <row r="24" customFormat="false" ht="13.2" hidden="false" customHeight="false" outlineLevel="0" collapsed="false">
      <c r="A24" s="160" t="s">
        <v>87</v>
      </c>
      <c r="B24" s="161" t="n">
        <v>0</v>
      </c>
      <c r="C24" s="162" t="n">
        <v>0</v>
      </c>
      <c r="D24" s="162" t="n">
        <v>0</v>
      </c>
      <c r="E24" s="162" t="n">
        <v>2</v>
      </c>
      <c r="F24" s="162" t="n">
        <v>0</v>
      </c>
      <c r="G24" s="162" t="n">
        <v>0</v>
      </c>
      <c r="H24" s="162" t="n">
        <v>0</v>
      </c>
      <c r="I24" s="162" t="n">
        <v>10</v>
      </c>
      <c r="J24" s="162" t="n">
        <v>0</v>
      </c>
      <c r="K24" s="162" t="n">
        <v>0</v>
      </c>
      <c r="L24" s="162" t="n">
        <v>0</v>
      </c>
      <c r="M24" s="163" t="n">
        <v>144</v>
      </c>
    </row>
    <row r="25" customFormat="false" ht="13.2" hidden="false" customHeight="false" outlineLevel="0" collapsed="false">
      <c r="A25" s="160" t="s">
        <v>89</v>
      </c>
      <c r="B25" s="161" t="n">
        <v>0</v>
      </c>
      <c r="C25" s="162" t="n">
        <v>0</v>
      </c>
      <c r="D25" s="162" t="n">
        <v>0</v>
      </c>
      <c r="E25" s="162" t="n">
        <v>1</v>
      </c>
      <c r="F25" s="162" t="n">
        <v>0</v>
      </c>
      <c r="G25" s="162" t="n">
        <v>0</v>
      </c>
      <c r="H25" s="162" t="n">
        <v>0</v>
      </c>
      <c r="I25" s="162" t="n">
        <v>4</v>
      </c>
      <c r="J25" s="162" t="n">
        <v>0</v>
      </c>
      <c r="K25" s="162" t="n">
        <v>0</v>
      </c>
      <c r="L25" s="162" t="n">
        <v>0</v>
      </c>
      <c r="M25" s="163" t="n">
        <v>64</v>
      </c>
    </row>
    <row r="26" customFormat="false" ht="13.2" hidden="false" customHeight="false" outlineLevel="0" collapsed="false">
      <c r="A26" s="160" t="s">
        <v>92</v>
      </c>
      <c r="B26" s="161" t="n">
        <v>0</v>
      </c>
      <c r="C26" s="162" t="n">
        <v>0</v>
      </c>
      <c r="D26" s="162" t="n">
        <v>0</v>
      </c>
      <c r="E26" s="162" t="n">
        <v>1</v>
      </c>
      <c r="F26" s="162" t="n">
        <v>0</v>
      </c>
      <c r="G26" s="162" t="n">
        <v>0</v>
      </c>
      <c r="H26" s="162" t="n">
        <v>0</v>
      </c>
      <c r="I26" s="162" t="n">
        <v>8</v>
      </c>
      <c r="J26" s="162" t="n">
        <v>0</v>
      </c>
      <c r="K26" s="162" t="n">
        <v>0</v>
      </c>
      <c r="L26" s="162" t="n">
        <v>0</v>
      </c>
      <c r="M26" s="163" t="n">
        <v>114</v>
      </c>
    </row>
    <row r="27" customFormat="false" ht="13.8" hidden="false" customHeight="false" outlineLevel="0" collapsed="false">
      <c r="A27" s="164" t="s">
        <v>93</v>
      </c>
      <c r="B27" s="165" t="n">
        <v>0</v>
      </c>
      <c r="C27" s="166" t="n">
        <v>0</v>
      </c>
      <c r="D27" s="166" t="n">
        <v>0</v>
      </c>
      <c r="E27" s="166" t="n">
        <v>4</v>
      </c>
      <c r="F27" s="166" t="n">
        <v>0</v>
      </c>
      <c r="G27" s="166" t="n">
        <v>0</v>
      </c>
      <c r="H27" s="166" t="n">
        <v>0</v>
      </c>
      <c r="I27" s="166" t="n">
        <v>22</v>
      </c>
      <c r="J27" s="166" t="n">
        <v>0</v>
      </c>
      <c r="K27" s="166" t="n">
        <v>0</v>
      </c>
      <c r="L27" s="166" t="n">
        <v>0</v>
      </c>
      <c r="M27" s="167" t="n">
        <v>322</v>
      </c>
    </row>
    <row r="28" customFormat="false" ht="13.2" hidden="false" customHeight="false" outlineLevel="0" collapsed="false">
      <c r="A28" s="160" t="s">
        <v>94</v>
      </c>
      <c r="B28" s="161" t="n">
        <v>0</v>
      </c>
      <c r="C28" s="162" t="n">
        <v>0</v>
      </c>
      <c r="D28" s="162" t="n">
        <v>0</v>
      </c>
      <c r="E28" s="162" t="n">
        <v>3</v>
      </c>
      <c r="F28" s="162" t="n">
        <v>0</v>
      </c>
      <c r="G28" s="162" t="n">
        <v>0</v>
      </c>
      <c r="H28" s="162" t="n">
        <v>0</v>
      </c>
      <c r="I28" s="162" t="n">
        <v>14</v>
      </c>
      <c r="J28" s="162" t="n">
        <v>0</v>
      </c>
      <c r="K28" s="162" t="n">
        <v>0</v>
      </c>
      <c r="L28" s="162" t="n">
        <v>0</v>
      </c>
      <c r="M28" s="163" t="n">
        <v>297</v>
      </c>
    </row>
    <row r="29" customFormat="false" ht="13.2" hidden="false" customHeight="false" outlineLevel="0" collapsed="false">
      <c r="A29" s="160" t="s">
        <v>95</v>
      </c>
      <c r="B29" s="161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3" t="n">
        <v>0</v>
      </c>
    </row>
    <row r="30" customFormat="false" ht="13.2" hidden="false" customHeight="false" outlineLevel="0" collapsed="false">
      <c r="A30" s="160" t="s">
        <v>99</v>
      </c>
      <c r="B30" s="161" t="n">
        <v>0</v>
      </c>
      <c r="C30" s="162" t="n">
        <v>0</v>
      </c>
      <c r="D30" s="162" t="n">
        <v>0</v>
      </c>
      <c r="E30" s="162" t="n">
        <v>1</v>
      </c>
      <c r="F30" s="162" t="n">
        <v>0</v>
      </c>
      <c r="G30" s="162" t="n">
        <v>0</v>
      </c>
      <c r="H30" s="162" t="n">
        <v>0</v>
      </c>
      <c r="I30" s="162" t="n">
        <v>7</v>
      </c>
      <c r="J30" s="162" t="n">
        <v>0</v>
      </c>
      <c r="K30" s="162" t="n">
        <v>0</v>
      </c>
      <c r="L30" s="162" t="n">
        <v>0</v>
      </c>
      <c r="M30" s="163" t="n">
        <v>90</v>
      </c>
    </row>
    <row r="31" customFormat="false" ht="13.2" hidden="false" customHeight="false" outlineLevel="0" collapsed="false">
      <c r="A31" s="160" t="s">
        <v>102</v>
      </c>
      <c r="B31" s="161" t="n">
        <v>0</v>
      </c>
      <c r="C31" s="162" t="n">
        <v>0</v>
      </c>
      <c r="D31" s="162" t="n">
        <v>0</v>
      </c>
      <c r="E31" s="162" t="n">
        <v>1</v>
      </c>
      <c r="F31" s="162" t="n">
        <v>0</v>
      </c>
      <c r="G31" s="162" t="n">
        <v>0</v>
      </c>
      <c r="H31" s="162" t="n">
        <v>0</v>
      </c>
      <c r="I31" s="162" t="n">
        <v>3</v>
      </c>
      <c r="J31" s="162" t="n">
        <v>0</v>
      </c>
      <c r="K31" s="162" t="n">
        <v>0</v>
      </c>
      <c r="L31" s="162" t="n">
        <v>0</v>
      </c>
      <c r="M31" s="163" t="n">
        <v>27</v>
      </c>
    </row>
    <row r="32" customFormat="false" ht="13.2" hidden="false" customHeight="false" outlineLevel="0" collapsed="false">
      <c r="A32" s="160" t="s">
        <v>104</v>
      </c>
      <c r="B32" s="161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3" t="n">
        <v>0</v>
      </c>
    </row>
    <row r="33" customFormat="false" ht="13.2" hidden="false" customHeight="false" outlineLevel="0" collapsed="false">
      <c r="A33" s="160" t="s">
        <v>106</v>
      </c>
      <c r="B33" s="161" t="n">
        <v>0</v>
      </c>
      <c r="C33" s="162" t="n">
        <v>0</v>
      </c>
      <c r="D33" s="162" t="n">
        <v>0</v>
      </c>
      <c r="E33" s="162" t="n">
        <v>1</v>
      </c>
      <c r="F33" s="162" t="n">
        <v>0</v>
      </c>
      <c r="G33" s="162" t="n">
        <v>0</v>
      </c>
      <c r="H33" s="162" t="n">
        <v>0</v>
      </c>
      <c r="I33" s="162" t="n">
        <v>2</v>
      </c>
      <c r="J33" s="162" t="n">
        <v>0</v>
      </c>
      <c r="K33" s="162" t="n">
        <v>0</v>
      </c>
      <c r="L33" s="162" t="n">
        <v>0</v>
      </c>
      <c r="M33" s="163" t="n">
        <v>17</v>
      </c>
    </row>
    <row r="34" customFormat="false" ht="13.8" hidden="false" customHeight="false" outlineLevel="0" collapsed="false">
      <c r="A34" s="164" t="s">
        <v>107</v>
      </c>
      <c r="B34" s="165" t="n">
        <v>0</v>
      </c>
      <c r="C34" s="166" t="n">
        <v>0</v>
      </c>
      <c r="D34" s="166" t="n">
        <v>0</v>
      </c>
      <c r="E34" s="166" t="n">
        <v>6</v>
      </c>
      <c r="F34" s="166" t="n">
        <v>0</v>
      </c>
      <c r="G34" s="166" t="n">
        <v>0</v>
      </c>
      <c r="H34" s="166" t="n">
        <v>0</v>
      </c>
      <c r="I34" s="166" t="n">
        <v>26</v>
      </c>
      <c r="J34" s="166" t="n">
        <v>0</v>
      </c>
      <c r="K34" s="166" t="n">
        <v>0</v>
      </c>
      <c r="L34" s="166" t="n">
        <v>0</v>
      </c>
      <c r="M34" s="167" t="n">
        <v>431</v>
      </c>
    </row>
    <row r="35" customFormat="false" ht="13.2" hidden="false" customHeight="false" outlineLevel="0" collapsed="false">
      <c r="A35" s="160" t="s">
        <v>111</v>
      </c>
      <c r="B35" s="161" t="n">
        <v>0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3" t="n">
        <v>0</v>
      </c>
    </row>
    <row r="36" customFormat="false" ht="13.2" hidden="false" customHeight="false" outlineLevel="0" collapsed="false">
      <c r="A36" s="160" t="s">
        <v>113</v>
      </c>
      <c r="B36" s="161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3" t="n">
        <v>0</v>
      </c>
    </row>
    <row r="37" customFormat="false" ht="13.2" hidden="false" customHeight="false" outlineLevel="0" collapsed="false">
      <c r="A37" s="160" t="s">
        <v>114</v>
      </c>
      <c r="B37" s="161" t="n">
        <v>0</v>
      </c>
      <c r="C37" s="162" t="n">
        <v>0</v>
      </c>
      <c r="D37" s="162" t="n">
        <v>0</v>
      </c>
      <c r="E37" s="162" t="n">
        <v>1</v>
      </c>
      <c r="F37" s="162" t="n">
        <v>0</v>
      </c>
      <c r="G37" s="162" t="n">
        <v>0</v>
      </c>
      <c r="H37" s="162" t="n">
        <v>0</v>
      </c>
      <c r="I37" s="162" t="n">
        <v>4</v>
      </c>
      <c r="J37" s="162" t="n">
        <v>0</v>
      </c>
      <c r="K37" s="162" t="n">
        <v>0</v>
      </c>
      <c r="L37" s="162" t="n">
        <v>0</v>
      </c>
      <c r="M37" s="163" t="n">
        <v>59</v>
      </c>
    </row>
    <row r="38" customFormat="false" ht="13.2" hidden="false" customHeight="false" outlineLevel="0" collapsed="false">
      <c r="A38" s="160" t="s">
        <v>115</v>
      </c>
      <c r="B38" s="161" t="n">
        <v>0</v>
      </c>
      <c r="C38" s="162" t="n">
        <v>0</v>
      </c>
      <c r="D38" s="162" t="n">
        <v>0</v>
      </c>
      <c r="E38" s="162" t="n">
        <v>1</v>
      </c>
      <c r="F38" s="162" t="n">
        <v>0</v>
      </c>
      <c r="G38" s="162" t="n">
        <v>0</v>
      </c>
      <c r="H38" s="162" t="n">
        <v>0</v>
      </c>
      <c r="I38" s="162" t="n">
        <v>7</v>
      </c>
      <c r="J38" s="162" t="n">
        <v>0</v>
      </c>
      <c r="K38" s="162" t="n">
        <v>0</v>
      </c>
      <c r="L38" s="162" t="n">
        <v>0</v>
      </c>
      <c r="M38" s="163" t="n">
        <v>111</v>
      </c>
    </row>
    <row r="39" customFormat="false" ht="13.2" hidden="false" customHeight="false" outlineLevel="0" collapsed="false">
      <c r="A39" s="160" t="s">
        <v>119</v>
      </c>
      <c r="B39" s="161" t="n">
        <v>0</v>
      </c>
      <c r="C39" s="162" t="n">
        <v>0</v>
      </c>
      <c r="D39" s="162" t="n">
        <v>0</v>
      </c>
      <c r="E39" s="162" t="n">
        <v>1</v>
      </c>
      <c r="F39" s="162" t="n">
        <v>0</v>
      </c>
      <c r="G39" s="162" t="n">
        <v>0</v>
      </c>
      <c r="H39" s="162" t="n">
        <v>0</v>
      </c>
      <c r="I39" s="162" t="n">
        <v>4</v>
      </c>
      <c r="J39" s="162" t="n">
        <v>0</v>
      </c>
      <c r="K39" s="162" t="n">
        <v>0</v>
      </c>
      <c r="L39" s="162" t="n">
        <v>0</v>
      </c>
      <c r="M39" s="163" t="n">
        <v>80</v>
      </c>
    </row>
    <row r="40" customFormat="false" ht="13.8" hidden="false" customHeight="false" outlineLevel="0" collapsed="false">
      <c r="A40" s="164" t="s">
        <v>121</v>
      </c>
      <c r="B40" s="165" t="n">
        <v>0</v>
      </c>
      <c r="C40" s="166" t="n">
        <v>0</v>
      </c>
      <c r="D40" s="166" t="n">
        <v>0</v>
      </c>
      <c r="E40" s="166" t="n">
        <v>3</v>
      </c>
      <c r="F40" s="166" t="n">
        <v>0</v>
      </c>
      <c r="G40" s="166" t="n">
        <v>0</v>
      </c>
      <c r="H40" s="166" t="n">
        <v>0</v>
      </c>
      <c r="I40" s="166" t="n">
        <v>15</v>
      </c>
      <c r="J40" s="166" t="n">
        <v>0</v>
      </c>
      <c r="K40" s="166" t="n">
        <v>0</v>
      </c>
      <c r="L40" s="166" t="n">
        <v>0</v>
      </c>
      <c r="M40" s="167" t="n">
        <v>250</v>
      </c>
    </row>
    <row r="41" customFormat="false" ht="13.2" hidden="false" customHeight="false" outlineLevel="0" collapsed="false">
      <c r="A41" s="160" t="s">
        <v>123</v>
      </c>
      <c r="B41" s="161" t="n">
        <v>0</v>
      </c>
      <c r="C41" s="162" t="n">
        <v>0</v>
      </c>
      <c r="D41" s="162" t="n">
        <v>0</v>
      </c>
      <c r="E41" s="162" t="n">
        <v>2</v>
      </c>
      <c r="F41" s="162" t="n">
        <v>0</v>
      </c>
      <c r="G41" s="162" t="n">
        <v>0</v>
      </c>
      <c r="H41" s="162" t="n">
        <v>0</v>
      </c>
      <c r="I41" s="162" t="n">
        <v>10</v>
      </c>
      <c r="J41" s="162" t="n">
        <v>0</v>
      </c>
      <c r="K41" s="162" t="n">
        <v>0</v>
      </c>
      <c r="L41" s="162" t="n">
        <v>0</v>
      </c>
      <c r="M41" s="163" t="n">
        <v>127</v>
      </c>
    </row>
    <row r="42" customFormat="false" ht="13.2" hidden="false" customHeight="false" outlineLevel="0" collapsed="false">
      <c r="A42" s="160" t="s">
        <v>124</v>
      </c>
      <c r="B42" s="161" t="n">
        <v>0</v>
      </c>
      <c r="C42" s="162" t="n">
        <v>0</v>
      </c>
      <c r="D42" s="162" t="n">
        <v>0</v>
      </c>
      <c r="E42" s="162" t="n">
        <v>3</v>
      </c>
      <c r="F42" s="162" t="n">
        <v>0</v>
      </c>
      <c r="G42" s="162" t="n">
        <v>0</v>
      </c>
      <c r="H42" s="162" t="n">
        <v>0</v>
      </c>
      <c r="I42" s="162" t="n">
        <v>12</v>
      </c>
      <c r="J42" s="162" t="n">
        <v>0</v>
      </c>
      <c r="K42" s="162" t="n">
        <v>0</v>
      </c>
      <c r="L42" s="162" t="n">
        <v>0</v>
      </c>
      <c r="M42" s="163" t="n">
        <v>125</v>
      </c>
    </row>
    <row r="43" customFormat="false" ht="13.2" hidden="false" customHeight="false" outlineLevel="0" collapsed="false">
      <c r="A43" s="160" t="s">
        <v>126</v>
      </c>
      <c r="B43" s="161" t="n">
        <v>0</v>
      </c>
      <c r="C43" s="162" t="n">
        <v>0</v>
      </c>
      <c r="D43" s="162" t="n">
        <v>0</v>
      </c>
      <c r="E43" s="162" t="n">
        <v>3</v>
      </c>
      <c r="F43" s="162" t="n">
        <v>0</v>
      </c>
      <c r="G43" s="162" t="n">
        <v>0</v>
      </c>
      <c r="H43" s="162" t="n">
        <v>0</v>
      </c>
      <c r="I43" s="162" t="n">
        <v>17</v>
      </c>
      <c r="J43" s="162" t="n">
        <v>0</v>
      </c>
      <c r="K43" s="162" t="n">
        <v>0</v>
      </c>
      <c r="L43" s="162" t="n">
        <v>0</v>
      </c>
      <c r="M43" s="163" t="n">
        <v>371</v>
      </c>
    </row>
    <row r="44" customFormat="false" ht="13.2" hidden="false" customHeight="false" outlineLevel="0" collapsed="false">
      <c r="A44" s="160" t="s">
        <v>127</v>
      </c>
      <c r="B44" s="161" t="n">
        <v>0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3" t="n">
        <v>0</v>
      </c>
    </row>
    <row r="45" customFormat="false" ht="13.8" hidden="false" customHeight="false" outlineLevel="0" collapsed="false">
      <c r="A45" s="164" t="s">
        <v>133</v>
      </c>
      <c r="B45" s="165" t="n">
        <v>0</v>
      </c>
      <c r="C45" s="166" t="n">
        <v>0</v>
      </c>
      <c r="D45" s="166" t="n">
        <v>0</v>
      </c>
      <c r="E45" s="166" t="n">
        <v>8</v>
      </c>
      <c r="F45" s="166" t="n">
        <v>0</v>
      </c>
      <c r="G45" s="166" t="n">
        <v>0</v>
      </c>
      <c r="H45" s="166" t="n">
        <v>0</v>
      </c>
      <c r="I45" s="166" t="n">
        <v>39</v>
      </c>
      <c r="J45" s="166" t="n">
        <v>0</v>
      </c>
      <c r="K45" s="166" t="n">
        <v>0</v>
      </c>
      <c r="L45" s="166" t="n">
        <v>0</v>
      </c>
      <c r="M45" s="167" t="n">
        <v>623</v>
      </c>
    </row>
    <row r="46" customFormat="false" ht="16.2" hidden="false" customHeight="false" outlineLevel="0" collapsed="false">
      <c r="A46" s="168" t="s">
        <v>134</v>
      </c>
      <c r="B46" s="169" t="n">
        <v>0</v>
      </c>
      <c r="C46" s="170" t="n">
        <v>0</v>
      </c>
      <c r="D46" s="170" t="n">
        <v>0</v>
      </c>
      <c r="E46" s="170" t="n">
        <v>37</v>
      </c>
      <c r="F46" s="170" t="n">
        <v>0</v>
      </c>
      <c r="G46" s="170" t="n">
        <v>0</v>
      </c>
      <c r="H46" s="170" t="n">
        <v>0</v>
      </c>
      <c r="I46" s="170" t="n">
        <v>190</v>
      </c>
      <c r="J46" s="170" t="n">
        <v>0</v>
      </c>
      <c r="K46" s="170" t="n">
        <v>0</v>
      </c>
      <c r="L46" s="170" t="n">
        <v>0</v>
      </c>
      <c r="M46" s="171" t="n">
        <v>2953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1</v>
      </c>
    </row>
    <row r="2" customFormat="false" ht="13.2" hidden="false" customHeight="false" outlineLevel="0" collapsed="false">
      <c r="A2" s="173" t="s">
        <v>31</v>
      </c>
      <c r="B2" s="174" t="s">
        <v>159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13.2" hidden="false" customHeight="false" outlineLevel="0" collapsed="false">
      <c r="A3" s="173"/>
      <c r="B3" s="201" t="s">
        <v>151</v>
      </c>
      <c r="C3" s="201"/>
      <c r="D3" s="201"/>
      <c r="E3" s="201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3"/>
      <c r="B4" s="202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3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1</v>
      </c>
      <c r="F6" s="158" t="n">
        <v>0</v>
      </c>
      <c r="G6" s="158" t="n">
        <v>0</v>
      </c>
      <c r="H6" s="158" t="n">
        <v>0</v>
      </c>
      <c r="I6" s="158" t="n">
        <v>7</v>
      </c>
      <c r="J6" s="158" t="n">
        <v>0</v>
      </c>
      <c r="K6" s="158" t="n">
        <v>0</v>
      </c>
      <c r="L6" s="158" t="n">
        <v>0</v>
      </c>
      <c r="M6" s="159" t="n">
        <v>115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0</v>
      </c>
      <c r="E7" s="162" t="n">
        <v>1</v>
      </c>
      <c r="F7" s="162" t="n">
        <v>0</v>
      </c>
      <c r="G7" s="162" t="n">
        <v>0</v>
      </c>
      <c r="H7" s="162" t="n">
        <v>0</v>
      </c>
      <c r="I7" s="162" t="n">
        <v>5</v>
      </c>
      <c r="J7" s="162" t="n">
        <v>0</v>
      </c>
      <c r="K7" s="162" t="n">
        <v>0</v>
      </c>
      <c r="L7" s="162" t="n">
        <v>0</v>
      </c>
      <c r="M7" s="163" t="n">
        <v>51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0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3" t="n">
        <v>0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0</v>
      </c>
      <c r="E9" s="162" t="n">
        <v>1</v>
      </c>
      <c r="F9" s="162" t="n">
        <v>0</v>
      </c>
      <c r="G9" s="162" t="n">
        <v>0</v>
      </c>
      <c r="H9" s="162" t="n">
        <v>0</v>
      </c>
      <c r="I9" s="162" t="n">
        <v>4</v>
      </c>
      <c r="J9" s="162" t="n">
        <v>0</v>
      </c>
      <c r="K9" s="162" t="n">
        <v>0</v>
      </c>
      <c r="L9" s="162" t="n">
        <v>0</v>
      </c>
      <c r="M9" s="163" t="n">
        <v>78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0</v>
      </c>
      <c r="E10" s="162" t="n">
        <v>1</v>
      </c>
      <c r="F10" s="162" t="n">
        <v>0</v>
      </c>
      <c r="G10" s="162" t="n">
        <v>0</v>
      </c>
      <c r="H10" s="162" t="n">
        <v>0</v>
      </c>
      <c r="I10" s="162" t="n">
        <v>5</v>
      </c>
      <c r="J10" s="162" t="n">
        <v>0</v>
      </c>
      <c r="K10" s="162" t="n">
        <v>0</v>
      </c>
      <c r="L10" s="162" t="n">
        <v>0</v>
      </c>
      <c r="M10" s="163" t="n">
        <v>76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0</v>
      </c>
      <c r="E11" s="162" t="n">
        <v>1</v>
      </c>
      <c r="F11" s="162" t="n">
        <v>0</v>
      </c>
      <c r="G11" s="162" t="n">
        <v>0</v>
      </c>
      <c r="H11" s="162" t="n">
        <v>0</v>
      </c>
      <c r="I11" s="162" t="n">
        <v>1</v>
      </c>
      <c r="J11" s="162" t="n">
        <v>0</v>
      </c>
      <c r="K11" s="162" t="n">
        <v>0</v>
      </c>
      <c r="L11" s="162" t="n">
        <v>0</v>
      </c>
      <c r="M11" s="163" t="n">
        <v>6</v>
      </c>
    </row>
    <row r="12" customFormat="false" ht="13.8" hidden="false" customHeight="false" outlineLevel="0" collapsed="false">
      <c r="A12" s="164" t="s">
        <v>55</v>
      </c>
      <c r="B12" s="165" t="n">
        <v>0</v>
      </c>
      <c r="C12" s="166" t="n">
        <v>0</v>
      </c>
      <c r="D12" s="166" t="n">
        <v>0</v>
      </c>
      <c r="E12" s="166" t="n">
        <v>5</v>
      </c>
      <c r="F12" s="166" t="n">
        <v>0</v>
      </c>
      <c r="G12" s="166" t="n">
        <v>0</v>
      </c>
      <c r="H12" s="166" t="n">
        <v>0</v>
      </c>
      <c r="I12" s="166" t="n">
        <v>22</v>
      </c>
      <c r="J12" s="166" t="n">
        <v>0</v>
      </c>
      <c r="K12" s="166" t="n">
        <v>0</v>
      </c>
      <c r="L12" s="166" t="n">
        <v>0</v>
      </c>
      <c r="M12" s="167" t="n">
        <v>326</v>
      </c>
    </row>
    <row r="13" customFormat="false" ht="13.2" hidden="false" customHeight="false" outlineLevel="0" collapsed="false">
      <c r="A13" s="160" t="s">
        <v>61</v>
      </c>
      <c r="B13" s="161" t="n">
        <v>0</v>
      </c>
      <c r="C13" s="162" t="n">
        <v>0</v>
      </c>
      <c r="D13" s="162" t="n">
        <v>0</v>
      </c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0</v>
      </c>
      <c r="M13" s="163" t="n">
        <v>0</v>
      </c>
    </row>
    <row r="14" customFormat="false" ht="13.2" hidden="false" customHeight="false" outlineLevel="0" collapsed="false">
      <c r="A14" s="160" t="s">
        <v>62</v>
      </c>
      <c r="B14" s="161" t="n">
        <v>0</v>
      </c>
      <c r="C14" s="162" t="n">
        <v>0</v>
      </c>
      <c r="D14" s="162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3" t="n">
        <v>0</v>
      </c>
    </row>
    <row r="15" customFormat="false" ht="13.8" hidden="false" customHeight="false" outlineLevel="0" collapsed="false">
      <c r="A15" s="164" t="s">
        <v>63</v>
      </c>
      <c r="B15" s="165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7" t="n">
        <v>0</v>
      </c>
    </row>
    <row r="16" customFormat="false" ht="13.2" hidden="false" customHeight="false" outlineLevel="0" collapsed="false">
      <c r="A16" s="160" t="s">
        <v>65</v>
      </c>
      <c r="B16" s="161" t="n">
        <v>0</v>
      </c>
      <c r="C16" s="162" t="n">
        <v>0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3" t="n">
        <v>0</v>
      </c>
    </row>
    <row r="17" customFormat="false" ht="13.2" hidden="false" customHeight="false" outlineLevel="0" collapsed="false">
      <c r="A17" s="160" t="s">
        <v>70</v>
      </c>
      <c r="B17" s="161" t="n">
        <v>0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3" t="n">
        <v>0</v>
      </c>
    </row>
    <row r="18" customFormat="false" ht="13.2" hidden="false" customHeight="false" outlineLevel="0" collapsed="false">
      <c r="A18" s="160" t="s">
        <v>72</v>
      </c>
      <c r="B18" s="161" t="n">
        <v>0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3" t="n">
        <v>0</v>
      </c>
    </row>
    <row r="19" customFormat="false" ht="13.8" hidden="false" customHeight="false" outlineLevel="0" collapsed="false">
      <c r="A19" s="164" t="s">
        <v>73</v>
      </c>
      <c r="B19" s="165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7" t="n">
        <v>0</v>
      </c>
    </row>
    <row r="20" customFormat="false" ht="13.2" hidden="false" customHeight="false" outlineLevel="0" collapsed="false">
      <c r="A20" s="160" t="s">
        <v>76</v>
      </c>
      <c r="B20" s="161" t="n">
        <v>0</v>
      </c>
      <c r="C20" s="162" t="n">
        <v>0</v>
      </c>
      <c r="D20" s="162" t="n">
        <v>0</v>
      </c>
      <c r="E20" s="162" t="n">
        <v>1</v>
      </c>
      <c r="F20" s="162" t="n">
        <v>0</v>
      </c>
      <c r="G20" s="162" t="n">
        <v>0</v>
      </c>
      <c r="H20" s="162" t="n">
        <v>0</v>
      </c>
      <c r="I20" s="162" t="n">
        <v>2</v>
      </c>
      <c r="J20" s="162" t="n">
        <v>0</v>
      </c>
      <c r="K20" s="162" t="n">
        <v>0</v>
      </c>
      <c r="L20" s="162" t="n">
        <v>0</v>
      </c>
      <c r="M20" s="163" t="n">
        <v>15</v>
      </c>
    </row>
    <row r="21" customFormat="false" ht="13.2" hidden="false" customHeight="false" outlineLevel="0" collapsed="false">
      <c r="A21" s="160" t="s">
        <v>80</v>
      </c>
      <c r="B21" s="161" t="n">
        <v>1</v>
      </c>
      <c r="C21" s="162" t="n">
        <v>0</v>
      </c>
      <c r="D21" s="162" t="n">
        <v>0</v>
      </c>
      <c r="E21" s="162" t="n">
        <v>0</v>
      </c>
      <c r="F21" s="162" t="n">
        <v>1</v>
      </c>
      <c r="G21" s="162" t="n">
        <v>0</v>
      </c>
      <c r="H21" s="162" t="n">
        <v>0</v>
      </c>
      <c r="I21" s="162" t="n">
        <v>0</v>
      </c>
      <c r="J21" s="162" t="n">
        <v>9</v>
      </c>
      <c r="K21" s="162" t="n">
        <v>0</v>
      </c>
      <c r="L21" s="162" t="n">
        <v>0</v>
      </c>
      <c r="M21" s="163" t="n">
        <v>0</v>
      </c>
    </row>
    <row r="22" customFormat="false" ht="13.8" hidden="false" customHeight="false" outlineLevel="0" collapsed="false">
      <c r="A22" s="164" t="s">
        <v>81</v>
      </c>
      <c r="B22" s="165" t="n">
        <v>1</v>
      </c>
      <c r="C22" s="166" t="n">
        <v>0</v>
      </c>
      <c r="D22" s="166" t="n">
        <v>0</v>
      </c>
      <c r="E22" s="166" t="n">
        <v>1</v>
      </c>
      <c r="F22" s="166" t="n">
        <v>1</v>
      </c>
      <c r="G22" s="166" t="n">
        <v>0</v>
      </c>
      <c r="H22" s="166" t="n">
        <v>0</v>
      </c>
      <c r="I22" s="166" t="n">
        <v>2</v>
      </c>
      <c r="J22" s="166" t="n">
        <v>9</v>
      </c>
      <c r="K22" s="166" t="n">
        <v>0</v>
      </c>
      <c r="L22" s="166" t="n">
        <v>0</v>
      </c>
      <c r="M22" s="167" t="n">
        <v>15</v>
      </c>
    </row>
    <row r="23" customFormat="false" ht="13.2" hidden="false" customHeight="false" outlineLevel="0" collapsed="false">
      <c r="A23" s="160" t="s">
        <v>84</v>
      </c>
      <c r="B23" s="161" t="n">
        <v>0</v>
      </c>
      <c r="C23" s="162" t="n">
        <v>0</v>
      </c>
      <c r="D23" s="162" t="n">
        <v>0</v>
      </c>
      <c r="E23" s="162" t="n">
        <v>1</v>
      </c>
      <c r="F23" s="162" t="n">
        <v>0</v>
      </c>
      <c r="G23" s="162" t="n">
        <v>0</v>
      </c>
      <c r="H23" s="162" t="n">
        <v>0</v>
      </c>
      <c r="I23" s="162" t="n">
        <v>4</v>
      </c>
      <c r="J23" s="162" t="n">
        <v>0</v>
      </c>
      <c r="K23" s="162" t="n">
        <v>0</v>
      </c>
      <c r="L23" s="162" t="n">
        <v>0</v>
      </c>
      <c r="M23" s="163" t="n">
        <v>33</v>
      </c>
    </row>
    <row r="24" customFormat="false" ht="13.2" hidden="false" customHeight="false" outlineLevel="0" collapsed="false">
      <c r="A24" s="160" t="s">
        <v>87</v>
      </c>
      <c r="B24" s="161" t="n">
        <v>0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3" t="n">
        <v>0</v>
      </c>
    </row>
    <row r="25" customFormat="false" ht="13.2" hidden="false" customHeight="false" outlineLevel="0" collapsed="false">
      <c r="A25" s="160" t="s">
        <v>89</v>
      </c>
      <c r="B25" s="161" t="n">
        <v>0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3" t="n">
        <v>0</v>
      </c>
    </row>
    <row r="26" customFormat="false" ht="13.2" hidden="false" customHeight="false" outlineLevel="0" collapsed="false">
      <c r="A26" s="160" t="s">
        <v>92</v>
      </c>
      <c r="B26" s="161" t="n">
        <v>0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3" t="n">
        <v>0</v>
      </c>
    </row>
    <row r="27" customFormat="false" ht="13.8" hidden="false" customHeight="false" outlineLevel="0" collapsed="false">
      <c r="A27" s="164" t="s">
        <v>93</v>
      </c>
      <c r="B27" s="165" t="n">
        <v>0</v>
      </c>
      <c r="C27" s="166" t="n">
        <v>0</v>
      </c>
      <c r="D27" s="166" t="n">
        <v>0</v>
      </c>
      <c r="E27" s="166" t="n">
        <v>1</v>
      </c>
      <c r="F27" s="166" t="n">
        <v>0</v>
      </c>
      <c r="G27" s="166" t="n">
        <v>0</v>
      </c>
      <c r="H27" s="166" t="n">
        <v>0</v>
      </c>
      <c r="I27" s="166" t="n">
        <v>4</v>
      </c>
      <c r="J27" s="166" t="n">
        <v>0</v>
      </c>
      <c r="K27" s="166" t="n">
        <v>0</v>
      </c>
      <c r="L27" s="166" t="n">
        <v>0</v>
      </c>
      <c r="M27" s="167" t="n">
        <v>33</v>
      </c>
    </row>
    <row r="28" customFormat="false" ht="13.2" hidden="false" customHeight="false" outlineLevel="0" collapsed="false">
      <c r="A28" s="160" t="s">
        <v>94</v>
      </c>
      <c r="B28" s="161" t="n">
        <v>0</v>
      </c>
      <c r="C28" s="162" t="n">
        <v>1</v>
      </c>
      <c r="D28" s="162" t="n">
        <v>0</v>
      </c>
      <c r="E28" s="162" t="n">
        <v>0</v>
      </c>
      <c r="F28" s="162" t="n">
        <v>0</v>
      </c>
      <c r="G28" s="162" t="n">
        <v>2</v>
      </c>
      <c r="H28" s="162" t="n">
        <v>0</v>
      </c>
      <c r="I28" s="162" t="n">
        <v>0</v>
      </c>
      <c r="J28" s="162" t="n">
        <v>0</v>
      </c>
      <c r="K28" s="162" t="n">
        <v>10</v>
      </c>
      <c r="L28" s="162" t="n">
        <v>0</v>
      </c>
      <c r="M28" s="163" t="n">
        <v>0</v>
      </c>
    </row>
    <row r="29" customFormat="false" ht="13.2" hidden="false" customHeight="false" outlineLevel="0" collapsed="false">
      <c r="A29" s="160" t="s">
        <v>95</v>
      </c>
      <c r="B29" s="161" t="n">
        <v>0</v>
      </c>
      <c r="C29" s="162" t="n">
        <v>0</v>
      </c>
      <c r="D29" s="162" t="n">
        <v>1</v>
      </c>
      <c r="E29" s="162" t="n">
        <v>0</v>
      </c>
      <c r="F29" s="162" t="n">
        <v>0</v>
      </c>
      <c r="G29" s="162" t="n">
        <v>0</v>
      </c>
      <c r="H29" s="162" t="n">
        <v>3</v>
      </c>
      <c r="I29" s="162" t="n">
        <v>0</v>
      </c>
      <c r="J29" s="162" t="n">
        <v>0</v>
      </c>
      <c r="K29" s="162" t="n">
        <v>0</v>
      </c>
      <c r="L29" s="162" t="n">
        <v>35</v>
      </c>
      <c r="M29" s="163" t="n">
        <v>0</v>
      </c>
    </row>
    <row r="30" customFormat="false" ht="13.2" hidden="false" customHeight="false" outlineLevel="0" collapsed="false">
      <c r="A30" s="160" t="s">
        <v>99</v>
      </c>
      <c r="B30" s="161" t="n">
        <v>0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3" t="n">
        <v>0</v>
      </c>
    </row>
    <row r="31" customFormat="false" ht="13.2" hidden="false" customHeight="false" outlineLevel="0" collapsed="false">
      <c r="A31" s="160" t="s">
        <v>102</v>
      </c>
      <c r="B31" s="161" t="n">
        <v>0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3" t="n">
        <v>0</v>
      </c>
    </row>
    <row r="32" customFormat="false" ht="13.2" hidden="false" customHeight="false" outlineLevel="0" collapsed="false">
      <c r="A32" s="160" t="s">
        <v>104</v>
      </c>
      <c r="B32" s="161" t="n">
        <v>1</v>
      </c>
      <c r="C32" s="162" t="n">
        <v>0</v>
      </c>
      <c r="D32" s="162" t="n">
        <v>0</v>
      </c>
      <c r="E32" s="162" t="n">
        <v>0</v>
      </c>
      <c r="F32" s="162" t="n">
        <v>1</v>
      </c>
      <c r="G32" s="162" t="n">
        <v>0</v>
      </c>
      <c r="H32" s="162" t="n">
        <v>0</v>
      </c>
      <c r="I32" s="162" t="n">
        <v>0</v>
      </c>
      <c r="J32" s="162" t="n">
        <v>11</v>
      </c>
      <c r="K32" s="162" t="n">
        <v>0</v>
      </c>
      <c r="L32" s="162" t="n">
        <v>0</v>
      </c>
      <c r="M32" s="163" t="n">
        <v>0</v>
      </c>
    </row>
    <row r="33" customFormat="false" ht="13.2" hidden="false" customHeight="false" outlineLevel="0" collapsed="false">
      <c r="A33" s="160" t="s">
        <v>106</v>
      </c>
      <c r="B33" s="161" t="n">
        <v>0</v>
      </c>
      <c r="C33" s="162" t="n">
        <v>0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3" t="n">
        <v>0</v>
      </c>
    </row>
    <row r="34" customFormat="false" ht="13.8" hidden="false" customHeight="false" outlineLevel="0" collapsed="false">
      <c r="A34" s="164" t="s">
        <v>107</v>
      </c>
      <c r="B34" s="165" t="n">
        <v>1</v>
      </c>
      <c r="C34" s="166" t="n">
        <v>1</v>
      </c>
      <c r="D34" s="166" t="n">
        <v>1</v>
      </c>
      <c r="E34" s="166" t="n">
        <v>0</v>
      </c>
      <c r="F34" s="166" t="n">
        <v>1</v>
      </c>
      <c r="G34" s="166" t="n">
        <v>2</v>
      </c>
      <c r="H34" s="166" t="n">
        <v>3</v>
      </c>
      <c r="I34" s="166" t="n">
        <v>0</v>
      </c>
      <c r="J34" s="166" t="n">
        <v>11</v>
      </c>
      <c r="K34" s="166" t="n">
        <v>10</v>
      </c>
      <c r="L34" s="166" t="n">
        <v>35</v>
      </c>
      <c r="M34" s="167" t="n">
        <v>0</v>
      </c>
    </row>
    <row r="35" customFormat="false" ht="13.2" hidden="false" customHeight="false" outlineLevel="0" collapsed="false">
      <c r="A35" s="160" t="s">
        <v>111</v>
      </c>
      <c r="B35" s="161" t="n">
        <v>0</v>
      </c>
      <c r="C35" s="162" t="n">
        <v>0</v>
      </c>
      <c r="D35" s="162" t="n">
        <v>0</v>
      </c>
      <c r="E35" s="162" t="n">
        <v>1</v>
      </c>
      <c r="F35" s="162" t="n">
        <v>0</v>
      </c>
      <c r="G35" s="162" t="n">
        <v>0</v>
      </c>
      <c r="H35" s="162" t="n">
        <v>0</v>
      </c>
      <c r="I35" s="162" t="n">
        <v>2</v>
      </c>
      <c r="J35" s="162" t="n">
        <v>0</v>
      </c>
      <c r="K35" s="162" t="n">
        <v>0</v>
      </c>
      <c r="L35" s="162" t="n">
        <v>0</v>
      </c>
      <c r="M35" s="163" t="n">
        <v>28</v>
      </c>
    </row>
    <row r="36" customFormat="false" ht="13.2" hidden="false" customHeight="false" outlineLevel="0" collapsed="false">
      <c r="A36" s="160" t="s">
        <v>113</v>
      </c>
      <c r="B36" s="161" t="n">
        <v>0</v>
      </c>
      <c r="C36" s="162" t="n">
        <v>0</v>
      </c>
      <c r="D36" s="162" t="n">
        <v>0</v>
      </c>
      <c r="E36" s="162" t="n">
        <v>1</v>
      </c>
      <c r="F36" s="162" t="n">
        <v>0</v>
      </c>
      <c r="G36" s="162" t="n">
        <v>0</v>
      </c>
      <c r="H36" s="162" t="n">
        <v>0</v>
      </c>
      <c r="I36" s="162" t="n">
        <v>3</v>
      </c>
      <c r="J36" s="162" t="n">
        <v>0</v>
      </c>
      <c r="K36" s="162" t="n">
        <v>0</v>
      </c>
      <c r="L36" s="162" t="n">
        <v>0</v>
      </c>
      <c r="M36" s="163" t="n">
        <v>59</v>
      </c>
    </row>
    <row r="37" customFormat="false" ht="13.2" hidden="false" customHeight="false" outlineLevel="0" collapsed="false">
      <c r="A37" s="160" t="s">
        <v>114</v>
      </c>
      <c r="B37" s="161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3" t="n">
        <v>0</v>
      </c>
    </row>
    <row r="38" customFormat="false" ht="13.2" hidden="false" customHeight="false" outlineLevel="0" collapsed="false">
      <c r="A38" s="160" t="s">
        <v>115</v>
      </c>
      <c r="B38" s="161" t="n">
        <v>0</v>
      </c>
      <c r="C38" s="162" t="n">
        <v>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3" t="n">
        <v>0</v>
      </c>
    </row>
    <row r="39" customFormat="false" ht="13.2" hidden="false" customHeight="false" outlineLevel="0" collapsed="false">
      <c r="A39" s="160" t="s">
        <v>119</v>
      </c>
      <c r="B39" s="161" t="n">
        <v>0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3" t="n">
        <v>0</v>
      </c>
    </row>
    <row r="40" customFormat="false" ht="13.8" hidden="false" customHeight="false" outlineLevel="0" collapsed="false">
      <c r="A40" s="164" t="s">
        <v>121</v>
      </c>
      <c r="B40" s="165" t="n">
        <v>0</v>
      </c>
      <c r="C40" s="166" t="n">
        <v>0</v>
      </c>
      <c r="D40" s="166" t="n">
        <v>0</v>
      </c>
      <c r="E40" s="166" t="n">
        <v>2</v>
      </c>
      <c r="F40" s="166" t="n">
        <v>0</v>
      </c>
      <c r="G40" s="166" t="n">
        <v>0</v>
      </c>
      <c r="H40" s="166" t="n">
        <v>0</v>
      </c>
      <c r="I40" s="166" t="n">
        <v>5</v>
      </c>
      <c r="J40" s="166" t="n">
        <v>0</v>
      </c>
      <c r="K40" s="166" t="n">
        <v>0</v>
      </c>
      <c r="L40" s="166" t="n">
        <v>0</v>
      </c>
      <c r="M40" s="167" t="n">
        <v>87</v>
      </c>
    </row>
    <row r="41" customFormat="false" ht="13.2" hidden="false" customHeight="false" outlineLevel="0" collapsed="false">
      <c r="A41" s="160" t="s">
        <v>123</v>
      </c>
      <c r="B41" s="161" t="n">
        <v>0</v>
      </c>
      <c r="C41" s="162" t="n">
        <v>0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3" t="n">
        <v>0</v>
      </c>
    </row>
    <row r="42" customFormat="false" ht="13.2" hidden="false" customHeight="false" outlineLevel="0" collapsed="false">
      <c r="A42" s="160" t="s">
        <v>124</v>
      </c>
      <c r="B42" s="161" t="n">
        <v>0</v>
      </c>
      <c r="C42" s="162" t="n">
        <v>0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3" t="n">
        <v>0</v>
      </c>
    </row>
    <row r="43" customFormat="false" ht="13.2" hidden="false" customHeight="false" outlineLevel="0" collapsed="false">
      <c r="A43" s="160" t="s">
        <v>126</v>
      </c>
      <c r="B43" s="161" t="n">
        <v>0</v>
      </c>
      <c r="C43" s="162" t="n">
        <v>0</v>
      </c>
      <c r="D43" s="162" t="n">
        <v>0</v>
      </c>
      <c r="E43" s="162" t="n">
        <v>1</v>
      </c>
      <c r="F43" s="162" t="n">
        <v>0</v>
      </c>
      <c r="G43" s="162" t="n">
        <v>0</v>
      </c>
      <c r="H43" s="162" t="n">
        <v>0</v>
      </c>
      <c r="I43" s="162" t="n">
        <v>2</v>
      </c>
      <c r="J43" s="162" t="n">
        <v>0</v>
      </c>
      <c r="K43" s="162" t="n">
        <v>0</v>
      </c>
      <c r="L43" s="162" t="n">
        <v>0</v>
      </c>
      <c r="M43" s="163" t="n">
        <v>27</v>
      </c>
    </row>
    <row r="44" customFormat="false" ht="13.2" hidden="false" customHeight="false" outlineLevel="0" collapsed="false">
      <c r="A44" s="160" t="s">
        <v>127</v>
      </c>
      <c r="B44" s="161" t="n">
        <v>0</v>
      </c>
      <c r="C44" s="162" t="n">
        <v>0</v>
      </c>
      <c r="D44" s="162" t="n">
        <v>0</v>
      </c>
      <c r="E44" s="162" t="n">
        <v>1</v>
      </c>
      <c r="F44" s="162" t="n">
        <v>0</v>
      </c>
      <c r="G44" s="162" t="n">
        <v>0</v>
      </c>
      <c r="H44" s="162" t="n">
        <v>0</v>
      </c>
      <c r="I44" s="162" t="n">
        <v>1</v>
      </c>
      <c r="J44" s="162" t="n">
        <v>0</v>
      </c>
      <c r="K44" s="162" t="n">
        <v>0</v>
      </c>
      <c r="L44" s="162" t="n">
        <v>0</v>
      </c>
      <c r="M44" s="163" t="n">
        <v>18</v>
      </c>
    </row>
    <row r="45" customFormat="false" ht="13.8" hidden="false" customHeight="false" outlineLevel="0" collapsed="false">
      <c r="A45" s="164" t="s">
        <v>133</v>
      </c>
      <c r="B45" s="165" t="n">
        <v>0</v>
      </c>
      <c r="C45" s="166" t="n">
        <v>0</v>
      </c>
      <c r="D45" s="166" t="n">
        <v>0</v>
      </c>
      <c r="E45" s="166" t="n">
        <v>2</v>
      </c>
      <c r="F45" s="166" t="n">
        <v>0</v>
      </c>
      <c r="G45" s="166" t="n">
        <v>0</v>
      </c>
      <c r="H45" s="166" t="n">
        <v>0</v>
      </c>
      <c r="I45" s="166" t="n">
        <v>3</v>
      </c>
      <c r="J45" s="166" t="n">
        <v>0</v>
      </c>
      <c r="K45" s="166" t="n">
        <v>0</v>
      </c>
      <c r="L45" s="166" t="n">
        <v>0</v>
      </c>
      <c r="M45" s="167" t="n">
        <v>45</v>
      </c>
    </row>
    <row r="46" customFormat="false" ht="16.2" hidden="false" customHeight="false" outlineLevel="0" collapsed="false">
      <c r="A46" s="168" t="s">
        <v>134</v>
      </c>
      <c r="B46" s="169" t="n">
        <v>2</v>
      </c>
      <c r="C46" s="170" t="n">
        <v>1</v>
      </c>
      <c r="D46" s="170" t="n">
        <v>1</v>
      </c>
      <c r="E46" s="170" t="n">
        <v>11</v>
      </c>
      <c r="F46" s="170" t="n">
        <v>2</v>
      </c>
      <c r="G46" s="170" t="n">
        <v>2</v>
      </c>
      <c r="H46" s="170" t="n">
        <v>3</v>
      </c>
      <c r="I46" s="170" t="n">
        <v>36</v>
      </c>
      <c r="J46" s="170" t="n">
        <v>20</v>
      </c>
      <c r="K46" s="170" t="n">
        <v>10</v>
      </c>
      <c r="L46" s="170" t="n">
        <v>35</v>
      </c>
      <c r="M46" s="171" t="n">
        <v>506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11" min="5" style="138" width="9.32"/>
    <col collapsed="false" customWidth="true" hidden="false" outlineLevel="0" max="12" min="12" style="138" width="24.32"/>
    <col collapsed="false" customWidth="false" hidden="false" outlineLevel="0" max="257" min="13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1</v>
      </c>
    </row>
    <row r="2" customFormat="false" ht="13.2" hidden="false" customHeight="false" outlineLevel="0" collapsed="false">
      <c r="A2" s="141" t="s">
        <v>31</v>
      </c>
      <c r="B2" s="142" t="s">
        <v>9</v>
      </c>
      <c r="C2" s="142"/>
      <c r="D2" s="143" t="s">
        <v>10</v>
      </c>
      <c r="E2" s="143"/>
      <c r="F2" s="143"/>
      <c r="G2" s="143"/>
      <c r="H2" s="143"/>
      <c r="I2" s="143"/>
      <c r="J2" s="143"/>
      <c r="K2" s="143"/>
      <c r="L2" s="203" t="s">
        <v>160</v>
      </c>
    </row>
    <row r="3" customFormat="false" ht="13.2" hidden="false" customHeight="false" outlineLevel="0" collapsed="false">
      <c r="A3" s="141"/>
      <c r="B3" s="145" t="s">
        <v>35</v>
      </c>
      <c r="C3" s="152" t="s">
        <v>44</v>
      </c>
      <c r="D3" s="146" t="s">
        <v>161</v>
      </c>
      <c r="E3" s="146"/>
      <c r="F3" s="146" t="s">
        <v>162</v>
      </c>
      <c r="G3" s="146"/>
      <c r="H3" s="146" t="s">
        <v>163</v>
      </c>
      <c r="I3" s="146"/>
      <c r="J3" s="146"/>
      <c r="K3" s="146"/>
      <c r="L3" s="204" t="s">
        <v>164</v>
      </c>
    </row>
    <row r="4" customFormat="false" ht="13.2" hidden="false" customHeight="false" outlineLevel="0" collapsed="false">
      <c r="A4" s="141"/>
      <c r="B4" s="141"/>
      <c r="C4" s="153" t="s">
        <v>165</v>
      </c>
      <c r="D4" s="151" t="s">
        <v>35</v>
      </c>
      <c r="E4" s="147" t="s">
        <v>166</v>
      </c>
      <c r="F4" s="187" t="s">
        <v>35</v>
      </c>
      <c r="G4" s="147" t="s">
        <v>166</v>
      </c>
      <c r="H4" s="146" t="s">
        <v>45</v>
      </c>
      <c r="I4" s="146"/>
      <c r="J4" s="146" t="s">
        <v>43</v>
      </c>
      <c r="K4" s="146"/>
      <c r="L4" s="204" t="s">
        <v>167</v>
      </c>
    </row>
    <row r="5" customFormat="false" ht="13.8" hidden="false" customHeight="false" outlineLevel="0" collapsed="false">
      <c r="A5" s="141"/>
      <c r="B5" s="141"/>
      <c r="C5" s="151" t="s">
        <v>168</v>
      </c>
      <c r="D5" s="151"/>
      <c r="E5" s="151"/>
      <c r="F5" s="187"/>
      <c r="G5" s="147"/>
      <c r="H5" s="151" t="s">
        <v>161</v>
      </c>
      <c r="I5" s="187" t="s">
        <v>162</v>
      </c>
      <c r="J5" s="151" t="s">
        <v>161</v>
      </c>
      <c r="K5" s="147" t="s">
        <v>162</v>
      </c>
      <c r="L5" s="205" t="s">
        <v>169</v>
      </c>
    </row>
    <row r="6" customFormat="false" ht="13.2" hidden="false" customHeight="false" outlineLevel="0" collapsed="false">
      <c r="A6" s="156" t="s">
        <v>47</v>
      </c>
      <c r="B6" s="157" t="n">
        <v>32</v>
      </c>
      <c r="C6" s="158" t="n">
        <v>4</v>
      </c>
      <c r="D6" s="158" t="n">
        <v>0</v>
      </c>
      <c r="E6" s="158" t="n">
        <v>0</v>
      </c>
      <c r="F6" s="158" t="n">
        <v>0</v>
      </c>
      <c r="G6" s="158" t="n">
        <v>0</v>
      </c>
      <c r="H6" s="158" t="n">
        <v>0</v>
      </c>
      <c r="I6" s="158" t="n">
        <v>0</v>
      </c>
      <c r="J6" s="158" t="n">
        <v>0</v>
      </c>
      <c r="K6" s="158" t="n">
        <v>0</v>
      </c>
      <c r="L6" s="159" t="n">
        <v>0</v>
      </c>
    </row>
    <row r="7" customFormat="false" ht="13.2" hidden="false" customHeight="false" outlineLevel="0" collapsed="false">
      <c r="A7" s="160" t="s">
        <v>48</v>
      </c>
      <c r="B7" s="161" t="n">
        <v>38</v>
      </c>
      <c r="C7" s="162" t="n">
        <v>7</v>
      </c>
      <c r="D7" s="162" t="n">
        <v>0</v>
      </c>
      <c r="E7" s="162" t="n">
        <v>0</v>
      </c>
      <c r="F7" s="162" t="n">
        <v>0</v>
      </c>
      <c r="G7" s="162" t="n">
        <v>0</v>
      </c>
      <c r="H7" s="162" t="n">
        <v>0</v>
      </c>
      <c r="I7" s="162" t="n">
        <v>0</v>
      </c>
      <c r="J7" s="162" t="n">
        <v>0</v>
      </c>
      <c r="K7" s="162" t="n">
        <v>0</v>
      </c>
      <c r="L7" s="163" t="n">
        <v>0</v>
      </c>
    </row>
    <row r="8" customFormat="false" ht="13.2" hidden="false" customHeight="false" outlineLevel="0" collapsed="false">
      <c r="A8" s="160" t="s">
        <v>49</v>
      </c>
      <c r="B8" s="161" t="n">
        <v>55</v>
      </c>
      <c r="C8" s="162" t="n">
        <v>13</v>
      </c>
      <c r="D8" s="162" t="n">
        <v>0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3" t="n">
        <v>0</v>
      </c>
    </row>
    <row r="9" customFormat="false" ht="13.2" hidden="false" customHeight="false" outlineLevel="0" collapsed="false">
      <c r="A9" s="160" t="s">
        <v>50</v>
      </c>
      <c r="B9" s="161" t="n">
        <v>44</v>
      </c>
      <c r="C9" s="162" t="n">
        <v>15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3" t="n">
        <v>0</v>
      </c>
    </row>
    <row r="10" customFormat="false" ht="13.2" hidden="false" customHeight="false" outlineLevel="0" collapsed="false">
      <c r="A10" s="160" t="s">
        <v>51</v>
      </c>
      <c r="B10" s="161" t="n">
        <v>57</v>
      </c>
      <c r="C10" s="162" t="n">
        <v>11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3" t="n">
        <v>0</v>
      </c>
    </row>
    <row r="11" customFormat="false" ht="13.2" hidden="false" customHeight="false" outlineLevel="0" collapsed="false">
      <c r="A11" s="160" t="s">
        <v>52</v>
      </c>
      <c r="B11" s="161" t="n">
        <v>1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3" t="n">
        <v>0</v>
      </c>
    </row>
    <row r="12" customFormat="false" ht="13.8" hidden="false" customHeight="false" outlineLevel="0" collapsed="false">
      <c r="A12" s="164" t="s">
        <v>55</v>
      </c>
      <c r="B12" s="165" t="n">
        <v>227</v>
      </c>
      <c r="C12" s="166" t="n">
        <v>5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7" t="n">
        <v>0</v>
      </c>
    </row>
    <row r="13" customFormat="false" ht="13.2" hidden="false" customHeight="false" outlineLevel="0" collapsed="false">
      <c r="A13" s="160" t="s">
        <v>61</v>
      </c>
      <c r="B13" s="161" t="n">
        <v>9</v>
      </c>
      <c r="C13" s="162" t="n">
        <v>0</v>
      </c>
      <c r="D13" s="162" t="n">
        <v>0</v>
      </c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3" t="n">
        <v>0</v>
      </c>
    </row>
    <row r="14" customFormat="false" ht="13.2" hidden="false" customHeight="false" outlineLevel="0" collapsed="false">
      <c r="A14" s="160" t="s">
        <v>62</v>
      </c>
      <c r="B14" s="161" t="n">
        <v>19</v>
      </c>
      <c r="C14" s="162" t="n">
        <v>3</v>
      </c>
      <c r="D14" s="162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3" t="n">
        <v>0</v>
      </c>
    </row>
    <row r="15" customFormat="false" ht="13.8" hidden="false" customHeight="false" outlineLevel="0" collapsed="false">
      <c r="A15" s="164" t="s">
        <v>63</v>
      </c>
      <c r="B15" s="165" t="n">
        <v>28</v>
      </c>
      <c r="C15" s="166" t="n">
        <v>3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7" t="n">
        <v>0</v>
      </c>
    </row>
    <row r="16" customFormat="false" ht="13.2" hidden="false" customHeight="false" outlineLevel="0" collapsed="false">
      <c r="A16" s="160" t="s">
        <v>65</v>
      </c>
      <c r="B16" s="161" t="n">
        <v>12</v>
      </c>
      <c r="C16" s="162" t="n">
        <v>3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3" t="n">
        <v>0</v>
      </c>
    </row>
    <row r="17" customFormat="false" ht="13.2" hidden="false" customHeight="false" outlineLevel="0" collapsed="false">
      <c r="A17" s="160" t="s">
        <v>70</v>
      </c>
      <c r="B17" s="161" t="n">
        <v>9</v>
      </c>
      <c r="C17" s="162" t="n">
        <v>5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3" t="n">
        <v>0</v>
      </c>
    </row>
    <row r="18" customFormat="false" ht="13.2" hidden="false" customHeight="false" outlineLevel="0" collapsed="false">
      <c r="A18" s="160" t="s">
        <v>72</v>
      </c>
      <c r="B18" s="161" t="n">
        <v>8</v>
      </c>
      <c r="C18" s="162" t="n">
        <v>2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3" t="n">
        <v>0</v>
      </c>
    </row>
    <row r="19" customFormat="false" ht="13.8" hidden="false" customHeight="false" outlineLevel="0" collapsed="false">
      <c r="A19" s="164" t="s">
        <v>73</v>
      </c>
      <c r="B19" s="165" t="n">
        <v>29</v>
      </c>
      <c r="C19" s="166" t="n">
        <v>1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7" t="n">
        <v>0</v>
      </c>
    </row>
    <row r="20" customFormat="false" ht="13.2" hidden="false" customHeight="false" outlineLevel="0" collapsed="false">
      <c r="A20" s="160" t="s">
        <v>76</v>
      </c>
      <c r="B20" s="161" t="n">
        <v>8</v>
      </c>
      <c r="C20" s="162" t="n">
        <v>3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3" t="n">
        <v>0</v>
      </c>
    </row>
    <row r="21" customFormat="false" ht="13.2" hidden="false" customHeight="false" outlineLevel="0" collapsed="false">
      <c r="A21" s="160" t="s">
        <v>80</v>
      </c>
      <c r="B21" s="161" t="n">
        <v>3</v>
      </c>
      <c r="C21" s="162" t="n">
        <v>2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3" t="n">
        <v>9</v>
      </c>
    </row>
    <row r="22" customFormat="false" ht="13.8" hidden="false" customHeight="false" outlineLevel="0" collapsed="false">
      <c r="A22" s="164" t="s">
        <v>81</v>
      </c>
      <c r="B22" s="165" t="n">
        <v>11</v>
      </c>
      <c r="C22" s="166" t="n">
        <v>5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7" t="n">
        <v>9</v>
      </c>
    </row>
    <row r="23" customFormat="false" ht="13.2" hidden="false" customHeight="false" outlineLevel="0" collapsed="false">
      <c r="A23" s="160" t="s">
        <v>84</v>
      </c>
      <c r="B23" s="161" t="n">
        <v>5</v>
      </c>
      <c r="C23" s="162" t="n">
        <v>1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3" t="n">
        <v>0</v>
      </c>
    </row>
    <row r="24" customFormat="false" ht="13.2" hidden="false" customHeight="false" outlineLevel="0" collapsed="false">
      <c r="A24" s="160" t="s">
        <v>87</v>
      </c>
      <c r="B24" s="161" t="n">
        <v>31</v>
      </c>
      <c r="C24" s="162" t="n">
        <v>1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3" t="n">
        <v>0</v>
      </c>
    </row>
    <row r="25" customFormat="false" ht="13.2" hidden="false" customHeight="false" outlineLevel="0" collapsed="false">
      <c r="A25" s="160" t="s">
        <v>89</v>
      </c>
      <c r="B25" s="161" t="n">
        <v>9</v>
      </c>
      <c r="C25" s="162" t="n">
        <v>2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3" t="n">
        <v>0</v>
      </c>
    </row>
    <row r="26" customFormat="false" ht="13.2" hidden="false" customHeight="false" outlineLevel="0" collapsed="false">
      <c r="A26" s="160" t="s">
        <v>92</v>
      </c>
      <c r="B26" s="161" t="n">
        <v>25</v>
      </c>
      <c r="C26" s="162" t="n">
        <v>8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3" t="n">
        <v>0</v>
      </c>
    </row>
    <row r="27" customFormat="false" ht="13.8" hidden="false" customHeight="false" outlineLevel="0" collapsed="false">
      <c r="A27" s="164" t="s">
        <v>93</v>
      </c>
      <c r="B27" s="165" t="n">
        <v>70</v>
      </c>
      <c r="C27" s="166" t="n">
        <v>21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7" t="n">
        <v>0</v>
      </c>
    </row>
    <row r="28" customFormat="false" ht="13.2" hidden="false" customHeight="false" outlineLevel="0" collapsed="false">
      <c r="A28" s="160" t="s">
        <v>94</v>
      </c>
      <c r="B28" s="161" t="n">
        <v>40</v>
      </c>
      <c r="C28" s="162" t="n">
        <v>8</v>
      </c>
      <c r="D28" s="162" t="n">
        <v>0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3" t="n">
        <v>10</v>
      </c>
    </row>
    <row r="29" customFormat="false" ht="13.2" hidden="false" customHeight="false" outlineLevel="0" collapsed="false">
      <c r="A29" s="160" t="s">
        <v>95</v>
      </c>
      <c r="B29" s="161" t="n">
        <v>3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3" t="n">
        <v>17</v>
      </c>
    </row>
    <row r="30" customFormat="false" ht="13.2" hidden="false" customHeight="false" outlineLevel="0" collapsed="false">
      <c r="A30" s="160" t="s">
        <v>99</v>
      </c>
      <c r="B30" s="161" t="n">
        <v>10</v>
      </c>
      <c r="C30" s="162" t="n">
        <v>3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3" t="n">
        <v>0</v>
      </c>
    </row>
    <row r="31" customFormat="false" ht="13.2" hidden="false" customHeight="false" outlineLevel="0" collapsed="false">
      <c r="A31" s="160" t="s">
        <v>102</v>
      </c>
      <c r="B31" s="161" t="n">
        <v>7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3" t="n">
        <v>0</v>
      </c>
    </row>
    <row r="32" customFormat="false" ht="13.2" hidden="false" customHeight="false" outlineLevel="0" collapsed="false">
      <c r="A32" s="160" t="s">
        <v>104</v>
      </c>
      <c r="B32" s="161" t="n">
        <v>1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3" t="n">
        <v>11</v>
      </c>
    </row>
    <row r="33" customFormat="false" ht="13.2" hidden="false" customHeight="false" outlineLevel="0" collapsed="false">
      <c r="A33" s="160" t="s">
        <v>106</v>
      </c>
      <c r="B33" s="161" t="n">
        <v>10</v>
      </c>
      <c r="C33" s="162" t="n">
        <v>4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3" t="n">
        <v>0</v>
      </c>
    </row>
    <row r="34" customFormat="false" ht="13.8" hidden="false" customHeight="false" outlineLevel="0" collapsed="false">
      <c r="A34" s="164" t="s">
        <v>107</v>
      </c>
      <c r="B34" s="165" t="n">
        <v>71</v>
      </c>
      <c r="C34" s="166" t="n">
        <v>15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7" t="n">
        <v>38</v>
      </c>
    </row>
    <row r="35" customFormat="false" ht="13.2" hidden="false" customHeight="false" outlineLevel="0" collapsed="false">
      <c r="A35" s="160" t="s">
        <v>111</v>
      </c>
      <c r="B35" s="161" t="n">
        <v>4</v>
      </c>
      <c r="C35" s="162" t="n">
        <v>2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3" t="n">
        <v>0</v>
      </c>
    </row>
    <row r="36" customFormat="false" ht="13.2" hidden="false" customHeight="false" outlineLevel="0" collapsed="false">
      <c r="A36" s="160" t="s">
        <v>113</v>
      </c>
      <c r="B36" s="161" t="n">
        <v>3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3" t="n">
        <v>0</v>
      </c>
    </row>
    <row r="37" customFormat="false" ht="13.2" hidden="false" customHeight="false" outlineLevel="0" collapsed="false">
      <c r="A37" s="160" t="s">
        <v>114</v>
      </c>
      <c r="B37" s="161" t="n">
        <v>13</v>
      </c>
      <c r="C37" s="162" t="n">
        <v>5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3" t="n">
        <v>0</v>
      </c>
    </row>
    <row r="38" customFormat="false" ht="13.2" hidden="false" customHeight="false" outlineLevel="0" collapsed="false">
      <c r="A38" s="160" t="s">
        <v>115</v>
      </c>
      <c r="B38" s="161" t="n">
        <v>16</v>
      </c>
      <c r="C38" s="162" t="n">
        <v>3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3" t="n">
        <v>0</v>
      </c>
    </row>
    <row r="39" customFormat="false" ht="13.2" hidden="false" customHeight="false" outlineLevel="0" collapsed="false">
      <c r="A39" s="160" t="s">
        <v>119</v>
      </c>
      <c r="B39" s="161" t="n">
        <v>12</v>
      </c>
      <c r="C39" s="162" t="n">
        <v>2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3" t="n">
        <v>0</v>
      </c>
    </row>
    <row r="40" customFormat="false" ht="13.8" hidden="false" customHeight="false" outlineLevel="0" collapsed="false">
      <c r="A40" s="164" t="s">
        <v>121</v>
      </c>
      <c r="B40" s="165" t="n">
        <v>48</v>
      </c>
      <c r="C40" s="166" t="n">
        <v>12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7" t="n">
        <v>0</v>
      </c>
    </row>
    <row r="41" customFormat="false" ht="13.2" hidden="false" customHeight="false" outlineLevel="0" collapsed="false">
      <c r="A41" s="160" t="s">
        <v>123</v>
      </c>
      <c r="B41" s="161" t="n">
        <v>20</v>
      </c>
      <c r="C41" s="162" t="n">
        <v>5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3" t="n">
        <v>0</v>
      </c>
    </row>
    <row r="42" customFormat="false" ht="13.2" hidden="false" customHeight="false" outlineLevel="0" collapsed="false">
      <c r="A42" s="160" t="s">
        <v>124</v>
      </c>
      <c r="B42" s="161" t="n">
        <v>29</v>
      </c>
      <c r="C42" s="162" t="n">
        <v>5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3" t="n">
        <v>0</v>
      </c>
    </row>
    <row r="43" customFormat="false" ht="13.2" hidden="false" customHeight="false" outlineLevel="0" collapsed="false">
      <c r="A43" s="160" t="s">
        <v>126</v>
      </c>
      <c r="B43" s="161" t="n">
        <v>50</v>
      </c>
      <c r="C43" s="162" t="n">
        <v>9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3" t="n">
        <v>0</v>
      </c>
    </row>
    <row r="44" customFormat="false" ht="13.2" hidden="false" customHeight="false" outlineLevel="0" collapsed="false">
      <c r="A44" s="160" t="s">
        <v>127</v>
      </c>
      <c r="B44" s="161" t="n">
        <v>2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3" t="n">
        <v>0</v>
      </c>
    </row>
    <row r="45" customFormat="false" ht="13.8" hidden="false" customHeight="false" outlineLevel="0" collapsed="false">
      <c r="A45" s="164" t="s">
        <v>133</v>
      </c>
      <c r="B45" s="165" t="n">
        <v>101</v>
      </c>
      <c r="C45" s="166" t="n">
        <v>19</v>
      </c>
      <c r="D45" s="16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7" t="n">
        <v>0</v>
      </c>
    </row>
    <row r="46" customFormat="false" ht="16.2" hidden="false" customHeight="false" outlineLevel="0" collapsed="false">
      <c r="A46" s="168" t="s">
        <v>134</v>
      </c>
      <c r="B46" s="169" t="n">
        <v>585</v>
      </c>
      <c r="C46" s="170" t="n">
        <v>135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1" t="n">
        <v>47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257" min="5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1</v>
      </c>
    </row>
    <row r="2" customFormat="false" ht="13.2" hidden="false" customHeight="false" outlineLevel="0" collapsed="false">
      <c r="A2" s="141" t="s">
        <v>31</v>
      </c>
      <c r="B2" s="174" t="s">
        <v>13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</row>
    <row r="3" customFormat="false" ht="13.2" hidden="false" customHeight="false" outlineLevel="0" collapsed="false">
      <c r="A3" s="141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customFormat="false" ht="13.2" hidden="false" customHeight="false" outlineLevel="0" collapsed="false">
      <c r="A4" s="141"/>
      <c r="B4" s="206" t="s">
        <v>170</v>
      </c>
      <c r="C4" s="187" t="s">
        <v>171</v>
      </c>
      <c r="D4" s="187" t="s">
        <v>172</v>
      </c>
      <c r="E4" s="187" t="s">
        <v>173</v>
      </c>
      <c r="F4" s="187" t="s">
        <v>174</v>
      </c>
      <c r="G4" s="187" t="s">
        <v>42</v>
      </c>
      <c r="H4" s="187" t="s">
        <v>175</v>
      </c>
      <c r="I4" s="187" t="s">
        <v>176</v>
      </c>
      <c r="J4" s="187" t="s">
        <v>177</v>
      </c>
      <c r="K4" s="187" t="s">
        <v>178</v>
      </c>
      <c r="L4" s="187" t="s">
        <v>179</v>
      </c>
      <c r="M4" s="187" t="s">
        <v>43</v>
      </c>
      <c r="N4" s="207" t="s">
        <v>180</v>
      </c>
    </row>
    <row r="5" customFormat="false" ht="13.8" hidden="false" customHeight="false" outlineLevel="0" collapsed="false">
      <c r="A5" s="141"/>
      <c r="B5" s="206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207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4</v>
      </c>
      <c r="D6" s="158" t="n">
        <v>4</v>
      </c>
      <c r="E6" s="158" t="n">
        <v>4</v>
      </c>
      <c r="F6" s="158" t="n">
        <v>3</v>
      </c>
      <c r="G6" s="158" t="n">
        <v>15</v>
      </c>
      <c r="H6" s="158" t="n">
        <v>2</v>
      </c>
      <c r="I6" s="158" t="n">
        <v>1</v>
      </c>
      <c r="J6" s="158" t="n">
        <v>1</v>
      </c>
      <c r="K6" s="158" t="n">
        <v>1</v>
      </c>
      <c r="L6" s="158" t="n">
        <v>2</v>
      </c>
      <c r="M6" s="158" t="n">
        <v>7</v>
      </c>
      <c r="N6" s="159" t="n">
        <v>22</v>
      </c>
    </row>
    <row r="7" customFormat="false" ht="13.2" hidden="false" customHeight="false" outlineLevel="0" collapsed="false">
      <c r="A7" s="160" t="s">
        <v>48</v>
      </c>
      <c r="B7" s="161" t="n">
        <v>1</v>
      </c>
      <c r="C7" s="162" t="n">
        <v>5</v>
      </c>
      <c r="D7" s="162" t="n">
        <v>4</v>
      </c>
      <c r="E7" s="162" t="n">
        <v>5</v>
      </c>
      <c r="F7" s="162" t="n">
        <v>4</v>
      </c>
      <c r="G7" s="162" t="n">
        <v>19</v>
      </c>
      <c r="H7" s="162" t="n">
        <v>4</v>
      </c>
      <c r="I7" s="162" t="n">
        <v>3</v>
      </c>
      <c r="J7" s="162" t="n">
        <v>3</v>
      </c>
      <c r="K7" s="162" t="n">
        <v>2</v>
      </c>
      <c r="L7" s="162" t="n">
        <v>0</v>
      </c>
      <c r="M7" s="162" t="n">
        <v>12</v>
      </c>
      <c r="N7" s="163" t="n">
        <v>31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5</v>
      </c>
      <c r="D8" s="162" t="n">
        <v>5</v>
      </c>
      <c r="E8" s="162" t="n">
        <v>5</v>
      </c>
      <c r="F8" s="162" t="n">
        <v>4</v>
      </c>
      <c r="G8" s="162" t="n">
        <v>19</v>
      </c>
      <c r="H8" s="162" t="n">
        <v>4</v>
      </c>
      <c r="I8" s="162" t="n">
        <v>3</v>
      </c>
      <c r="J8" s="162" t="n">
        <v>5</v>
      </c>
      <c r="K8" s="162" t="n">
        <v>4</v>
      </c>
      <c r="L8" s="162" t="n">
        <v>3</v>
      </c>
      <c r="M8" s="162" t="n">
        <v>19</v>
      </c>
      <c r="N8" s="163" t="n">
        <v>38</v>
      </c>
    </row>
    <row r="9" customFormat="false" ht="13.2" hidden="false" customHeight="false" outlineLevel="0" collapsed="false">
      <c r="A9" s="160" t="s">
        <v>50</v>
      </c>
      <c r="B9" s="161" t="n">
        <v>1</v>
      </c>
      <c r="C9" s="162" t="n">
        <v>5</v>
      </c>
      <c r="D9" s="162" t="n">
        <v>4</v>
      </c>
      <c r="E9" s="162" t="n">
        <v>4</v>
      </c>
      <c r="F9" s="162" t="n">
        <v>4</v>
      </c>
      <c r="G9" s="162" t="n">
        <v>18</v>
      </c>
      <c r="H9" s="162" t="n">
        <v>3</v>
      </c>
      <c r="I9" s="162" t="n">
        <v>3</v>
      </c>
      <c r="J9" s="162" t="n">
        <v>2</v>
      </c>
      <c r="K9" s="162" t="n">
        <v>1</v>
      </c>
      <c r="L9" s="162" t="n">
        <v>2</v>
      </c>
      <c r="M9" s="162" t="n">
        <v>11</v>
      </c>
      <c r="N9" s="163" t="n">
        <v>29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5</v>
      </c>
      <c r="D10" s="162" t="n">
        <v>5</v>
      </c>
      <c r="E10" s="162" t="n">
        <v>4</v>
      </c>
      <c r="F10" s="162" t="n">
        <v>3</v>
      </c>
      <c r="G10" s="162" t="n">
        <v>17</v>
      </c>
      <c r="H10" s="162" t="n">
        <v>3</v>
      </c>
      <c r="I10" s="162" t="n">
        <v>2</v>
      </c>
      <c r="J10" s="162" t="n">
        <v>2</v>
      </c>
      <c r="K10" s="162" t="n">
        <v>2</v>
      </c>
      <c r="L10" s="162" t="n">
        <v>1</v>
      </c>
      <c r="M10" s="162" t="n">
        <v>10</v>
      </c>
      <c r="N10" s="163" t="n">
        <v>27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1</v>
      </c>
      <c r="D11" s="162" t="n">
        <v>0</v>
      </c>
      <c r="E11" s="162" t="n">
        <v>0</v>
      </c>
      <c r="F11" s="162" t="n">
        <v>0</v>
      </c>
      <c r="G11" s="162" t="n">
        <v>1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3" t="n">
        <v>1</v>
      </c>
    </row>
    <row r="12" customFormat="false" ht="13.8" hidden="false" customHeight="false" outlineLevel="0" collapsed="false">
      <c r="A12" s="164" t="s">
        <v>55</v>
      </c>
      <c r="B12" s="165" t="n">
        <v>2</v>
      </c>
      <c r="C12" s="166" t="n">
        <v>25</v>
      </c>
      <c r="D12" s="166" t="n">
        <v>22</v>
      </c>
      <c r="E12" s="166" t="n">
        <v>22</v>
      </c>
      <c r="F12" s="166" t="n">
        <v>18</v>
      </c>
      <c r="G12" s="166" t="n">
        <v>89</v>
      </c>
      <c r="H12" s="166" t="n">
        <v>16</v>
      </c>
      <c r="I12" s="166" t="n">
        <v>12</v>
      </c>
      <c r="J12" s="166" t="n">
        <v>13</v>
      </c>
      <c r="K12" s="166" t="n">
        <v>10</v>
      </c>
      <c r="L12" s="166" t="n">
        <v>8</v>
      </c>
      <c r="M12" s="166" t="n">
        <v>59</v>
      </c>
      <c r="N12" s="167" t="n">
        <v>148</v>
      </c>
    </row>
    <row r="13" customFormat="false" ht="13.2" hidden="false" customHeight="false" outlineLevel="0" collapsed="false">
      <c r="A13" s="160" t="s">
        <v>61</v>
      </c>
      <c r="B13" s="161" t="n">
        <v>0</v>
      </c>
      <c r="C13" s="162" t="n">
        <v>1</v>
      </c>
      <c r="D13" s="162" t="n">
        <v>1</v>
      </c>
      <c r="E13" s="162" t="n">
        <v>1</v>
      </c>
      <c r="F13" s="162" t="n">
        <v>1</v>
      </c>
      <c r="G13" s="162" t="n">
        <v>4</v>
      </c>
      <c r="H13" s="162" t="n">
        <v>1</v>
      </c>
      <c r="I13" s="162" t="n">
        <v>1</v>
      </c>
      <c r="J13" s="162" t="n">
        <v>1</v>
      </c>
      <c r="K13" s="162" t="n">
        <v>1</v>
      </c>
      <c r="L13" s="162" t="n">
        <v>1</v>
      </c>
      <c r="M13" s="162" t="n">
        <v>5</v>
      </c>
      <c r="N13" s="163" t="n">
        <v>9</v>
      </c>
    </row>
    <row r="14" customFormat="false" ht="13.2" hidden="false" customHeight="false" outlineLevel="0" collapsed="false">
      <c r="A14" s="160" t="s">
        <v>62</v>
      </c>
      <c r="B14" s="161" t="n">
        <v>0</v>
      </c>
      <c r="C14" s="162" t="n">
        <v>2</v>
      </c>
      <c r="D14" s="162" t="n">
        <v>2</v>
      </c>
      <c r="E14" s="162" t="n">
        <v>2</v>
      </c>
      <c r="F14" s="162" t="n">
        <v>2</v>
      </c>
      <c r="G14" s="162" t="n">
        <v>8</v>
      </c>
      <c r="H14" s="162" t="n">
        <v>1</v>
      </c>
      <c r="I14" s="162" t="n">
        <v>2</v>
      </c>
      <c r="J14" s="162" t="n">
        <v>1</v>
      </c>
      <c r="K14" s="162" t="n">
        <v>2</v>
      </c>
      <c r="L14" s="162" t="n">
        <v>1</v>
      </c>
      <c r="M14" s="162" t="n">
        <v>7</v>
      </c>
      <c r="N14" s="163" t="n">
        <v>15</v>
      </c>
    </row>
    <row r="15" customFormat="false" ht="13.8" hidden="false" customHeight="false" outlineLevel="0" collapsed="false">
      <c r="A15" s="164" t="s">
        <v>63</v>
      </c>
      <c r="B15" s="165" t="n">
        <v>0</v>
      </c>
      <c r="C15" s="166" t="n">
        <v>3</v>
      </c>
      <c r="D15" s="166" t="n">
        <v>3</v>
      </c>
      <c r="E15" s="166" t="n">
        <v>3</v>
      </c>
      <c r="F15" s="166" t="n">
        <v>3</v>
      </c>
      <c r="G15" s="166" t="n">
        <v>12</v>
      </c>
      <c r="H15" s="166" t="n">
        <v>2</v>
      </c>
      <c r="I15" s="166" t="n">
        <v>3</v>
      </c>
      <c r="J15" s="166" t="n">
        <v>2</v>
      </c>
      <c r="K15" s="166" t="n">
        <v>3</v>
      </c>
      <c r="L15" s="166" t="n">
        <v>2</v>
      </c>
      <c r="M15" s="166" t="n">
        <v>12</v>
      </c>
      <c r="N15" s="167" t="n">
        <v>24</v>
      </c>
    </row>
    <row r="16" customFormat="false" ht="13.2" hidden="false" customHeight="false" outlineLevel="0" collapsed="false">
      <c r="A16" s="160" t="s">
        <v>65</v>
      </c>
      <c r="B16" s="161" t="n">
        <v>0</v>
      </c>
      <c r="C16" s="162" t="n">
        <v>1</v>
      </c>
      <c r="D16" s="162" t="n">
        <v>1</v>
      </c>
      <c r="E16" s="162" t="n">
        <v>1</v>
      </c>
      <c r="F16" s="162" t="n">
        <v>1</v>
      </c>
      <c r="G16" s="162" t="n">
        <v>4</v>
      </c>
      <c r="H16" s="162" t="n">
        <v>1</v>
      </c>
      <c r="I16" s="162" t="n">
        <v>1</v>
      </c>
      <c r="J16" s="162" t="n">
        <v>1</v>
      </c>
      <c r="K16" s="162" t="n">
        <v>1</v>
      </c>
      <c r="L16" s="162" t="n">
        <v>1</v>
      </c>
      <c r="M16" s="162" t="n">
        <v>5</v>
      </c>
      <c r="N16" s="163" t="n">
        <v>9</v>
      </c>
    </row>
    <row r="17" customFormat="false" ht="13.2" hidden="false" customHeight="false" outlineLevel="0" collapsed="false">
      <c r="A17" s="160" t="s">
        <v>70</v>
      </c>
      <c r="B17" s="161" t="n">
        <v>0</v>
      </c>
      <c r="C17" s="162" t="n">
        <v>1</v>
      </c>
      <c r="D17" s="162" t="n">
        <v>1</v>
      </c>
      <c r="E17" s="162" t="n">
        <v>1</v>
      </c>
      <c r="F17" s="162" t="n">
        <v>1</v>
      </c>
      <c r="G17" s="162" t="n">
        <v>4</v>
      </c>
      <c r="H17" s="162" t="n">
        <v>1</v>
      </c>
      <c r="I17" s="162" t="n">
        <v>1</v>
      </c>
      <c r="J17" s="162" t="n">
        <v>1</v>
      </c>
      <c r="K17" s="162" t="n">
        <v>1</v>
      </c>
      <c r="L17" s="162" t="n">
        <v>1</v>
      </c>
      <c r="M17" s="162" t="n">
        <v>5</v>
      </c>
      <c r="N17" s="163" t="n">
        <v>9</v>
      </c>
    </row>
    <row r="18" customFormat="false" ht="13.2" hidden="false" customHeight="false" outlineLevel="0" collapsed="false">
      <c r="A18" s="160" t="s">
        <v>72</v>
      </c>
      <c r="B18" s="161" t="n">
        <v>0</v>
      </c>
      <c r="C18" s="162" t="n">
        <v>1</v>
      </c>
      <c r="D18" s="162" t="n">
        <v>0</v>
      </c>
      <c r="E18" s="162" t="n">
        <v>1</v>
      </c>
      <c r="F18" s="162" t="n">
        <v>1</v>
      </c>
      <c r="G18" s="162" t="n">
        <v>3</v>
      </c>
      <c r="H18" s="162" t="n">
        <v>1</v>
      </c>
      <c r="I18" s="162" t="n">
        <v>1</v>
      </c>
      <c r="J18" s="162" t="n">
        <v>0</v>
      </c>
      <c r="K18" s="162" t="n">
        <v>0</v>
      </c>
      <c r="L18" s="162" t="n">
        <v>0</v>
      </c>
      <c r="M18" s="162" t="n">
        <v>2</v>
      </c>
      <c r="N18" s="163" t="n">
        <v>5</v>
      </c>
    </row>
    <row r="19" customFormat="false" ht="13.8" hidden="false" customHeight="false" outlineLevel="0" collapsed="false">
      <c r="A19" s="164" t="s">
        <v>73</v>
      </c>
      <c r="B19" s="165" t="n">
        <v>0</v>
      </c>
      <c r="C19" s="166" t="n">
        <v>3</v>
      </c>
      <c r="D19" s="166" t="n">
        <v>2</v>
      </c>
      <c r="E19" s="166" t="n">
        <v>3</v>
      </c>
      <c r="F19" s="166" t="n">
        <v>3</v>
      </c>
      <c r="G19" s="166" t="n">
        <v>11</v>
      </c>
      <c r="H19" s="166" t="n">
        <v>3</v>
      </c>
      <c r="I19" s="166" t="n">
        <v>3</v>
      </c>
      <c r="J19" s="166" t="n">
        <v>2</v>
      </c>
      <c r="K19" s="166" t="n">
        <v>2</v>
      </c>
      <c r="L19" s="166" t="n">
        <v>2</v>
      </c>
      <c r="M19" s="166" t="n">
        <v>12</v>
      </c>
      <c r="N19" s="167" t="n">
        <v>23</v>
      </c>
    </row>
    <row r="20" customFormat="false" ht="13.2" hidden="false" customHeight="false" outlineLevel="0" collapsed="false">
      <c r="A20" s="160" t="s">
        <v>76</v>
      </c>
      <c r="B20" s="161" t="n">
        <v>0</v>
      </c>
      <c r="C20" s="162" t="n">
        <v>1</v>
      </c>
      <c r="D20" s="162" t="n">
        <v>1</v>
      </c>
      <c r="E20" s="162" t="n">
        <v>0</v>
      </c>
      <c r="F20" s="162" t="n">
        <v>0</v>
      </c>
      <c r="G20" s="162" t="n">
        <v>2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3" t="n">
        <v>2</v>
      </c>
    </row>
    <row r="21" customFormat="false" ht="13.2" hidden="false" customHeight="false" outlineLevel="0" collapsed="false">
      <c r="A21" s="160" t="s">
        <v>80</v>
      </c>
      <c r="B21" s="161" t="n">
        <v>0</v>
      </c>
      <c r="C21" s="162" t="n">
        <v>0</v>
      </c>
      <c r="D21" s="162" t="n">
        <v>0</v>
      </c>
      <c r="E21" s="162" t="n">
        <v>1</v>
      </c>
      <c r="F21" s="162" t="n">
        <v>0</v>
      </c>
      <c r="G21" s="162" t="n">
        <v>1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3" t="n">
        <v>1</v>
      </c>
    </row>
    <row r="22" customFormat="false" ht="13.8" hidden="false" customHeight="false" outlineLevel="0" collapsed="false">
      <c r="A22" s="164" t="s">
        <v>81</v>
      </c>
      <c r="B22" s="165" t="n">
        <v>0</v>
      </c>
      <c r="C22" s="166" t="n">
        <v>1</v>
      </c>
      <c r="D22" s="166" t="n">
        <v>1</v>
      </c>
      <c r="E22" s="166" t="n">
        <v>1</v>
      </c>
      <c r="F22" s="166" t="n">
        <v>0</v>
      </c>
      <c r="G22" s="166" t="n">
        <v>3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7" t="n">
        <v>3</v>
      </c>
    </row>
    <row r="23" customFormat="false" ht="13.2" hidden="false" customHeight="false" outlineLevel="0" collapsed="false">
      <c r="A23" s="160" t="s">
        <v>84</v>
      </c>
      <c r="B23" s="161" t="n">
        <v>0</v>
      </c>
      <c r="C23" s="162" t="n">
        <v>1</v>
      </c>
      <c r="D23" s="162" t="n">
        <v>1</v>
      </c>
      <c r="E23" s="162" t="n">
        <v>1</v>
      </c>
      <c r="F23" s="162" t="n">
        <v>1</v>
      </c>
      <c r="G23" s="162" t="n">
        <v>4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3" t="n">
        <v>4</v>
      </c>
    </row>
    <row r="24" customFormat="false" ht="13.2" hidden="false" customHeight="false" outlineLevel="0" collapsed="false">
      <c r="A24" s="160" t="s">
        <v>87</v>
      </c>
      <c r="B24" s="161" t="n">
        <v>0</v>
      </c>
      <c r="C24" s="162" t="n">
        <v>3</v>
      </c>
      <c r="D24" s="162" t="n">
        <v>3</v>
      </c>
      <c r="E24" s="162" t="n">
        <v>2</v>
      </c>
      <c r="F24" s="162" t="n">
        <v>2</v>
      </c>
      <c r="G24" s="162" t="n">
        <v>10</v>
      </c>
      <c r="H24" s="162" t="n">
        <v>2</v>
      </c>
      <c r="I24" s="162" t="n">
        <v>3</v>
      </c>
      <c r="J24" s="162" t="n">
        <v>2</v>
      </c>
      <c r="K24" s="162" t="n">
        <v>2</v>
      </c>
      <c r="L24" s="162" t="n">
        <v>2</v>
      </c>
      <c r="M24" s="162" t="n">
        <v>11</v>
      </c>
      <c r="N24" s="163" t="n">
        <v>21</v>
      </c>
    </row>
    <row r="25" customFormat="false" ht="13.2" hidden="false" customHeight="false" outlineLevel="0" collapsed="false">
      <c r="A25" s="160" t="s">
        <v>89</v>
      </c>
      <c r="B25" s="161" t="n">
        <v>0</v>
      </c>
      <c r="C25" s="162" t="n">
        <v>1</v>
      </c>
      <c r="D25" s="162" t="n">
        <v>1</v>
      </c>
      <c r="E25" s="162" t="n">
        <v>1</v>
      </c>
      <c r="F25" s="162" t="n">
        <v>1</v>
      </c>
      <c r="G25" s="162" t="n">
        <v>4</v>
      </c>
      <c r="H25" s="162" t="n">
        <v>1</v>
      </c>
      <c r="I25" s="162" t="n">
        <v>1</v>
      </c>
      <c r="J25" s="162" t="n">
        <v>1</v>
      </c>
      <c r="K25" s="162" t="n">
        <v>1</v>
      </c>
      <c r="L25" s="162" t="n">
        <v>1</v>
      </c>
      <c r="M25" s="162" t="n">
        <v>5</v>
      </c>
      <c r="N25" s="163" t="n">
        <v>9</v>
      </c>
    </row>
    <row r="26" customFormat="false" ht="13.2" hidden="false" customHeight="false" outlineLevel="0" collapsed="false">
      <c r="A26" s="160" t="s">
        <v>92</v>
      </c>
      <c r="B26" s="161" t="n">
        <v>0</v>
      </c>
      <c r="C26" s="162" t="n">
        <v>2</v>
      </c>
      <c r="D26" s="162" t="n">
        <v>2</v>
      </c>
      <c r="E26" s="162" t="n">
        <v>2</v>
      </c>
      <c r="F26" s="162" t="n">
        <v>2</v>
      </c>
      <c r="G26" s="162" t="n">
        <v>8</v>
      </c>
      <c r="H26" s="162" t="n">
        <v>2</v>
      </c>
      <c r="I26" s="162" t="n">
        <v>1</v>
      </c>
      <c r="J26" s="162" t="n">
        <v>2</v>
      </c>
      <c r="K26" s="162" t="n">
        <v>2</v>
      </c>
      <c r="L26" s="162" t="n">
        <v>1</v>
      </c>
      <c r="M26" s="162" t="n">
        <v>8</v>
      </c>
      <c r="N26" s="163" t="n">
        <v>16</v>
      </c>
    </row>
    <row r="27" customFormat="false" ht="13.8" hidden="false" customHeight="false" outlineLevel="0" collapsed="false">
      <c r="A27" s="164" t="s">
        <v>93</v>
      </c>
      <c r="B27" s="165" t="n">
        <v>0</v>
      </c>
      <c r="C27" s="166" t="n">
        <v>7</v>
      </c>
      <c r="D27" s="166" t="n">
        <v>7</v>
      </c>
      <c r="E27" s="166" t="n">
        <v>6</v>
      </c>
      <c r="F27" s="166" t="n">
        <v>6</v>
      </c>
      <c r="G27" s="166" t="n">
        <v>26</v>
      </c>
      <c r="H27" s="166" t="n">
        <v>5</v>
      </c>
      <c r="I27" s="166" t="n">
        <v>5</v>
      </c>
      <c r="J27" s="166" t="n">
        <v>5</v>
      </c>
      <c r="K27" s="166" t="n">
        <v>5</v>
      </c>
      <c r="L27" s="166" t="n">
        <v>4</v>
      </c>
      <c r="M27" s="166" t="n">
        <v>24</v>
      </c>
      <c r="N27" s="167" t="n">
        <v>50</v>
      </c>
    </row>
    <row r="28" customFormat="false" ht="13.2" hidden="false" customHeight="false" outlineLevel="0" collapsed="false">
      <c r="A28" s="160" t="s">
        <v>94</v>
      </c>
      <c r="B28" s="161" t="n">
        <v>0</v>
      </c>
      <c r="C28" s="162" t="n">
        <v>5</v>
      </c>
      <c r="D28" s="162" t="n">
        <v>4</v>
      </c>
      <c r="E28" s="162" t="n">
        <v>4</v>
      </c>
      <c r="F28" s="162" t="n">
        <v>3</v>
      </c>
      <c r="G28" s="162" t="n">
        <v>16</v>
      </c>
      <c r="H28" s="162" t="n">
        <v>3</v>
      </c>
      <c r="I28" s="162" t="n">
        <v>3</v>
      </c>
      <c r="J28" s="162" t="n">
        <v>3</v>
      </c>
      <c r="K28" s="162" t="n">
        <v>3</v>
      </c>
      <c r="L28" s="162" t="n">
        <v>3</v>
      </c>
      <c r="M28" s="162" t="n">
        <v>15</v>
      </c>
      <c r="N28" s="163" t="n">
        <v>31</v>
      </c>
    </row>
    <row r="29" customFormat="false" ht="13.2" hidden="false" customHeight="false" outlineLevel="0" collapsed="false">
      <c r="A29" s="160" t="s">
        <v>95</v>
      </c>
      <c r="B29" s="161" t="n">
        <v>0</v>
      </c>
      <c r="C29" s="162" t="n">
        <v>1</v>
      </c>
      <c r="D29" s="162" t="n">
        <v>1</v>
      </c>
      <c r="E29" s="162" t="n">
        <v>0</v>
      </c>
      <c r="F29" s="162" t="n">
        <v>1</v>
      </c>
      <c r="G29" s="162" t="n">
        <v>3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3" t="n">
        <v>3</v>
      </c>
    </row>
    <row r="30" customFormat="false" ht="13.2" hidden="false" customHeight="false" outlineLevel="0" collapsed="false">
      <c r="A30" s="160" t="s">
        <v>99</v>
      </c>
      <c r="B30" s="161" t="n">
        <v>0</v>
      </c>
      <c r="C30" s="162" t="n">
        <v>2</v>
      </c>
      <c r="D30" s="162" t="n">
        <v>2</v>
      </c>
      <c r="E30" s="162" t="n">
        <v>2</v>
      </c>
      <c r="F30" s="162" t="n">
        <v>1</v>
      </c>
      <c r="G30" s="162" t="n">
        <v>7</v>
      </c>
      <c r="H30" s="162" t="n">
        <v>1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1</v>
      </c>
      <c r="N30" s="163" t="n">
        <v>8</v>
      </c>
    </row>
    <row r="31" customFormat="false" ht="13.2" hidden="false" customHeight="false" outlineLevel="0" collapsed="false">
      <c r="A31" s="160" t="s">
        <v>102</v>
      </c>
      <c r="B31" s="161" t="n">
        <v>0</v>
      </c>
      <c r="C31" s="162" t="n">
        <v>1</v>
      </c>
      <c r="D31" s="162" t="n">
        <v>0</v>
      </c>
      <c r="E31" s="162" t="n">
        <v>1</v>
      </c>
      <c r="F31" s="162" t="n">
        <v>1</v>
      </c>
      <c r="G31" s="162" t="n">
        <v>3</v>
      </c>
      <c r="H31" s="162" t="n">
        <v>1</v>
      </c>
      <c r="I31" s="162" t="n">
        <v>0</v>
      </c>
      <c r="J31" s="162" t="n">
        <v>1</v>
      </c>
      <c r="K31" s="162" t="n">
        <v>1</v>
      </c>
      <c r="L31" s="162" t="n">
        <v>1</v>
      </c>
      <c r="M31" s="162" t="n">
        <v>4</v>
      </c>
      <c r="N31" s="163" t="n">
        <v>7</v>
      </c>
    </row>
    <row r="32" customFormat="false" ht="13.2" hidden="false" customHeight="false" outlineLevel="0" collapsed="false">
      <c r="A32" s="160" t="s">
        <v>104</v>
      </c>
      <c r="B32" s="161" t="n">
        <v>0</v>
      </c>
      <c r="C32" s="162" t="n">
        <v>0</v>
      </c>
      <c r="D32" s="162" t="n">
        <v>1</v>
      </c>
      <c r="E32" s="162" t="n">
        <v>0</v>
      </c>
      <c r="F32" s="162" t="n">
        <v>0</v>
      </c>
      <c r="G32" s="162" t="n">
        <v>1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2" t="n">
        <v>0</v>
      </c>
      <c r="N32" s="163" t="n">
        <v>1</v>
      </c>
    </row>
    <row r="33" customFormat="false" ht="13.2" hidden="false" customHeight="false" outlineLevel="0" collapsed="false">
      <c r="A33" s="160" t="s">
        <v>106</v>
      </c>
      <c r="B33" s="161" t="n">
        <v>1</v>
      </c>
      <c r="C33" s="162" t="n">
        <v>0</v>
      </c>
      <c r="D33" s="162" t="n">
        <v>1</v>
      </c>
      <c r="E33" s="162" t="n">
        <v>0</v>
      </c>
      <c r="F33" s="162" t="n">
        <v>1</v>
      </c>
      <c r="G33" s="162" t="n">
        <v>3</v>
      </c>
      <c r="H33" s="162" t="n">
        <v>1</v>
      </c>
      <c r="I33" s="162" t="n">
        <v>1</v>
      </c>
      <c r="J33" s="162" t="n">
        <v>0</v>
      </c>
      <c r="K33" s="162" t="n">
        <v>0</v>
      </c>
      <c r="L33" s="162" t="n">
        <v>0</v>
      </c>
      <c r="M33" s="162" t="n">
        <v>2</v>
      </c>
      <c r="N33" s="163" t="n">
        <v>5</v>
      </c>
    </row>
    <row r="34" customFormat="false" ht="13.8" hidden="false" customHeight="false" outlineLevel="0" collapsed="false">
      <c r="A34" s="164" t="s">
        <v>107</v>
      </c>
      <c r="B34" s="165" t="n">
        <v>1</v>
      </c>
      <c r="C34" s="166" t="n">
        <v>9</v>
      </c>
      <c r="D34" s="166" t="n">
        <v>9</v>
      </c>
      <c r="E34" s="166" t="n">
        <v>7</v>
      </c>
      <c r="F34" s="166" t="n">
        <v>7</v>
      </c>
      <c r="G34" s="166" t="n">
        <v>33</v>
      </c>
      <c r="H34" s="166" t="n">
        <v>6</v>
      </c>
      <c r="I34" s="166" t="n">
        <v>4</v>
      </c>
      <c r="J34" s="166" t="n">
        <v>4</v>
      </c>
      <c r="K34" s="166" t="n">
        <v>4</v>
      </c>
      <c r="L34" s="166" t="n">
        <v>4</v>
      </c>
      <c r="M34" s="166" t="n">
        <v>22</v>
      </c>
      <c r="N34" s="167" t="n">
        <v>55</v>
      </c>
    </row>
    <row r="35" customFormat="false" ht="13.2" hidden="false" customHeight="false" outlineLevel="0" collapsed="false">
      <c r="A35" s="160" t="s">
        <v>111</v>
      </c>
      <c r="B35" s="161" t="n">
        <v>0</v>
      </c>
      <c r="C35" s="162" t="n">
        <v>1</v>
      </c>
      <c r="D35" s="162" t="n">
        <v>1</v>
      </c>
      <c r="E35" s="162" t="n">
        <v>0</v>
      </c>
      <c r="F35" s="162" t="n">
        <v>0</v>
      </c>
      <c r="G35" s="162" t="n">
        <v>2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3" t="n">
        <v>2</v>
      </c>
    </row>
    <row r="36" customFormat="false" ht="13.2" hidden="false" customHeight="false" outlineLevel="0" collapsed="false">
      <c r="A36" s="160" t="s">
        <v>113</v>
      </c>
      <c r="B36" s="161" t="n">
        <v>0</v>
      </c>
      <c r="C36" s="162" t="n">
        <v>1</v>
      </c>
      <c r="D36" s="162" t="n">
        <v>1</v>
      </c>
      <c r="E36" s="162" t="n">
        <v>1</v>
      </c>
      <c r="F36" s="162" t="n">
        <v>0</v>
      </c>
      <c r="G36" s="162" t="n">
        <v>3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3" t="n">
        <v>3</v>
      </c>
    </row>
    <row r="37" customFormat="false" ht="13.2" hidden="false" customHeight="false" outlineLevel="0" collapsed="false">
      <c r="A37" s="160" t="s">
        <v>114</v>
      </c>
      <c r="B37" s="161" t="n">
        <v>0</v>
      </c>
      <c r="C37" s="162" t="n">
        <v>1</v>
      </c>
      <c r="D37" s="162" t="n">
        <v>1</v>
      </c>
      <c r="E37" s="162" t="n">
        <v>1</v>
      </c>
      <c r="F37" s="162" t="n">
        <v>1</v>
      </c>
      <c r="G37" s="162" t="n">
        <v>4</v>
      </c>
      <c r="H37" s="162" t="n">
        <v>1</v>
      </c>
      <c r="I37" s="162" t="n">
        <v>1</v>
      </c>
      <c r="J37" s="162" t="n">
        <v>1</v>
      </c>
      <c r="K37" s="162" t="n">
        <v>1</v>
      </c>
      <c r="L37" s="162" t="n">
        <v>0</v>
      </c>
      <c r="M37" s="162" t="n">
        <v>4</v>
      </c>
      <c r="N37" s="163" t="n">
        <v>8</v>
      </c>
    </row>
    <row r="38" customFormat="false" ht="13.2" hidden="false" customHeight="false" outlineLevel="0" collapsed="false">
      <c r="A38" s="160" t="s">
        <v>115</v>
      </c>
      <c r="B38" s="161" t="n">
        <v>0</v>
      </c>
      <c r="C38" s="162" t="n">
        <v>2</v>
      </c>
      <c r="D38" s="162" t="n">
        <v>1</v>
      </c>
      <c r="E38" s="162" t="n">
        <v>2</v>
      </c>
      <c r="F38" s="162" t="n">
        <v>2</v>
      </c>
      <c r="G38" s="162" t="n">
        <v>7</v>
      </c>
      <c r="H38" s="162" t="n">
        <v>2</v>
      </c>
      <c r="I38" s="162" t="n">
        <v>1</v>
      </c>
      <c r="J38" s="162" t="n">
        <v>1</v>
      </c>
      <c r="K38" s="162" t="n">
        <v>1</v>
      </c>
      <c r="L38" s="162" t="n">
        <v>1</v>
      </c>
      <c r="M38" s="162" t="n">
        <v>6</v>
      </c>
      <c r="N38" s="163" t="n">
        <v>13</v>
      </c>
    </row>
    <row r="39" customFormat="false" ht="13.2" hidden="false" customHeight="false" outlineLevel="0" collapsed="false">
      <c r="A39" s="160" t="s">
        <v>119</v>
      </c>
      <c r="B39" s="161" t="n">
        <v>0</v>
      </c>
      <c r="C39" s="162" t="n">
        <v>1</v>
      </c>
      <c r="D39" s="162" t="n">
        <v>1</v>
      </c>
      <c r="E39" s="162" t="n">
        <v>1</v>
      </c>
      <c r="F39" s="162" t="n">
        <v>1</v>
      </c>
      <c r="G39" s="162" t="n">
        <v>4</v>
      </c>
      <c r="H39" s="162" t="n">
        <v>1</v>
      </c>
      <c r="I39" s="162" t="n">
        <v>1</v>
      </c>
      <c r="J39" s="162" t="n">
        <v>2</v>
      </c>
      <c r="K39" s="162" t="n">
        <v>1</v>
      </c>
      <c r="L39" s="162" t="n">
        <v>1</v>
      </c>
      <c r="M39" s="162" t="n">
        <v>6</v>
      </c>
      <c r="N39" s="163" t="n">
        <v>10</v>
      </c>
    </row>
    <row r="40" customFormat="false" ht="13.8" hidden="false" customHeight="false" outlineLevel="0" collapsed="false">
      <c r="A40" s="164" t="s">
        <v>121</v>
      </c>
      <c r="B40" s="165" t="n">
        <v>0</v>
      </c>
      <c r="C40" s="166" t="n">
        <v>6</v>
      </c>
      <c r="D40" s="166" t="n">
        <v>5</v>
      </c>
      <c r="E40" s="166" t="n">
        <v>5</v>
      </c>
      <c r="F40" s="166" t="n">
        <v>4</v>
      </c>
      <c r="G40" s="166" t="n">
        <v>20</v>
      </c>
      <c r="H40" s="166" t="n">
        <v>4</v>
      </c>
      <c r="I40" s="166" t="n">
        <v>3</v>
      </c>
      <c r="J40" s="166" t="n">
        <v>4</v>
      </c>
      <c r="K40" s="166" t="n">
        <v>3</v>
      </c>
      <c r="L40" s="166" t="n">
        <v>2</v>
      </c>
      <c r="M40" s="166" t="n">
        <v>16</v>
      </c>
      <c r="N40" s="167" t="n">
        <v>36</v>
      </c>
    </row>
    <row r="41" customFormat="false" ht="13.2" hidden="false" customHeight="false" outlineLevel="0" collapsed="false">
      <c r="A41" s="160" t="s">
        <v>123</v>
      </c>
      <c r="B41" s="161" t="n">
        <v>0</v>
      </c>
      <c r="C41" s="162" t="n">
        <v>3</v>
      </c>
      <c r="D41" s="162" t="n">
        <v>3</v>
      </c>
      <c r="E41" s="162" t="n">
        <v>2</v>
      </c>
      <c r="F41" s="162" t="n">
        <v>2</v>
      </c>
      <c r="G41" s="162" t="n">
        <v>10</v>
      </c>
      <c r="H41" s="162" t="n">
        <v>2</v>
      </c>
      <c r="I41" s="162" t="n">
        <v>1</v>
      </c>
      <c r="J41" s="162" t="n">
        <v>0</v>
      </c>
      <c r="K41" s="162" t="n">
        <v>0</v>
      </c>
      <c r="L41" s="162" t="n">
        <v>0</v>
      </c>
      <c r="M41" s="162" t="n">
        <v>3</v>
      </c>
      <c r="N41" s="163" t="n">
        <v>13</v>
      </c>
    </row>
    <row r="42" customFormat="false" ht="13.2" hidden="false" customHeight="false" outlineLevel="0" collapsed="false">
      <c r="A42" s="160" t="s">
        <v>124</v>
      </c>
      <c r="B42" s="161" t="n">
        <v>0</v>
      </c>
      <c r="C42" s="162" t="n">
        <v>3</v>
      </c>
      <c r="D42" s="162" t="n">
        <v>3</v>
      </c>
      <c r="E42" s="162" t="n">
        <v>3</v>
      </c>
      <c r="F42" s="162" t="n">
        <v>3</v>
      </c>
      <c r="G42" s="162" t="n">
        <v>12</v>
      </c>
      <c r="H42" s="162" t="n">
        <v>3</v>
      </c>
      <c r="I42" s="162" t="n">
        <v>2</v>
      </c>
      <c r="J42" s="162" t="n">
        <v>2</v>
      </c>
      <c r="K42" s="162" t="n">
        <v>2</v>
      </c>
      <c r="L42" s="162" t="n">
        <v>2</v>
      </c>
      <c r="M42" s="162" t="n">
        <v>11</v>
      </c>
      <c r="N42" s="163" t="n">
        <v>23</v>
      </c>
    </row>
    <row r="43" customFormat="false" ht="13.2" hidden="false" customHeight="false" outlineLevel="0" collapsed="false">
      <c r="A43" s="160" t="s">
        <v>126</v>
      </c>
      <c r="B43" s="161" t="n">
        <v>1</v>
      </c>
      <c r="C43" s="162" t="n">
        <v>4</v>
      </c>
      <c r="D43" s="162" t="n">
        <v>5</v>
      </c>
      <c r="E43" s="162" t="n">
        <v>4</v>
      </c>
      <c r="F43" s="162" t="n">
        <v>6</v>
      </c>
      <c r="G43" s="162" t="n">
        <v>20</v>
      </c>
      <c r="H43" s="162" t="n">
        <v>5</v>
      </c>
      <c r="I43" s="162" t="n">
        <v>4</v>
      </c>
      <c r="J43" s="162" t="n">
        <v>3</v>
      </c>
      <c r="K43" s="162" t="n">
        <v>3</v>
      </c>
      <c r="L43" s="162" t="n">
        <v>3</v>
      </c>
      <c r="M43" s="162" t="n">
        <v>18</v>
      </c>
      <c r="N43" s="163" t="n">
        <v>38</v>
      </c>
    </row>
    <row r="44" customFormat="false" ht="13.2" hidden="false" customHeight="false" outlineLevel="0" collapsed="false">
      <c r="A44" s="160" t="s">
        <v>127</v>
      </c>
      <c r="B44" s="161" t="n">
        <v>0</v>
      </c>
      <c r="C44" s="162" t="n">
        <v>1</v>
      </c>
      <c r="D44" s="162" t="n">
        <v>0</v>
      </c>
      <c r="E44" s="162" t="n">
        <v>0</v>
      </c>
      <c r="F44" s="162" t="n">
        <v>0</v>
      </c>
      <c r="G44" s="162" t="n">
        <v>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3" t="n">
        <v>1</v>
      </c>
    </row>
    <row r="45" customFormat="false" ht="13.8" hidden="false" customHeight="false" outlineLevel="0" collapsed="false">
      <c r="A45" s="164" t="s">
        <v>133</v>
      </c>
      <c r="B45" s="165" t="n">
        <v>1</v>
      </c>
      <c r="C45" s="166" t="n">
        <v>11</v>
      </c>
      <c r="D45" s="166" t="n">
        <v>11</v>
      </c>
      <c r="E45" s="166" t="n">
        <v>9</v>
      </c>
      <c r="F45" s="166" t="n">
        <v>11</v>
      </c>
      <c r="G45" s="166" t="n">
        <v>43</v>
      </c>
      <c r="H45" s="166" t="n">
        <v>10</v>
      </c>
      <c r="I45" s="166" t="n">
        <v>7</v>
      </c>
      <c r="J45" s="166" t="n">
        <v>5</v>
      </c>
      <c r="K45" s="166" t="n">
        <v>5</v>
      </c>
      <c r="L45" s="166" t="n">
        <v>5</v>
      </c>
      <c r="M45" s="166" t="n">
        <v>32</v>
      </c>
      <c r="N45" s="167" t="n">
        <v>75</v>
      </c>
    </row>
    <row r="46" customFormat="false" ht="16.2" hidden="false" customHeight="false" outlineLevel="0" collapsed="false">
      <c r="A46" s="168" t="s">
        <v>134</v>
      </c>
      <c r="B46" s="169" t="n">
        <v>4</v>
      </c>
      <c r="C46" s="170" t="n">
        <v>65</v>
      </c>
      <c r="D46" s="170" t="n">
        <v>60</v>
      </c>
      <c r="E46" s="170" t="n">
        <v>56</v>
      </c>
      <c r="F46" s="170" t="n">
        <v>52</v>
      </c>
      <c r="G46" s="170" t="n">
        <v>237</v>
      </c>
      <c r="H46" s="170" t="n">
        <v>46</v>
      </c>
      <c r="I46" s="170" t="n">
        <v>37</v>
      </c>
      <c r="J46" s="170" t="n">
        <v>35</v>
      </c>
      <c r="K46" s="170" t="n">
        <v>32</v>
      </c>
      <c r="L46" s="170" t="n">
        <v>27</v>
      </c>
      <c r="M46" s="170" t="n">
        <v>177</v>
      </c>
      <c r="N46" s="171" t="n">
        <v>414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1</v>
      </c>
    </row>
    <row r="2" customFormat="false" ht="13.2" hidden="false" customHeight="false" outlineLevel="0" collapsed="false">
      <c r="A2" s="173" t="s">
        <v>31</v>
      </c>
      <c r="B2" s="208" t="s">
        <v>181</v>
      </c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13.2" hidden="false" customHeight="false" outlineLevel="0" collapsed="false">
      <c r="A3" s="173"/>
      <c r="B3" s="209" t="s">
        <v>170</v>
      </c>
      <c r="C3" s="209"/>
      <c r="D3" s="146" t="s">
        <v>171</v>
      </c>
      <c r="E3" s="146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3"/>
      <c r="B4" s="210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154" t="s">
        <v>44</v>
      </c>
    </row>
    <row r="5" customFormat="false" ht="13.8" hidden="false" customHeight="false" outlineLevel="0" collapsed="false">
      <c r="A5" s="173"/>
      <c r="B5" s="210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155" t="s">
        <v>46</v>
      </c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70</v>
      </c>
      <c r="E6" s="158" t="n">
        <v>29</v>
      </c>
      <c r="F6" s="158" t="n">
        <v>68</v>
      </c>
      <c r="G6" s="158" t="n">
        <v>37</v>
      </c>
      <c r="H6" s="158" t="n">
        <v>58</v>
      </c>
      <c r="I6" s="158" t="n">
        <v>24</v>
      </c>
      <c r="J6" s="158" t="n">
        <v>49</v>
      </c>
      <c r="K6" s="158" t="n">
        <v>22</v>
      </c>
      <c r="L6" s="158" t="n">
        <v>245</v>
      </c>
      <c r="M6" s="159" t="n">
        <v>112</v>
      </c>
    </row>
    <row r="7" customFormat="false" ht="13.2" hidden="false" customHeight="false" outlineLevel="0" collapsed="false">
      <c r="A7" s="160" t="s">
        <v>48</v>
      </c>
      <c r="B7" s="161" t="n">
        <v>10</v>
      </c>
      <c r="C7" s="162" t="n">
        <v>2</v>
      </c>
      <c r="D7" s="162" t="n">
        <v>63</v>
      </c>
      <c r="E7" s="162" t="n">
        <v>31</v>
      </c>
      <c r="F7" s="162" t="n">
        <v>52</v>
      </c>
      <c r="G7" s="162" t="n">
        <v>28</v>
      </c>
      <c r="H7" s="162" t="n">
        <v>58</v>
      </c>
      <c r="I7" s="162" t="n">
        <v>30</v>
      </c>
      <c r="J7" s="162" t="n">
        <v>58</v>
      </c>
      <c r="K7" s="162" t="n">
        <v>26</v>
      </c>
      <c r="L7" s="162" t="n">
        <v>241</v>
      </c>
      <c r="M7" s="163" t="n">
        <v>117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94</v>
      </c>
      <c r="E8" s="162" t="n">
        <v>42</v>
      </c>
      <c r="F8" s="162" t="n">
        <v>85</v>
      </c>
      <c r="G8" s="162" t="n">
        <v>44</v>
      </c>
      <c r="H8" s="162" t="n">
        <v>85</v>
      </c>
      <c r="I8" s="162" t="n">
        <v>42</v>
      </c>
      <c r="J8" s="162" t="n">
        <v>81</v>
      </c>
      <c r="K8" s="162" t="n">
        <v>42</v>
      </c>
      <c r="L8" s="162" t="n">
        <v>345</v>
      </c>
      <c r="M8" s="163" t="n">
        <v>170</v>
      </c>
    </row>
    <row r="9" customFormat="false" ht="13.2" hidden="false" customHeight="false" outlineLevel="0" collapsed="false">
      <c r="A9" s="160" t="s">
        <v>50</v>
      </c>
      <c r="B9" s="161" t="n">
        <v>19</v>
      </c>
      <c r="C9" s="162" t="n">
        <v>8</v>
      </c>
      <c r="D9" s="162" t="n">
        <v>67</v>
      </c>
      <c r="E9" s="162" t="n">
        <v>31</v>
      </c>
      <c r="F9" s="162" t="n">
        <v>58</v>
      </c>
      <c r="G9" s="162" t="n">
        <v>32</v>
      </c>
      <c r="H9" s="162" t="n">
        <v>50</v>
      </c>
      <c r="I9" s="162" t="n">
        <v>24</v>
      </c>
      <c r="J9" s="162" t="n">
        <v>59</v>
      </c>
      <c r="K9" s="162" t="n">
        <v>23</v>
      </c>
      <c r="L9" s="162" t="n">
        <v>253</v>
      </c>
      <c r="M9" s="163" t="n">
        <v>118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71</v>
      </c>
      <c r="E10" s="162" t="n">
        <v>31</v>
      </c>
      <c r="F10" s="162" t="n">
        <v>79</v>
      </c>
      <c r="G10" s="162" t="n">
        <v>31</v>
      </c>
      <c r="H10" s="162" t="n">
        <v>64</v>
      </c>
      <c r="I10" s="162" t="n">
        <v>27</v>
      </c>
      <c r="J10" s="162" t="n">
        <v>42</v>
      </c>
      <c r="K10" s="162" t="n">
        <v>18</v>
      </c>
      <c r="L10" s="162" t="n">
        <v>256</v>
      </c>
      <c r="M10" s="163" t="n">
        <v>107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6</v>
      </c>
      <c r="E11" s="162" t="n">
        <v>3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6</v>
      </c>
      <c r="M11" s="163" t="n">
        <v>3</v>
      </c>
    </row>
    <row r="12" customFormat="false" ht="13.8" hidden="false" customHeight="false" outlineLevel="0" collapsed="false">
      <c r="A12" s="164" t="s">
        <v>55</v>
      </c>
      <c r="B12" s="165" t="n">
        <v>29</v>
      </c>
      <c r="C12" s="166" t="n">
        <v>10</v>
      </c>
      <c r="D12" s="166" t="n">
        <v>371</v>
      </c>
      <c r="E12" s="166" t="n">
        <v>167</v>
      </c>
      <c r="F12" s="166" t="n">
        <v>342</v>
      </c>
      <c r="G12" s="166" t="n">
        <v>172</v>
      </c>
      <c r="H12" s="166" t="n">
        <v>315</v>
      </c>
      <c r="I12" s="166" t="n">
        <v>147</v>
      </c>
      <c r="J12" s="166" t="n">
        <v>289</v>
      </c>
      <c r="K12" s="166" t="n">
        <v>131</v>
      </c>
      <c r="L12" s="166" t="n">
        <v>1346</v>
      </c>
      <c r="M12" s="167" t="n">
        <v>627</v>
      </c>
    </row>
    <row r="13" customFormat="false" ht="13.2" hidden="false" customHeight="false" outlineLevel="0" collapsed="false">
      <c r="A13" s="160" t="s">
        <v>61</v>
      </c>
      <c r="B13" s="161" t="n">
        <v>0</v>
      </c>
      <c r="C13" s="162" t="n">
        <v>0</v>
      </c>
      <c r="D13" s="162" t="n">
        <v>17</v>
      </c>
      <c r="E13" s="162" t="n">
        <v>8</v>
      </c>
      <c r="F13" s="162" t="n">
        <v>18</v>
      </c>
      <c r="G13" s="162" t="n">
        <v>12</v>
      </c>
      <c r="H13" s="162" t="n">
        <v>20</v>
      </c>
      <c r="I13" s="162" t="n">
        <v>7</v>
      </c>
      <c r="J13" s="162" t="n">
        <v>18</v>
      </c>
      <c r="K13" s="162" t="n">
        <v>7</v>
      </c>
      <c r="L13" s="162" t="n">
        <v>73</v>
      </c>
      <c r="M13" s="163" t="n">
        <v>34</v>
      </c>
    </row>
    <row r="14" customFormat="false" ht="13.2" hidden="false" customHeight="false" outlineLevel="0" collapsed="false">
      <c r="A14" s="160" t="s">
        <v>62</v>
      </c>
      <c r="B14" s="161" t="n">
        <v>0</v>
      </c>
      <c r="C14" s="162" t="n">
        <v>0</v>
      </c>
      <c r="D14" s="162" t="n">
        <v>29</v>
      </c>
      <c r="E14" s="162" t="n">
        <v>13</v>
      </c>
      <c r="F14" s="162" t="n">
        <v>30</v>
      </c>
      <c r="G14" s="162" t="n">
        <v>18</v>
      </c>
      <c r="H14" s="162" t="n">
        <v>28</v>
      </c>
      <c r="I14" s="162" t="n">
        <v>11</v>
      </c>
      <c r="J14" s="162" t="n">
        <v>32</v>
      </c>
      <c r="K14" s="162" t="n">
        <v>16</v>
      </c>
      <c r="L14" s="162" t="n">
        <v>119</v>
      </c>
      <c r="M14" s="163" t="n">
        <v>58</v>
      </c>
    </row>
    <row r="15" customFormat="false" ht="13.8" hidden="false" customHeight="false" outlineLevel="0" collapsed="false">
      <c r="A15" s="164" t="s">
        <v>63</v>
      </c>
      <c r="B15" s="165" t="n">
        <v>0</v>
      </c>
      <c r="C15" s="166" t="n">
        <v>0</v>
      </c>
      <c r="D15" s="166" t="n">
        <v>46</v>
      </c>
      <c r="E15" s="166" t="n">
        <v>21</v>
      </c>
      <c r="F15" s="166" t="n">
        <v>48</v>
      </c>
      <c r="G15" s="166" t="n">
        <v>30</v>
      </c>
      <c r="H15" s="166" t="n">
        <v>48</v>
      </c>
      <c r="I15" s="166" t="n">
        <v>18</v>
      </c>
      <c r="J15" s="166" t="n">
        <v>50</v>
      </c>
      <c r="K15" s="166" t="n">
        <v>23</v>
      </c>
      <c r="L15" s="166" t="n">
        <v>192</v>
      </c>
      <c r="M15" s="167" t="n">
        <v>92</v>
      </c>
    </row>
    <row r="16" customFormat="false" ht="13.2" hidden="false" customHeight="false" outlineLevel="0" collapsed="false">
      <c r="A16" s="160" t="s">
        <v>65</v>
      </c>
      <c r="B16" s="161" t="n">
        <v>0</v>
      </c>
      <c r="C16" s="162" t="n">
        <v>0</v>
      </c>
      <c r="D16" s="162" t="n">
        <v>14</v>
      </c>
      <c r="E16" s="162" t="n">
        <v>8</v>
      </c>
      <c r="F16" s="162" t="n">
        <v>15</v>
      </c>
      <c r="G16" s="162" t="n">
        <v>3</v>
      </c>
      <c r="H16" s="162" t="n">
        <v>20</v>
      </c>
      <c r="I16" s="162" t="n">
        <v>9</v>
      </c>
      <c r="J16" s="162" t="n">
        <v>18</v>
      </c>
      <c r="K16" s="162" t="n">
        <v>7</v>
      </c>
      <c r="L16" s="162" t="n">
        <v>67</v>
      </c>
      <c r="M16" s="163" t="n">
        <v>27</v>
      </c>
    </row>
    <row r="17" customFormat="false" ht="13.2" hidden="false" customHeight="false" outlineLevel="0" collapsed="false">
      <c r="A17" s="160" t="s">
        <v>70</v>
      </c>
      <c r="B17" s="161" t="n">
        <v>0</v>
      </c>
      <c r="C17" s="162" t="n">
        <v>0</v>
      </c>
      <c r="D17" s="162" t="n">
        <v>15</v>
      </c>
      <c r="E17" s="162" t="n">
        <v>7</v>
      </c>
      <c r="F17" s="162" t="n">
        <v>11</v>
      </c>
      <c r="G17" s="162" t="n">
        <v>8</v>
      </c>
      <c r="H17" s="162" t="n">
        <v>10</v>
      </c>
      <c r="I17" s="162" t="n">
        <v>2</v>
      </c>
      <c r="J17" s="162" t="n">
        <v>8</v>
      </c>
      <c r="K17" s="162" t="n">
        <v>3</v>
      </c>
      <c r="L17" s="162" t="n">
        <v>44</v>
      </c>
      <c r="M17" s="163" t="n">
        <v>20</v>
      </c>
    </row>
    <row r="18" customFormat="false" ht="13.2" hidden="false" customHeight="false" outlineLevel="0" collapsed="false">
      <c r="A18" s="160" t="s">
        <v>72</v>
      </c>
      <c r="B18" s="161" t="n">
        <v>0</v>
      </c>
      <c r="C18" s="162" t="n">
        <v>0</v>
      </c>
      <c r="D18" s="162" t="n">
        <v>10</v>
      </c>
      <c r="E18" s="162" t="n">
        <v>8</v>
      </c>
      <c r="F18" s="162" t="n">
        <v>0</v>
      </c>
      <c r="G18" s="162" t="n">
        <v>0</v>
      </c>
      <c r="H18" s="162" t="n">
        <v>12</v>
      </c>
      <c r="I18" s="162" t="n">
        <v>7</v>
      </c>
      <c r="J18" s="162" t="n">
        <v>11</v>
      </c>
      <c r="K18" s="162" t="n">
        <v>5</v>
      </c>
      <c r="L18" s="162" t="n">
        <v>33</v>
      </c>
      <c r="M18" s="163" t="n">
        <v>20</v>
      </c>
    </row>
    <row r="19" customFormat="false" ht="13.8" hidden="false" customHeight="false" outlineLevel="0" collapsed="false">
      <c r="A19" s="164" t="s">
        <v>73</v>
      </c>
      <c r="B19" s="165" t="n">
        <v>0</v>
      </c>
      <c r="C19" s="166" t="n">
        <v>0</v>
      </c>
      <c r="D19" s="166" t="n">
        <v>39</v>
      </c>
      <c r="E19" s="166" t="n">
        <v>23</v>
      </c>
      <c r="F19" s="166" t="n">
        <v>26</v>
      </c>
      <c r="G19" s="166" t="n">
        <v>11</v>
      </c>
      <c r="H19" s="166" t="n">
        <v>42</v>
      </c>
      <c r="I19" s="166" t="n">
        <v>18</v>
      </c>
      <c r="J19" s="166" t="n">
        <v>37</v>
      </c>
      <c r="K19" s="166" t="n">
        <v>15</v>
      </c>
      <c r="L19" s="166" t="n">
        <v>144</v>
      </c>
      <c r="M19" s="167" t="n">
        <v>67</v>
      </c>
    </row>
    <row r="20" customFormat="false" ht="13.2" hidden="false" customHeight="false" outlineLevel="0" collapsed="false">
      <c r="A20" s="160" t="s">
        <v>76</v>
      </c>
      <c r="B20" s="161" t="n">
        <v>0</v>
      </c>
      <c r="C20" s="162" t="n">
        <v>0</v>
      </c>
      <c r="D20" s="162" t="n">
        <v>9</v>
      </c>
      <c r="E20" s="162" t="n">
        <v>5</v>
      </c>
      <c r="F20" s="162" t="n">
        <v>6</v>
      </c>
      <c r="G20" s="162" t="n">
        <v>3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15</v>
      </c>
      <c r="M20" s="163" t="n">
        <v>8</v>
      </c>
    </row>
    <row r="21" customFormat="false" ht="13.2" hidden="false" customHeight="false" outlineLevel="0" collapsed="false">
      <c r="A21" s="160" t="s">
        <v>80</v>
      </c>
      <c r="B21" s="161" t="n">
        <v>0</v>
      </c>
      <c r="C21" s="162" t="n">
        <v>0</v>
      </c>
      <c r="D21" s="162" t="n">
        <v>3</v>
      </c>
      <c r="E21" s="162" t="n">
        <v>3</v>
      </c>
      <c r="F21" s="162" t="n">
        <v>2</v>
      </c>
      <c r="G21" s="162" t="n">
        <v>0</v>
      </c>
      <c r="H21" s="162" t="n">
        <v>3</v>
      </c>
      <c r="I21" s="162" t="n">
        <v>2</v>
      </c>
      <c r="J21" s="162" t="n">
        <v>1</v>
      </c>
      <c r="K21" s="162" t="n">
        <v>1</v>
      </c>
      <c r="L21" s="162" t="n">
        <v>9</v>
      </c>
      <c r="M21" s="163" t="n">
        <v>6</v>
      </c>
    </row>
    <row r="22" customFormat="false" ht="13.8" hidden="false" customHeight="false" outlineLevel="0" collapsed="false">
      <c r="A22" s="164" t="s">
        <v>81</v>
      </c>
      <c r="B22" s="165" t="n">
        <v>0</v>
      </c>
      <c r="C22" s="166" t="n">
        <v>0</v>
      </c>
      <c r="D22" s="166" t="n">
        <v>12</v>
      </c>
      <c r="E22" s="166" t="n">
        <v>8</v>
      </c>
      <c r="F22" s="166" t="n">
        <v>8</v>
      </c>
      <c r="G22" s="166" t="n">
        <v>3</v>
      </c>
      <c r="H22" s="166" t="n">
        <v>3</v>
      </c>
      <c r="I22" s="166" t="n">
        <v>2</v>
      </c>
      <c r="J22" s="166" t="n">
        <v>1</v>
      </c>
      <c r="K22" s="166" t="n">
        <v>1</v>
      </c>
      <c r="L22" s="166" t="n">
        <v>24</v>
      </c>
      <c r="M22" s="167" t="n">
        <v>14</v>
      </c>
    </row>
    <row r="23" customFormat="false" ht="13.2" hidden="false" customHeight="false" outlineLevel="0" collapsed="false">
      <c r="A23" s="160" t="s">
        <v>84</v>
      </c>
      <c r="B23" s="161" t="n">
        <v>0</v>
      </c>
      <c r="C23" s="162" t="n">
        <v>0</v>
      </c>
      <c r="D23" s="162" t="n">
        <v>10</v>
      </c>
      <c r="E23" s="162" t="n">
        <v>4</v>
      </c>
      <c r="F23" s="162" t="n">
        <v>9</v>
      </c>
      <c r="G23" s="162" t="n">
        <v>6</v>
      </c>
      <c r="H23" s="162" t="n">
        <v>10</v>
      </c>
      <c r="I23" s="162" t="n">
        <v>8</v>
      </c>
      <c r="J23" s="162" t="n">
        <v>4</v>
      </c>
      <c r="K23" s="162" t="n">
        <v>1</v>
      </c>
      <c r="L23" s="162" t="n">
        <v>33</v>
      </c>
      <c r="M23" s="163" t="n">
        <v>19</v>
      </c>
    </row>
    <row r="24" customFormat="false" ht="13.2" hidden="false" customHeight="false" outlineLevel="0" collapsed="false">
      <c r="A24" s="160" t="s">
        <v>87</v>
      </c>
      <c r="B24" s="161" t="n">
        <v>0</v>
      </c>
      <c r="C24" s="162" t="n">
        <v>0</v>
      </c>
      <c r="D24" s="162" t="n">
        <v>48</v>
      </c>
      <c r="E24" s="162" t="n">
        <v>16</v>
      </c>
      <c r="F24" s="162" t="n">
        <v>37</v>
      </c>
      <c r="G24" s="162" t="n">
        <v>13</v>
      </c>
      <c r="H24" s="162" t="n">
        <v>31</v>
      </c>
      <c r="I24" s="162" t="n">
        <v>14</v>
      </c>
      <c r="J24" s="162" t="n">
        <v>28</v>
      </c>
      <c r="K24" s="162" t="n">
        <v>12</v>
      </c>
      <c r="L24" s="162" t="n">
        <v>144</v>
      </c>
      <c r="M24" s="163" t="n">
        <v>55</v>
      </c>
    </row>
    <row r="25" customFormat="false" ht="13.2" hidden="false" customHeight="false" outlineLevel="0" collapsed="false">
      <c r="A25" s="160" t="s">
        <v>89</v>
      </c>
      <c r="B25" s="161" t="n">
        <v>0</v>
      </c>
      <c r="C25" s="162" t="n">
        <v>0</v>
      </c>
      <c r="D25" s="162" t="n">
        <v>15</v>
      </c>
      <c r="E25" s="162" t="n">
        <v>7</v>
      </c>
      <c r="F25" s="162" t="n">
        <v>16</v>
      </c>
      <c r="G25" s="162" t="n">
        <v>7</v>
      </c>
      <c r="H25" s="162" t="n">
        <v>16</v>
      </c>
      <c r="I25" s="162" t="n">
        <v>6</v>
      </c>
      <c r="J25" s="162" t="n">
        <v>17</v>
      </c>
      <c r="K25" s="162" t="n">
        <v>11</v>
      </c>
      <c r="L25" s="162" t="n">
        <v>64</v>
      </c>
      <c r="M25" s="163" t="n">
        <v>31</v>
      </c>
    </row>
    <row r="26" customFormat="false" ht="13.2" hidden="false" customHeight="false" outlineLevel="0" collapsed="false">
      <c r="A26" s="160" t="s">
        <v>92</v>
      </c>
      <c r="B26" s="161" t="n">
        <v>0</v>
      </c>
      <c r="C26" s="162" t="n">
        <v>0</v>
      </c>
      <c r="D26" s="162" t="n">
        <v>36</v>
      </c>
      <c r="E26" s="162" t="n">
        <v>20</v>
      </c>
      <c r="F26" s="162" t="n">
        <v>28</v>
      </c>
      <c r="G26" s="162" t="n">
        <v>16</v>
      </c>
      <c r="H26" s="162" t="n">
        <v>24</v>
      </c>
      <c r="I26" s="162" t="n">
        <v>14</v>
      </c>
      <c r="J26" s="162" t="n">
        <v>26</v>
      </c>
      <c r="K26" s="162" t="n">
        <v>10</v>
      </c>
      <c r="L26" s="162" t="n">
        <v>114</v>
      </c>
      <c r="M26" s="163" t="n">
        <v>60</v>
      </c>
    </row>
    <row r="27" customFormat="false" ht="13.8" hidden="false" customHeight="false" outlineLevel="0" collapsed="false">
      <c r="A27" s="164" t="s">
        <v>93</v>
      </c>
      <c r="B27" s="165" t="n">
        <v>0</v>
      </c>
      <c r="C27" s="166" t="n">
        <v>0</v>
      </c>
      <c r="D27" s="166" t="n">
        <v>109</v>
      </c>
      <c r="E27" s="166" t="n">
        <v>47</v>
      </c>
      <c r="F27" s="166" t="n">
        <v>90</v>
      </c>
      <c r="G27" s="166" t="n">
        <v>42</v>
      </c>
      <c r="H27" s="166" t="n">
        <v>81</v>
      </c>
      <c r="I27" s="166" t="n">
        <v>42</v>
      </c>
      <c r="J27" s="166" t="n">
        <v>75</v>
      </c>
      <c r="K27" s="166" t="n">
        <v>34</v>
      </c>
      <c r="L27" s="166" t="n">
        <v>355</v>
      </c>
      <c r="M27" s="167" t="n">
        <v>165</v>
      </c>
    </row>
    <row r="28" customFormat="false" ht="13.2" hidden="false" customHeight="false" outlineLevel="0" collapsed="false">
      <c r="A28" s="160" t="s">
        <v>94</v>
      </c>
      <c r="B28" s="161" t="n">
        <v>0</v>
      </c>
      <c r="C28" s="162" t="n">
        <v>0</v>
      </c>
      <c r="D28" s="162" t="n">
        <v>98</v>
      </c>
      <c r="E28" s="162" t="n">
        <v>52</v>
      </c>
      <c r="F28" s="162" t="n">
        <v>76</v>
      </c>
      <c r="G28" s="162" t="n">
        <v>31</v>
      </c>
      <c r="H28" s="162" t="n">
        <v>66</v>
      </c>
      <c r="I28" s="162" t="n">
        <v>31</v>
      </c>
      <c r="J28" s="162" t="n">
        <v>67</v>
      </c>
      <c r="K28" s="162" t="n">
        <v>26</v>
      </c>
      <c r="L28" s="162" t="n">
        <v>307</v>
      </c>
      <c r="M28" s="163" t="n">
        <v>140</v>
      </c>
    </row>
    <row r="29" customFormat="false" ht="13.2" hidden="false" customHeight="false" outlineLevel="0" collapsed="false">
      <c r="A29" s="160" t="s">
        <v>95</v>
      </c>
      <c r="B29" s="161" t="n">
        <v>0</v>
      </c>
      <c r="C29" s="162" t="n">
        <v>0</v>
      </c>
      <c r="D29" s="162" t="n">
        <v>11</v>
      </c>
      <c r="E29" s="162" t="n">
        <v>4</v>
      </c>
      <c r="F29" s="162" t="n">
        <v>9</v>
      </c>
      <c r="G29" s="162" t="n">
        <v>7</v>
      </c>
      <c r="H29" s="162" t="n">
        <v>8</v>
      </c>
      <c r="I29" s="162" t="n">
        <v>5</v>
      </c>
      <c r="J29" s="162" t="n">
        <v>7</v>
      </c>
      <c r="K29" s="162" t="n">
        <v>3</v>
      </c>
      <c r="L29" s="162" t="n">
        <v>35</v>
      </c>
      <c r="M29" s="163" t="n">
        <v>19</v>
      </c>
    </row>
    <row r="30" customFormat="false" ht="13.2" hidden="false" customHeight="false" outlineLevel="0" collapsed="false">
      <c r="A30" s="160" t="s">
        <v>99</v>
      </c>
      <c r="B30" s="161" t="n">
        <v>0</v>
      </c>
      <c r="C30" s="162" t="n">
        <v>0</v>
      </c>
      <c r="D30" s="162" t="n">
        <v>27</v>
      </c>
      <c r="E30" s="162" t="n">
        <v>14</v>
      </c>
      <c r="F30" s="162" t="n">
        <v>23</v>
      </c>
      <c r="G30" s="162" t="n">
        <v>13</v>
      </c>
      <c r="H30" s="162" t="n">
        <v>19</v>
      </c>
      <c r="I30" s="162" t="n">
        <v>10</v>
      </c>
      <c r="J30" s="162" t="n">
        <v>21</v>
      </c>
      <c r="K30" s="162" t="n">
        <v>12</v>
      </c>
      <c r="L30" s="162" t="n">
        <v>90</v>
      </c>
      <c r="M30" s="163" t="n">
        <v>49</v>
      </c>
    </row>
    <row r="31" customFormat="false" ht="13.2" hidden="false" customHeight="false" outlineLevel="0" collapsed="false">
      <c r="A31" s="160" t="s">
        <v>102</v>
      </c>
      <c r="B31" s="161" t="n">
        <v>0</v>
      </c>
      <c r="C31" s="162" t="n">
        <v>0</v>
      </c>
      <c r="D31" s="162" t="n">
        <v>10</v>
      </c>
      <c r="E31" s="162" t="n">
        <v>5</v>
      </c>
      <c r="F31" s="162" t="n">
        <v>0</v>
      </c>
      <c r="G31" s="162" t="n">
        <v>0</v>
      </c>
      <c r="H31" s="162" t="n">
        <v>9</v>
      </c>
      <c r="I31" s="162" t="n">
        <v>5</v>
      </c>
      <c r="J31" s="162" t="n">
        <v>8</v>
      </c>
      <c r="K31" s="162" t="n">
        <v>3</v>
      </c>
      <c r="L31" s="162" t="n">
        <v>27</v>
      </c>
      <c r="M31" s="163" t="n">
        <v>13</v>
      </c>
    </row>
    <row r="32" customFormat="false" ht="13.2" hidden="false" customHeight="false" outlineLevel="0" collapsed="false">
      <c r="A32" s="160" t="s">
        <v>104</v>
      </c>
      <c r="B32" s="161" t="n">
        <v>0</v>
      </c>
      <c r="C32" s="162" t="n">
        <v>0</v>
      </c>
      <c r="D32" s="162" t="n">
        <v>0</v>
      </c>
      <c r="E32" s="162" t="n">
        <v>0</v>
      </c>
      <c r="F32" s="162" t="n">
        <v>6</v>
      </c>
      <c r="G32" s="162" t="n">
        <v>3</v>
      </c>
      <c r="H32" s="162" t="n">
        <v>2</v>
      </c>
      <c r="I32" s="162" t="n">
        <v>0</v>
      </c>
      <c r="J32" s="162" t="n">
        <v>3</v>
      </c>
      <c r="K32" s="162" t="n">
        <v>2</v>
      </c>
      <c r="L32" s="162" t="n">
        <v>11</v>
      </c>
      <c r="M32" s="163" t="n">
        <v>5</v>
      </c>
    </row>
    <row r="33" customFormat="false" ht="13.2" hidden="false" customHeight="false" outlineLevel="0" collapsed="false">
      <c r="A33" s="160" t="s">
        <v>106</v>
      </c>
      <c r="B33" s="161" t="n">
        <v>11</v>
      </c>
      <c r="C33" s="162" t="n">
        <v>4</v>
      </c>
      <c r="D33" s="162" t="n">
        <v>0</v>
      </c>
      <c r="E33" s="162" t="n">
        <v>0</v>
      </c>
      <c r="F33" s="162" t="n">
        <v>9</v>
      </c>
      <c r="G33" s="162" t="n">
        <v>3</v>
      </c>
      <c r="H33" s="162" t="n">
        <v>0</v>
      </c>
      <c r="I33" s="162" t="n">
        <v>0</v>
      </c>
      <c r="J33" s="162" t="n">
        <v>8</v>
      </c>
      <c r="K33" s="162" t="n">
        <v>3</v>
      </c>
      <c r="L33" s="162" t="n">
        <v>28</v>
      </c>
      <c r="M33" s="163" t="n">
        <v>10</v>
      </c>
    </row>
    <row r="34" customFormat="false" ht="13.8" hidden="false" customHeight="false" outlineLevel="0" collapsed="false">
      <c r="A34" s="164" t="s">
        <v>107</v>
      </c>
      <c r="B34" s="165" t="n">
        <v>11</v>
      </c>
      <c r="C34" s="166" t="n">
        <v>4</v>
      </c>
      <c r="D34" s="166" t="n">
        <v>146</v>
      </c>
      <c r="E34" s="166" t="n">
        <v>75</v>
      </c>
      <c r="F34" s="166" t="n">
        <v>123</v>
      </c>
      <c r="G34" s="166" t="n">
        <v>57</v>
      </c>
      <c r="H34" s="166" t="n">
        <v>104</v>
      </c>
      <c r="I34" s="166" t="n">
        <v>51</v>
      </c>
      <c r="J34" s="166" t="n">
        <v>114</v>
      </c>
      <c r="K34" s="166" t="n">
        <v>49</v>
      </c>
      <c r="L34" s="166" t="n">
        <v>498</v>
      </c>
      <c r="M34" s="167" t="n">
        <v>236</v>
      </c>
    </row>
    <row r="35" customFormat="false" ht="13.2" hidden="false" customHeight="false" outlineLevel="0" collapsed="false">
      <c r="A35" s="160" t="s">
        <v>111</v>
      </c>
      <c r="B35" s="161" t="n">
        <v>0</v>
      </c>
      <c r="C35" s="162" t="n">
        <v>0</v>
      </c>
      <c r="D35" s="162" t="n">
        <v>12</v>
      </c>
      <c r="E35" s="162" t="n">
        <v>3</v>
      </c>
      <c r="F35" s="162" t="n">
        <v>16</v>
      </c>
      <c r="G35" s="162" t="n">
        <v>9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28</v>
      </c>
      <c r="M35" s="163" t="n">
        <v>12</v>
      </c>
    </row>
    <row r="36" customFormat="false" ht="13.2" hidden="false" customHeight="false" outlineLevel="0" collapsed="false">
      <c r="A36" s="160" t="s">
        <v>113</v>
      </c>
      <c r="B36" s="161" t="n">
        <v>0</v>
      </c>
      <c r="C36" s="162" t="n">
        <v>0</v>
      </c>
      <c r="D36" s="162" t="n">
        <v>20</v>
      </c>
      <c r="E36" s="162" t="n">
        <v>9</v>
      </c>
      <c r="F36" s="162" t="n">
        <v>21</v>
      </c>
      <c r="G36" s="162" t="n">
        <v>9</v>
      </c>
      <c r="H36" s="162" t="n">
        <v>18</v>
      </c>
      <c r="I36" s="162" t="n">
        <v>12</v>
      </c>
      <c r="J36" s="162" t="n">
        <v>0</v>
      </c>
      <c r="K36" s="162" t="n">
        <v>0</v>
      </c>
      <c r="L36" s="162" t="n">
        <v>59</v>
      </c>
      <c r="M36" s="163" t="n">
        <v>30</v>
      </c>
    </row>
    <row r="37" customFormat="false" ht="13.2" hidden="false" customHeight="false" outlineLevel="0" collapsed="false">
      <c r="A37" s="160" t="s">
        <v>114</v>
      </c>
      <c r="B37" s="161" t="n">
        <v>0</v>
      </c>
      <c r="C37" s="162" t="n">
        <v>0</v>
      </c>
      <c r="D37" s="162" t="n">
        <v>13</v>
      </c>
      <c r="E37" s="162" t="n">
        <v>5</v>
      </c>
      <c r="F37" s="162" t="n">
        <v>17</v>
      </c>
      <c r="G37" s="162" t="n">
        <v>6</v>
      </c>
      <c r="H37" s="162" t="n">
        <v>16</v>
      </c>
      <c r="I37" s="162" t="n">
        <v>9</v>
      </c>
      <c r="J37" s="162" t="n">
        <v>13</v>
      </c>
      <c r="K37" s="162" t="n">
        <v>4</v>
      </c>
      <c r="L37" s="162" t="n">
        <v>59</v>
      </c>
      <c r="M37" s="163" t="n">
        <v>24</v>
      </c>
    </row>
    <row r="38" customFormat="false" ht="13.2" hidden="false" customHeight="false" outlineLevel="0" collapsed="false">
      <c r="A38" s="160" t="s">
        <v>115</v>
      </c>
      <c r="B38" s="161" t="n">
        <v>0</v>
      </c>
      <c r="C38" s="162" t="n">
        <v>0</v>
      </c>
      <c r="D38" s="162" t="n">
        <v>29</v>
      </c>
      <c r="E38" s="162" t="n">
        <v>11</v>
      </c>
      <c r="F38" s="162" t="n">
        <v>24</v>
      </c>
      <c r="G38" s="162" t="n">
        <v>16</v>
      </c>
      <c r="H38" s="162" t="n">
        <v>30</v>
      </c>
      <c r="I38" s="162" t="n">
        <v>16</v>
      </c>
      <c r="J38" s="162" t="n">
        <v>28</v>
      </c>
      <c r="K38" s="162" t="n">
        <v>13</v>
      </c>
      <c r="L38" s="162" t="n">
        <v>111</v>
      </c>
      <c r="M38" s="163" t="n">
        <v>56</v>
      </c>
    </row>
    <row r="39" customFormat="false" ht="13.2" hidden="false" customHeight="false" outlineLevel="0" collapsed="false">
      <c r="A39" s="160" t="s">
        <v>119</v>
      </c>
      <c r="B39" s="161" t="n">
        <v>0</v>
      </c>
      <c r="C39" s="162" t="n">
        <v>0</v>
      </c>
      <c r="D39" s="162" t="n">
        <v>21</v>
      </c>
      <c r="E39" s="162" t="n">
        <v>5</v>
      </c>
      <c r="F39" s="162" t="n">
        <v>19</v>
      </c>
      <c r="G39" s="162" t="n">
        <v>10</v>
      </c>
      <c r="H39" s="162" t="n">
        <v>22</v>
      </c>
      <c r="I39" s="162" t="n">
        <v>12</v>
      </c>
      <c r="J39" s="162" t="n">
        <v>18</v>
      </c>
      <c r="K39" s="162" t="n">
        <v>8</v>
      </c>
      <c r="L39" s="162" t="n">
        <v>80</v>
      </c>
      <c r="M39" s="163" t="n">
        <v>35</v>
      </c>
    </row>
    <row r="40" customFormat="false" ht="13.8" hidden="false" customHeight="false" outlineLevel="0" collapsed="false">
      <c r="A40" s="164" t="s">
        <v>121</v>
      </c>
      <c r="B40" s="165" t="n">
        <v>0</v>
      </c>
      <c r="C40" s="166" t="n">
        <v>0</v>
      </c>
      <c r="D40" s="166" t="n">
        <v>95</v>
      </c>
      <c r="E40" s="166" t="n">
        <v>33</v>
      </c>
      <c r="F40" s="166" t="n">
        <v>97</v>
      </c>
      <c r="G40" s="166" t="n">
        <v>50</v>
      </c>
      <c r="H40" s="166" t="n">
        <v>86</v>
      </c>
      <c r="I40" s="166" t="n">
        <v>49</v>
      </c>
      <c r="J40" s="166" t="n">
        <v>59</v>
      </c>
      <c r="K40" s="166" t="n">
        <v>25</v>
      </c>
      <c r="L40" s="166" t="n">
        <v>337</v>
      </c>
      <c r="M40" s="167" t="n">
        <v>157</v>
      </c>
    </row>
    <row r="41" customFormat="false" ht="13.2" hidden="false" customHeight="false" outlineLevel="0" collapsed="false">
      <c r="A41" s="160" t="s">
        <v>123</v>
      </c>
      <c r="B41" s="161" t="n">
        <v>0</v>
      </c>
      <c r="C41" s="162" t="n">
        <v>0</v>
      </c>
      <c r="D41" s="162" t="n">
        <v>35</v>
      </c>
      <c r="E41" s="162" t="n">
        <v>11</v>
      </c>
      <c r="F41" s="162" t="n">
        <v>38</v>
      </c>
      <c r="G41" s="162" t="n">
        <v>19</v>
      </c>
      <c r="H41" s="162" t="n">
        <v>32</v>
      </c>
      <c r="I41" s="162" t="n">
        <v>13</v>
      </c>
      <c r="J41" s="162" t="n">
        <v>22</v>
      </c>
      <c r="K41" s="162" t="n">
        <v>6</v>
      </c>
      <c r="L41" s="162" t="n">
        <v>127</v>
      </c>
      <c r="M41" s="163" t="n">
        <v>49</v>
      </c>
    </row>
    <row r="42" customFormat="false" ht="13.2" hidden="false" customHeight="false" outlineLevel="0" collapsed="false">
      <c r="A42" s="160" t="s">
        <v>124</v>
      </c>
      <c r="B42" s="161" t="n">
        <v>0</v>
      </c>
      <c r="C42" s="162" t="n">
        <v>0</v>
      </c>
      <c r="D42" s="162" t="n">
        <v>37</v>
      </c>
      <c r="E42" s="162" t="n">
        <v>18</v>
      </c>
      <c r="F42" s="162" t="n">
        <v>22</v>
      </c>
      <c r="G42" s="162" t="n">
        <v>12</v>
      </c>
      <c r="H42" s="162" t="n">
        <v>32</v>
      </c>
      <c r="I42" s="162" t="n">
        <v>16</v>
      </c>
      <c r="J42" s="162" t="n">
        <v>34</v>
      </c>
      <c r="K42" s="162" t="n">
        <v>20</v>
      </c>
      <c r="L42" s="162" t="n">
        <v>125</v>
      </c>
      <c r="M42" s="163" t="n">
        <v>66</v>
      </c>
    </row>
    <row r="43" customFormat="false" ht="13.2" hidden="false" customHeight="false" outlineLevel="0" collapsed="false">
      <c r="A43" s="160" t="s">
        <v>126</v>
      </c>
      <c r="B43" s="161" t="n">
        <v>18</v>
      </c>
      <c r="C43" s="162" t="n">
        <v>11</v>
      </c>
      <c r="D43" s="162" t="n">
        <v>91</v>
      </c>
      <c r="E43" s="162" t="n">
        <v>43</v>
      </c>
      <c r="F43" s="162" t="n">
        <v>114</v>
      </c>
      <c r="G43" s="162" t="n">
        <v>56</v>
      </c>
      <c r="H43" s="162" t="n">
        <v>92</v>
      </c>
      <c r="I43" s="162" t="n">
        <v>33</v>
      </c>
      <c r="J43" s="162" t="n">
        <v>101</v>
      </c>
      <c r="K43" s="162" t="n">
        <v>41</v>
      </c>
      <c r="L43" s="162" t="n">
        <v>416</v>
      </c>
      <c r="M43" s="163" t="n">
        <v>184</v>
      </c>
    </row>
    <row r="44" customFormat="false" ht="13.2" hidden="false" customHeight="false" outlineLevel="0" collapsed="false">
      <c r="A44" s="160" t="s">
        <v>127</v>
      </c>
      <c r="B44" s="161" t="n">
        <v>0</v>
      </c>
      <c r="C44" s="162" t="n">
        <v>0</v>
      </c>
      <c r="D44" s="162" t="n">
        <v>18</v>
      </c>
      <c r="E44" s="162" t="n">
        <v>9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18</v>
      </c>
      <c r="M44" s="163" t="n">
        <v>9</v>
      </c>
    </row>
    <row r="45" customFormat="false" ht="13.8" hidden="false" customHeight="false" outlineLevel="0" collapsed="false">
      <c r="A45" s="164" t="s">
        <v>133</v>
      </c>
      <c r="B45" s="165" t="n">
        <v>18</v>
      </c>
      <c r="C45" s="166" t="n">
        <v>11</v>
      </c>
      <c r="D45" s="166" t="n">
        <v>181</v>
      </c>
      <c r="E45" s="166" t="n">
        <v>81</v>
      </c>
      <c r="F45" s="166" t="n">
        <v>174</v>
      </c>
      <c r="G45" s="166" t="n">
        <v>87</v>
      </c>
      <c r="H45" s="166" t="n">
        <v>156</v>
      </c>
      <c r="I45" s="166" t="n">
        <v>62</v>
      </c>
      <c r="J45" s="166" t="n">
        <v>157</v>
      </c>
      <c r="K45" s="166" t="n">
        <v>67</v>
      </c>
      <c r="L45" s="166" t="n">
        <v>686</v>
      </c>
      <c r="M45" s="167" t="n">
        <v>308</v>
      </c>
    </row>
    <row r="46" customFormat="false" ht="16.2" hidden="false" customHeight="false" outlineLevel="0" collapsed="false">
      <c r="A46" s="168" t="s">
        <v>134</v>
      </c>
      <c r="B46" s="169" t="n">
        <v>58</v>
      </c>
      <c r="C46" s="170" t="n">
        <v>25</v>
      </c>
      <c r="D46" s="170" t="n">
        <v>999</v>
      </c>
      <c r="E46" s="170" t="n">
        <v>455</v>
      </c>
      <c r="F46" s="170" t="n">
        <v>908</v>
      </c>
      <c r="G46" s="170" t="n">
        <v>452</v>
      </c>
      <c r="H46" s="170" t="n">
        <v>835</v>
      </c>
      <c r="I46" s="170" t="n">
        <v>389</v>
      </c>
      <c r="J46" s="170" t="n">
        <v>782</v>
      </c>
      <c r="K46" s="170" t="n">
        <v>345</v>
      </c>
      <c r="L46" s="170" t="n">
        <v>3582</v>
      </c>
      <c r="M46" s="171" t="n">
        <v>1666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1</v>
      </c>
    </row>
    <row r="2" customFormat="false" ht="13.2" hidden="false" customHeight="false" outlineLevel="0" collapsed="false">
      <c r="A2" s="141" t="s">
        <v>31</v>
      </c>
      <c r="B2" s="174" t="s">
        <v>181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13.2" hidden="false" customHeight="false" outlineLevel="0" collapsed="false">
      <c r="A3" s="141"/>
      <c r="B3" s="201" t="s">
        <v>175</v>
      </c>
      <c r="C3" s="201"/>
      <c r="D3" s="146" t="s">
        <v>176</v>
      </c>
      <c r="E3" s="146"/>
      <c r="F3" s="146" t="s">
        <v>177</v>
      </c>
      <c r="G3" s="146"/>
      <c r="H3" s="146" t="s">
        <v>178</v>
      </c>
      <c r="I3" s="146"/>
      <c r="J3" s="146" t="s">
        <v>179</v>
      </c>
      <c r="K3" s="146"/>
      <c r="L3" s="149" t="s">
        <v>43</v>
      </c>
      <c r="M3" s="149"/>
      <c r="N3" s="211" t="s">
        <v>182</v>
      </c>
      <c r="O3" s="211"/>
    </row>
    <row r="4" customFormat="false" ht="13.2" hidden="false" customHeight="false" outlineLevel="0" collapsed="false">
      <c r="A4" s="141"/>
      <c r="B4" s="186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212" t="s">
        <v>44</v>
      </c>
      <c r="N4" s="213" t="s">
        <v>35</v>
      </c>
      <c r="O4" s="154" t="s">
        <v>44</v>
      </c>
    </row>
    <row r="5" customFormat="false" ht="13.8" hidden="false" customHeight="false" outlineLevel="0" collapsed="false">
      <c r="A5" s="141"/>
      <c r="B5" s="14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214" t="s">
        <v>46</v>
      </c>
      <c r="N5" s="213"/>
      <c r="O5" s="155" t="s">
        <v>46</v>
      </c>
    </row>
    <row r="6" customFormat="false" ht="13.2" hidden="false" customHeight="false" outlineLevel="0" collapsed="false">
      <c r="A6" s="156" t="s">
        <v>47</v>
      </c>
      <c r="B6" s="157" t="n">
        <v>31</v>
      </c>
      <c r="C6" s="158" t="n">
        <v>16</v>
      </c>
      <c r="D6" s="158" t="n">
        <v>17</v>
      </c>
      <c r="E6" s="158" t="n">
        <v>9</v>
      </c>
      <c r="F6" s="158" t="n">
        <v>15</v>
      </c>
      <c r="G6" s="158" t="n">
        <v>6</v>
      </c>
      <c r="H6" s="158" t="n">
        <v>18</v>
      </c>
      <c r="I6" s="158" t="n">
        <v>9</v>
      </c>
      <c r="J6" s="158" t="n">
        <v>23</v>
      </c>
      <c r="K6" s="158" t="n">
        <v>12</v>
      </c>
      <c r="L6" s="158" t="n">
        <v>104</v>
      </c>
      <c r="M6" s="158" t="n">
        <v>52</v>
      </c>
      <c r="N6" s="158" t="n">
        <v>349</v>
      </c>
      <c r="O6" s="159" t="n">
        <v>164</v>
      </c>
    </row>
    <row r="7" customFormat="false" ht="13.2" hidden="false" customHeight="false" outlineLevel="0" collapsed="false">
      <c r="A7" s="160" t="s">
        <v>48</v>
      </c>
      <c r="B7" s="161" t="n">
        <v>57</v>
      </c>
      <c r="C7" s="162" t="n">
        <v>26</v>
      </c>
      <c r="D7" s="162" t="n">
        <v>49</v>
      </c>
      <c r="E7" s="162" t="n">
        <v>20</v>
      </c>
      <c r="F7" s="162" t="n">
        <v>36</v>
      </c>
      <c r="G7" s="162" t="n">
        <v>17</v>
      </c>
      <c r="H7" s="162" t="n">
        <v>33</v>
      </c>
      <c r="I7" s="162" t="n">
        <v>9</v>
      </c>
      <c r="J7" s="162" t="n">
        <v>0</v>
      </c>
      <c r="K7" s="162" t="n">
        <v>0</v>
      </c>
      <c r="L7" s="162" t="n">
        <v>175</v>
      </c>
      <c r="M7" s="162" t="n">
        <v>72</v>
      </c>
      <c r="N7" s="162" t="n">
        <v>416</v>
      </c>
      <c r="O7" s="163" t="n">
        <v>189</v>
      </c>
    </row>
    <row r="8" customFormat="false" ht="13.2" hidden="false" customHeight="false" outlineLevel="0" collapsed="false">
      <c r="A8" s="160" t="s">
        <v>49</v>
      </c>
      <c r="B8" s="161" t="n">
        <v>76</v>
      </c>
      <c r="C8" s="162" t="n">
        <v>43</v>
      </c>
      <c r="D8" s="162" t="n">
        <v>45</v>
      </c>
      <c r="E8" s="162" t="n">
        <v>24</v>
      </c>
      <c r="F8" s="162" t="n">
        <v>76</v>
      </c>
      <c r="G8" s="162" t="n">
        <v>45</v>
      </c>
      <c r="H8" s="162" t="n">
        <v>74</v>
      </c>
      <c r="I8" s="162" t="n">
        <v>35</v>
      </c>
      <c r="J8" s="162" t="n">
        <v>33</v>
      </c>
      <c r="K8" s="162" t="n">
        <v>14</v>
      </c>
      <c r="L8" s="162" t="n">
        <v>304</v>
      </c>
      <c r="M8" s="162" t="n">
        <v>161</v>
      </c>
      <c r="N8" s="162" t="n">
        <v>649</v>
      </c>
      <c r="O8" s="163" t="n">
        <v>331</v>
      </c>
    </row>
    <row r="9" customFormat="false" ht="13.2" hidden="false" customHeight="false" outlineLevel="0" collapsed="false">
      <c r="A9" s="160" t="s">
        <v>50</v>
      </c>
      <c r="B9" s="161" t="n">
        <v>35</v>
      </c>
      <c r="C9" s="162" t="n">
        <v>15</v>
      </c>
      <c r="D9" s="162" t="n">
        <v>29</v>
      </c>
      <c r="E9" s="162" t="n">
        <v>11</v>
      </c>
      <c r="F9" s="162" t="n">
        <v>21</v>
      </c>
      <c r="G9" s="162" t="n">
        <v>8</v>
      </c>
      <c r="H9" s="162" t="n">
        <v>12</v>
      </c>
      <c r="I9" s="162" t="n">
        <v>4</v>
      </c>
      <c r="J9" s="162" t="n">
        <v>20</v>
      </c>
      <c r="K9" s="162" t="n">
        <v>9</v>
      </c>
      <c r="L9" s="162" t="n">
        <v>117</v>
      </c>
      <c r="M9" s="162" t="n">
        <v>47</v>
      </c>
      <c r="N9" s="162" t="n">
        <v>370</v>
      </c>
      <c r="O9" s="163" t="n">
        <v>165</v>
      </c>
    </row>
    <row r="10" customFormat="false" ht="13.2" hidden="false" customHeight="false" outlineLevel="0" collapsed="false">
      <c r="A10" s="160" t="s">
        <v>51</v>
      </c>
      <c r="B10" s="161" t="n">
        <v>32</v>
      </c>
      <c r="C10" s="162" t="n">
        <v>15</v>
      </c>
      <c r="D10" s="162" t="n">
        <v>22</v>
      </c>
      <c r="E10" s="162" t="n">
        <v>11</v>
      </c>
      <c r="F10" s="162" t="n">
        <v>17</v>
      </c>
      <c r="G10" s="162" t="n">
        <v>9</v>
      </c>
      <c r="H10" s="162" t="n">
        <v>16</v>
      </c>
      <c r="I10" s="162" t="n">
        <v>8</v>
      </c>
      <c r="J10" s="162" t="n">
        <v>10</v>
      </c>
      <c r="K10" s="162" t="n">
        <v>3</v>
      </c>
      <c r="L10" s="162" t="n">
        <v>97</v>
      </c>
      <c r="M10" s="162" t="n">
        <v>46</v>
      </c>
      <c r="N10" s="162" t="n">
        <v>353</v>
      </c>
      <c r="O10" s="163" t="n">
        <v>153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6</v>
      </c>
      <c r="O11" s="163" t="n">
        <v>3</v>
      </c>
    </row>
    <row r="12" customFormat="false" ht="13.8" hidden="false" customHeight="false" outlineLevel="0" collapsed="false">
      <c r="A12" s="164" t="s">
        <v>55</v>
      </c>
      <c r="B12" s="165" t="n">
        <v>231</v>
      </c>
      <c r="C12" s="166" t="n">
        <v>115</v>
      </c>
      <c r="D12" s="166" t="n">
        <v>162</v>
      </c>
      <c r="E12" s="166" t="n">
        <v>75</v>
      </c>
      <c r="F12" s="166" t="n">
        <v>165</v>
      </c>
      <c r="G12" s="166" t="n">
        <v>85</v>
      </c>
      <c r="H12" s="166" t="n">
        <v>153</v>
      </c>
      <c r="I12" s="166" t="n">
        <v>65</v>
      </c>
      <c r="J12" s="166" t="n">
        <v>86</v>
      </c>
      <c r="K12" s="166" t="n">
        <v>38</v>
      </c>
      <c r="L12" s="166" t="n">
        <v>797</v>
      </c>
      <c r="M12" s="166" t="n">
        <v>378</v>
      </c>
      <c r="N12" s="166" t="n">
        <v>2143</v>
      </c>
      <c r="O12" s="167" t="n">
        <v>1005</v>
      </c>
    </row>
    <row r="13" customFormat="false" ht="13.2" hidden="false" customHeight="false" outlineLevel="0" collapsed="false">
      <c r="A13" s="160" t="s">
        <v>61</v>
      </c>
      <c r="B13" s="161" t="n">
        <v>17</v>
      </c>
      <c r="C13" s="162" t="n">
        <v>12</v>
      </c>
      <c r="D13" s="162" t="n">
        <v>10</v>
      </c>
      <c r="E13" s="162" t="n">
        <v>7</v>
      </c>
      <c r="F13" s="162" t="n">
        <v>12</v>
      </c>
      <c r="G13" s="162" t="n">
        <v>4</v>
      </c>
      <c r="H13" s="162" t="n">
        <v>11</v>
      </c>
      <c r="I13" s="162" t="n">
        <v>5</v>
      </c>
      <c r="J13" s="162" t="n">
        <v>9</v>
      </c>
      <c r="K13" s="162" t="n">
        <v>5</v>
      </c>
      <c r="L13" s="162" t="n">
        <v>59</v>
      </c>
      <c r="M13" s="162" t="n">
        <v>33</v>
      </c>
      <c r="N13" s="162" t="n">
        <v>132</v>
      </c>
      <c r="O13" s="163" t="n">
        <v>67</v>
      </c>
    </row>
    <row r="14" customFormat="false" ht="13.2" hidden="false" customHeight="false" outlineLevel="0" collapsed="false">
      <c r="A14" s="160" t="s">
        <v>62</v>
      </c>
      <c r="B14" s="161" t="n">
        <v>15</v>
      </c>
      <c r="C14" s="162" t="n">
        <v>6</v>
      </c>
      <c r="D14" s="162" t="n">
        <v>23</v>
      </c>
      <c r="E14" s="162" t="n">
        <v>10</v>
      </c>
      <c r="F14" s="162" t="n">
        <v>16</v>
      </c>
      <c r="G14" s="162" t="n">
        <v>6</v>
      </c>
      <c r="H14" s="162" t="n">
        <v>26</v>
      </c>
      <c r="I14" s="162" t="n">
        <v>11</v>
      </c>
      <c r="J14" s="162" t="n">
        <v>9</v>
      </c>
      <c r="K14" s="162" t="n">
        <v>5</v>
      </c>
      <c r="L14" s="162" t="n">
        <v>89</v>
      </c>
      <c r="M14" s="162" t="n">
        <v>38</v>
      </c>
      <c r="N14" s="162" t="n">
        <v>208</v>
      </c>
      <c r="O14" s="163" t="n">
        <v>96</v>
      </c>
    </row>
    <row r="15" customFormat="false" ht="13.8" hidden="false" customHeight="false" outlineLevel="0" collapsed="false">
      <c r="A15" s="164" t="s">
        <v>63</v>
      </c>
      <c r="B15" s="165" t="n">
        <v>32</v>
      </c>
      <c r="C15" s="166" t="n">
        <v>18</v>
      </c>
      <c r="D15" s="166" t="n">
        <v>33</v>
      </c>
      <c r="E15" s="166" t="n">
        <v>17</v>
      </c>
      <c r="F15" s="166" t="n">
        <v>28</v>
      </c>
      <c r="G15" s="166" t="n">
        <v>10</v>
      </c>
      <c r="H15" s="166" t="n">
        <v>37</v>
      </c>
      <c r="I15" s="166" t="n">
        <v>16</v>
      </c>
      <c r="J15" s="166" t="n">
        <v>18</v>
      </c>
      <c r="K15" s="166" t="n">
        <v>10</v>
      </c>
      <c r="L15" s="166" t="n">
        <v>148</v>
      </c>
      <c r="M15" s="166" t="n">
        <v>71</v>
      </c>
      <c r="N15" s="166" t="n">
        <v>340</v>
      </c>
      <c r="O15" s="167" t="n">
        <v>163</v>
      </c>
    </row>
    <row r="16" customFormat="false" ht="13.2" hidden="false" customHeight="false" outlineLevel="0" collapsed="false">
      <c r="A16" s="160" t="s">
        <v>65</v>
      </c>
      <c r="B16" s="161" t="n">
        <v>18</v>
      </c>
      <c r="C16" s="162" t="n">
        <v>9</v>
      </c>
      <c r="D16" s="162" t="n">
        <v>9</v>
      </c>
      <c r="E16" s="162" t="n">
        <v>4</v>
      </c>
      <c r="F16" s="162" t="n">
        <v>17</v>
      </c>
      <c r="G16" s="162" t="n">
        <v>3</v>
      </c>
      <c r="H16" s="162" t="n">
        <v>18</v>
      </c>
      <c r="I16" s="162" t="n">
        <v>9</v>
      </c>
      <c r="J16" s="162" t="n">
        <v>15</v>
      </c>
      <c r="K16" s="162" t="n">
        <v>5</v>
      </c>
      <c r="L16" s="162" t="n">
        <v>77</v>
      </c>
      <c r="M16" s="162" t="n">
        <v>30</v>
      </c>
      <c r="N16" s="162" t="n">
        <v>144</v>
      </c>
      <c r="O16" s="163" t="n">
        <v>57</v>
      </c>
    </row>
    <row r="17" customFormat="false" ht="13.2" hidden="false" customHeight="false" outlineLevel="0" collapsed="false">
      <c r="A17" s="160" t="s">
        <v>70</v>
      </c>
      <c r="B17" s="161" t="n">
        <v>15</v>
      </c>
      <c r="C17" s="162" t="n">
        <v>7</v>
      </c>
      <c r="D17" s="162" t="n">
        <v>5</v>
      </c>
      <c r="E17" s="162" t="n">
        <v>0</v>
      </c>
      <c r="F17" s="162" t="n">
        <v>8</v>
      </c>
      <c r="G17" s="162" t="n">
        <v>7</v>
      </c>
      <c r="H17" s="162" t="n">
        <v>4</v>
      </c>
      <c r="I17" s="162" t="n">
        <v>2</v>
      </c>
      <c r="J17" s="162" t="n">
        <v>9</v>
      </c>
      <c r="K17" s="162" t="n">
        <v>7</v>
      </c>
      <c r="L17" s="162" t="n">
        <v>41</v>
      </c>
      <c r="M17" s="162" t="n">
        <v>23</v>
      </c>
      <c r="N17" s="162" t="n">
        <v>85</v>
      </c>
      <c r="O17" s="163" t="n">
        <v>43</v>
      </c>
    </row>
    <row r="18" customFormat="false" ht="13.2" hidden="false" customHeight="false" outlineLevel="0" collapsed="false">
      <c r="A18" s="160" t="s">
        <v>72</v>
      </c>
      <c r="B18" s="161" t="n">
        <v>9</v>
      </c>
      <c r="C18" s="162" t="n">
        <v>3</v>
      </c>
      <c r="D18" s="162" t="n">
        <v>6</v>
      </c>
      <c r="E18" s="162" t="n">
        <v>4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15</v>
      </c>
      <c r="M18" s="162" t="n">
        <v>7</v>
      </c>
      <c r="N18" s="162" t="n">
        <v>48</v>
      </c>
      <c r="O18" s="163" t="n">
        <v>27</v>
      </c>
    </row>
    <row r="19" customFormat="false" ht="13.8" hidden="false" customHeight="false" outlineLevel="0" collapsed="false">
      <c r="A19" s="164" t="s">
        <v>73</v>
      </c>
      <c r="B19" s="165" t="n">
        <v>42</v>
      </c>
      <c r="C19" s="166" t="n">
        <v>19</v>
      </c>
      <c r="D19" s="166" t="n">
        <v>20</v>
      </c>
      <c r="E19" s="166" t="n">
        <v>8</v>
      </c>
      <c r="F19" s="166" t="n">
        <v>25</v>
      </c>
      <c r="G19" s="166" t="n">
        <v>10</v>
      </c>
      <c r="H19" s="166" t="n">
        <v>22</v>
      </c>
      <c r="I19" s="166" t="n">
        <v>11</v>
      </c>
      <c r="J19" s="166" t="n">
        <v>24</v>
      </c>
      <c r="K19" s="166" t="n">
        <v>12</v>
      </c>
      <c r="L19" s="166" t="n">
        <v>133</v>
      </c>
      <c r="M19" s="166" t="n">
        <v>60</v>
      </c>
      <c r="N19" s="166" t="n">
        <v>277</v>
      </c>
      <c r="O19" s="167" t="n">
        <v>127</v>
      </c>
    </row>
    <row r="20" customFormat="false" ht="13.2" hidden="false" customHeight="false" outlineLevel="0" collapsed="false">
      <c r="A20" s="160" t="s">
        <v>76</v>
      </c>
      <c r="B20" s="161" t="n">
        <v>0</v>
      </c>
      <c r="C20" s="162" t="n">
        <v>0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15</v>
      </c>
      <c r="O20" s="163" t="n">
        <v>8</v>
      </c>
    </row>
    <row r="21" customFormat="false" ht="13.2" hidden="false" customHeight="false" outlineLevel="0" collapsed="false">
      <c r="A21" s="160" t="s">
        <v>80</v>
      </c>
      <c r="B21" s="161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9</v>
      </c>
      <c r="O21" s="163" t="n">
        <v>6</v>
      </c>
    </row>
    <row r="22" customFormat="false" ht="13.8" hidden="false" customHeight="false" outlineLevel="0" collapsed="false">
      <c r="A22" s="164" t="s">
        <v>81</v>
      </c>
      <c r="B22" s="165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24</v>
      </c>
      <c r="O22" s="167" t="n">
        <v>14</v>
      </c>
    </row>
    <row r="23" customFormat="false" ht="13.2" hidden="false" customHeight="false" outlineLevel="0" collapsed="false">
      <c r="A23" s="160" t="s">
        <v>84</v>
      </c>
      <c r="B23" s="161" t="n">
        <v>0</v>
      </c>
      <c r="C23" s="162" t="n">
        <v>0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33</v>
      </c>
      <c r="O23" s="163" t="n">
        <v>19</v>
      </c>
    </row>
    <row r="24" customFormat="false" ht="13.2" hidden="false" customHeight="false" outlineLevel="0" collapsed="false">
      <c r="A24" s="160" t="s">
        <v>87</v>
      </c>
      <c r="B24" s="161" t="n">
        <v>33</v>
      </c>
      <c r="C24" s="162" t="n">
        <v>10</v>
      </c>
      <c r="D24" s="162" t="n">
        <v>43</v>
      </c>
      <c r="E24" s="162" t="n">
        <v>12</v>
      </c>
      <c r="F24" s="162" t="n">
        <v>22</v>
      </c>
      <c r="G24" s="162" t="n">
        <v>5</v>
      </c>
      <c r="H24" s="162" t="n">
        <v>22</v>
      </c>
      <c r="I24" s="162" t="n">
        <v>11</v>
      </c>
      <c r="J24" s="162" t="n">
        <v>28</v>
      </c>
      <c r="K24" s="162" t="n">
        <v>10</v>
      </c>
      <c r="L24" s="162" t="n">
        <v>148</v>
      </c>
      <c r="M24" s="162" t="n">
        <v>48</v>
      </c>
      <c r="N24" s="162" t="n">
        <v>292</v>
      </c>
      <c r="O24" s="163" t="n">
        <v>103</v>
      </c>
    </row>
    <row r="25" customFormat="false" ht="13.2" hidden="false" customHeight="false" outlineLevel="0" collapsed="false">
      <c r="A25" s="160" t="s">
        <v>89</v>
      </c>
      <c r="B25" s="161" t="n">
        <v>18</v>
      </c>
      <c r="C25" s="162" t="n">
        <v>7</v>
      </c>
      <c r="D25" s="162" t="n">
        <v>19</v>
      </c>
      <c r="E25" s="162" t="n">
        <v>13</v>
      </c>
      <c r="F25" s="162" t="n">
        <v>17</v>
      </c>
      <c r="G25" s="162" t="n">
        <v>9</v>
      </c>
      <c r="H25" s="162" t="n">
        <v>13</v>
      </c>
      <c r="I25" s="162" t="n">
        <v>8</v>
      </c>
      <c r="J25" s="162" t="n">
        <v>12</v>
      </c>
      <c r="K25" s="162" t="n">
        <v>6</v>
      </c>
      <c r="L25" s="162" t="n">
        <v>79</v>
      </c>
      <c r="M25" s="162" t="n">
        <v>43</v>
      </c>
      <c r="N25" s="162" t="n">
        <v>143</v>
      </c>
      <c r="O25" s="163" t="n">
        <v>74</v>
      </c>
    </row>
    <row r="26" customFormat="false" ht="13.2" hidden="false" customHeight="false" outlineLevel="0" collapsed="false">
      <c r="A26" s="160" t="s">
        <v>92</v>
      </c>
      <c r="B26" s="161" t="n">
        <v>27</v>
      </c>
      <c r="C26" s="162" t="n">
        <v>18</v>
      </c>
      <c r="D26" s="162" t="n">
        <v>18</v>
      </c>
      <c r="E26" s="162" t="n">
        <v>9</v>
      </c>
      <c r="F26" s="162" t="n">
        <v>20</v>
      </c>
      <c r="G26" s="162" t="n">
        <v>10</v>
      </c>
      <c r="H26" s="162" t="n">
        <v>34</v>
      </c>
      <c r="I26" s="162" t="n">
        <v>19</v>
      </c>
      <c r="J26" s="162" t="n">
        <v>16</v>
      </c>
      <c r="K26" s="162" t="n">
        <v>7</v>
      </c>
      <c r="L26" s="162" t="n">
        <v>115</v>
      </c>
      <c r="M26" s="162" t="n">
        <v>63</v>
      </c>
      <c r="N26" s="162" t="n">
        <v>229</v>
      </c>
      <c r="O26" s="163" t="n">
        <v>123</v>
      </c>
    </row>
    <row r="27" customFormat="false" ht="13.8" hidden="false" customHeight="false" outlineLevel="0" collapsed="false">
      <c r="A27" s="164" t="s">
        <v>93</v>
      </c>
      <c r="B27" s="165" t="n">
        <v>78</v>
      </c>
      <c r="C27" s="166" t="n">
        <v>35</v>
      </c>
      <c r="D27" s="166" t="n">
        <v>80</v>
      </c>
      <c r="E27" s="166" t="n">
        <v>34</v>
      </c>
      <c r="F27" s="166" t="n">
        <v>59</v>
      </c>
      <c r="G27" s="166" t="n">
        <v>24</v>
      </c>
      <c r="H27" s="166" t="n">
        <v>69</v>
      </c>
      <c r="I27" s="166" t="n">
        <v>38</v>
      </c>
      <c r="J27" s="166" t="n">
        <v>56</v>
      </c>
      <c r="K27" s="166" t="n">
        <v>23</v>
      </c>
      <c r="L27" s="166" t="n">
        <v>342</v>
      </c>
      <c r="M27" s="166" t="n">
        <v>154</v>
      </c>
      <c r="N27" s="166" t="n">
        <v>697</v>
      </c>
      <c r="O27" s="167" t="n">
        <v>319</v>
      </c>
    </row>
    <row r="28" customFormat="false" ht="13.2" hidden="false" customHeight="false" outlineLevel="0" collapsed="false">
      <c r="A28" s="160" t="s">
        <v>94</v>
      </c>
      <c r="B28" s="161" t="n">
        <v>51</v>
      </c>
      <c r="C28" s="162" t="n">
        <v>26</v>
      </c>
      <c r="D28" s="162" t="n">
        <v>47</v>
      </c>
      <c r="E28" s="162" t="n">
        <v>21</v>
      </c>
      <c r="F28" s="162" t="n">
        <v>40</v>
      </c>
      <c r="G28" s="162" t="n">
        <v>20</v>
      </c>
      <c r="H28" s="162" t="n">
        <v>47</v>
      </c>
      <c r="I28" s="162" t="n">
        <v>22</v>
      </c>
      <c r="J28" s="162" t="n">
        <v>38</v>
      </c>
      <c r="K28" s="162" t="n">
        <v>13</v>
      </c>
      <c r="L28" s="162" t="n">
        <v>223</v>
      </c>
      <c r="M28" s="162" t="n">
        <v>102</v>
      </c>
      <c r="N28" s="162" t="n">
        <v>530</v>
      </c>
      <c r="O28" s="163" t="n">
        <v>242</v>
      </c>
    </row>
    <row r="29" customFormat="false" ht="13.2" hidden="false" customHeight="false" outlineLevel="0" collapsed="false">
      <c r="A29" s="160" t="s">
        <v>95</v>
      </c>
      <c r="B29" s="161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35</v>
      </c>
      <c r="O29" s="163" t="n">
        <v>19</v>
      </c>
    </row>
    <row r="30" customFormat="false" ht="13.2" hidden="false" customHeight="false" outlineLevel="0" collapsed="false">
      <c r="A30" s="160" t="s">
        <v>99</v>
      </c>
      <c r="B30" s="161" t="n">
        <v>20</v>
      </c>
      <c r="C30" s="162" t="n">
        <v>9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20</v>
      </c>
      <c r="M30" s="162" t="n">
        <v>9</v>
      </c>
      <c r="N30" s="162" t="n">
        <v>110</v>
      </c>
      <c r="O30" s="163" t="n">
        <v>58</v>
      </c>
    </row>
    <row r="31" customFormat="false" ht="13.2" hidden="false" customHeight="false" outlineLevel="0" collapsed="false">
      <c r="A31" s="160" t="s">
        <v>102</v>
      </c>
      <c r="B31" s="161" t="n">
        <v>7</v>
      </c>
      <c r="C31" s="162" t="n">
        <v>4</v>
      </c>
      <c r="D31" s="162" t="n">
        <v>0</v>
      </c>
      <c r="E31" s="162" t="n">
        <v>0</v>
      </c>
      <c r="F31" s="162" t="n">
        <v>10</v>
      </c>
      <c r="G31" s="162" t="n">
        <v>3</v>
      </c>
      <c r="H31" s="162" t="n">
        <v>15</v>
      </c>
      <c r="I31" s="162" t="n">
        <v>7</v>
      </c>
      <c r="J31" s="162" t="n">
        <v>12</v>
      </c>
      <c r="K31" s="162" t="n">
        <v>6</v>
      </c>
      <c r="L31" s="162" t="n">
        <v>44</v>
      </c>
      <c r="M31" s="162" t="n">
        <v>20</v>
      </c>
      <c r="N31" s="162" t="n">
        <v>71</v>
      </c>
      <c r="O31" s="163" t="n">
        <v>33</v>
      </c>
    </row>
    <row r="32" customFormat="false" ht="13.2" hidden="false" customHeight="false" outlineLevel="0" collapsed="false">
      <c r="A32" s="160" t="s">
        <v>104</v>
      </c>
      <c r="B32" s="161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2" t="n">
        <v>0</v>
      </c>
      <c r="N32" s="162" t="n">
        <v>11</v>
      </c>
      <c r="O32" s="163" t="n">
        <v>5</v>
      </c>
    </row>
    <row r="33" customFormat="false" ht="13.2" hidden="false" customHeight="false" outlineLevel="0" collapsed="false">
      <c r="A33" s="160" t="s">
        <v>106</v>
      </c>
      <c r="B33" s="161" t="n">
        <v>7</v>
      </c>
      <c r="C33" s="162" t="n">
        <v>3</v>
      </c>
      <c r="D33" s="162" t="n">
        <v>10</v>
      </c>
      <c r="E33" s="162" t="n">
        <v>4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17</v>
      </c>
      <c r="M33" s="162" t="n">
        <v>7</v>
      </c>
      <c r="N33" s="162" t="n">
        <v>45</v>
      </c>
      <c r="O33" s="163" t="n">
        <v>17</v>
      </c>
    </row>
    <row r="34" customFormat="false" ht="13.8" hidden="false" customHeight="false" outlineLevel="0" collapsed="false">
      <c r="A34" s="164" t="s">
        <v>107</v>
      </c>
      <c r="B34" s="165" t="n">
        <v>85</v>
      </c>
      <c r="C34" s="166" t="n">
        <v>42</v>
      </c>
      <c r="D34" s="166" t="n">
        <v>57</v>
      </c>
      <c r="E34" s="166" t="n">
        <v>25</v>
      </c>
      <c r="F34" s="166" t="n">
        <v>50</v>
      </c>
      <c r="G34" s="166" t="n">
        <v>23</v>
      </c>
      <c r="H34" s="166" t="n">
        <v>62</v>
      </c>
      <c r="I34" s="166" t="n">
        <v>29</v>
      </c>
      <c r="J34" s="166" t="n">
        <v>50</v>
      </c>
      <c r="K34" s="166" t="n">
        <v>19</v>
      </c>
      <c r="L34" s="166" t="n">
        <v>304</v>
      </c>
      <c r="M34" s="166" t="n">
        <v>138</v>
      </c>
      <c r="N34" s="166" t="n">
        <v>802</v>
      </c>
      <c r="O34" s="167" t="n">
        <v>374</v>
      </c>
    </row>
    <row r="35" customFormat="false" ht="13.2" hidden="false" customHeight="false" outlineLevel="0" collapsed="false">
      <c r="A35" s="160" t="s">
        <v>111</v>
      </c>
      <c r="B35" s="161" t="n">
        <v>0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28</v>
      </c>
      <c r="O35" s="163" t="n">
        <v>12</v>
      </c>
    </row>
    <row r="36" customFormat="false" ht="13.2" hidden="false" customHeight="false" outlineLevel="0" collapsed="false">
      <c r="A36" s="160" t="s">
        <v>113</v>
      </c>
      <c r="B36" s="161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59</v>
      </c>
      <c r="O36" s="163" t="n">
        <v>30</v>
      </c>
    </row>
    <row r="37" customFormat="false" ht="13.2" hidden="false" customHeight="false" outlineLevel="0" collapsed="false">
      <c r="A37" s="160" t="s">
        <v>114</v>
      </c>
      <c r="B37" s="161" t="n">
        <v>12</v>
      </c>
      <c r="C37" s="162" t="n">
        <v>5</v>
      </c>
      <c r="D37" s="162" t="n">
        <v>9</v>
      </c>
      <c r="E37" s="162" t="n">
        <v>4</v>
      </c>
      <c r="F37" s="162" t="n">
        <v>14</v>
      </c>
      <c r="G37" s="162" t="n">
        <v>6</v>
      </c>
      <c r="H37" s="162" t="n">
        <v>7</v>
      </c>
      <c r="I37" s="162" t="n">
        <v>3</v>
      </c>
      <c r="J37" s="162" t="n">
        <v>0</v>
      </c>
      <c r="K37" s="162" t="n">
        <v>0</v>
      </c>
      <c r="L37" s="162" t="n">
        <v>42</v>
      </c>
      <c r="M37" s="162" t="n">
        <v>18</v>
      </c>
      <c r="N37" s="162" t="n">
        <v>101</v>
      </c>
      <c r="O37" s="163" t="n">
        <v>42</v>
      </c>
    </row>
    <row r="38" customFormat="false" ht="13.2" hidden="false" customHeight="false" outlineLevel="0" collapsed="false">
      <c r="A38" s="160" t="s">
        <v>115</v>
      </c>
      <c r="B38" s="161" t="n">
        <v>29</v>
      </c>
      <c r="C38" s="162" t="n">
        <v>9</v>
      </c>
      <c r="D38" s="162" t="n">
        <v>15</v>
      </c>
      <c r="E38" s="162" t="n">
        <v>10</v>
      </c>
      <c r="F38" s="162" t="n">
        <v>16</v>
      </c>
      <c r="G38" s="162" t="n">
        <v>9</v>
      </c>
      <c r="H38" s="162" t="n">
        <v>15</v>
      </c>
      <c r="I38" s="162" t="n">
        <v>6</v>
      </c>
      <c r="J38" s="162" t="n">
        <v>7</v>
      </c>
      <c r="K38" s="162" t="n">
        <v>4</v>
      </c>
      <c r="L38" s="162" t="n">
        <v>82</v>
      </c>
      <c r="M38" s="162" t="n">
        <v>38</v>
      </c>
      <c r="N38" s="162" t="n">
        <v>193</v>
      </c>
      <c r="O38" s="163" t="n">
        <v>94</v>
      </c>
    </row>
    <row r="39" customFormat="false" ht="13.2" hidden="false" customHeight="false" outlineLevel="0" collapsed="false">
      <c r="A39" s="160" t="s">
        <v>119</v>
      </c>
      <c r="B39" s="161" t="n">
        <v>21</v>
      </c>
      <c r="C39" s="162" t="n">
        <v>4</v>
      </c>
      <c r="D39" s="162" t="n">
        <v>22</v>
      </c>
      <c r="E39" s="162" t="n">
        <v>10</v>
      </c>
      <c r="F39" s="162" t="n">
        <v>28</v>
      </c>
      <c r="G39" s="162" t="n">
        <v>18</v>
      </c>
      <c r="H39" s="162" t="n">
        <v>20</v>
      </c>
      <c r="I39" s="162" t="n">
        <v>7</v>
      </c>
      <c r="J39" s="162" t="n">
        <v>15</v>
      </c>
      <c r="K39" s="162" t="n">
        <v>12</v>
      </c>
      <c r="L39" s="162" t="n">
        <v>106</v>
      </c>
      <c r="M39" s="162" t="n">
        <v>51</v>
      </c>
      <c r="N39" s="162" t="n">
        <v>186</v>
      </c>
      <c r="O39" s="163" t="n">
        <v>86</v>
      </c>
    </row>
    <row r="40" customFormat="false" ht="13.8" hidden="false" customHeight="false" outlineLevel="0" collapsed="false">
      <c r="A40" s="164" t="s">
        <v>121</v>
      </c>
      <c r="B40" s="165" t="n">
        <v>62</v>
      </c>
      <c r="C40" s="166" t="n">
        <v>18</v>
      </c>
      <c r="D40" s="166" t="n">
        <v>46</v>
      </c>
      <c r="E40" s="166" t="n">
        <v>24</v>
      </c>
      <c r="F40" s="166" t="n">
        <v>58</v>
      </c>
      <c r="G40" s="166" t="n">
        <v>33</v>
      </c>
      <c r="H40" s="166" t="n">
        <v>42</v>
      </c>
      <c r="I40" s="166" t="n">
        <v>16</v>
      </c>
      <c r="J40" s="166" t="n">
        <v>22</v>
      </c>
      <c r="K40" s="166" t="n">
        <v>16</v>
      </c>
      <c r="L40" s="166" t="n">
        <v>230</v>
      </c>
      <c r="M40" s="166" t="n">
        <v>107</v>
      </c>
      <c r="N40" s="166" t="n">
        <v>567</v>
      </c>
      <c r="O40" s="167" t="n">
        <v>264</v>
      </c>
    </row>
    <row r="41" customFormat="false" ht="13.2" hidden="false" customHeight="false" outlineLevel="0" collapsed="false">
      <c r="A41" s="160" t="s">
        <v>123</v>
      </c>
      <c r="B41" s="161" t="n">
        <v>22</v>
      </c>
      <c r="C41" s="162" t="n">
        <v>13</v>
      </c>
      <c r="D41" s="162" t="n">
        <v>8</v>
      </c>
      <c r="E41" s="162" t="n">
        <v>4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30</v>
      </c>
      <c r="M41" s="162" t="n">
        <v>17</v>
      </c>
      <c r="N41" s="162" t="n">
        <v>157</v>
      </c>
      <c r="O41" s="163" t="n">
        <v>66</v>
      </c>
    </row>
    <row r="42" customFormat="false" ht="13.2" hidden="false" customHeight="false" outlineLevel="0" collapsed="false">
      <c r="A42" s="160" t="s">
        <v>124</v>
      </c>
      <c r="B42" s="161" t="n">
        <v>31</v>
      </c>
      <c r="C42" s="162" t="n">
        <v>16</v>
      </c>
      <c r="D42" s="162" t="n">
        <v>22</v>
      </c>
      <c r="E42" s="162" t="n">
        <v>10</v>
      </c>
      <c r="F42" s="162" t="n">
        <v>16</v>
      </c>
      <c r="G42" s="162" t="n">
        <v>7</v>
      </c>
      <c r="H42" s="162" t="n">
        <v>25</v>
      </c>
      <c r="I42" s="162" t="n">
        <v>12</v>
      </c>
      <c r="J42" s="162" t="n">
        <v>21</v>
      </c>
      <c r="K42" s="162" t="n">
        <v>9</v>
      </c>
      <c r="L42" s="162" t="n">
        <v>115</v>
      </c>
      <c r="M42" s="162" t="n">
        <v>54</v>
      </c>
      <c r="N42" s="162" t="n">
        <v>240</v>
      </c>
      <c r="O42" s="163" t="n">
        <v>120</v>
      </c>
    </row>
    <row r="43" customFormat="false" ht="13.2" hidden="false" customHeight="false" outlineLevel="0" collapsed="false">
      <c r="A43" s="160" t="s">
        <v>126</v>
      </c>
      <c r="B43" s="161" t="n">
        <v>106</v>
      </c>
      <c r="C43" s="162" t="n">
        <v>46</v>
      </c>
      <c r="D43" s="162" t="n">
        <v>89</v>
      </c>
      <c r="E43" s="162" t="n">
        <v>49</v>
      </c>
      <c r="F43" s="162" t="n">
        <v>62</v>
      </c>
      <c r="G43" s="162" t="n">
        <v>35</v>
      </c>
      <c r="H43" s="162" t="n">
        <v>61</v>
      </c>
      <c r="I43" s="162" t="n">
        <v>39</v>
      </c>
      <c r="J43" s="162" t="n">
        <v>53</v>
      </c>
      <c r="K43" s="162" t="n">
        <v>26</v>
      </c>
      <c r="L43" s="162" t="n">
        <v>371</v>
      </c>
      <c r="M43" s="162" t="n">
        <v>195</v>
      </c>
      <c r="N43" s="162" t="n">
        <v>787</v>
      </c>
      <c r="O43" s="163" t="n">
        <v>379</v>
      </c>
    </row>
    <row r="44" customFormat="false" ht="13.2" hidden="false" customHeight="false" outlineLevel="0" collapsed="false">
      <c r="A44" s="160" t="s">
        <v>127</v>
      </c>
      <c r="B44" s="161" t="n">
        <v>0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18</v>
      </c>
      <c r="O44" s="163" t="n">
        <v>9</v>
      </c>
    </row>
    <row r="45" customFormat="false" ht="13.8" hidden="false" customHeight="false" outlineLevel="0" collapsed="false">
      <c r="A45" s="164" t="s">
        <v>133</v>
      </c>
      <c r="B45" s="165" t="n">
        <v>159</v>
      </c>
      <c r="C45" s="166" t="n">
        <v>75</v>
      </c>
      <c r="D45" s="166" t="n">
        <v>119</v>
      </c>
      <c r="E45" s="166" t="n">
        <v>63</v>
      </c>
      <c r="F45" s="166" t="n">
        <v>78</v>
      </c>
      <c r="G45" s="166" t="n">
        <v>42</v>
      </c>
      <c r="H45" s="166" t="n">
        <v>86</v>
      </c>
      <c r="I45" s="166" t="n">
        <v>51</v>
      </c>
      <c r="J45" s="166" t="n">
        <v>74</v>
      </c>
      <c r="K45" s="166" t="n">
        <v>35</v>
      </c>
      <c r="L45" s="166" t="n">
        <v>516</v>
      </c>
      <c r="M45" s="166" t="n">
        <v>266</v>
      </c>
      <c r="N45" s="166" t="n">
        <v>1202</v>
      </c>
      <c r="O45" s="167" t="n">
        <v>574</v>
      </c>
    </row>
    <row r="46" customFormat="false" ht="16.2" hidden="false" customHeight="false" outlineLevel="0" collapsed="false">
      <c r="A46" s="168" t="s">
        <v>134</v>
      </c>
      <c r="B46" s="169" t="n">
        <v>689</v>
      </c>
      <c r="C46" s="170" t="n">
        <v>322</v>
      </c>
      <c r="D46" s="170" t="n">
        <v>517</v>
      </c>
      <c r="E46" s="170" t="n">
        <v>246</v>
      </c>
      <c r="F46" s="170" t="n">
        <v>463</v>
      </c>
      <c r="G46" s="170" t="n">
        <v>227</v>
      </c>
      <c r="H46" s="170" t="n">
        <v>471</v>
      </c>
      <c r="I46" s="170" t="n">
        <v>226</v>
      </c>
      <c r="J46" s="170" t="n">
        <v>330</v>
      </c>
      <c r="K46" s="170" t="n">
        <v>153</v>
      </c>
      <c r="L46" s="170" t="n">
        <v>2470</v>
      </c>
      <c r="M46" s="170" t="n">
        <v>1174</v>
      </c>
      <c r="N46" s="170" t="n">
        <v>6052</v>
      </c>
      <c r="O46" s="171" t="n">
        <v>2840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3" min="2" style="137" width="8.32"/>
    <col collapsed="false" customWidth="true" hidden="false" outlineLevel="0" max="13" min="4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B1" s="139"/>
      <c r="C1" s="139"/>
      <c r="G1" s="140" t="n">
        <f aca="false">COUNTA(A6:A300)</f>
        <v>41</v>
      </c>
    </row>
    <row r="2" customFormat="false" ht="13.2" hidden="false" customHeight="false" outlineLevel="0" collapsed="false">
      <c r="A2" s="173" t="s">
        <v>31</v>
      </c>
      <c r="B2" s="174" t="s">
        <v>183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13.2" hidden="false" customHeight="false" outlineLevel="0" collapsed="false">
      <c r="A3" s="173"/>
      <c r="B3" s="202" t="s">
        <v>170</v>
      </c>
      <c r="C3" s="202"/>
      <c r="D3" s="209" t="s">
        <v>171</v>
      </c>
      <c r="E3" s="209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3"/>
      <c r="B4" s="215" t="s">
        <v>184</v>
      </c>
      <c r="C4" s="187" t="s">
        <v>166</v>
      </c>
      <c r="D4" s="215" t="s">
        <v>184</v>
      </c>
      <c r="E4" s="187" t="s">
        <v>166</v>
      </c>
      <c r="F4" s="212" t="s">
        <v>184</v>
      </c>
      <c r="G4" s="187" t="s">
        <v>166</v>
      </c>
      <c r="H4" s="212" t="s">
        <v>184</v>
      </c>
      <c r="I4" s="187" t="s">
        <v>166</v>
      </c>
      <c r="J4" s="212" t="s">
        <v>184</v>
      </c>
      <c r="K4" s="187" t="s">
        <v>166</v>
      </c>
      <c r="L4" s="212" t="s">
        <v>184</v>
      </c>
      <c r="M4" s="207" t="s">
        <v>166</v>
      </c>
    </row>
    <row r="5" customFormat="false" ht="13.8" hidden="false" customHeight="false" outlineLevel="0" collapsed="false">
      <c r="A5" s="173"/>
      <c r="B5" s="216" t="s">
        <v>185</v>
      </c>
      <c r="C5" s="187"/>
      <c r="D5" s="216" t="s">
        <v>185</v>
      </c>
      <c r="E5" s="187"/>
      <c r="F5" s="214" t="s">
        <v>185</v>
      </c>
      <c r="G5" s="187"/>
      <c r="H5" s="214" t="s">
        <v>185</v>
      </c>
      <c r="I5" s="187"/>
      <c r="J5" s="214" t="s">
        <v>185</v>
      </c>
      <c r="K5" s="187"/>
      <c r="L5" s="214" t="s">
        <v>185</v>
      </c>
      <c r="M5" s="207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0</v>
      </c>
      <c r="F6" s="158" t="n">
        <v>0</v>
      </c>
      <c r="G6" s="158" t="n">
        <v>0</v>
      </c>
      <c r="H6" s="158" t="n">
        <v>0</v>
      </c>
      <c r="I6" s="158" t="n">
        <v>0</v>
      </c>
      <c r="J6" s="158" t="n">
        <v>0</v>
      </c>
      <c r="K6" s="158" t="n">
        <v>0</v>
      </c>
      <c r="L6" s="158" t="n">
        <v>0</v>
      </c>
      <c r="M6" s="159" t="n">
        <v>0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0</v>
      </c>
      <c r="E7" s="162" t="n">
        <v>0</v>
      </c>
      <c r="F7" s="162" t="n">
        <v>0</v>
      </c>
      <c r="G7" s="162" t="n">
        <v>0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3" t="n">
        <v>0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1</v>
      </c>
      <c r="E8" s="162" t="n">
        <v>1.06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1</v>
      </c>
      <c r="M8" s="163" t="n">
        <v>0.29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3" t="n">
        <v>0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3" t="n">
        <v>0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3" t="n">
        <v>0</v>
      </c>
    </row>
    <row r="12" customFormat="false" ht="13.8" hidden="false" customHeight="false" outlineLevel="0" collapsed="false">
      <c r="A12" s="164" t="s">
        <v>55</v>
      </c>
      <c r="B12" s="165" t="n">
        <v>0</v>
      </c>
      <c r="C12" s="166" t="n">
        <v>0</v>
      </c>
      <c r="D12" s="166" t="n">
        <v>1</v>
      </c>
      <c r="E12" s="166" t="n">
        <v>0.27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1</v>
      </c>
      <c r="M12" s="167" t="n">
        <v>0.07</v>
      </c>
    </row>
    <row r="13" customFormat="false" ht="13.2" hidden="false" customHeight="false" outlineLevel="0" collapsed="false">
      <c r="A13" s="160" t="s">
        <v>61</v>
      </c>
      <c r="B13" s="161" t="n">
        <v>0</v>
      </c>
      <c r="C13" s="162" t="n">
        <v>0</v>
      </c>
      <c r="D13" s="162" t="n">
        <v>0</v>
      </c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0</v>
      </c>
      <c r="M13" s="163" t="n">
        <v>0</v>
      </c>
    </row>
    <row r="14" customFormat="false" ht="13.2" hidden="false" customHeight="false" outlineLevel="0" collapsed="false">
      <c r="A14" s="160" t="s">
        <v>62</v>
      </c>
      <c r="B14" s="161" t="n">
        <v>0</v>
      </c>
      <c r="C14" s="162" t="n">
        <v>0</v>
      </c>
      <c r="D14" s="162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3" t="n">
        <v>0</v>
      </c>
    </row>
    <row r="15" customFormat="false" ht="13.8" hidden="false" customHeight="false" outlineLevel="0" collapsed="false">
      <c r="A15" s="164" t="s">
        <v>63</v>
      </c>
      <c r="B15" s="165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7" t="n">
        <v>0</v>
      </c>
    </row>
    <row r="16" customFormat="false" ht="13.2" hidden="false" customHeight="false" outlineLevel="0" collapsed="false">
      <c r="A16" s="160" t="s">
        <v>65</v>
      </c>
      <c r="B16" s="161" t="n">
        <v>0</v>
      </c>
      <c r="C16" s="162" t="n">
        <v>0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3" t="n">
        <v>0</v>
      </c>
    </row>
    <row r="17" customFormat="false" ht="13.2" hidden="false" customHeight="false" outlineLevel="0" collapsed="false">
      <c r="A17" s="160" t="s">
        <v>70</v>
      </c>
      <c r="B17" s="161" t="n">
        <v>0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3" t="n">
        <v>0</v>
      </c>
    </row>
    <row r="18" customFormat="false" ht="13.2" hidden="false" customHeight="false" outlineLevel="0" collapsed="false">
      <c r="A18" s="160" t="s">
        <v>72</v>
      </c>
      <c r="B18" s="161" t="n">
        <v>0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3" t="n">
        <v>0</v>
      </c>
    </row>
    <row r="19" customFormat="false" ht="13.8" hidden="false" customHeight="false" outlineLevel="0" collapsed="false">
      <c r="A19" s="164" t="s">
        <v>73</v>
      </c>
      <c r="B19" s="165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7" t="n">
        <v>0</v>
      </c>
    </row>
    <row r="20" customFormat="false" ht="13.2" hidden="false" customHeight="false" outlineLevel="0" collapsed="false">
      <c r="A20" s="160" t="s">
        <v>76</v>
      </c>
      <c r="B20" s="161" t="n">
        <v>0</v>
      </c>
      <c r="C20" s="162" t="n">
        <v>0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3" t="n">
        <v>0</v>
      </c>
    </row>
    <row r="21" customFormat="false" ht="13.2" hidden="false" customHeight="false" outlineLevel="0" collapsed="false">
      <c r="A21" s="160" t="s">
        <v>80</v>
      </c>
      <c r="B21" s="161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3" t="n">
        <v>0</v>
      </c>
    </row>
    <row r="22" customFormat="false" ht="13.8" hidden="false" customHeight="false" outlineLevel="0" collapsed="false">
      <c r="A22" s="164" t="s">
        <v>81</v>
      </c>
      <c r="B22" s="165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7" t="n">
        <v>0</v>
      </c>
    </row>
    <row r="23" customFormat="false" ht="13.2" hidden="false" customHeight="false" outlineLevel="0" collapsed="false">
      <c r="A23" s="160" t="s">
        <v>84</v>
      </c>
      <c r="B23" s="161" t="n">
        <v>0</v>
      </c>
      <c r="C23" s="162" t="n">
        <v>0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3" t="n">
        <v>0</v>
      </c>
    </row>
    <row r="24" customFormat="false" ht="13.2" hidden="false" customHeight="false" outlineLevel="0" collapsed="false">
      <c r="A24" s="160" t="s">
        <v>87</v>
      </c>
      <c r="B24" s="161" t="n">
        <v>0</v>
      </c>
      <c r="C24" s="162" t="n">
        <v>0</v>
      </c>
      <c r="D24" s="162" t="n">
        <v>1</v>
      </c>
      <c r="E24" s="162" t="n">
        <v>2.08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1</v>
      </c>
      <c r="M24" s="163" t="n">
        <v>0.69</v>
      </c>
    </row>
    <row r="25" customFormat="false" ht="13.2" hidden="false" customHeight="false" outlineLevel="0" collapsed="false">
      <c r="A25" s="160" t="s">
        <v>89</v>
      </c>
      <c r="B25" s="161" t="n">
        <v>0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3" t="n">
        <v>0</v>
      </c>
    </row>
    <row r="26" customFormat="false" ht="13.2" hidden="false" customHeight="false" outlineLevel="0" collapsed="false">
      <c r="A26" s="160" t="s">
        <v>92</v>
      </c>
      <c r="B26" s="161" t="n">
        <v>0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3" t="n">
        <v>0</v>
      </c>
    </row>
    <row r="27" customFormat="false" ht="13.8" hidden="false" customHeight="false" outlineLevel="0" collapsed="false">
      <c r="A27" s="164" t="s">
        <v>93</v>
      </c>
      <c r="B27" s="165" t="n">
        <v>0</v>
      </c>
      <c r="C27" s="166" t="n">
        <v>0</v>
      </c>
      <c r="D27" s="166" t="n">
        <v>1</v>
      </c>
      <c r="E27" s="166" t="n">
        <v>0.92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1</v>
      </c>
      <c r="M27" s="167" t="n">
        <v>0.28</v>
      </c>
    </row>
    <row r="28" customFormat="false" ht="13.2" hidden="false" customHeight="false" outlineLevel="0" collapsed="false">
      <c r="A28" s="160" t="s">
        <v>94</v>
      </c>
      <c r="B28" s="161" t="n">
        <v>0</v>
      </c>
      <c r="C28" s="162" t="n">
        <v>0</v>
      </c>
      <c r="D28" s="162" t="n">
        <v>0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3" t="n">
        <v>0</v>
      </c>
    </row>
    <row r="29" customFormat="false" ht="13.2" hidden="false" customHeight="false" outlineLevel="0" collapsed="false">
      <c r="A29" s="160" t="s">
        <v>95</v>
      </c>
      <c r="B29" s="161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3" t="n">
        <v>0</v>
      </c>
    </row>
    <row r="30" customFormat="false" ht="13.2" hidden="false" customHeight="false" outlineLevel="0" collapsed="false">
      <c r="A30" s="160" t="s">
        <v>99</v>
      </c>
      <c r="B30" s="161" t="n">
        <v>0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3" t="n">
        <v>0</v>
      </c>
    </row>
    <row r="31" customFormat="false" ht="13.2" hidden="false" customHeight="false" outlineLevel="0" collapsed="false">
      <c r="A31" s="160" t="s">
        <v>102</v>
      </c>
      <c r="B31" s="161" t="n">
        <v>0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3" t="n">
        <v>0</v>
      </c>
    </row>
    <row r="32" customFormat="false" ht="13.2" hidden="false" customHeight="false" outlineLevel="0" collapsed="false">
      <c r="A32" s="160" t="s">
        <v>104</v>
      </c>
      <c r="B32" s="161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3" t="n">
        <v>0</v>
      </c>
    </row>
    <row r="33" customFormat="false" ht="13.2" hidden="false" customHeight="false" outlineLevel="0" collapsed="false">
      <c r="A33" s="160" t="s">
        <v>106</v>
      </c>
      <c r="B33" s="161" t="n">
        <v>0</v>
      </c>
      <c r="C33" s="162" t="n">
        <v>0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3" t="n">
        <v>0</v>
      </c>
    </row>
    <row r="34" customFormat="false" ht="13.8" hidden="false" customHeight="false" outlineLevel="0" collapsed="false">
      <c r="A34" s="164" t="s">
        <v>107</v>
      </c>
      <c r="B34" s="165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7" t="n">
        <v>0</v>
      </c>
    </row>
    <row r="35" customFormat="false" ht="13.2" hidden="false" customHeight="false" outlineLevel="0" collapsed="false">
      <c r="A35" s="160" t="s">
        <v>111</v>
      </c>
      <c r="B35" s="161" t="n">
        <v>0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3" t="n">
        <v>0</v>
      </c>
    </row>
    <row r="36" customFormat="false" ht="13.2" hidden="false" customHeight="false" outlineLevel="0" collapsed="false">
      <c r="A36" s="160" t="s">
        <v>113</v>
      </c>
      <c r="B36" s="161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3" t="n">
        <v>0</v>
      </c>
    </row>
    <row r="37" customFormat="false" ht="13.2" hidden="false" customHeight="false" outlineLevel="0" collapsed="false">
      <c r="A37" s="160" t="s">
        <v>114</v>
      </c>
      <c r="B37" s="161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3" t="n">
        <v>0</v>
      </c>
    </row>
    <row r="38" customFormat="false" ht="13.2" hidden="false" customHeight="false" outlineLevel="0" collapsed="false">
      <c r="A38" s="160" t="s">
        <v>115</v>
      </c>
      <c r="B38" s="161" t="n">
        <v>0</v>
      </c>
      <c r="C38" s="162" t="n">
        <v>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3" t="n">
        <v>0</v>
      </c>
    </row>
    <row r="39" customFormat="false" ht="13.2" hidden="false" customHeight="false" outlineLevel="0" collapsed="false">
      <c r="A39" s="160" t="s">
        <v>119</v>
      </c>
      <c r="B39" s="161" t="n">
        <v>0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3" t="n">
        <v>0</v>
      </c>
    </row>
    <row r="40" customFormat="false" ht="13.8" hidden="false" customHeight="false" outlineLevel="0" collapsed="false">
      <c r="A40" s="164" t="s">
        <v>121</v>
      </c>
      <c r="B40" s="165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7" t="n">
        <v>0</v>
      </c>
    </row>
    <row r="41" customFormat="false" ht="13.2" hidden="false" customHeight="false" outlineLevel="0" collapsed="false">
      <c r="A41" s="160" t="s">
        <v>123</v>
      </c>
      <c r="B41" s="161" t="n">
        <v>0</v>
      </c>
      <c r="C41" s="162" t="n">
        <v>0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3" t="n">
        <v>0</v>
      </c>
    </row>
    <row r="42" customFormat="false" ht="13.2" hidden="false" customHeight="false" outlineLevel="0" collapsed="false">
      <c r="A42" s="160" t="s">
        <v>124</v>
      </c>
      <c r="B42" s="161" t="n">
        <v>0</v>
      </c>
      <c r="C42" s="162" t="n">
        <v>0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3" t="n">
        <v>0</v>
      </c>
    </row>
    <row r="43" customFormat="false" ht="13.2" hidden="false" customHeight="false" outlineLevel="0" collapsed="false">
      <c r="A43" s="160" t="s">
        <v>126</v>
      </c>
      <c r="B43" s="161" t="n">
        <v>0</v>
      </c>
      <c r="C43" s="162" t="n">
        <v>0</v>
      </c>
      <c r="D43" s="162" t="n">
        <v>10</v>
      </c>
      <c r="E43" s="162" t="n">
        <v>10.99</v>
      </c>
      <c r="F43" s="162" t="n">
        <v>11</v>
      </c>
      <c r="G43" s="162" t="n">
        <v>9.65</v>
      </c>
      <c r="H43" s="162" t="n">
        <v>4</v>
      </c>
      <c r="I43" s="162" t="n">
        <v>4.35</v>
      </c>
      <c r="J43" s="162" t="n">
        <v>18</v>
      </c>
      <c r="K43" s="162" t="n">
        <v>17.82</v>
      </c>
      <c r="L43" s="162" t="n">
        <v>43</v>
      </c>
      <c r="M43" s="163" t="n">
        <v>10.34</v>
      </c>
    </row>
    <row r="44" customFormat="false" ht="13.2" hidden="false" customHeight="false" outlineLevel="0" collapsed="false">
      <c r="A44" s="160" t="s">
        <v>127</v>
      </c>
      <c r="B44" s="161" t="n">
        <v>0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3" t="n">
        <v>0</v>
      </c>
    </row>
    <row r="45" customFormat="false" ht="13.8" hidden="false" customHeight="false" outlineLevel="0" collapsed="false">
      <c r="A45" s="164" t="s">
        <v>133</v>
      </c>
      <c r="B45" s="165" t="n">
        <v>0</v>
      </c>
      <c r="C45" s="166" t="n">
        <v>0</v>
      </c>
      <c r="D45" s="166" t="n">
        <v>10</v>
      </c>
      <c r="E45" s="166" t="n">
        <v>5.52</v>
      </c>
      <c r="F45" s="166" t="n">
        <v>11</v>
      </c>
      <c r="G45" s="166" t="n">
        <v>6.32</v>
      </c>
      <c r="H45" s="166" t="n">
        <v>4</v>
      </c>
      <c r="I45" s="166" t="n">
        <v>2.56</v>
      </c>
      <c r="J45" s="166" t="n">
        <v>18</v>
      </c>
      <c r="K45" s="166" t="n">
        <v>11.46</v>
      </c>
      <c r="L45" s="166" t="n">
        <v>43</v>
      </c>
      <c r="M45" s="167" t="n">
        <v>6.27</v>
      </c>
    </row>
    <row r="46" customFormat="false" ht="16.2" hidden="false" customHeight="false" outlineLevel="0" collapsed="false">
      <c r="A46" s="168" t="s">
        <v>134</v>
      </c>
      <c r="B46" s="169" t="n">
        <v>0</v>
      </c>
      <c r="C46" s="170" t="n">
        <v>0</v>
      </c>
      <c r="D46" s="170" t="n">
        <v>12</v>
      </c>
      <c r="E46" s="170" t="n">
        <v>1.2</v>
      </c>
      <c r="F46" s="170" t="n">
        <v>11</v>
      </c>
      <c r="G46" s="170" t="n">
        <v>1.21</v>
      </c>
      <c r="H46" s="170" t="n">
        <v>4</v>
      </c>
      <c r="I46" s="170" t="n">
        <v>0.48</v>
      </c>
      <c r="J46" s="170" t="n">
        <v>18</v>
      </c>
      <c r="K46" s="170" t="n">
        <v>2.3</v>
      </c>
      <c r="L46" s="170" t="n">
        <v>45</v>
      </c>
      <c r="M46" s="171" t="n">
        <v>1.26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6:A300)</f>
        <v>41</v>
      </c>
    </row>
    <row r="2" customFormat="false" ht="13.2" hidden="false" customHeight="false" outlineLevel="0" collapsed="false">
      <c r="A2" s="141" t="s">
        <v>31</v>
      </c>
      <c r="B2" s="174" t="s">
        <v>183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13.2" hidden="false" customHeight="false" outlineLevel="0" collapsed="false">
      <c r="A3" s="141"/>
      <c r="B3" s="201" t="s">
        <v>175</v>
      </c>
      <c r="C3" s="201"/>
      <c r="D3" s="146" t="s">
        <v>176</v>
      </c>
      <c r="E3" s="146"/>
      <c r="F3" s="146" t="s">
        <v>177</v>
      </c>
      <c r="G3" s="146"/>
      <c r="H3" s="149" t="s">
        <v>178</v>
      </c>
      <c r="I3" s="149"/>
      <c r="J3" s="146" t="s">
        <v>179</v>
      </c>
      <c r="K3" s="146"/>
      <c r="L3" s="149" t="s">
        <v>43</v>
      </c>
      <c r="M3" s="149"/>
      <c r="N3" s="211" t="s">
        <v>182</v>
      </c>
      <c r="O3" s="211"/>
    </row>
    <row r="4" customFormat="false" ht="13.2" hidden="false" customHeight="false" outlineLevel="0" collapsed="false">
      <c r="A4" s="141"/>
      <c r="B4" s="217" t="s">
        <v>184</v>
      </c>
      <c r="C4" s="187" t="s">
        <v>166</v>
      </c>
      <c r="D4" s="212" t="s">
        <v>184</v>
      </c>
      <c r="E4" s="187" t="s">
        <v>166</v>
      </c>
      <c r="F4" s="212" t="s">
        <v>184</v>
      </c>
      <c r="G4" s="187" t="s">
        <v>166</v>
      </c>
      <c r="H4" s="212" t="s">
        <v>184</v>
      </c>
      <c r="I4" s="187" t="s">
        <v>166</v>
      </c>
      <c r="J4" s="212" t="s">
        <v>184</v>
      </c>
      <c r="K4" s="187" t="s">
        <v>166</v>
      </c>
      <c r="L4" s="212" t="s">
        <v>184</v>
      </c>
      <c r="M4" s="187" t="s">
        <v>166</v>
      </c>
      <c r="N4" s="215" t="s">
        <v>184</v>
      </c>
      <c r="O4" s="207" t="s">
        <v>166</v>
      </c>
    </row>
    <row r="5" customFormat="false" ht="13.8" hidden="false" customHeight="false" outlineLevel="0" collapsed="false">
      <c r="A5" s="141"/>
      <c r="B5" s="218" t="s">
        <v>185</v>
      </c>
      <c r="C5" s="187"/>
      <c r="D5" s="214" t="s">
        <v>185</v>
      </c>
      <c r="E5" s="187"/>
      <c r="F5" s="214" t="s">
        <v>185</v>
      </c>
      <c r="G5" s="187"/>
      <c r="H5" s="214" t="s">
        <v>185</v>
      </c>
      <c r="I5" s="187"/>
      <c r="J5" s="214" t="s">
        <v>185</v>
      </c>
      <c r="K5" s="187"/>
      <c r="L5" s="214" t="s">
        <v>185</v>
      </c>
      <c r="M5" s="187"/>
      <c r="N5" s="216" t="s">
        <v>185</v>
      </c>
      <c r="O5" s="207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0</v>
      </c>
      <c r="F6" s="158" t="n">
        <v>0</v>
      </c>
      <c r="G6" s="158" t="n">
        <v>0</v>
      </c>
      <c r="H6" s="158" t="n">
        <v>0</v>
      </c>
      <c r="I6" s="158" t="n">
        <v>0</v>
      </c>
      <c r="J6" s="158" t="n">
        <v>0</v>
      </c>
      <c r="K6" s="158" t="n">
        <v>0</v>
      </c>
      <c r="L6" s="158" t="n">
        <v>0</v>
      </c>
      <c r="M6" s="158" t="n">
        <v>0</v>
      </c>
      <c r="N6" s="158" t="n">
        <v>0</v>
      </c>
      <c r="O6" s="159" t="n">
        <v>0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0</v>
      </c>
      <c r="E7" s="162" t="n">
        <v>0</v>
      </c>
      <c r="F7" s="162" t="n">
        <v>0</v>
      </c>
      <c r="G7" s="162" t="n">
        <v>0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  <c r="N7" s="162" t="n">
        <v>0</v>
      </c>
      <c r="O7" s="163" t="n">
        <v>0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0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  <c r="N8" s="162" t="n">
        <v>1</v>
      </c>
      <c r="O8" s="163" t="n">
        <v>0.15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  <c r="N9" s="162" t="n">
        <v>0</v>
      </c>
      <c r="O9" s="163" t="n">
        <v>0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  <c r="N10" s="162" t="n">
        <v>0</v>
      </c>
      <c r="O10" s="163" t="n">
        <v>0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3" t="n">
        <v>0</v>
      </c>
    </row>
    <row r="12" customFormat="false" ht="13.8" hidden="false" customHeight="false" outlineLevel="0" collapsed="false">
      <c r="A12" s="164" t="s">
        <v>55</v>
      </c>
      <c r="B12" s="165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1</v>
      </c>
      <c r="O12" s="167" t="n">
        <v>0.05</v>
      </c>
    </row>
    <row r="13" customFormat="false" ht="13.2" hidden="false" customHeight="false" outlineLevel="0" collapsed="false">
      <c r="A13" s="160" t="s">
        <v>61</v>
      </c>
      <c r="B13" s="161" t="n">
        <v>0</v>
      </c>
      <c r="C13" s="162" t="n">
        <v>0</v>
      </c>
      <c r="D13" s="162" t="n">
        <v>0</v>
      </c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0</v>
      </c>
      <c r="M13" s="162" t="n">
        <v>0</v>
      </c>
      <c r="N13" s="162" t="n">
        <v>0</v>
      </c>
      <c r="O13" s="163" t="n">
        <v>0</v>
      </c>
    </row>
    <row r="14" customFormat="false" ht="13.2" hidden="false" customHeight="false" outlineLevel="0" collapsed="false">
      <c r="A14" s="160" t="s">
        <v>62</v>
      </c>
      <c r="B14" s="161" t="n">
        <v>0</v>
      </c>
      <c r="C14" s="162" t="n">
        <v>0</v>
      </c>
      <c r="D14" s="162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3" t="n">
        <v>0</v>
      </c>
    </row>
    <row r="15" customFormat="false" ht="13.8" hidden="false" customHeight="false" outlineLevel="0" collapsed="false">
      <c r="A15" s="164" t="s">
        <v>63</v>
      </c>
      <c r="B15" s="165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</row>
    <row r="16" customFormat="false" ht="13.2" hidden="false" customHeight="false" outlineLevel="0" collapsed="false">
      <c r="A16" s="160" t="s">
        <v>65</v>
      </c>
      <c r="B16" s="161" t="n">
        <v>0</v>
      </c>
      <c r="C16" s="162" t="n">
        <v>0</v>
      </c>
      <c r="D16" s="162" t="n">
        <v>0</v>
      </c>
      <c r="E16" s="162" t="n">
        <v>0</v>
      </c>
      <c r="F16" s="162" t="n">
        <v>1</v>
      </c>
      <c r="G16" s="162" t="n">
        <v>5.88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1</v>
      </c>
      <c r="M16" s="162" t="n">
        <v>1.3</v>
      </c>
      <c r="N16" s="162" t="n">
        <v>1</v>
      </c>
      <c r="O16" s="163" t="n">
        <v>0.69</v>
      </c>
    </row>
    <row r="17" customFormat="false" ht="13.2" hidden="false" customHeight="false" outlineLevel="0" collapsed="false">
      <c r="A17" s="160" t="s">
        <v>70</v>
      </c>
      <c r="B17" s="161" t="n">
        <v>0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0</v>
      </c>
      <c r="O17" s="163" t="n">
        <v>0</v>
      </c>
    </row>
    <row r="18" customFormat="false" ht="13.2" hidden="false" customHeight="false" outlineLevel="0" collapsed="false">
      <c r="A18" s="160" t="s">
        <v>72</v>
      </c>
      <c r="B18" s="161" t="n">
        <v>0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3" t="n">
        <v>0</v>
      </c>
    </row>
    <row r="19" customFormat="false" ht="13.8" hidden="false" customHeight="false" outlineLevel="0" collapsed="false">
      <c r="A19" s="164" t="s">
        <v>73</v>
      </c>
      <c r="B19" s="165" t="n">
        <v>0</v>
      </c>
      <c r="C19" s="166" t="n">
        <v>0</v>
      </c>
      <c r="D19" s="166" t="n">
        <v>0</v>
      </c>
      <c r="E19" s="166" t="n">
        <v>0</v>
      </c>
      <c r="F19" s="166" t="n">
        <v>1</v>
      </c>
      <c r="G19" s="166" t="n">
        <v>4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1</v>
      </c>
      <c r="M19" s="166" t="n">
        <v>0.75</v>
      </c>
      <c r="N19" s="166" t="n">
        <v>1</v>
      </c>
      <c r="O19" s="167" t="n">
        <v>0.36</v>
      </c>
    </row>
    <row r="20" customFormat="false" ht="13.2" hidden="false" customHeight="false" outlineLevel="0" collapsed="false">
      <c r="A20" s="160" t="s">
        <v>76</v>
      </c>
      <c r="B20" s="161" t="n">
        <v>0</v>
      </c>
      <c r="C20" s="162" t="n">
        <v>0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3" t="n">
        <v>0</v>
      </c>
    </row>
    <row r="21" customFormat="false" ht="13.2" hidden="false" customHeight="false" outlineLevel="0" collapsed="false">
      <c r="A21" s="160" t="s">
        <v>80</v>
      </c>
      <c r="B21" s="161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3" t="n">
        <v>0</v>
      </c>
    </row>
    <row r="22" customFormat="false" ht="13.8" hidden="false" customHeight="false" outlineLevel="0" collapsed="false">
      <c r="A22" s="164" t="s">
        <v>81</v>
      </c>
      <c r="B22" s="165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7" t="n">
        <v>0</v>
      </c>
    </row>
    <row r="23" customFormat="false" ht="13.2" hidden="false" customHeight="false" outlineLevel="0" collapsed="false">
      <c r="A23" s="160" t="s">
        <v>84</v>
      </c>
      <c r="B23" s="161" t="n">
        <v>0</v>
      </c>
      <c r="C23" s="162" t="n">
        <v>0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3" t="n">
        <v>0</v>
      </c>
    </row>
    <row r="24" customFormat="false" ht="13.2" hidden="false" customHeight="false" outlineLevel="0" collapsed="false">
      <c r="A24" s="160" t="s">
        <v>87</v>
      </c>
      <c r="B24" s="161" t="n">
        <v>0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</v>
      </c>
      <c r="O24" s="163" t="n">
        <v>0.34</v>
      </c>
    </row>
    <row r="25" customFormat="false" ht="13.2" hidden="false" customHeight="false" outlineLevel="0" collapsed="false">
      <c r="A25" s="160" t="s">
        <v>89</v>
      </c>
      <c r="B25" s="161" t="n">
        <v>0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3" t="n">
        <v>0</v>
      </c>
    </row>
    <row r="26" customFormat="false" ht="13.2" hidden="false" customHeight="false" outlineLevel="0" collapsed="false">
      <c r="A26" s="160" t="s">
        <v>92</v>
      </c>
      <c r="B26" s="161" t="n">
        <v>0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3" t="n">
        <v>0</v>
      </c>
    </row>
    <row r="27" customFormat="false" ht="13.8" hidden="false" customHeight="false" outlineLevel="0" collapsed="false">
      <c r="A27" s="164" t="s">
        <v>93</v>
      </c>
      <c r="B27" s="165" t="n">
        <v>0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1</v>
      </c>
      <c r="O27" s="167" t="n">
        <v>0.14</v>
      </c>
    </row>
    <row r="28" customFormat="false" ht="13.2" hidden="false" customHeight="false" outlineLevel="0" collapsed="false">
      <c r="A28" s="160" t="s">
        <v>94</v>
      </c>
      <c r="B28" s="161" t="n">
        <v>0</v>
      </c>
      <c r="C28" s="162" t="n">
        <v>0</v>
      </c>
      <c r="D28" s="162" t="n">
        <v>0</v>
      </c>
      <c r="E28" s="162" t="n">
        <v>0</v>
      </c>
      <c r="F28" s="162" t="n">
        <v>0</v>
      </c>
      <c r="G28" s="162" t="n">
        <v>0</v>
      </c>
      <c r="H28" s="162" t="n">
        <v>1</v>
      </c>
      <c r="I28" s="162" t="n">
        <v>2.13</v>
      </c>
      <c r="J28" s="162" t="n">
        <v>0</v>
      </c>
      <c r="K28" s="162" t="n">
        <v>0</v>
      </c>
      <c r="L28" s="162" t="n">
        <v>1</v>
      </c>
      <c r="M28" s="162" t="n">
        <v>0.45</v>
      </c>
      <c r="N28" s="162" t="n">
        <v>1</v>
      </c>
      <c r="O28" s="163" t="n">
        <v>0.19</v>
      </c>
    </row>
    <row r="29" customFormat="false" ht="13.2" hidden="false" customHeight="false" outlineLevel="0" collapsed="false">
      <c r="A29" s="160" t="s">
        <v>95</v>
      </c>
      <c r="B29" s="161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3" t="n">
        <v>0</v>
      </c>
    </row>
    <row r="30" customFormat="false" ht="13.2" hidden="false" customHeight="false" outlineLevel="0" collapsed="false">
      <c r="A30" s="160" t="s">
        <v>99</v>
      </c>
      <c r="B30" s="161" t="n">
        <v>0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</row>
    <row r="31" customFormat="false" ht="13.2" hidden="false" customHeight="false" outlineLevel="0" collapsed="false">
      <c r="A31" s="160" t="s">
        <v>102</v>
      </c>
      <c r="B31" s="161" t="n">
        <v>0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3" t="n">
        <v>0</v>
      </c>
    </row>
    <row r="32" customFormat="false" ht="13.2" hidden="false" customHeight="false" outlineLevel="0" collapsed="false">
      <c r="A32" s="160" t="s">
        <v>104</v>
      </c>
      <c r="B32" s="161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2" t="n">
        <v>0</v>
      </c>
      <c r="N32" s="162" t="n">
        <v>0</v>
      </c>
      <c r="O32" s="163" t="n">
        <v>0</v>
      </c>
    </row>
    <row r="33" customFormat="false" ht="13.2" hidden="false" customHeight="false" outlineLevel="0" collapsed="false">
      <c r="A33" s="160" t="s">
        <v>106</v>
      </c>
      <c r="B33" s="161" t="n">
        <v>0</v>
      </c>
      <c r="C33" s="162" t="n">
        <v>0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3" t="n">
        <v>0</v>
      </c>
    </row>
    <row r="34" customFormat="false" ht="13.8" hidden="false" customHeight="false" outlineLevel="0" collapsed="false">
      <c r="A34" s="164" t="s">
        <v>107</v>
      </c>
      <c r="B34" s="165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1</v>
      </c>
      <c r="I34" s="166" t="n">
        <v>1.61</v>
      </c>
      <c r="J34" s="166" t="n">
        <v>0</v>
      </c>
      <c r="K34" s="166" t="n">
        <v>0</v>
      </c>
      <c r="L34" s="166" t="n">
        <v>1</v>
      </c>
      <c r="M34" s="166" t="n">
        <v>0.33</v>
      </c>
      <c r="N34" s="166" t="n">
        <v>1</v>
      </c>
      <c r="O34" s="167" t="n">
        <v>0.12</v>
      </c>
    </row>
    <row r="35" customFormat="false" ht="13.2" hidden="false" customHeight="false" outlineLevel="0" collapsed="false">
      <c r="A35" s="160" t="s">
        <v>111</v>
      </c>
      <c r="B35" s="161" t="n">
        <v>0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3" t="n">
        <v>0</v>
      </c>
    </row>
    <row r="36" customFormat="false" ht="13.2" hidden="false" customHeight="false" outlineLevel="0" collapsed="false">
      <c r="A36" s="160" t="s">
        <v>113</v>
      </c>
      <c r="B36" s="161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3" t="n">
        <v>0</v>
      </c>
    </row>
    <row r="37" customFormat="false" ht="13.2" hidden="false" customHeight="false" outlineLevel="0" collapsed="false">
      <c r="A37" s="160" t="s">
        <v>114</v>
      </c>
      <c r="B37" s="161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3" t="n">
        <v>0</v>
      </c>
    </row>
    <row r="38" customFormat="false" ht="13.2" hidden="false" customHeight="false" outlineLevel="0" collapsed="false">
      <c r="A38" s="160" t="s">
        <v>115</v>
      </c>
      <c r="B38" s="161" t="n">
        <v>0</v>
      </c>
      <c r="C38" s="162" t="n">
        <v>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3" t="n">
        <v>0</v>
      </c>
    </row>
    <row r="39" customFormat="false" ht="13.2" hidden="false" customHeight="false" outlineLevel="0" collapsed="false">
      <c r="A39" s="160" t="s">
        <v>119</v>
      </c>
      <c r="B39" s="161" t="n">
        <v>0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3" t="n">
        <v>0</v>
      </c>
    </row>
    <row r="40" customFormat="false" ht="13.8" hidden="false" customHeight="false" outlineLevel="0" collapsed="false">
      <c r="A40" s="164" t="s">
        <v>121</v>
      </c>
      <c r="B40" s="165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7" t="n">
        <v>0</v>
      </c>
    </row>
    <row r="41" customFormat="false" ht="13.2" hidden="false" customHeight="false" outlineLevel="0" collapsed="false">
      <c r="A41" s="160" t="s">
        <v>123</v>
      </c>
      <c r="B41" s="161" t="n">
        <v>0</v>
      </c>
      <c r="C41" s="162" t="n">
        <v>0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3" t="n">
        <v>0</v>
      </c>
    </row>
    <row r="42" customFormat="false" ht="13.2" hidden="false" customHeight="false" outlineLevel="0" collapsed="false">
      <c r="A42" s="160" t="s">
        <v>124</v>
      </c>
      <c r="B42" s="161" t="n">
        <v>0</v>
      </c>
      <c r="C42" s="162" t="n">
        <v>0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3" t="n">
        <v>0</v>
      </c>
    </row>
    <row r="43" customFormat="false" ht="13.2" hidden="false" customHeight="false" outlineLevel="0" collapsed="false">
      <c r="A43" s="160" t="s">
        <v>126</v>
      </c>
      <c r="B43" s="161" t="n">
        <v>5</v>
      </c>
      <c r="C43" s="162" t="n">
        <v>4.72</v>
      </c>
      <c r="D43" s="162" t="n">
        <v>11</v>
      </c>
      <c r="E43" s="162" t="n">
        <v>12.36</v>
      </c>
      <c r="F43" s="162" t="n">
        <v>3</v>
      </c>
      <c r="G43" s="162" t="n">
        <v>4.84</v>
      </c>
      <c r="H43" s="162" t="n">
        <v>2</v>
      </c>
      <c r="I43" s="162" t="n">
        <v>3.28</v>
      </c>
      <c r="J43" s="162" t="n">
        <v>0</v>
      </c>
      <c r="K43" s="162" t="n">
        <v>0</v>
      </c>
      <c r="L43" s="162" t="n">
        <v>21</v>
      </c>
      <c r="M43" s="162" t="n">
        <v>5.66</v>
      </c>
      <c r="N43" s="162" t="n">
        <v>64</v>
      </c>
      <c r="O43" s="163" t="n">
        <v>8.13</v>
      </c>
    </row>
    <row r="44" customFormat="false" ht="13.2" hidden="false" customHeight="false" outlineLevel="0" collapsed="false">
      <c r="A44" s="160" t="s">
        <v>127</v>
      </c>
      <c r="B44" s="161" t="n">
        <v>0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3" t="n">
        <v>0</v>
      </c>
    </row>
    <row r="45" customFormat="false" ht="13.8" hidden="false" customHeight="false" outlineLevel="0" collapsed="false">
      <c r="A45" s="164" t="s">
        <v>133</v>
      </c>
      <c r="B45" s="165" t="n">
        <v>5</v>
      </c>
      <c r="C45" s="166" t="n">
        <v>3.14</v>
      </c>
      <c r="D45" s="166" t="n">
        <v>11</v>
      </c>
      <c r="E45" s="166" t="n">
        <v>9.24</v>
      </c>
      <c r="F45" s="166" t="n">
        <v>3</v>
      </c>
      <c r="G45" s="166" t="n">
        <v>3.85</v>
      </c>
      <c r="H45" s="166" t="n">
        <v>2</v>
      </c>
      <c r="I45" s="166" t="n">
        <v>2.33</v>
      </c>
      <c r="J45" s="166" t="n">
        <v>0</v>
      </c>
      <c r="K45" s="166" t="n">
        <v>0</v>
      </c>
      <c r="L45" s="166" t="n">
        <v>21</v>
      </c>
      <c r="M45" s="166" t="n">
        <v>4.07</v>
      </c>
      <c r="N45" s="166" t="n">
        <v>64</v>
      </c>
      <c r="O45" s="167" t="n">
        <v>5.32</v>
      </c>
    </row>
    <row r="46" customFormat="false" ht="16.2" hidden="false" customHeight="false" outlineLevel="0" collapsed="false">
      <c r="A46" s="168" t="s">
        <v>134</v>
      </c>
      <c r="B46" s="169" t="n">
        <v>5</v>
      </c>
      <c r="C46" s="170" t="n">
        <v>0.73</v>
      </c>
      <c r="D46" s="170" t="n">
        <v>11</v>
      </c>
      <c r="E46" s="170" t="n">
        <v>2.13</v>
      </c>
      <c r="F46" s="170" t="n">
        <v>4</v>
      </c>
      <c r="G46" s="170" t="n">
        <v>0.86</v>
      </c>
      <c r="H46" s="170" t="n">
        <v>3</v>
      </c>
      <c r="I46" s="170" t="n">
        <v>0.64</v>
      </c>
      <c r="J46" s="170" t="n">
        <v>0</v>
      </c>
      <c r="K46" s="170" t="n">
        <v>0</v>
      </c>
      <c r="L46" s="170" t="n">
        <v>23</v>
      </c>
      <c r="M46" s="170" t="n">
        <v>0.93</v>
      </c>
      <c r="N46" s="170" t="n">
        <v>68</v>
      </c>
      <c r="O46" s="171" t="n">
        <v>1.12</v>
      </c>
    </row>
    <row r="47" customFormat="false" ht="13.2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65"/>
    <col collapsed="false" customWidth="true" hidden="false" outlineLevel="0" max="10" min="2" style="138" width="9.77"/>
    <col collapsed="false" customWidth="false" hidden="false" outlineLevel="0" max="257" min="11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1</v>
      </c>
    </row>
    <row r="2" customFormat="false" ht="13.2" hidden="false" customHeight="false" outlineLevel="0" collapsed="false">
      <c r="A2" s="141" t="s">
        <v>31</v>
      </c>
      <c r="B2" s="142" t="s">
        <v>186</v>
      </c>
      <c r="C2" s="142"/>
      <c r="D2" s="142"/>
      <c r="E2" s="142"/>
      <c r="F2" s="142"/>
      <c r="G2" s="142"/>
      <c r="H2" s="144" t="s">
        <v>22</v>
      </c>
      <c r="I2" s="144"/>
      <c r="J2" s="144"/>
    </row>
    <row r="3" customFormat="false" ht="13.2" hidden="false" customHeight="false" outlineLevel="0" collapsed="false">
      <c r="A3" s="141"/>
      <c r="B3" s="175" t="s">
        <v>187</v>
      </c>
      <c r="C3" s="175"/>
      <c r="D3" s="175"/>
      <c r="E3" s="175"/>
      <c r="F3" s="152" t="s">
        <v>188</v>
      </c>
      <c r="G3" s="152"/>
      <c r="H3" s="144"/>
      <c r="I3" s="144"/>
      <c r="J3" s="144"/>
    </row>
    <row r="4" customFormat="false" ht="13.2" hidden="false" customHeight="false" outlineLevel="0" collapsed="false">
      <c r="A4" s="141"/>
      <c r="B4" s="178" t="s">
        <v>189</v>
      </c>
      <c r="C4" s="178"/>
      <c r="D4" s="178"/>
      <c r="E4" s="178"/>
      <c r="F4" s="219" t="s">
        <v>190</v>
      </c>
      <c r="G4" s="219"/>
      <c r="H4" s="212" t="s">
        <v>191</v>
      </c>
      <c r="I4" s="212" t="s">
        <v>191</v>
      </c>
      <c r="J4" s="154" t="s">
        <v>191</v>
      </c>
    </row>
    <row r="5" customFormat="false" ht="13.2" hidden="false" customHeight="false" outlineLevel="0" collapsed="false">
      <c r="A5" s="141"/>
      <c r="B5" s="217" t="s">
        <v>192</v>
      </c>
      <c r="C5" s="212" t="s">
        <v>193</v>
      </c>
      <c r="D5" s="212" t="s">
        <v>44</v>
      </c>
      <c r="E5" s="212" t="s">
        <v>194</v>
      </c>
      <c r="F5" s="212" t="s">
        <v>195</v>
      </c>
      <c r="G5" s="152" t="s">
        <v>196</v>
      </c>
      <c r="H5" s="220" t="s">
        <v>197</v>
      </c>
      <c r="I5" s="220" t="s">
        <v>198</v>
      </c>
      <c r="J5" s="221" t="s">
        <v>199</v>
      </c>
    </row>
    <row r="6" customFormat="false" ht="13.8" hidden="false" customHeight="false" outlineLevel="0" collapsed="false">
      <c r="A6" s="141"/>
      <c r="B6" s="218" t="s">
        <v>200</v>
      </c>
      <c r="C6" s="214" t="s">
        <v>200</v>
      </c>
      <c r="D6" s="214" t="s">
        <v>201</v>
      </c>
      <c r="E6" s="214" t="s">
        <v>200</v>
      </c>
      <c r="F6" s="214" t="s">
        <v>202</v>
      </c>
      <c r="G6" s="151" t="s">
        <v>202</v>
      </c>
      <c r="H6" s="222"/>
      <c r="I6" s="222"/>
      <c r="J6" s="223"/>
    </row>
    <row r="7" customFormat="false" ht="13.2" hidden="false" customHeight="false" outlineLevel="0" collapsed="false">
      <c r="A7" s="156" t="s">
        <v>47</v>
      </c>
      <c r="B7" s="157" t="n">
        <v>0</v>
      </c>
      <c r="C7" s="158" t="n">
        <v>0</v>
      </c>
      <c r="D7" s="158" t="n">
        <v>0</v>
      </c>
      <c r="E7" s="158" t="n">
        <v>15</v>
      </c>
      <c r="F7" s="158" t="n">
        <v>0</v>
      </c>
      <c r="G7" s="158" t="n">
        <v>0</v>
      </c>
      <c r="H7" s="158" t="n">
        <v>0</v>
      </c>
      <c r="I7" s="158" t="n">
        <v>0</v>
      </c>
      <c r="J7" s="159" t="n">
        <v>0</v>
      </c>
    </row>
    <row r="8" customFormat="false" ht="13.2" hidden="false" customHeight="false" outlineLevel="0" collapsed="false">
      <c r="A8" s="160" t="s">
        <v>48</v>
      </c>
      <c r="B8" s="161" t="n">
        <v>0</v>
      </c>
      <c r="C8" s="162" t="n">
        <v>25</v>
      </c>
      <c r="D8" s="162" t="n">
        <v>25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3" t="n">
        <v>0</v>
      </c>
    </row>
    <row r="9" customFormat="false" ht="13.2" hidden="false" customHeight="false" outlineLevel="0" collapsed="false">
      <c r="A9" s="160" t="s">
        <v>49</v>
      </c>
      <c r="B9" s="161" t="n">
        <v>0</v>
      </c>
      <c r="C9" s="162" t="n">
        <v>43</v>
      </c>
      <c r="D9" s="162" t="n">
        <v>43</v>
      </c>
      <c r="E9" s="162" t="n">
        <v>27</v>
      </c>
      <c r="F9" s="162" t="n">
        <v>0</v>
      </c>
      <c r="G9" s="162" t="n">
        <v>0</v>
      </c>
      <c r="H9" s="162" t="n">
        <v>0</v>
      </c>
      <c r="I9" s="162" t="n">
        <v>0</v>
      </c>
      <c r="J9" s="163" t="n">
        <v>0</v>
      </c>
    </row>
    <row r="10" customFormat="false" ht="13.2" hidden="false" customHeight="false" outlineLevel="0" collapsed="false">
      <c r="A10" s="160" t="s">
        <v>50</v>
      </c>
      <c r="B10" s="161" t="n">
        <v>0</v>
      </c>
      <c r="C10" s="162" t="n">
        <v>3</v>
      </c>
      <c r="D10" s="162" t="n">
        <v>3</v>
      </c>
      <c r="E10" s="162" t="n">
        <v>12</v>
      </c>
      <c r="F10" s="162" t="n">
        <v>0</v>
      </c>
      <c r="G10" s="162" t="n">
        <v>1</v>
      </c>
      <c r="H10" s="162" t="n">
        <v>0</v>
      </c>
      <c r="I10" s="162" t="n">
        <v>0</v>
      </c>
      <c r="J10" s="163" t="n">
        <v>0</v>
      </c>
    </row>
    <row r="11" customFormat="false" ht="13.2" hidden="false" customHeight="false" outlineLevel="0" collapsed="false">
      <c r="A11" s="160" t="s">
        <v>51</v>
      </c>
      <c r="B11" s="161" t="n">
        <v>0</v>
      </c>
      <c r="C11" s="162" t="n">
        <v>13</v>
      </c>
      <c r="D11" s="162" t="n">
        <v>13</v>
      </c>
      <c r="E11" s="162" t="n">
        <v>8</v>
      </c>
      <c r="F11" s="162" t="n">
        <v>0</v>
      </c>
      <c r="G11" s="162" t="n">
        <v>0</v>
      </c>
      <c r="H11" s="162" t="n">
        <v>0</v>
      </c>
      <c r="I11" s="162" t="n">
        <v>0</v>
      </c>
      <c r="J11" s="163" t="n">
        <v>0</v>
      </c>
    </row>
    <row r="12" customFormat="false" ht="13.2" hidden="false" customHeight="false" outlineLevel="0" collapsed="false">
      <c r="A12" s="160" t="s">
        <v>52</v>
      </c>
      <c r="B12" s="161" t="n">
        <v>0</v>
      </c>
      <c r="C12" s="162" t="n">
        <v>0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0</v>
      </c>
      <c r="C13" s="166" t="n">
        <v>84</v>
      </c>
      <c r="D13" s="166" t="n">
        <v>84</v>
      </c>
      <c r="E13" s="166" t="n">
        <v>62</v>
      </c>
      <c r="F13" s="166" t="n">
        <v>0</v>
      </c>
      <c r="G13" s="166" t="n">
        <v>1</v>
      </c>
      <c r="H13" s="166" t="n">
        <v>0</v>
      </c>
      <c r="I13" s="166" t="n">
        <v>0</v>
      </c>
      <c r="J13" s="167" t="n">
        <v>0</v>
      </c>
    </row>
    <row r="14" customFormat="false" ht="13.2" hidden="false" customHeight="false" outlineLevel="0" collapsed="false">
      <c r="A14" s="160" t="s">
        <v>61</v>
      </c>
      <c r="B14" s="161" t="n">
        <v>0</v>
      </c>
      <c r="C14" s="162" t="n">
        <v>12</v>
      </c>
      <c r="D14" s="162" t="n">
        <v>12</v>
      </c>
      <c r="E14" s="162" t="n">
        <v>7</v>
      </c>
      <c r="F14" s="162" t="n">
        <v>0</v>
      </c>
      <c r="G14" s="162" t="n">
        <v>0</v>
      </c>
      <c r="H14" s="162" t="n">
        <v>0</v>
      </c>
      <c r="I14" s="162" t="n">
        <v>0</v>
      </c>
      <c r="J14" s="163" t="n">
        <v>0</v>
      </c>
    </row>
    <row r="15" customFormat="false" ht="13.2" hidden="false" customHeight="false" outlineLevel="0" collapsed="false">
      <c r="A15" s="160" t="s">
        <v>62</v>
      </c>
      <c r="B15" s="161" t="n">
        <v>0</v>
      </c>
      <c r="C15" s="162" t="n">
        <v>0</v>
      </c>
      <c r="D15" s="162" t="n">
        <v>0</v>
      </c>
      <c r="E15" s="162" t="n">
        <v>9</v>
      </c>
      <c r="F15" s="162" t="n">
        <v>0</v>
      </c>
      <c r="G15" s="162" t="n">
        <v>0</v>
      </c>
      <c r="H15" s="162" t="n">
        <v>0</v>
      </c>
      <c r="I15" s="162" t="n">
        <v>0</v>
      </c>
      <c r="J15" s="163" t="n">
        <v>0</v>
      </c>
    </row>
    <row r="16" customFormat="false" ht="13.8" hidden="false" customHeight="false" outlineLevel="0" collapsed="false">
      <c r="A16" s="164" t="s">
        <v>63</v>
      </c>
      <c r="B16" s="165" t="n">
        <v>0</v>
      </c>
      <c r="C16" s="166" t="n">
        <v>12</v>
      </c>
      <c r="D16" s="166" t="n">
        <v>12</v>
      </c>
      <c r="E16" s="166" t="n">
        <v>16</v>
      </c>
      <c r="F16" s="166" t="n">
        <v>0</v>
      </c>
      <c r="G16" s="166" t="n">
        <v>0</v>
      </c>
      <c r="H16" s="166" t="n">
        <v>0</v>
      </c>
      <c r="I16" s="166" t="n">
        <v>0</v>
      </c>
      <c r="J16" s="167" t="n">
        <v>0</v>
      </c>
    </row>
    <row r="17" customFormat="false" ht="13.2" hidden="false" customHeight="false" outlineLevel="0" collapsed="false">
      <c r="A17" s="160" t="s">
        <v>65</v>
      </c>
      <c r="B17" s="161" t="n">
        <v>0</v>
      </c>
      <c r="C17" s="162" t="n">
        <v>0</v>
      </c>
      <c r="D17" s="162" t="n">
        <v>0</v>
      </c>
      <c r="E17" s="162" t="n">
        <v>16</v>
      </c>
      <c r="F17" s="162" t="n">
        <v>0</v>
      </c>
      <c r="G17" s="162" t="n">
        <v>0</v>
      </c>
      <c r="H17" s="162" t="n">
        <v>0</v>
      </c>
      <c r="I17" s="162" t="n">
        <v>0</v>
      </c>
      <c r="J17" s="163" t="n">
        <v>0</v>
      </c>
    </row>
    <row r="18" customFormat="false" ht="13.2" hidden="false" customHeight="false" outlineLevel="0" collapsed="false">
      <c r="A18" s="160" t="s">
        <v>70</v>
      </c>
      <c r="B18" s="161" t="n">
        <v>0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3" t="n">
        <v>0</v>
      </c>
    </row>
    <row r="19" customFormat="false" ht="13.2" hidden="false" customHeight="false" outlineLevel="0" collapsed="false">
      <c r="A19" s="160" t="s">
        <v>72</v>
      </c>
      <c r="B19" s="161" t="n">
        <v>0</v>
      </c>
      <c r="C19" s="162" t="n">
        <v>0</v>
      </c>
      <c r="D19" s="162" t="n">
        <v>0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0</v>
      </c>
      <c r="J19" s="163" t="n">
        <v>0</v>
      </c>
    </row>
    <row r="20" customFormat="false" ht="13.8" hidden="false" customHeight="false" outlineLevel="0" collapsed="false">
      <c r="A20" s="164" t="s">
        <v>73</v>
      </c>
      <c r="B20" s="165" t="n">
        <v>0</v>
      </c>
      <c r="C20" s="166" t="n">
        <v>0</v>
      </c>
      <c r="D20" s="166" t="n">
        <v>0</v>
      </c>
      <c r="E20" s="166" t="n">
        <v>16</v>
      </c>
      <c r="F20" s="166" t="n">
        <v>0</v>
      </c>
      <c r="G20" s="166" t="n">
        <v>0</v>
      </c>
      <c r="H20" s="166" t="n">
        <v>0</v>
      </c>
      <c r="I20" s="166" t="n">
        <v>0</v>
      </c>
      <c r="J20" s="167" t="n">
        <v>0</v>
      </c>
    </row>
    <row r="21" customFormat="false" ht="13.2" hidden="false" customHeight="false" outlineLevel="0" collapsed="false">
      <c r="A21" s="160" t="s">
        <v>76</v>
      </c>
      <c r="B21" s="161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3" t="n">
        <v>0</v>
      </c>
    </row>
    <row r="22" customFormat="false" ht="13.2" hidden="false" customHeight="false" outlineLevel="0" collapsed="false">
      <c r="A22" s="160" t="s">
        <v>80</v>
      </c>
      <c r="B22" s="161" t="n">
        <v>0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3" t="n">
        <v>0</v>
      </c>
    </row>
    <row r="23" customFormat="false" ht="13.8" hidden="false" customHeight="false" outlineLevel="0" collapsed="false">
      <c r="A23" s="164" t="s">
        <v>81</v>
      </c>
      <c r="B23" s="165" t="n">
        <v>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7" t="n">
        <v>0</v>
      </c>
    </row>
    <row r="24" customFormat="false" ht="13.2" hidden="false" customHeight="false" outlineLevel="0" collapsed="false">
      <c r="A24" s="160" t="s">
        <v>84</v>
      </c>
      <c r="B24" s="161" t="n">
        <v>0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3" t="n">
        <v>0</v>
      </c>
    </row>
    <row r="25" customFormat="false" ht="13.2" hidden="false" customHeight="false" outlineLevel="0" collapsed="false">
      <c r="A25" s="160" t="s">
        <v>87</v>
      </c>
      <c r="B25" s="161" t="n">
        <v>0</v>
      </c>
      <c r="C25" s="162" t="n">
        <v>10</v>
      </c>
      <c r="D25" s="162" t="n">
        <v>0</v>
      </c>
      <c r="E25" s="162" t="n">
        <v>29</v>
      </c>
      <c r="F25" s="162" t="n">
        <v>0</v>
      </c>
      <c r="G25" s="162" t="n">
        <v>0</v>
      </c>
      <c r="H25" s="162" t="n">
        <v>0</v>
      </c>
      <c r="I25" s="162" t="n">
        <v>0</v>
      </c>
      <c r="J25" s="163" t="n">
        <v>0</v>
      </c>
    </row>
    <row r="26" customFormat="false" ht="13.2" hidden="false" customHeight="false" outlineLevel="0" collapsed="false">
      <c r="A26" s="160" t="s">
        <v>89</v>
      </c>
      <c r="B26" s="161" t="n">
        <v>0</v>
      </c>
      <c r="C26" s="162" t="n">
        <v>1</v>
      </c>
      <c r="D26" s="162" t="n">
        <v>1</v>
      </c>
      <c r="E26" s="162" t="n">
        <v>11</v>
      </c>
      <c r="F26" s="162" t="n">
        <v>0</v>
      </c>
      <c r="G26" s="162" t="n">
        <v>0</v>
      </c>
      <c r="H26" s="162" t="n">
        <v>0</v>
      </c>
      <c r="I26" s="162" t="n">
        <v>0</v>
      </c>
      <c r="J26" s="163" t="n">
        <v>0</v>
      </c>
    </row>
    <row r="27" customFormat="false" ht="13.2" hidden="false" customHeight="false" outlineLevel="0" collapsed="false">
      <c r="A27" s="160" t="s">
        <v>92</v>
      </c>
      <c r="B27" s="161" t="n">
        <v>0</v>
      </c>
      <c r="C27" s="162" t="n">
        <v>12</v>
      </c>
      <c r="D27" s="162" t="n">
        <v>12</v>
      </c>
      <c r="E27" s="162" t="n">
        <v>16</v>
      </c>
      <c r="F27" s="162" t="n">
        <v>0</v>
      </c>
      <c r="G27" s="162" t="n">
        <v>0</v>
      </c>
      <c r="H27" s="162" t="n">
        <v>0</v>
      </c>
      <c r="I27" s="162" t="n">
        <v>0</v>
      </c>
      <c r="J27" s="163" t="n">
        <v>0</v>
      </c>
    </row>
    <row r="28" customFormat="false" ht="13.8" hidden="false" customHeight="false" outlineLevel="0" collapsed="false">
      <c r="A28" s="164" t="s">
        <v>93</v>
      </c>
      <c r="B28" s="165" t="n">
        <v>0</v>
      </c>
      <c r="C28" s="166" t="n">
        <v>23</v>
      </c>
      <c r="D28" s="166" t="n">
        <v>13</v>
      </c>
      <c r="E28" s="166" t="n">
        <v>56</v>
      </c>
      <c r="F28" s="166" t="n">
        <v>0</v>
      </c>
      <c r="G28" s="166" t="n">
        <v>0</v>
      </c>
      <c r="H28" s="166" t="n">
        <v>0</v>
      </c>
      <c r="I28" s="166" t="n">
        <v>0</v>
      </c>
      <c r="J28" s="167" t="n">
        <v>0</v>
      </c>
    </row>
    <row r="29" customFormat="false" ht="13.2" hidden="false" customHeight="false" outlineLevel="0" collapsed="false">
      <c r="A29" s="160" t="s">
        <v>94</v>
      </c>
      <c r="B29" s="161" t="n">
        <v>0</v>
      </c>
      <c r="C29" s="162" t="n">
        <v>14</v>
      </c>
      <c r="D29" s="162" t="n">
        <v>14</v>
      </c>
      <c r="E29" s="162" t="n">
        <v>29</v>
      </c>
      <c r="F29" s="162" t="n">
        <v>0</v>
      </c>
      <c r="G29" s="162" t="n">
        <v>2</v>
      </c>
      <c r="H29" s="162" t="n">
        <v>0</v>
      </c>
      <c r="I29" s="162" t="n">
        <v>0</v>
      </c>
      <c r="J29" s="163" t="n">
        <v>0</v>
      </c>
    </row>
    <row r="30" customFormat="false" ht="13.2" hidden="false" customHeight="false" outlineLevel="0" collapsed="false">
      <c r="A30" s="160" t="s">
        <v>95</v>
      </c>
      <c r="B30" s="161" t="n">
        <v>0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3" t="n">
        <v>0</v>
      </c>
    </row>
    <row r="31" customFormat="false" ht="13.2" hidden="false" customHeight="false" outlineLevel="0" collapsed="false">
      <c r="A31" s="160" t="s">
        <v>99</v>
      </c>
      <c r="B31" s="161" t="n">
        <v>0</v>
      </c>
      <c r="C31" s="162" t="n">
        <v>23</v>
      </c>
      <c r="D31" s="162" t="n">
        <v>23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3" t="n">
        <v>0</v>
      </c>
    </row>
    <row r="32" customFormat="false" ht="13.2" hidden="false" customHeight="false" outlineLevel="0" collapsed="false">
      <c r="A32" s="160" t="s">
        <v>102</v>
      </c>
      <c r="B32" s="161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3" t="n">
        <v>0</v>
      </c>
    </row>
    <row r="33" customFormat="false" ht="13.2" hidden="false" customHeight="false" outlineLevel="0" collapsed="false">
      <c r="A33" s="160" t="s">
        <v>104</v>
      </c>
      <c r="B33" s="161" t="n">
        <v>0</v>
      </c>
      <c r="C33" s="162" t="n">
        <v>0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3" t="n">
        <v>0</v>
      </c>
    </row>
    <row r="34" customFormat="false" ht="13.2" hidden="false" customHeight="false" outlineLevel="0" collapsed="false">
      <c r="A34" s="160" t="s">
        <v>106</v>
      </c>
      <c r="B34" s="161" t="n">
        <v>0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3" t="n">
        <v>0</v>
      </c>
    </row>
    <row r="35" customFormat="false" ht="13.8" hidden="false" customHeight="false" outlineLevel="0" collapsed="false">
      <c r="A35" s="164" t="s">
        <v>107</v>
      </c>
      <c r="B35" s="165" t="n">
        <v>0</v>
      </c>
      <c r="C35" s="166" t="n">
        <v>37</v>
      </c>
      <c r="D35" s="166" t="n">
        <v>37</v>
      </c>
      <c r="E35" s="166" t="n">
        <v>29</v>
      </c>
      <c r="F35" s="166" t="n">
        <v>0</v>
      </c>
      <c r="G35" s="166" t="n">
        <v>2</v>
      </c>
      <c r="H35" s="166" t="n">
        <v>0</v>
      </c>
      <c r="I35" s="166" t="n">
        <v>0</v>
      </c>
      <c r="J35" s="167" t="n">
        <v>0</v>
      </c>
    </row>
    <row r="36" customFormat="false" ht="13.2" hidden="false" customHeight="false" outlineLevel="0" collapsed="false">
      <c r="A36" s="160" t="s">
        <v>111</v>
      </c>
      <c r="B36" s="161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3" t="n">
        <v>0</v>
      </c>
    </row>
    <row r="37" customFormat="false" ht="13.2" hidden="false" customHeight="false" outlineLevel="0" collapsed="false">
      <c r="A37" s="160" t="s">
        <v>113</v>
      </c>
      <c r="B37" s="161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3" t="n">
        <v>0</v>
      </c>
    </row>
    <row r="38" customFormat="false" ht="13.2" hidden="false" customHeight="false" outlineLevel="0" collapsed="false">
      <c r="A38" s="160" t="s">
        <v>114</v>
      </c>
      <c r="B38" s="161" t="n">
        <v>0</v>
      </c>
      <c r="C38" s="162" t="n">
        <v>9</v>
      </c>
      <c r="D38" s="162" t="n">
        <v>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3" t="n">
        <v>0</v>
      </c>
    </row>
    <row r="39" customFormat="false" ht="13.2" hidden="false" customHeight="false" outlineLevel="0" collapsed="false">
      <c r="A39" s="160" t="s">
        <v>115</v>
      </c>
      <c r="B39" s="161" t="n">
        <v>0</v>
      </c>
      <c r="C39" s="162" t="n">
        <v>1</v>
      </c>
      <c r="D39" s="162" t="n">
        <v>1</v>
      </c>
      <c r="E39" s="162" t="n">
        <v>7</v>
      </c>
      <c r="F39" s="162" t="n">
        <v>0</v>
      </c>
      <c r="G39" s="162" t="n">
        <v>0</v>
      </c>
      <c r="H39" s="162" t="n">
        <v>0</v>
      </c>
      <c r="I39" s="162" t="n">
        <v>0</v>
      </c>
      <c r="J39" s="163" t="n">
        <v>0</v>
      </c>
    </row>
    <row r="40" customFormat="false" ht="13.2" hidden="false" customHeight="false" outlineLevel="0" collapsed="false">
      <c r="A40" s="160" t="s">
        <v>119</v>
      </c>
      <c r="B40" s="161" t="n">
        <v>0</v>
      </c>
      <c r="C40" s="162" t="n">
        <v>0</v>
      </c>
      <c r="D40" s="162" t="n">
        <v>0</v>
      </c>
      <c r="E40" s="162" t="n">
        <v>13</v>
      </c>
      <c r="F40" s="162" t="n">
        <v>0</v>
      </c>
      <c r="G40" s="162" t="n">
        <v>0</v>
      </c>
      <c r="H40" s="162" t="n">
        <v>0</v>
      </c>
      <c r="I40" s="162" t="n">
        <v>0</v>
      </c>
      <c r="J40" s="163" t="n">
        <v>0</v>
      </c>
    </row>
    <row r="41" customFormat="false" ht="13.8" hidden="false" customHeight="false" outlineLevel="0" collapsed="false">
      <c r="A41" s="164" t="s">
        <v>121</v>
      </c>
      <c r="B41" s="165" t="n">
        <v>0</v>
      </c>
      <c r="C41" s="166" t="n">
        <v>10</v>
      </c>
      <c r="D41" s="166" t="n">
        <v>8</v>
      </c>
      <c r="E41" s="166" t="n">
        <v>20</v>
      </c>
      <c r="F41" s="166" t="n">
        <v>0</v>
      </c>
      <c r="G41" s="166" t="n">
        <v>0</v>
      </c>
      <c r="H41" s="166" t="n">
        <v>0</v>
      </c>
      <c r="I41" s="166" t="n">
        <v>0</v>
      </c>
      <c r="J41" s="167" t="n">
        <v>0</v>
      </c>
    </row>
    <row r="42" customFormat="false" ht="13.2" hidden="false" customHeight="false" outlineLevel="0" collapsed="false">
      <c r="A42" s="160" t="s">
        <v>123</v>
      </c>
      <c r="B42" s="161" t="n">
        <v>0</v>
      </c>
      <c r="C42" s="162" t="n">
        <v>6</v>
      </c>
      <c r="D42" s="162" t="n">
        <v>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3" t="n">
        <v>0</v>
      </c>
    </row>
    <row r="43" customFormat="false" ht="13.2" hidden="false" customHeight="false" outlineLevel="0" collapsed="false">
      <c r="A43" s="160" t="s">
        <v>124</v>
      </c>
      <c r="B43" s="161" t="n">
        <v>0</v>
      </c>
      <c r="C43" s="162" t="n">
        <v>23</v>
      </c>
      <c r="D43" s="162" t="n">
        <v>23</v>
      </c>
      <c r="E43" s="162" t="n">
        <v>17</v>
      </c>
      <c r="F43" s="162" t="n">
        <v>0</v>
      </c>
      <c r="G43" s="162" t="n">
        <v>0</v>
      </c>
      <c r="H43" s="162" t="n">
        <v>0</v>
      </c>
      <c r="I43" s="162" t="n">
        <v>0</v>
      </c>
      <c r="J43" s="163" t="n">
        <v>0</v>
      </c>
    </row>
    <row r="44" customFormat="false" ht="13.2" hidden="false" customHeight="false" outlineLevel="0" collapsed="false">
      <c r="A44" s="160" t="s">
        <v>126</v>
      </c>
      <c r="B44" s="161" t="n">
        <v>1</v>
      </c>
      <c r="C44" s="162" t="n">
        <v>53</v>
      </c>
      <c r="D44" s="162" t="n">
        <v>48</v>
      </c>
      <c r="E44" s="162" t="n">
        <v>40</v>
      </c>
      <c r="F44" s="162" t="n">
        <v>0</v>
      </c>
      <c r="G44" s="162" t="n">
        <v>0</v>
      </c>
      <c r="H44" s="162" t="n">
        <v>0</v>
      </c>
      <c r="I44" s="162" t="n">
        <v>0</v>
      </c>
      <c r="J44" s="163" t="n">
        <v>0</v>
      </c>
    </row>
    <row r="45" customFormat="false" ht="13.2" hidden="false" customHeight="false" outlineLevel="0" collapsed="false">
      <c r="A45" s="160" t="s">
        <v>127</v>
      </c>
      <c r="B45" s="161" t="n">
        <v>0</v>
      </c>
      <c r="C45" s="162" t="n">
        <v>0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163" t="n">
        <v>0</v>
      </c>
    </row>
    <row r="46" customFormat="false" ht="13.8" hidden="false" customHeight="false" outlineLevel="0" collapsed="false">
      <c r="A46" s="164" t="s">
        <v>133</v>
      </c>
      <c r="B46" s="165" t="n">
        <v>1</v>
      </c>
      <c r="C46" s="166" t="n">
        <v>82</v>
      </c>
      <c r="D46" s="166" t="n">
        <v>77</v>
      </c>
      <c r="E46" s="166" t="n">
        <v>57</v>
      </c>
      <c r="F46" s="166" t="n">
        <v>0</v>
      </c>
      <c r="G46" s="166" t="n">
        <v>0</v>
      </c>
      <c r="H46" s="166" t="n">
        <v>0</v>
      </c>
      <c r="I46" s="166" t="n">
        <v>0</v>
      </c>
      <c r="J46" s="167" t="n">
        <v>0</v>
      </c>
    </row>
    <row r="47" customFormat="false" ht="16.2" hidden="false" customHeight="false" outlineLevel="0" collapsed="false">
      <c r="A47" s="168" t="s">
        <v>134</v>
      </c>
      <c r="B47" s="169" t="n">
        <v>1</v>
      </c>
      <c r="C47" s="170" t="n">
        <v>248</v>
      </c>
      <c r="D47" s="170" t="n">
        <v>231</v>
      </c>
      <c r="E47" s="170" t="n">
        <v>256</v>
      </c>
      <c r="F47" s="170" t="n">
        <v>0</v>
      </c>
      <c r="G47" s="170" t="n">
        <v>3</v>
      </c>
      <c r="H47" s="170" t="n">
        <v>0</v>
      </c>
      <c r="I47" s="170" t="n">
        <v>0</v>
      </c>
      <c r="J47" s="171" t="n">
        <v>0</v>
      </c>
    </row>
    <row r="48" customFormat="false" ht="13.2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9" t="s">
        <v>31</v>
      </c>
      <c r="B2" s="50" t="s">
        <v>13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6</v>
      </c>
      <c r="C3" s="51"/>
      <c r="D3" s="51"/>
      <c r="E3" s="52" t="s">
        <v>137</v>
      </c>
      <c r="F3" s="52"/>
      <c r="G3" s="52"/>
      <c r="H3" s="52" t="s">
        <v>138</v>
      </c>
      <c r="I3" s="52"/>
      <c r="J3" s="52"/>
      <c r="K3" s="52" t="s">
        <v>139</v>
      </c>
      <c r="L3" s="52"/>
      <c r="M3" s="52"/>
      <c r="N3" s="52" t="s">
        <v>140</v>
      </c>
      <c r="O3" s="52"/>
      <c r="P3" s="52"/>
      <c r="Q3" s="53" t="s">
        <v>141</v>
      </c>
      <c r="R3" s="53"/>
      <c r="S3" s="53"/>
    </row>
    <row r="4" customFormat="false" ht="13.2" hidden="false" customHeight="false" outlineLevel="0" collapsed="false">
      <c r="A4" s="49"/>
      <c r="B4" s="54" t="s">
        <v>142</v>
      </c>
      <c r="C4" s="54"/>
      <c r="D4" s="54"/>
      <c r="E4" s="55" t="s">
        <v>142</v>
      </c>
      <c r="F4" s="55"/>
      <c r="G4" s="55"/>
      <c r="H4" s="55" t="s">
        <v>142</v>
      </c>
      <c r="I4" s="55"/>
      <c r="J4" s="55"/>
      <c r="K4" s="55" t="s">
        <v>142</v>
      </c>
      <c r="L4" s="55"/>
      <c r="M4" s="55"/>
      <c r="N4" s="55" t="s">
        <v>142</v>
      </c>
      <c r="O4" s="55"/>
      <c r="P4" s="55"/>
      <c r="Q4" s="56" t="s">
        <v>142</v>
      </c>
      <c r="R4" s="56"/>
      <c r="S4" s="56"/>
    </row>
    <row r="5" customFormat="false" ht="13.2" hidden="false" customHeight="false" outlineLevel="0" collapsed="false">
      <c r="A5" s="49"/>
      <c r="B5" s="57" t="s">
        <v>143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5</v>
      </c>
      <c r="D6" s="59" t="s">
        <v>43</v>
      </c>
      <c r="E6" s="59" t="s">
        <v>40</v>
      </c>
      <c r="F6" s="59" t="s">
        <v>45</v>
      </c>
      <c r="G6" s="59" t="s">
        <v>43</v>
      </c>
      <c r="H6" s="59" t="s">
        <v>40</v>
      </c>
      <c r="I6" s="59" t="s">
        <v>45</v>
      </c>
      <c r="J6" s="59" t="s">
        <v>43</v>
      </c>
      <c r="K6" s="59" t="s">
        <v>40</v>
      </c>
      <c r="L6" s="59" t="s">
        <v>45</v>
      </c>
      <c r="M6" s="59" t="s">
        <v>43</v>
      </c>
      <c r="N6" s="59" t="s">
        <v>40</v>
      </c>
      <c r="O6" s="59" t="s">
        <v>45</v>
      </c>
      <c r="P6" s="59" t="s">
        <v>43</v>
      </c>
      <c r="Q6" s="59" t="s">
        <v>40</v>
      </c>
      <c r="R6" s="59" t="s">
        <v>45</v>
      </c>
      <c r="S6" s="60" t="s">
        <v>43</v>
      </c>
    </row>
    <row r="7" customFormat="false" ht="13.2" hidden="false" customHeight="false" outlineLevel="0" collapsed="false">
      <c r="A7" s="31" t="s">
        <v>47</v>
      </c>
      <c r="B7" s="32" t="n">
        <v>7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8</v>
      </c>
      <c r="B8" s="37" t="n">
        <v>16</v>
      </c>
      <c r="C8" s="38" t="n">
        <v>0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9</v>
      </c>
      <c r="B9" s="37" t="n">
        <v>11</v>
      </c>
      <c r="C9" s="38" t="n">
        <v>0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50</v>
      </c>
      <c r="B10" s="37" t="n">
        <v>12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1</v>
      </c>
      <c r="B11" s="37" t="n">
        <v>13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2</v>
      </c>
      <c r="B12" s="37" t="n">
        <v>18</v>
      </c>
      <c r="C12" s="38" t="n">
        <v>6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3</v>
      </c>
      <c r="B13" s="37" t="n">
        <v>15</v>
      </c>
      <c r="C13" s="38" t="n">
        <v>3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2" hidden="false" customHeight="false" outlineLevel="0" collapsed="false">
      <c r="A14" s="36" t="s">
        <v>54</v>
      </c>
      <c r="B14" s="37" t="n">
        <v>13</v>
      </c>
      <c r="C14" s="38" t="n">
        <v>8</v>
      </c>
      <c r="D14" s="38" t="n">
        <v>0</v>
      </c>
      <c r="E14" s="39" t="n">
        <v>0</v>
      </c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2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8" hidden="false" customHeight="false" outlineLevel="0" collapsed="false">
      <c r="A15" s="41" t="s">
        <v>55</v>
      </c>
      <c r="B15" s="42" t="n">
        <v>105</v>
      </c>
      <c r="C15" s="43" t="n">
        <v>17</v>
      </c>
      <c r="D15" s="43" t="n">
        <v>0</v>
      </c>
      <c r="E15" s="43" t="n">
        <v>0</v>
      </c>
      <c r="F15" s="43" t="n">
        <v>1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4</v>
      </c>
      <c r="L15" s="43" t="n">
        <v>2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4" t="n">
        <v>0</v>
      </c>
    </row>
    <row r="16" customFormat="false" ht="13.2" hidden="false" customHeight="false" outlineLevel="0" collapsed="false">
      <c r="A16" s="36" t="s">
        <v>56</v>
      </c>
      <c r="B16" s="37" t="n">
        <v>7</v>
      </c>
      <c r="C16" s="38" t="n">
        <v>3</v>
      </c>
      <c r="D16" s="38" t="n">
        <v>0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4</v>
      </c>
      <c r="L16" s="39" t="n">
        <v>18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7</v>
      </c>
      <c r="B17" s="37" t="n">
        <v>18</v>
      </c>
      <c r="C17" s="38" t="n">
        <v>9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0</v>
      </c>
      <c r="L17" s="39" t="n">
        <v>7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58</v>
      </c>
      <c r="B18" s="37" t="n">
        <v>15</v>
      </c>
      <c r="C18" s="38" t="n">
        <v>2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2" hidden="false" customHeight="false" outlineLevel="0" collapsed="false">
      <c r="A19" s="36" t="s">
        <v>59</v>
      </c>
      <c r="B19" s="37" t="n">
        <v>14</v>
      </c>
      <c r="C19" s="38" t="n">
        <v>7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60</v>
      </c>
      <c r="B20" s="37" t="n">
        <v>16</v>
      </c>
      <c r="C20" s="38" t="n">
        <v>11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1</v>
      </c>
      <c r="B21" s="37" t="n">
        <v>9</v>
      </c>
      <c r="C21" s="38" t="n">
        <v>5</v>
      </c>
      <c r="D21" s="38" t="n">
        <v>1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2</v>
      </c>
      <c r="B22" s="37" t="n">
        <v>32</v>
      </c>
      <c r="C22" s="38" t="n">
        <v>4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63</v>
      </c>
      <c r="B23" s="42" t="n">
        <v>111</v>
      </c>
      <c r="C23" s="43" t="n">
        <v>41</v>
      </c>
      <c r="D23" s="43" t="n">
        <v>1</v>
      </c>
      <c r="E23" s="43" t="n">
        <v>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34</v>
      </c>
      <c r="L23" s="43" t="n">
        <v>25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64</v>
      </c>
      <c r="B24" s="37" t="n">
        <v>10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65</v>
      </c>
      <c r="B25" s="37" t="n">
        <v>10</v>
      </c>
      <c r="C25" s="38" t="n">
        <v>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66</v>
      </c>
      <c r="B26" s="37" t="n">
        <v>5</v>
      </c>
      <c r="C26" s="38" t="n">
        <v>7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2" hidden="false" customHeight="false" outlineLevel="0" collapsed="false">
      <c r="A27" s="36" t="s">
        <v>67</v>
      </c>
      <c r="B27" s="37" t="n">
        <v>17</v>
      </c>
      <c r="C27" s="38" t="n">
        <v>3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68</v>
      </c>
      <c r="B28" s="37" t="n">
        <v>11</v>
      </c>
      <c r="C28" s="38" t="n">
        <v>4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69</v>
      </c>
      <c r="B29" s="37" t="n">
        <v>15</v>
      </c>
      <c r="C29" s="38" t="n">
        <v>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70</v>
      </c>
      <c r="B30" s="37" t="n">
        <v>31</v>
      </c>
      <c r="C30" s="38" t="n">
        <v>8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1</v>
      </c>
      <c r="B31" s="37" t="n">
        <v>11</v>
      </c>
      <c r="C31" s="38" t="n">
        <v>5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2</v>
      </c>
      <c r="B32" s="37" t="n">
        <v>24</v>
      </c>
      <c r="C32" s="38" t="n">
        <v>10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73</v>
      </c>
      <c r="B33" s="42" t="n">
        <v>134</v>
      </c>
      <c r="C33" s="43" t="n">
        <v>49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74</v>
      </c>
      <c r="B34" s="37" t="n">
        <v>13</v>
      </c>
      <c r="C34" s="38" t="n">
        <v>3</v>
      </c>
      <c r="D34" s="38" t="n">
        <v>0</v>
      </c>
      <c r="E34" s="39" t="n">
        <v>0</v>
      </c>
      <c r="F34" s="39" t="n">
        <v>1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1</v>
      </c>
      <c r="L34" s="39" t="n">
        <v>5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75</v>
      </c>
      <c r="B35" s="37" t="n">
        <v>30</v>
      </c>
      <c r="C35" s="38" t="n">
        <v>10</v>
      </c>
      <c r="D35" s="38" t="n">
        <v>0</v>
      </c>
      <c r="E35" s="39" t="n">
        <v>2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7</v>
      </c>
      <c r="L35" s="39" t="n">
        <v>4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76</v>
      </c>
      <c r="B36" s="37" t="n">
        <v>41</v>
      </c>
      <c r="C36" s="38" t="n">
        <v>9</v>
      </c>
      <c r="D36" s="38" t="n">
        <v>0</v>
      </c>
      <c r="E36" s="39" t="n">
        <v>3</v>
      </c>
      <c r="F36" s="39" t="n">
        <v>3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77</v>
      </c>
      <c r="B37" s="37" t="n">
        <v>30</v>
      </c>
      <c r="C37" s="38" t="n">
        <v>5</v>
      </c>
      <c r="D37" s="38" t="n">
        <v>0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1</v>
      </c>
      <c r="L37" s="39" t="n">
        <v>6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78</v>
      </c>
      <c r="B38" s="37" t="n">
        <v>12</v>
      </c>
      <c r="C38" s="38" t="n">
        <v>4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79</v>
      </c>
      <c r="B39" s="37" t="n">
        <v>18</v>
      </c>
      <c r="C39" s="38" t="n">
        <v>5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80</v>
      </c>
      <c r="B40" s="37" t="n">
        <v>14</v>
      </c>
      <c r="C40" s="38" t="n">
        <v>7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8" hidden="false" customHeight="false" outlineLevel="0" collapsed="false">
      <c r="A41" s="41" t="s">
        <v>81</v>
      </c>
      <c r="B41" s="42" t="n">
        <v>158</v>
      </c>
      <c r="C41" s="43" t="n">
        <v>43</v>
      </c>
      <c r="D41" s="43" t="n">
        <v>0</v>
      </c>
      <c r="E41" s="43" t="n">
        <v>6</v>
      </c>
      <c r="F41" s="43" t="n">
        <v>4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47</v>
      </c>
      <c r="L41" s="43" t="n">
        <v>16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4" t="n">
        <v>0</v>
      </c>
    </row>
    <row r="42" customFormat="false" ht="13.2" hidden="false" customHeight="false" outlineLevel="0" collapsed="false">
      <c r="A42" s="36" t="s">
        <v>82</v>
      </c>
      <c r="B42" s="37" t="n">
        <v>9</v>
      </c>
      <c r="C42" s="38" t="n">
        <v>3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83</v>
      </c>
      <c r="B43" s="37" t="n">
        <v>26</v>
      </c>
      <c r="C43" s="38" t="n">
        <v>5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84</v>
      </c>
      <c r="B44" s="37" t="n">
        <v>11</v>
      </c>
      <c r="C44" s="38" t="n">
        <v>3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85</v>
      </c>
      <c r="B45" s="37" t="n">
        <v>12</v>
      </c>
      <c r="C45" s="38" t="n">
        <v>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86</v>
      </c>
      <c r="B46" s="37" t="n">
        <v>18</v>
      </c>
      <c r="C46" s="38" t="n">
        <v>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87</v>
      </c>
      <c r="B47" s="37" t="n">
        <v>18</v>
      </c>
      <c r="C47" s="38" t="n">
        <v>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88</v>
      </c>
      <c r="B48" s="37" t="n">
        <v>19</v>
      </c>
      <c r="C48" s="38" t="n">
        <v>6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89</v>
      </c>
      <c r="B49" s="37" t="n">
        <v>15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90</v>
      </c>
      <c r="B50" s="37" t="n">
        <v>4</v>
      </c>
      <c r="C50" s="38" t="n">
        <v>6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91</v>
      </c>
      <c r="B51" s="37" t="n">
        <v>9</v>
      </c>
      <c r="C51" s="38" t="n">
        <v>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92</v>
      </c>
      <c r="B52" s="37" t="n">
        <v>36</v>
      </c>
      <c r="C52" s="38" t="n">
        <v>1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93</v>
      </c>
      <c r="B53" s="42" t="n">
        <v>177</v>
      </c>
      <c r="C53" s="43" t="n">
        <v>56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3.2" hidden="false" customHeight="false" outlineLevel="0" collapsed="false">
      <c r="A54" s="36" t="s">
        <v>94</v>
      </c>
      <c r="B54" s="37" t="n">
        <v>18</v>
      </c>
      <c r="C54" s="38" t="n">
        <v>9</v>
      </c>
      <c r="D54" s="38" t="n">
        <v>1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95</v>
      </c>
      <c r="B55" s="37" t="n">
        <v>5</v>
      </c>
      <c r="C55" s="38" t="n">
        <v>1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96</v>
      </c>
      <c r="B56" s="37" t="n">
        <v>17</v>
      </c>
      <c r="C56" s="38" t="n">
        <v>4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97</v>
      </c>
      <c r="B57" s="37" t="n">
        <v>10</v>
      </c>
      <c r="C57" s="38" t="n">
        <v>2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98</v>
      </c>
      <c r="B58" s="37" t="n">
        <v>9</v>
      </c>
      <c r="C58" s="38" t="n">
        <v>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99</v>
      </c>
      <c r="B59" s="37" t="n">
        <v>10</v>
      </c>
      <c r="C59" s="38" t="n">
        <v>11</v>
      </c>
      <c r="D59" s="38" t="n">
        <v>0</v>
      </c>
      <c r="E59" s="39" t="n">
        <v>1</v>
      </c>
      <c r="F59" s="39" t="n">
        <v>3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4</v>
      </c>
      <c r="L59" s="39" t="n">
        <v>8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100</v>
      </c>
      <c r="B60" s="37" t="n">
        <v>7</v>
      </c>
      <c r="C60" s="38" t="n">
        <v>4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01</v>
      </c>
      <c r="B61" s="37" t="n">
        <v>9</v>
      </c>
      <c r="C61" s="38" t="n">
        <v>2</v>
      </c>
      <c r="D61" s="38" t="n">
        <v>0</v>
      </c>
      <c r="E61" s="39" t="n">
        <v>1</v>
      </c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2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02</v>
      </c>
      <c r="B62" s="37" t="n">
        <v>12</v>
      </c>
      <c r="C62" s="38" t="n">
        <v>2</v>
      </c>
      <c r="D62" s="38" t="n">
        <v>0</v>
      </c>
      <c r="E62" s="39" t="n">
        <v>2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5</v>
      </c>
      <c r="L62" s="39" t="n">
        <v>28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03</v>
      </c>
      <c r="B63" s="37" t="n">
        <v>9</v>
      </c>
      <c r="C63" s="38" t="n">
        <v>8</v>
      </c>
      <c r="D63" s="38" t="n">
        <v>0</v>
      </c>
      <c r="E63" s="39" t="n">
        <v>2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3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2" hidden="false" customHeight="false" outlineLevel="0" collapsed="false">
      <c r="A64" s="36" t="s">
        <v>104</v>
      </c>
      <c r="B64" s="37" t="n">
        <v>12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40" t="n">
        <v>0</v>
      </c>
    </row>
    <row r="65" customFormat="false" ht="13.2" hidden="false" customHeight="false" outlineLevel="0" collapsed="false">
      <c r="A65" s="36" t="s">
        <v>105</v>
      </c>
      <c r="B65" s="37" t="n">
        <v>9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06</v>
      </c>
      <c r="B66" s="37" t="n">
        <v>11</v>
      </c>
      <c r="C66" s="38" t="n">
        <v>5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8" hidden="false" customHeight="false" outlineLevel="0" collapsed="false">
      <c r="A67" s="41" t="s">
        <v>107</v>
      </c>
      <c r="B67" s="42" t="n">
        <v>138</v>
      </c>
      <c r="C67" s="43" t="n">
        <v>54</v>
      </c>
      <c r="D67" s="43" t="n">
        <v>1</v>
      </c>
      <c r="E67" s="43" t="n">
        <v>6</v>
      </c>
      <c r="F67" s="43" t="n">
        <v>4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4</v>
      </c>
      <c r="L67" s="43" t="n">
        <v>37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</row>
    <row r="68" customFormat="false" ht="13.2" hidden="false" customHeight="false" outlineLevel="0" collapsed="false">
      <c r="A68" s="36" t="s">
        <v>108</v>
      </c>
      <c r="B68" s="37" t="n">
        <v>15</v>
      </c>
      <c r="C68" s="38" t="n">
        <v>39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09</v>
      </c>
      <c r="B69" s="37" t="n">
        <v>16</v>
      </c>
      <c r="C69" s="38" t="n">
        <v>14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10</v>
      </c>
      <c r="B70" s="37" t="n">
        <v>19</v>
      </c>
      <c r="C70" s="38" t="n">
        <v>10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11</v>
      </c>
      <c r="B71" s="37" t="n">
        <v>8</v>
      </c>
      <c r="C71" s="38" t="n">
        <v>7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12</v>
      </c>
      <c r="B72" s="37" t="n">
        <v>3</v>
      </c>
      <c r="C72" s="38" t="n">
        <v>0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1</v>
      </c>
      <c r="S72" s="40" t="n">
        <v>0</v>
      </c>
    </row>
    <row r="73" customFormat="false" ht="13.2" hidden="false" customHeight="false" outlineLevel="0" collapsed="false">
      <c r="A73" s="36" t="s">
        <v>113</v>
      </c>
      <c r="B73" s="37" t="n">
        <v>25</v>
      </c>
      <c r="C73" s="38" t="n">
        <v>8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 t="n">
        <v>0</v>
      </c>
    </row>
    <row r="74" customFormat="false" ht="13.2" hidden="false" customHeight="false" outlineLevel="0" collapsed="false">
      <c r="A74" s="36" t="s">
        <v>114</v>
      </c>
      <c r="B74" s="37" t="n">
        <v>35</v>
      </c>
      <c r="C74" s="38" t="n">
        <v>29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</v>
      </c>
      <c r="O74" s="39" t="n">
        <v>0</v>
      </c>
      <c r="P74" s="39" t="n">
        <v>0</v>
      </c>
      <c r="Q74" s="39" t="n">
        <v>0</v>
      </c>
      <c r="R74" s="39" t="n">
        <v>0</v>
      </c>
      <c r="S74" s="40" t="n">
        <v>0</v>
      </c>
    </row>
    <row r="75" customFormat="false" ht="13.2" hidden="false" customHeight="false" outlineLevel="0" collapsed="false">
      <c r="A75" s="36" t="s">
        <v>115</v>
      </c>
      <c r="B75" s="37" t="n">
        <v>13</v>
      </c>
      <c r="C75" s="38" t="n">
        <v>18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 t="n">
        <v>0</v>
      </c>
    </row>
    <row r="76" customFormat="false" ht="13.2" hidden="false" customHeight="false" outlineLevel="0" collapsed="false">
      <c r="A76" s="36" t="s">
        <v>116</v>
      </c>
      <c r="B76" s="37" t="n">
        <v>11</v>
      </c>
      <c r="C76" s="38" t="n">
        <v>2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40" t="n">
        <v>0</v>
      </c>
    </row>
    <row r="77" customFormat="false" ht="13.2" hidden="false" customHeight="false" outlineLevel="0" collapsed="false">
      <c r="A77" s="36" t="s">
        <v>117</v>
      </c>
      <c r="B77" s="37" t="n">
        <v>18</v>
      </c>
      <c r="C77" s="38" t="n">
        <v>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1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1</v>
      </c>
      <c r="P77" s="39" t="n">
        <v>0</v>
      </c>
      <c r="Q77" s="39" t="n">
        <v>0</v>
      </c>
      <c r="R77" s="39" t="n">
        <v>1</v>
      </c>
      <c r="S77" s="40" t="n">
        <v>0</v>
      </c>
    </row>
    <row r="78" customFormat="false" ht="13.2" hidden="false" customHeight="false" outlineLevel="0" collapsed="false">
      <c r="A78" s="36" t="s">
        <v>118</v>
      </c>
      <c r="B78" s="37" t="n">
        <v>8</v>
      </c>
      <c r="C78" s="38" t="n">
        <v>5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40" t="n">
        <v>0</v>
      </c>
    </row>
    <row r="79" customFormat="false" ht="13.2" hidden="false" customHeight="false" outlineLevel="0" collapsed="false">
      <c r="A79" s="36" t="s">
        <v>119</v>
      </c>
      <c r="B79" s="37" t="n">
        <v>11</v>
      </c>
      <c r="C79" s="38" t="n">
        <v>8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 t="n">
        <v>0</v>
      </c>
    </row>
    <row r="80" customFormat="false" ht="13.2" hidden="false" customHeight="false" outlineLevel="0" collapsed="false">
      <c r="A80" s="36" t="s">
        <v>120</v>
      </c>
      <c r="B80" s="37" t="n">
        <v>17</v>
      </c>
      <c r="C80" s="38" t="n">
        <v>26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40" t="n">
        <v>0</v>
      </c>
    </row>
    <row r="81" customFormat="false" ht="13.8" hidden="false" customHeight="false" outlineLevel="0" collapsed="false">
      <c r="A81" s="41" t="s">
        <v>121</v>
      </c>
      <c r="B81" s="42" t="n">
        <v>199</v>
      </c>
      <c r="C81" s="43" t="n">
        <v>173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1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1</v>
      </c>
      <c r="P81" s="43" t="n">
        <v>0</v>
      </c>
      <c r="Q81" s="43" t="n">
        <v>0</v>
      </c>
      <c r="R81" s="43" t="n">
        <v>2</v>
      </c>
      <c r="S81" s="44" t="n">
        <v>0</v>
      </c>
    </row>
    <row r="82" customFormat="false" ht="13.2" hidden="false" customHeight="false" outlineLevel="0" collapsed="false">
      <c r="A82" s="36" t="s">
        <v>122</v>
      </c>
      <c r="B82" s="37" t="n">
        <v>11</v>
      </c>
      <c r="C82" s="38" t="n">
        <v>1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40" t="n">
        <v>0</v>
      </c>
    </row>
    <row r="83" customFormat="false" ht="13.2" hidden="false" customHeight="false" outlineLevel="0" collapsed="false">
      <c r="A83" s="36" t="s">
        <v>123</v>
      </c>
      <c r="B83" s="37" t="n">
        <v>9</v>
      </c>
      <c r="C83" s="38" t="n">
        <v>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 t="n">
        <v>0</v>
      </c>
    </row>
    <row r="84" customFormat="false" ht="13.2" hidden="false" customHeight="false" outlineLevel="0" collapsed="false">
      <c r="A84" s="36" t="s">
        <v>124</v>
      </c>
      <c r="B84" s="37" t="n">
        <v>12</v>
      </c>
      <c r="C84" s="38" t="n">
        <v>1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40" t="n">
        <v>0</v>
      </c>
    </row>
    <row r="85" customFormat="false" ht="13.2" hidden="false" customHeight="false" outlineLevel="0" collapsed="false">
      <c r="A85" s="36" t="s">
        <v>125</v>
      </c>
      <c r="B85" s="37" t="n">
        <v>5</v>
      </c>
      <c r="C85" s="38" t="n">
        <v>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6</v>
      </c>
      <c r="B86" s="37" t="n">
        <v>8</v>
      </c>
      <c r="C86" s="38" t="n">
        <v>0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7</v>
      </c>
      <c r="B87" s="37" t="n">
        <v>28</v>
      </c>
      <c r="C87" s="38" t="n">
        <v>28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3</v>
      </c>
      <c r="L87" s="39" t="n">
        <v>2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 t="n">
        <v>0</v>
      </c>
    </row>
    <row r="88" customFormat="false" ht="13.2" hidden="false" customHeight="false" outlineLevel="0" collapsed="false">
      <c r="A88" s="36" t="s">
        <v>128</v>
      </c>
      <c r="B88" s="37" t="n">
        <v>23</v>
      </c>
      <c r="C88" s="38" t="n">
        <v>13</v>
      </c>
      <c r="D88" s="38" t="n">
        <v>0</v>
      </c>
      <c r="E88" s="39" t="n">
        <v>1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2</v>
      </c>
      <c r="L88" s="39" t="n">
        <v>4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40" t="n">
        <v>0</v>
      </c>
    </row>
    <row r="89" customFormat="false" ht="13.2" hidden="false" customHeight="false" outlineLevel="0" collapsed="false">
      <c r="A89" s="36" t="s">
        <v>129</v>
      </c>
      <c r="B89" s="37" t="n">
        <v>12</v>
      </c>
      <c r="C89" s="38" t="n">
        <v>7</v>
      </c>
      <c r="D89" s="38" t="n">
        <v>0</v>
      </c>
      <c r="E89" s="39" t="n">
        <v>0</v>
      </c>
      <c r="F89" s="39" t="n">
        <v>2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4</v>
      </c>
      <c r="L89" s="39" t="n">
        <v>7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 t="n">
        <v>0</v>
      </c>
    </row>
    <row r="90" customFormat="false" ht="13.2" hidden="false" customHeight="false" outlineLevel="0" collapsed="false">
      <c r="A90" s="36" t="s">
        <v>130</v>
      </c>
      <c r="B90" s="37" t="n">
        <v>8</v>
      </c>
      <c r="C90" s="38" t="n">
        <v>6</v>
      </c>
      <c r="D90" s="38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40" t="n">
        <v>0</v>
      </c>
    </row>
    <row r="91" customFormat="false" ht="13.2" hidden="false" customHeight="false" outlineLevel="0" collapsed="false">
      <c r="A91" s="36" t="s">
        <v>131</v>
      </c>
      <c r="B91" s="37" t="n">
        <v>21</v>
      </c>
      <c r="C91" s="38" t="n">
        <v>9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 t="n">
        <v>0</v>
      </c>
    </row>
    <row r="92" customFormat="false" ht="13.2" hidden="false" customHeight="false" outlineLevel="0" collapsed="false">
      <c r="A92" s="36" t="s">
        <v>132</v>
      </c>
      <c r="B92" s="37" t="n">
        <v>21</v>
      </c>
      <c r="C92" s="38" t="n">
        <v>13</v>
      </c>
      <c r="D92" s="38" t="n">
        <v>0</v>
      </c>
      <c r="E92" s="39" t="n">
        <v>2</v>
      </c>
      <c r="F92" s="39" t="n">
        <v>1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7</v>
      </c>
      <c r="L92" s="39" t="n">
        <v>7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40" t="n">
        <v>0</v>
      </c>
    </row>
    <row r="93" customFormat="false" ht="13.8" hidden="false" customHeight="false" outlineLevel="0" collapsed="false">
      <c r="A93" s="41" t="s">
        <v>133</v>
      </c>
      <c r="B93" s="42" t="n">
        <v>158</v>
      </c>
      <c r="C93" s="43" t="n">
        <v>78</v>
      </c>
      <c r="D93" s="43" t="n">
        <v>0</v>
      </c>
      <c r="E93" s="43" t="n">
        <v>3</v>
      </c>
      <c r="F93" s="43" t="n">
        <v>3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17</v>
      </c>
      <c r="L93" s="43" t="n">
        <v>2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</row>
    <row r="94" customFormat="false" ht="16.2" hidden="false" customHeight="false" outlineLevel="0" collapsed="false">
      <c r="A94" s="45" t="s">
        <v>134</v>
      </c>
      <c r="B94" s="46" t="n">
        <v>1180</v>
      </c>
      <c r="C94" s="47" t="n">
        <v>511</v>
      </c>
      <c r="D94" s="47" t="n">
        <v>2</v>
      </c>
      <c r="E94" s="47" t="n">
        <v>16</v>
      </c>
      <c r="F94" s="47" t="n">
        <v>12</v>
      </c>
      <c r="G94" s="47" t="n">
        <v>0</v>
      </c>
      <c r="H94" s="47" t="n">
        <v>1</v>
      </c>
      <c r="I94" s="47" t="n">
        <v>0</v>
      </c>
      <c r="J94" s="47" t="n">
        <v>0</v>
      </c>
      <c r="K94" s="47" t="n">
        <v>116</v>
      </c>
      <c r="L94" s="47" t="n">
        <v>100</v>
      </c>
      <c r="M94" s="47" t="n">
        <v>0</v>
      </c>
      <c r="N94" s="47" t="n">
        <v>1</v>
      </c>
      <c r="O94" s="47" t="n">
        <v>1</v>
      </c>
      <c r="P94" s="47" t="n">
        <v>0</v>
      </c>
      <c r="Q94" s="47" t="n">
        <v>1</v>
      </c>
      <c r="R94" s="47" t="n">
        <v>2</v>
      </c>
      <c r="S9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" min="2" style="138" width="9.32"/>
    <col collapsed="false" customWidth="true" hidden="false" outlineLevel="0" max="3" min="3" style="138" width="9.1"/>
    <col collapsed="false" customWidth="true" hidden="false" outlineLevel="0" max="9" min="4" style="138" width="8.77"/>
    <col collapsed="false" customWidth="true" hidden="false" outlineLevel="0" max="10" min="10" style="138" width="7.77"/>
    <col collapsed="false" customWidth="true" hidden="false" outlineLevel="0" max="11" min="11" style="138" width="8.77"/>
    <col collapsed="false" customWidth="true" hidden="false" outlineLevel="0" max="12" min="12" style="138" width="7.65"/>
    <col collapsed="false" customWidth="true" hidden="false" outlineLevel="0" max="13" min="13" style="138" width="8.77"/>
    <col collapsed="false" customWidth="true" hidden="false" outlineLevel="0" max="14" min="14" style="138" width="11.77"/>
    <col collapsed="false" customWidth="false" hidden="false" outlineLevel="0" max="257" min="15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1</v>
      </c>
    </row>
    <row r="2" customFormat="false" ht="13.2" hidden="false" customHeight="false" outlineLevel="0" collapsed="false">
      <c r="A2" s="224" t="s">
        <v>31</v>
      </c>
      <c r="B2" s="225" t="s">
        <v>34</v>
      </c>
      <c r="C2" s="226" t="s">
        <v>24</v>
      </c>
      <c r="D2" s="226"/>
      <c r="E2" s="226"/>
      <c r="F2" s="226"/>
      <c r="G2" s="226"/>
      <c r="H2" s="226"/>
      <c r="I2" s="226"/>
      <c r="J2" s="226"/>
      <c r="K2" s="226"/>
      <c r="L2" s="226"/>
      <c r="M2" s="227" t="s">
        <v>203</v>
      </c>
      <c r="N2" s="227"/>
    </row>
    <row r="3" customFormat="false" ht="13.2" hidden="false" customHeight="false" outlineLevel="0" collapsed="false">
      <c r="A3" s="224"/>
      <c r="B3" s="225"/>
      <c r="C3" s="228" t="s">
        <v>35</v>
      </c>
      <c r="D3" s="229" t="s">
        <v>204</v>
      </c>
      <c r="E3" s="229"/>
      <c r="F3" s="229"/>
      <c r="G3" s="229"/>
      <c r="H3" s="229"/>
      <c r="I3" s="229"/>
      <c r="J3" s="229"/>
      <c r="K3" s="229"/>
      <c r="L3" s="229"/>
      <c r="M3" s="230" t="s">
        <v>205</v>
      </c>
      <c r="N3" s="230"/>
    </row>
    <row r="4" customFormat="false" ht="13.2" hidden="false" customHeight="false" outlineLevel="0" collapsed="false">
      <c r="A4" s="224"/>
      <c r="B4" s="225"/>
      <c r="C4" s="228" t="s">
        <v>206</v>
      </c>
      <c r="D4" s="231" t="s">
        <v>207</v>
      </c>
      <c r="E4" s="231" t="s">
        <v>208</v>
      </c>
      <c r="F4" s="231" t="s">
        <v>209</v>
      </c>
      <c r="G4" s="231" t="s">
        <v>210</v>
      </c>
      <c r="H4" s="231" t="s">
        <v>211</v>
      </c>
      <c r="I4" s="232" t="s">
        <v>212</v>
      </c>
      <c r="J4" s="231" t="s">
        <v>213</v>
      </c>
      <c r="K4" s="232" t="s">
        <v>214</v>
      </c>
      <c r="L4" s="232" t="s">
        <v>215</v>
      </c>
      <c r="M4" s="232" t="s">
        <v>216</v>
      </c>
      <c r="N4" s="233" t="s">
        <v>44</v>
      </c>
    </row>
    <row r="5" customFormat="false" ht="13.2" hidden="false" customHeight="false" outlineLevel="0" collapsed="false">
      <c r="A5" s="224"/>
      <c r="B5" s="234" t="s">
        <v>217</v>
      </c>
      <c r="C5" s="228" t="s">
        <v>218</v>
      </c>
      <c r="D5" s="231" t="s">
        <v>219</v>
      </c>
      <c r="E5" s="231" t="s">
        <v>220</v>
      </c>
      <c r="F5" s="231" t="s">
        <v>219</v>
      </c>
      <c r="G5" s="231" t="s">
        <v>221</v>
      </c>
      <c r="H5" s="231" t="s">
        <v>222</v>
      </c>
      <c r="I5" s="232"/>
      <c r="J5" s="231" t="s">
        <v>223</v>
      </c>
      <c r="K5" s="232"/>
      <c r="L5" s="232"/>
      <c r="M5" s="232"/>
      <c r="N5" s="233" t="s">
        <v>224</v>
      </c>
    </row>
    <row r="6" customFormat="false" ht="13.8" hidden="false" customHeight="false" outlineLevel="0" collapsed="false">
      <c r="A6" s="224"/>
      <c r="B6" s="234"/>
      <c r="C6" s="235" t="s">
        <v>225</v>
      </c>
      <c r="D6" s="236"/>
      <c r="E6" s="236" t="s">
        <v>226</v>
      </c>
      <c r="F6" s="236"/>
      <c r="G6" s="236"/>
      <c r="H6" s="236"/>
      <c r="I6" s="232"/>
      <c r="J6" s="237"/>
      <c r="K6" s="232"/>
      <c r="L6" s="232"/>
      <c r="M6" s="232"/>
      <c r="N6" s="238" t="s">
        <v>227</v>
      </c>
    </row>
    <row r="7" customFormat="false" ht="13.2" hidden="false" customHeight="false" outlineLevel="0" collapsed="false">
      <c r="A7" s="156" t="s">
        <v>47</v>
      </c>
      <c r="B7" s="157" t="n">
        <v>349</v>
      </c>
      <c r="C7" s="158" t="n">
        <v>261</v>
      </c>
      <c r="D7" s="158" t="n">
        <v>254</v>
      </c>
      <c r="E7" s="158" t="n">
        <v>0</v>
      </c>
      <c r="F7" s="158" t="n">
        <v>3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4</v>
      </c>
      <c r="M7" s="158" t="n">
        <v>88</v>
      </c>
      <c r="N7" s="159" t="n">
        <v>0</v>
      </c>
    </row>
    <row r="8" customFormat="false" ht="13.2" hidden="false" customHeight="false" outlineLevel="0" collapsed="false">
      <c r="A8" s="160" t="s">
        <v>48</v>
      </c>
      <c r="B8" s="161" t="n">
        <v>416</v>
      </c>
      <c r="C8" s="162" t="n">
        <v>384</v>
      </c>
      <c r="D8" s="162" t="n">
        <v>368</v>
      </c>
      <c r="E8" s="162" t="n">
        <v>0</v>
      </c>
      <c r="F8" s="162" t="n">
        <v>12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4</v>
      </c>
      <c r="M8" s="162" t="n">
        <v>32</v>
      </c>
      <c r="N8" s="163" t="n">
        <v>29</v>
      </c>
    </row>
    <row r="9" customFormat="false" ht="13.2" hidden="false" customHeight="false" outlineLevel="0" collapsed="false">
      <c r="A9" s="160" t="s">
        <v>49</v>
      </c>
      <c r="B9" s="161" t="n">
        <v>649</v>
      </c>
      <c r="C9" s="162" t="n">
        <v>616</v>
      </c>
      <c r="D9" s="162" t="n">
        <v>605</v>
      </c>
      <c r="E9" s="162" t="n">
        <v>0</v>
      </c>
      <c r="F9" s="162" t="n">
        <v>3</v>
      </c>
      <c r="G9" s="162" t="n">
        <v>0</v>
      </c>
      <c r="H9" s="162" t="n">
        <v>0</v>
      </c>
      <c r="I9" s="162" t="n">
        <v>0</v>
      </c>
      <c r="J9" s="162" t="n">
        <v>1</v>
      </c>
      <c r="K9" s="162" t="n">
        <v>0</v>
      </c>
      <c r="L9" s="162" t="n">
        <v>7</v>
      </c>
      <c r="M9" s="162" t="n">
        <v>33</v>
      </c>
      <c r="N9" s="163" t="n">
        <v>16</v>
      </c>
    </row>
    <row r="10" customFormat="false" ht="13.2" hidden="false" customHeight="false" outlineLevel="0" collapsed="false">
      <c r="A10" s="160" t="s">
        <v>50</v>
      </c>
      <c r="B10" s="161" t="n">
        <v>370</v>
      </c>
      <c r="C10" s="162" t="n">
        <v>351</v>
      </c>
      <c r="D10" s="162" t="n">
        <v>346</v>
      </c>
      <c r="E10" s="162" t="n">
        <v>1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4</v>
      </c>
      <c r="M10" s="162" t="n">
        <v>19</v>
      </c>
      <c r="N10" s="163" t="n">
        <v>7</v>
      </c>
    </row>
    <row r="11" customFormat="false" ht="13.2" hidden="false" customHeight="false" outlineLevel="0" collapsed="false">
      <c r="A11" s="160" t="s">
        <v>51</v>
      </c>
      <c r="B11" s="161" t="n">
        <v>353</v>
      </c>
      <c r="C11" s="162" t="n">
        <v>303</v>
      </c>
      <c r="D11" s="162" t="n">
        <v>257</v>
      </c>
      <c r="E11" s="162" t="n">
        <v>1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2</v>
      </c>
      <c r="K11" s="162" t="n">
        <v>0</v>
      </c>
      <c r="L11" s="162" t="n">
        <v>43</v>
      </c>
      <c r="M11" s="162" t="n">
        <v>50</v>
      </c>
      <c r="N11" s="163" t="n">
        <v>47</v>
      </c>
    </row>
    <row r="12" customFormat="false" ht="13.2" hidden="false" customHeight="false" outlineLevel="0" collapsed="false">
      <c r="A12" s="160" t="s">
        <v>52</v>
      </c>
      <c r="B12" s="161" t="n">
        <v>6</v>
      </c>
      <c r="C12" s="162" t="n">
        <v>6</v>
      </c>
      <c r="D12" s="162" t="n">
        <v>6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2143</v>
      </c>
      <c r="C13" s="166" t="n">
        <v>1921</v>
      </c>
      <c r="D13" s="166" t="n">
        <v>1836</v>
      </c>
      <c r="E13" s="166" t="n">
        <v>2</v>
      </c>
      <c r="F13" s="166" t="n">
        <v>18</v>
      </c>
      <c r="G13" s="166" t="n">
        <v>0</v>
      </c>
      <c r="H13" s="166" t="n">
        <v>0</v>
      </c>
      <c r="I13" s="166" t="n">
        <v>0</v>
      </c>
      <c r="J13" s="166" t="n">
        <v>3</v>
      </c>
      <c r="K13" s="166" t="n">
        <v>0</v>
      </c>
      <c r="L13" s="166" t="n">
        <v>62</v>
      </c>
      <c r="M13" s="166" t="n">
        <v>222</v>
      </c>
      <c r="N13" s="167" t="n">
        <v>99</v>
      </c>
    </row>
    <row r="14" customFormat="false" ht="13.2" hidden="false" customHeight="false" outlineLevel="0" collapsed="false">
      <c r="A14" s="160" t="s">
        <v>61</v>
      </c>
      <c r="B14" s="161" t="n">
        <v>132</v>
      </c>
      <c r="C14" s="162" t="n">
        <v>129</v>
      </c>
      <c r="D14" s="162" t="n">
        <v>128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1</v>
      </c>
      <c r="M14" s="162" t="n">
        <v>3</v>
      </c>
      <c r="N14" s="163" t="n">
        <v>3</v>
      </c>
    </row>
    <row r="15" customFormat="false" ht="13.2" hidden="false" customHeight="false" outlineLevel="0" collapsed="false">
      <c r="A15" s="160" t="s">
        <v>62</v>
      </c>
      <c r="B15" s="161" t="n">
        <v>208</v>
      </c>
      <c r="C15" s="162" t="n">
        <v>202</v>
      </c>
      <c r="D15" s="162" t="n">
        <v>199</v>
      </c>
      <c r="E15" s="162" t="n">
        <v>0</v>
      </c>
      <c r="F15" s="162" t="n">
        <v>2</v>
      </c>
      <c r="G15" s="162" t="n">
        <v>0</v>
      </c>
      <c r="H15" s="162" t="n">
        <v>0</v>
      </c>
      <c r="I15" s="162" t="n">
        <v>0</v>
      </c>
      <c r="J15" s="162" t="n">
        <v>1</v>
      </c>
      <c r="K15" s="162" t="n">
        <v>0</v>
      </c>
      <c r="L15" s="162" t="n">
        <v>0</v>
      </c>
      <c r="M15" s="162" t="n">
        <v>6</v>
      </c>
      <c r="N15" s="163" t="n">
        <v>6</v>
      </c>
    </row>
    <row r="16" customFormat="false" ht="13.8" hidden="false" customHeight="false" outlineLevel="0" collapsed="false">
      <c r="A16" s="164" t="s">
        <v>63</v>
      </c>
      <c r="B16" s="165" t="n">
        <v>340</v>
      </c>
      <c r="C16" s="166" t="n">
        <v>331</v>
      </c>
      <c r="D16" s="166" t="n">
        <v>327</v>
      </c>
      <c r="E16" s="166" t="n">
        <v>0</v>
      </c>
      <c r="F16" s="166" t="n">
        <v>2</v>
      </c>
      <c r="G16" s="166" t="n">
        <v>0</v>
      </c>
      <c r="H16" s="166" t="n">
        <v>0</v>
      </c>
      <c r="I16" s="166" t="n">
        <v>0</v>
      </c>
      <c r="J16" s="166" t="n">
        <v>1</v>
      </c>
      <c r="K16" s="166" t="n">
        <v>0</v>
      </c>
      <c r="L16" s="166" t="n">
        <v>1</v>
      </c>
      <c r="M16" s="166" t="n">
        <v>9</v>
      </c>
      <c r="N16" s="167" t="n">
        <v>9</v>
      </c>
    </row>
    <row r="17" customFormat="false" ht="13.2" hidden="false" customHeight="false" outlineLevel="0" collapsed="false">
      <c r="A17" s="160" t="s">
        <v>65</v>
      </c>
      <c r="B17" s="161" t="n">
        <v>144</v>
      </c>
      <c r="C17" s="162" t="n">
        <v>139</v>
      </c>
      <c r="D17" s="162" t="n">
        <v>138</v>
      </c>
      <c r="E17" s="162" t="n">
        <v>1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5</v>
      </c>
      <c r="N17" s="163" t="n">
        <v>0</v>
      </c>
    </row>
    <row r="18" customFormat="false" ht="13.2" hidden="false" customHeight="false" outlineLevel="0" collapsed="false">
      <c r="A18" s="160" t="s">
        <v>70</v>
      </c>
      <c r="B18" s="161" t="n">
        <v>85</v>
      </c>
      <c r="C18" s="162" t="n">
        <v>84</v>
      </c>
      <c r="D18" s="162" t="n">
        <v>8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1</v>
      </c>
      <c r="N18" s="163" t="n">
        <v>0</v>
      </c>
    </row>
    <row r="19" customFormat="false" ht="13.2" hidden="false" customHeight="false" outlineLevel="0" collapsed="false">
      <c r="A19" s="160" t="s">
        <v>72</v>
      </c>
      <c r="B19" s="161" t="n">
        <v>48</v>
      </c>
      <c r="C19" s="162" t="n">
        <v>48</v>
      </c>
      <c r="D19" s="162" t="n">
        <v>47</v>
      </c>
      <c r="E19" s="162" t="n">
        <v>0</v>
      </c>
      <c r="F19" s="162" t="n">
        <v>1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  <c r="N19" s="163" t="n">
        <v>0</v>
      </c>
    </row>
    <row r="20" customFormat="false" ht="13.8" hidden="false" customHeight="false" outlineLevel="0" collapsed="false">
      <c r="A20" s="164" t="s">
        <v>73</v>
      </c>
      <c r="B20" s="165" t="n">
        <v>277</v>
      </c>
      <c r="C20" s="166" t="n">
        <v>271</v>
      </c>
      <c r="D20" s="166" t="n">
        <v>269</v>
      </c>
      <c r="E20" s="166" t="n">
        <v>1</v>
      </c>
      <c r="F20" s="166" t="n">
        <v>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6</v>
      </c>
      <c r="N20" s="167" t="n">
        <v>0</v>
      </c>
    </row>
    <row r="21" customFormat="false" ht="13.2" hidden="false" customHeight="false" outlineLevel="0" collapsed="false">
      <c r="A21" s="160" t="s">
        <v>76</v>
      </c>
      <c r="B21" s="161" t="n">
        <v>15</v>
      </c>
      <c r="C21" s="162" t="n">
        <v>15</v>
      </c>
      <c r="D21" s="162" t="n">
        <v>14</v>
      </c>
      <c r="E21" s="162" t="n">
        <v>0</v>
      </c>
      <c r="F21" s="162" t="n">
        <v>1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3" t="n">
        <v>0</v>
      </c>
    </row>
    <row r="22" customFormat="false" ht="13.2" hidden="false" customHeight="false" outlineLevel="0" collapsed="false">
      <c r="A22" s="160" t="s">
        <v>80</v>
      </c>
      <c r="B22" s="161" t="n">
        <v>9</v>
      </c>
      <c r="C22" s="162" t="n">
        <v>9</v>
      </c>
      <c r="D22" s="162" t="n">
        <v>9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3" t="n">
        <v>0</v>
      </c>
    </row>
    <row r="23" customFormat="false" ht="13.8" hidden="false" customHeight="false" outlineLevel="0" collapsed="false">
      <c r="A23" s="164" t="s">
        <v>81</v>
      </c>
      <c r="B23" s="165" t="n">
        <v>24</v>
      </c>
      <c r="C23" s="166" t="n">
        <v>24</v>
      </c>
      <c r="D23" s="166" t="n">
        <v>23</v>
      </c>
      <c r="E23" s="166" t="n">
        <v>0</v>
      </c>
      <c r="F23" s="166" t="n">
        <v>1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7" t="n">
        <v>0</v>
      </c>
    </row>
    <row r="24" customFormat="false" ht="13.2" hidden="false" customHeight="false" outlineLevel="0" collapsed="false">
      <c r="A24" s="160" t="s">
        <v>84</v>
      </c>
      <c r="B24" s="161" t="n">
        <v>33</v>
      </c>
      <c r="C24" s="162" t="n">
        <v>33</v>
      </c>
      <c r="D24" s="162" t="n">
        <v>33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3" t="n">
        <v>0</v>
      </c>
    </row>
    <row r="25" customFormat="false" ht="13.2" hidden="false" customHeight="false" outlineLevel="0" collapsed="false">
      <c r="A25" s="160" t="s">
        <v>87</v>
      </c>
      <c r="B25" s="161" t="n">
        <v>292</v>
      </c>
      <c r="C25" s="162" t="n">
        <v>289</v>
      </c>
      <c r="D25" s="162" t="n">
        <v>276</v>
      </c>
      <c r="E25" s="162" t="n">
        <v>3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10</v>
      </c>
      <c r="M25" s="162" t="n">
        <v>3</v>
      </c>
      <c r="N25" s="163" t="n">
        <v>3</v>
      </c>
    </row>
    <row r="26" customFormat="false" ht="13.2" hidden="false" customHeight="false" outlineLevel="0" collapsed="false">
      <c r="A26" s="160" t="s">
        <v>89</v>
      </c>
      <c r="B26" s="161" t="n">
        <v>143</v>
      </c>
      <c r="C26" s="162" t="n">
        <v>141</v>
      </c>
      <c r="D26" s="162" t="n">
        <v>141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2</v>
      </c>
      <c r="N26" s="163" t="n">
        <v>2</v>
      </c>
    </row>
    <row r="27" customFormat="false" ht="13.2" hidden="false" customHeight="false" outlineLevel="0" collapsed="false">
      <c r="A27" s="160" t="s">
        <v>92</v>
      </c>
      <c r="B27" s="161" t="n">
        <v>229</v>
      </c>
      <c r="C27" s="162" t="n">
        <v>190</v>
      </c>
      <c r="D27" s="162" t="n">
        <v>190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39</v>
      </c>
      <c r="N27" s="163" t="n">
        <v>4</v>
      </c>
    </row>
    <row r="28" customFormat="false" ht="13.8" hidden="false" customHeight="false" outlineLevel="0" collapsed="false">
      <c r="A28" s="164" t="s">
        <v>93</v>
      </c>
      <c r="B28" s="165" t="n">
        <v>697</v>
      </c>
      <c r="C28" s="166" t="n">
        <v>653</v>
      </c>
      <c r="D28" s="166" t="n">
        <v>640</v>
      </c>
      <c r="E28" s="166" t="n">
        <v>3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10</v>
      </c>
      <c r="M28" s="166" t="n">
        <v>44</v>
      </c>
      <c r="N28" s="167" t="n">
        <v>9</v>
      </c>
    </row>
    <row r="29" customFormat="false" ht="13.2" hidden="false" customHeight="false" outlineLevel="0" collapsed="false">
      <c r="A29" s="160" t="s">
        <v>94</v>
      </c>
      <c r="B29" s="161" t="n">
        <v>530</v>
      </c>
      <c r="C29" s="162" t="n">
        <v>527</v>
      </c>
      <c r="D29" s="162" t="n">
        <v>525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2</v>
      </c>
      <c r="L29" s="162" t="n">
        <v>0</v>
      </c>
      <c r="M29" s="162" t="n">
        <v>3</v>
      </c>
      <c r="N29" s="163" t="n">
        <v>1</v>
      </c>
    </row>
    <row r="30" customFormat="false" ht="13.2" hidden="false" customHeight="false" outlineLevel="0" collapsed="false">
      <c r="A30" s="160" t="s">
        <v>95</v>
      </c>
      <c r="B30" s="161" t="n">
        <v>35</v>
      </c>
      <c r="C30" s="162" t="n">
        <v>35</v>
      </c>
      <c r="D30" s="162" t="n">
        <v>34</v>
      </c>
      <c r="E30" s="162" t="n">
        <v>1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3" t="n">
        <v>0</v>
      </c>
    </row>
    <row r="31" customFormat="false" ht="13.2" hidden="false" customHeight="false" outlineLevel="0" collapsed="false">
      <c r="A31" s="160" t="s">
        <v>99</v>
      </c>
      <c r="B31" s="161" t="n">
        <v>110</v>
      </c>
      <c r="C31" s="162" t="n">
        <v>110</v>
      </c>
      <c r="D31" s="162" t="n">
        <v>109</v>
      </c>
      <c r="E31" s="162" t="n">
        <v>0</v>
      </c>
      <c r="F31" s="162" t="n">
        <v>1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3" t="n">
        <v>0</v>
      </c>
    </row>
    <row r="32" customFormat="false" ht="13.2" hidden="false" customHeight="false" outlineLevel="0" collapsed="false">
      <c r="A32" s="160" t="s">
        <v>102</v>
      </c>
      <c r="B32" s="161" t="n">
        <v>71</v>
      </c>
      <c r="C32" s="162" t="n">
        <v>71</v>
      </c>
      <c r="D32" s="162" t="n">
        <v>62</v>
      </c>
      <c r="E32" s="162" t="n">
        <v>0</v>
      </c>
      <c r="F32" s="162" t="n">
        <v>9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2" t="n">
        <v>0</v>
      </c>
      <c r="N32" s="163" t="n">
        <v>0</v>
      </c>
    </row>
    <row r="33" customFormat="false" ht="13.2" hidden="false" customHeight="false" outlineLevel="0" collapsed="false">
      <c r="A33" s="160" t="s">
        <v>104</v>
      </c>
      <c r="B33" s="161" t="n">
        <v>11</v>
      </c>
      <c r="C33" s="162" t="n">
        <v>11</v>
      </c>
      <c r="D33" s="162" t="n">
        <v>11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3" t="n">
        <v>0</v>
      </c>
    </row>
    <row r="34" customFormat="false" ht="13.2" hidden="false" customHeight="false" outlineLevel="0" collapsed="false">
      <c r="A34" s="160" t="s">
        <v>106</v>
      </c>
      <c r="B34" s="161" t="n">
        <v>45</v>
      </c>
      <c r="C34" s="162" t="n">
        <v>45</v>
      </c>
      <c r="D34" s="162" t="n">
        <v>45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3" t="n">
        <v>0</v>
      </c>
    </row>
    <row r="35" customFormat="false" ht="13.8" hidden="false" customHeight="false" outlineLevel="0" collapsed="false">
      <c r="A35" s="164" t="s">
        <v>107</v>
      </c>
      <c r="B35" s="165" t="n">
        <v>802</v>
      </c>
      <c r="C35" s="166" t="n">
        <v>799</v>
      </c>
      <c r="D35" s="166" t="n">
        <v>786</v>
      </c>
      <c r="E35" s="166" t="n">
        <v>1</v>
      </c>
      <c r="F35" s="166" t="n">
        <v>1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2</v>
      </c>
      <c r="L35" s="166" t="n">
        <v>0</v>
      </c>
      <c r="M35" s="166" t="n">
        <v>3</v>
      </c>
      <c r="N35" s="167" t="n">
        <v>1</v>
      </c>
    </row>
    <row r="36" customFormat="false" ht="13.2" hidden="false" customHeight="false" outlineLevel="0" collapsed="false">
      <c r="A36" s="160" t="s">
        <v>111</v>
      </c>
      <c r="B36" s="161" t="n">
        <v>28</v>
      </c>
      <c r="C36" s="162" t="n">
        <v>28</v>
      </c>
      <c r="D36" s="162" t="n">
        <v>28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3" t="n">
        <v>0</v>
      </c>
    </row>
    <row r="37" customFormat="false" ht="13.2" hidden="false" customHeight="false" outlineLevel="0" collapsed="false">
      <c r="A37" s="160" t="s">
        <v>113</v>
      </c>
      <c r="B37" s="161" t="n">
        <v>59</v>
      </c>
      <c r="C37" s="162" t="n">
        <v>59</v>
      </c>
      <c r="D37" s="162" t="n">
        <v>49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10</v>
      </c>
      <c r="M37" s="162" t="n">
        <v>0</v>
      </c>
      <c r="N37" s="163" t="n">
        <v>0</v>
      </c>
    </row>
    <row r="38" customFormat="false" ht="13.2" hidden="false" customHeight="false" outlineLevel="0" collapsed="false">
      <c r="A38" s="160" t="s">
        <v>114</v>
      </c>
      <c r="B38" s="161" t="n">
        <v>101</v>
      </c>
      <c r="C38" s="162" t="n">
        <v>98</v>
      </c>
      <c r="D38" s="162" t="n">
        <v>97</v>
      </c>
      <c r="E38" s="162" t="n">
        <v>1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3</v>
      </c>
      <c r="N38" s="163" t="n">
        <v>3</v>
      </c>
    </row>
    <row r="39" customFormat="false" ht="13.2" hidden="false" customHeight="false" outlineLevel="0" collapsed="false">
      <c r="A39" s="160" t="s">
        <v>115</v>
      </c>
      <c r="B39" s="161" t="n">
        <v>193</v>
      </c>
      <c r="C39" s="162" t="n">
        <v>193</v>
      </c>
      <c r="D39" s="162" t="n">
        <v>192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1</v>
      </c>
      <c r="M39" s="162" t="n">
        <v>0</v>
      </c>
      <c r="N39" s="163" t="n">
        <v>0</v>
      </c>
    </row>
    <row r="40" customFormat="false" ht="13.2" hidden="false" customHeight="false" outlineLevel="0" collapsed="false">
      <c r="A40" s="160" t="s">
        <v>119</v>
      </c>
      <c r="B40" s="161" t="n">
        <v>186</v>
      </c>
      <c r="C40" s="162" t="n">
        <v>186</v>
      </c>
      <c r="D40" s="162" t="n">
        <v>186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3" t="n">
        <v>0</v>
      </c>
    </row>
    <row r="41" customFormat="false" ht="13.8" hidden="false" customHeight="false" outlineLevel="0" collapsed="false">
      <c r="A41" s="164" t="s">
        <v>121</v>
      </c>
      <c r="B41" s="165" t="n">
        <v>567</v>
      </c>
      <c r="C41" s="166" t="n">
        <v>564</v>
      </c>
      <c r="D41" s="166" t="n">
        <v>552</v>
      </c>
      <c r="E41" s="166" t="n">
        <v>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11</v>
      </c>
      <c r="M41" s="166" t="n">
        <v>3</v>
      </c>
      <c r="N41" s="167" t="n">
        <v>3</v>
      </c>
    </row>
    <row r="42" customFormat="false" ht="13.2" hidden="false" customHeight="false" outlineLevel="0" collapsed="false">
      <c r="A42" s="160" t="s">
        <v>123</v>
      </c>
      <c r="B42" s="161" t="n">
        <v>157</v>
      </c>
      <c r="C42" s="162" t="n">
        <v>147</v>
      </c>
      <c r="D42" s="162" t="n">
        <v>14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1</v>
      </c>
      <c r="M42" s="162" t="n">
        <v>10</v>
      </c>
      <c r="N42" s="163" t="n">
        <v>8</v>
      </c>
    </row>
    <row r="43" customFormat="false" ht="13.2" hidden="false" customHeight="false" outlineLevel="0" collapsed="false">
      <c r="A43" s="160" t="s">
        <v>124</v>
      </c>
      <c r="B43" s="161" t="n">
        <v>240</v>
      </c>
      <c r="C43" s="162" t="n">
        <v>230</v>
      </c>
      <c r="D43" s="162" t="n">
        <v>225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1</v>
      </c>
      <c r="K43" s="162" t="n">
        <v>0</v>
      </c>
      <c r="L43" s="162" t="n">
        <v>4</v>
      </c>
      <c r="M43" s="162" t="n">
        <v>10</v>
      </c>
      <c r="N43" s="163" t="n">
        <v>5</v>
      </c>
    </row>
    <row r="44" customFormat="false" ht="13.2" hidden="false" customHeight="false" outlineLevel="0" collapsed="false">
      <c r="A44" s="160" t="s">
        <v>126</v>
      </c>
      <c r="B44" s="161" t="n">
        <v>787</v>
      </c>
      <c r="C44" s="162" t="n">
        <v>786</v>
      </c>
      <c r="D44" s="162" t="n">
        <v>783</v>
      </c>
      <c r="E44" s="162" t="n">
        <v>0</v>
      </c>
      <c r="F44" s="162" t="n">
        <v>3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1</v>
      </c>
      <c r="N44" s="163" t="n">
        <v>0</v>
      </c>
    </row>
    <row r="45" customFormat="false" ht="13.2" hidden="false" customHeight="false" outlineLevel="0" collapsed="false">
      <c r="A45" s="160" t="s">
        <v>127</v>
      </c>
      <c r="B45" s="161" t="n">
        <v>18</v>
      </c>
      <c r="C45" s="162" t="n">
        <v>18</v>
      </c>
      <c r="D45" s="162" t="n">
        <v>18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  <c r="N45" s="163" t="n">
        <v>0</v>
      </c>
    </row>
    <row r="46" customFormat="false" ht="13.8" hidden="false" customHeight="false" outlineLevel="0" collapsed="false">
      <c r="A46" s="164" t="s">
        <v>133</v>
      </c>
      <c r="B46" s="165" t="n">
        <v>1202</v>
      </c>
      <c r="C46" s="166" t="n">
        <v>1181</v>
      </c>
      <c r="D46" s="166" t="n">
        <v>1172</v>
      </c>
      <c r="E46" s="166" t="n">
        <v>0</v>
      </c>
      <c r="F46" s="166" t="n">
        <v>3</v>
      </c>
      <c r="G46" s="166" t="n">
        <v>0</v>
      </c>
      <c r="H46" s="166" t="n">
        <v>0</v>
      </c>
      <c r="I46" s="166" t="n">
        <v>0</v>
      </c>
      <c r="J46" s="166" t="n">
        <v>1</v>
      </c>
      <c r="K46" s="166" t="n">
        <v>0</v>
      </c>
      <c r="L46" s="166" t="n">
        <v>5</v>
      </c>
      <c r="M46" s="166" t="n">
        <v>21</v>
      </c>
      <c r="N46" s="167" t="n">
        <v>13</v>
      </c>
    </row>
    <row r="47" customFormat="false" ht="16.2" hidden="false" customHeight="false" outlineLevel="0" collapsed="false">
      <c r="A47" s="168" t="s">
        <v>134</v>
      </c>
      <c r="B47" s="169" t="n">
        <v>6052</v>
      </c>
      <c r="C47" s="170" t="n">
        <v>5744</v>
      </c>
      <c r="D47" s="170" t="n">
        <v>5605</v>
      </c>
      <c r="E47" s="170" t="n">
        <v>8</v>
      </c>
      <c r="F47" s="170" t="n">
        <v>35</v>
      </c>
      <c r="G47" s="170" t="n">
        <v>0</v>
      </c>
      <c r="H47" s="170" t="n">
        <v>0</v>
      </c>
      <c r="I47" s="170" t="n">
        <v>0</v>
      </c>
      <c r="J47" s="170" t="n">
        <v>5</v>
      </c>
      <c r="K47" s="170" t="n">
        <v>2</v>
      </c>
      <c r="L47" s="170" t="n">
        <v>89</v>
      </c>
      <c r="M47" s="170" t="n">
        <v>308</v>
      </c>
      <c r="N47" s="171" t="n">
        <v>134</v>
      </c>
    </row>
    <row r="48" customFormat="false" ht="13.2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9.99"/>
    <col collapsed="false" customWidth="true" hidden="false" outlineLevel="0" max="2" min="2" style="138" width="6.99"/>
    <col collapsed="false" customWidth="true" hidden="false" outlineLevel="0" max="3" min="3" style="138" width="7.32"/>
    <col collapsed="false" customWidth="true" hidden="false" outlineLevel="0" max="11" min="4" style="138" width="6.77"/>
    <col collapsed="false" customWidth="true" hidden="false" outlineLevel="0" max="17" min="12" style="138" width="6.1"/>
    <col collapsed="false" customWidth="true" hidden="false" outlineLevel="0" max="18" min="18" style="138" width="6.43"/>
    <col collapsed="false" customWidth="true" hidden="false" outlineLevel="0" max="19" min="19" style="138" width="6.77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1</v>
      </c>
    </row>
    <row r="2" customFormat="false" ht="13.2" hidden="false" customHeight="false" outlineLevel="0" collapsed="false">
      <c r="A2" s="141" t="s">
        <v>31</v>
      </c>
      <c r="B2" s="239" t="s">
        <v>228</v>
      </c>
      <c r="C2" s="239"/>
      <c r="D2" s="240" t="s">
        <v>26</v>
      </c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1"/>
      <c r="S2" s="242"/>
    </row>
    <row r="3" customFormat="false" ht="13.2" hidden="false" customHeight="false" outlineLevel="0" collapsed="false">
      <c r="A3" s="141"/>
      <c r="B3" s="243" t="s">
        <v>229</v>
      </c>
      <c r="C3" s="243"/>
      <c r="D3" s="244" t="s">
        <v>230</v>
      </c>
      <c r="E3" s="244"/>
      <c r="F3" s="244" t="s">
        <v>231</v>
      </c>
      <c r="G3" s="244"/>
      <c r="H3" s="244" t="s">
        <v>232</v>
      </c>
      <c r="I3" s="244"/>
      <c r="J3" s="244" t="s">
        <v>233</v>
      </c>
      <c r="K3" s="244"/>
      <c r="L3" s="244" t="s">
        <v>234</v>
      </c>
      <c r="M3" s="244"/>
      <c r="N3" s="244" t="s">
        <v>235</v>
      </c>
      <c r="O3" s="244"/>
      <c r="P3" s="219" t="s">
        <v>141</v>
      </c>
      <c r="Q3" s="219"/>
      <c r="R3" s="221" t="s">
        <v>236</v>
      </c>
      <c r="S3" s="221"/>
    </row>
    <row r="4" customFormat="false" ht="13.2" hidden="false" customHeight="false" outlineLevel="0" collapsed="false">
      <c r="A4" s="141"/>
      <c r="B4" s="245" t="s">
        <v>237</v>
      </c>
      <c r="C4" s="245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19"/>
      <c r="Q4" s="219"/>
      <c r="R4" s="246" t="s">
        <v>237</v>
      </c>
      <c r="S4" s="246"/>
    </row>
    <row r="5" customFormat="false" ht="13.2" hidden="false" customHeight="false" outlineLevel="0" collapsed="false">
      <c r="A5" s="141"/>
      <c r="B5" s="247" t="s">
        <v>238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7"/>
      <c r="R5" s="247"/>
      <c r="S5" s="247"/>
    </row>
    <row r="6" customFormat="false" ht="13.8" hidden="false" customHeight="false" outlineLevel="0" collapsed="false">
      <c r="A6" s="141"/>
      <c r="B6" s="206" t="s">
        <v>45</v>
      </c>
      <c r="C6" s="187" t="s">
        <v>43</v>
      </c>
      <c r="D6" s="187" t="s">
        <v>45</v>
      </c>
      <c r="E6" s="187" t="s">
        <v>43</v>
      </c>
      <c r="F6" s="187" t="s">
        <v>45</v>
      </c>
      <c r="G6" s="187" t="s">
        <v>43</v>
      </c>
      <c r="H6" s="187" t="s">
        <v>45</v>
      </c>
      <c r="I6" s="187" t="s">
        <v>43</v>
      </c>
      <c r="J6" s="187" t="s">
        <v>45</v>
      </c>
      <c r="K6" s="187" t="s">
        <v>43</v>
      </c>
      <c r="L6" s="187" t="s">
        <v>45</v>
      </c>
      <c r="M6" s="187" t="s">
        <v>43</v>
      </c>
      <c r="N6" s="187" t="s">
        <v>45</v>
      </c>
      <c r="O6" s="187" t="s">
        <v>43</v>
      </c>
      <c r="P6" s="187" t="s">
        <v>45</v>
      </c>
      <c r="Q6" s="187" t="s">
        <v>43</v>
      </c>
      <c r="R6" s="187" t="s">
        <v>45</v>
      </c>
      <c r="S6" s="207" t="s">
        <v>43</v>
      </c>
    </row>
    <row r="7" s="137" customFormat="true" ht="13.2" hidden="false" customHeight="false" outlineLevel="0" collapsed="false">
      <c r="A7" s="156" t="s">
        <v>47</v>
      </c>
      <c r="B7" s="157" t="n">
        <v>245</v>
      </c>
      <c r="C7" s="158" t="n">
        <v>104</v>
      </c>
      <c r="D7" s="158" t="n">
        <v>178</v>
      </c>
      <c r="E7" s="158" t="n">
        <v>104</v>
      </c>
      <c r="F7" s="158" t="n">
        <v>0</v>
      </c>
      <c r="G7" s="158" t="n">
        <v>0</v>
      </c>
      <c r="H7" s="158" t="n">
        <v>173</v>
      </c>
      <c r="I7" s="158" t="n">
        <v>98</v>
      </c>
      <c r="J7" s="158" t="n">
        <v>0</v>
      </c>
      <c r="K7" s="158" t="n">
        <v>0</v>
      </c>
      <c r="L7" s="158" t="n">
        <v>59</v>
      </c>
      <c r="M7" s="158" t="n">
        <v>37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9" t="n">
        <v>0</v>
      </c>
    </row>
    <row r="8" s="137" customFormat="true" ht="13.2" hidden="false" customHeight="false" outlineLevel="0" collapsed="false">
      <c r="A8" s="160" t="s">
        <v>48</v>
      </c>
      <c r="B8" s="161" t="n">
        <v>231</v>
      </c>
      <c r="C8" s="162" t="n">
        <v>175</v>
      </c>
      <c r="D8" s="162" t="n">
        <v>231</v>
      </c>
      <c r="E8" s="162" t="n">
        <v>175</v>
      </c>
      <c r="F8" s="162" t="n">
        <v>9</v>
      </c>
      <c r="G8" s="162" t="n">
        <v>12</v>
      </c>
      <c r="H8" s="162" t="n">
        <v>18</v>
      </c>
      <c r="I8" s="162" t="n">
        <v>91</v>
      </c>
      <c r="J8" s="162" t="n">
        <v>0</v>
      </c>
      <c r="K8" s="162" t="n">
        <v>14</v>
      </c>
      <c r="L8" s="162" t="n">
        <v>13</v>
      </c>
      <c r="M8" s="162" t="n">
        <v>49</v>
      </c>
      <c r="N8" s="162" t="n">
        <v>0</v>
      </c>
      <c r="O8" s="162" t="n">
        <v>0</v>
      </c>
      <c r="P8" s="162" t="n">
        <v>0</v>
      </c>
      <c r="Q8" s="162" t="n">
        <v>0</v>
      </c>
      <c r="R8" s="162" t="n">
        <v>0</v>
      </c>
      <c r="S8" s="163" t="n">
        <v>0</v>
      </c>
    </row>
    <row r="9" s="137" customFormat="true" ht="13.2" hidden="false" customHeight="false" outlineLevel="0" collapsed="false">
      <c r="A9" s="160" t="s">
        <v>49</v>
      </c>
      <c r="B9" s="161" t="n">
        <v>345</v>
      </c>
      <c r="C9" s="162" t="n">
        <v>304</v>
      </c>
      <c r="D9" s="162" t="n">
        <v>341</v>
      </c>
      <c r="E9" s="162" t="n">
        <v>301</v>
      </c>
      <c r="F9" s="162" t="n">
        <v>0</v>
      </c>
      <c r="G9" s="162" t="n">
        <v>6</v>
      </c>
      <c r="H9" s="162" t="n">
        <v>290</v>
      </c>
      <c r="I9" s="162" t="n">
        <v>270</v>
      </c>
      <c r="J9" s="162" t="n">
        <v>0</v>
      </c>
      <c r="K9" s="162" t="n">
        <v>0</v>
      </c>
      <c r="L9" s="162" t="n">
        <v>0</v>
      </c>
      <c r="M9" s="162" t="n">
        <v>25</v>
      </c>
      <c r="N9" s="162" t="n">
        <v>0</v>
      </c>
      <c r="O9" s="162" t="n">
        <v>0</v>
      </c>
      <c r="P9" s="162" t="n">
        <v>0</v>
      </c>
      <c r="Q9" s="162" t="n">
        <v>0</v>
      </c>
      <c r="R9" s="162" t="n">
        <v>0</v>
      </c>
      <c r="S9" s="163" t="n">
        <v>0</v>
      </c>
    </row>
    <row r="10" s="137" customFormat="true" ht="13.2" hidden="false" customHeight="false" outlineLevel="0" collapsed="false">
      <c r="A10" s="160" t="s">
        <v>50</v>
      </c>
      <c r="B10" s="161" t="n">
        <v>234</v>
      </c>
      <c r="C10" s="162" t="n">
        <v>117</v>
      </c>
      <c r="D10" s="162" t="n">
        <v>234</v>
      </c>
      <c r="E10" s="162" t="n">
        <v>115</v>
      </c>
      <c r="F10" s="162" t="n">
        <v>0</v>
      </c>
      <c r="G10" s="162" t="n">
        <v>14</v>
      </c>
      <c r="H10" s="162" t="n">
        <v>13</v>
      </c>
      <c r="I10" s="162" t="n">
        <v>100</v>
      </c>
      <c r="J10" s="162" t="n">
        <v>0</v>
      </c>
      <c r="K10" s="162" t="n">
        <v>0</v>
      </c>
      <c r="L10" s="162" t="n">
        <v>0</v>
      </c>
      <c r="M10" s="162" t="n">
        <v>0</v>
      </c>
      <c r="N10" s="162" t="n">
        <v>0</v>
      </c>
      <c r="O10" s="162" t="n">
        <v>0</v>
      </c>
      <c r="P10" s="162" t="n">
        <v>0</v>
      </c>
      <c r="Q10" s="162" t="n">
        <v>0</v>
      </c>
      <c r="R10" s="162" t="n">
        <v>0</v>
      </c>
      <c r="S10" s="163" t="n">
        <v>0</v>
      </c>
    </row>
    <row r="11" s="137" customFormat="true" ht="13.2" hidden="false" customHeight="false" outlineLevel="0" collapsed="false">
      <c r="A11" s="160" t="s">
        <v>51</v>
      </c>
      <c r="B11" s="161" t="n">
        <v>250</v>
      </c>
      <c r="C11" s="162" t="n">
        <v>97</v>
      </c>
      <c r="D11" s="162" t="n">
        <v>250</v>
      </c>
      <c r="E11" s="162" t="n">
        <v>97</v>
      </c>
      <c r="F11" s="162" t="n">
        <v>82</v>
      </c>
      <c r="G11" s="162" t="n">
        <v>50</v>
      </c>
      <c r="H11" s="162" t="n">
        <v>50</v>
      </c>
      <c r="I11" s="162" t="n">
        <v>37</v>
      </c>
      <c r="J11" s="162" t="n">
        <v>0</v>
      </c>
      <c r="K11" s="162" t="n">
        <v>0</v>
      </c>
      <c r="L11" s="162" t="n">
        <v>0</v>
      </c>
      <c r="M11" s="162" t="n">
        <v>18</v>
      </c>
      <c r="N11" s="162" t="n">
        <v>0</v>
      </c>
      <c r="O11" s="162" t="n">
        <v>0</v>
      </c>
      <c r="P11" s="162" t="n">
        <v>0</v>
      </c>
      <c r="Q11" s="162" t="n">
        <v>0</v>
      </c>
      <c r="R11" s="162" t="n">
        <v>6</v>
      </c>
      <c r="S11" s="163" t="n">
        <v>0</v>
      </c>
    </row>
    <row r="12" customFormat="false" ht="13.2" hidden="false" customHeight="false" outlineLevel="0" collapsed="false">
      <c r="A12" s="160" t="s">
        <v>52</v>
      </c>
      <c r="B12" s="161" t="n">
        <v>6</v>
      </c>
      <c r="C12" s="162" t="n">
        <v>0</v>
      </c>
      <c r="D12" s="162" t="n">
        <v>6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2" t="n">
        <v>0</v>
      </c>
      <c r="O12" s="162" t="n">
        <v>0</v>
      </c>
      <c r="P12" s="162" t="n">
        <v>0</v>
      </c>
      <c r="Q12" s="162" t="n">
        <v>0</v>
      </c>
      <c r="R12" s="162" t="n">
        <v>0</v>
      </c>
      <c r="S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1311</v>
      </c>
      <c r="C13" s="166" t="n">
        <v>797</v>
      </c>
      <c r="D13" s="166" t="n">
        <v>1240</v>
      </c>
      <c r="E13" s="166" t="n">
        <v>792</v>
      </c>
      <c r="F13" s="166" t="n">
        <v>91</v>
      </c>
      <c r="G13" s="166" t="n">
        <v>82</v>
      </c>
      <c r="H13" s="166" t="n">
        <v>544</v>
      </c>
      <c r="I13" s="166" t="n">
        <v>596</v>
      </c>
      <c r="J13" s="166" t="n">
        <v>0</v>
      </c>
      <c r="K13" s="166" t="n">
        <v>14</v>
      </c>
      <c r="L13" s="166" t="n">
        <v>72</v>
      </c>
      <c r="M13" s="166" t="n">
        <v>129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6</v>
      </c>
      <c r="S13" s="167" t="n">
        <v>0</v>
      </c>
    </row>
    <row r="14" customFormat="false" ht="13.2" hidden="false" customHeight="false" outlineLevel="0" collapsed="false">
      <c r="A14" s="160" t="s">
        <v>61</v>
      </c>
      <c r="B14" s="161" t="n">
        <v>73</v>
      </c>
      <c r="C14" s="162" t="n">
        <v>59</v>
      </c>
      <c r="D14" s="162" t="n">
        <v>73</v>
      </c>
      <c r="E14" s="162" t="n">
        <v>57</v>
      </c>
      <c r="F14" s="162" t="n">
        <v>0</v>
      </c>
      <c r="G14" s="162" t="n">
        <v>0</v>
      </c>
      <c r="H14" s="162" t="n">
        <v>0</v>
      </c>
      <c r="I14" s="162" t="n">
        <v>19</v>
      </c>
      <c r="J14" s="162" t="n">
        <v>0</v>
      </c>
      <c r="K14" s="162" t="n">
        <v>21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3" t="n">
        <v>0</v>
      </c>
    </row>
    <row r="15" customFormat="false" ht="13.2" hidden="false" customHeight="false" outlineLevel="0" collapsed="false">
      <c r="A15" s="160" t="s">
        <v>62</v>
      </c>
      <c r="B15" s="161" t="n">
        <v>119</v>
      </c>
      <c r="C15" s="162" t="n">
        <v>89</v>
      </c>
      <c r="D15" s="162" t="n">
        <v>119</v>
      </c>
      <c r="E15" s="162" t="n">
        <v>89</v>
      </c>
      <c r="F15" s="162" t="n">
        <v>0</v>
      </c>
      <c r="G15" s="162" t="n">
        <v>0</v>
      </c>
      <c r="H15" s="162" t="n">
        <v>0</v>
      </c>
      <c r="I15" s="162" t="n">
        <v>74</v>
      </c>
      <c r="J15" s="162" t="n">
        <v>0</v>
      </c>
      <c r="K15" s="162" t="n">
        <v>0</v>
      </c>
      <c r="L15" s="162" t="n">
        <v>0</v>
      </c>
      <c r="M15" s="162" t="n">
        <v>0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0</v>
      </c>
      <c r="S15" s="163" t="n">
        <v>0</v>
      </c>
    </row>
    <row r="16" customFormat="false" ht="13.8" hidden="false" customHeight="false" outlineLevel="0" collapsed="false">
      <c r="A16" s="164" t="s">
        <v>63</v>
      </c>
      <c r="B16" s="165" t="n">
        <v>192</v>
      </c>
      <c r="C16" s="166" t="n">
        <v>148</v>
      </c>
      <c r="D16" s="166" t="n">
        <v>192</v>
      </c>
      <c r="E16" s="166" t="n">
        <v>146</v>
      </c>
      <c r="F16" s="166" t="n">
        <v>0</v>
      </c>
      <c r="G16" s="166" t="n">
        <v>0</v>
      </c>
      <c r="H16" s="166" t="n">
        <v>0</v>
      </c>
      <c r="I16" s="166" t="n">
        <v>93</v>
      </c>
      <c r="J16" s="166" t="n">
        <v>0</v>
      </c>
      <c r="K16" s="166" t="n">
        <v>21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0</v>
      </c>
      <c r="Q16" s="166" t="n">
        <v>0</v>
      </c>
      <c r="R16" s="166" t="n">
        <v>0</v>
      </c>
      <c r="S16" s="167" t="n">
        <v>0</v>
      </c>
    </row>
    <row r="17" customFormat="false" ht="13.2" hidden="false" customHeight="false" outlineLevel="0" collapsed="false">
      <c r="A17" s="160" t="s">
        <v>65</v>
      </c>
      <c r="B17" s="161" t="n">
        <v>67</v>
      </c>
      <c r="C17" s="162" t="n">
        <v>77</v>
      </c>
      <c r="D17" s="162" t="n">
        <v>67</v>
      </c>
      <c r="E17" s="162" t="n">
        <v>77</v>
      </c>
      <c r="F17" s="162" t="n">
        <v>0</v>
      </c>
      <c r="G17" s="162" t="n">
        <v>0</v>
      </c>
      <c r="H17" s="162" t="n">
        <v>0</v>
      </c>
      <c r="I17" s="162" t="n">
        <v>59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0</v>
      </c>
      <c r="S17" s="163" t="n">
        <v>0</v>
      </c>
    </row>
    <row r="18" customFormat="false" ht="13.2" hidden="false" customHeight="false" outlineLevel="0" collapsed="false">
      <c r="A18" s="160" t="s">
        <v>70</v>
      </c>
      <c r="B18" s="161" t="n">
        <v>44</v>
      </c>
      <c r="C18" s="162" t="n">
        <v>41</v>
      </c>
      <c r="D18" s="162" t="n">
        <v>44</v>
      </c>
      <c r="E18" s="162" t="n">
        <v>41</v>
      </c>
      <c r="F18" s="162" t="n">
        <v>0</v>
      </c>
      <c r="G18" s="162" t="n">
        <v>0</v>
      </c>
      <c r="H18" s="162" t="n">
        <v>0</v>
      </c>
      <c r="I18" s="162" t="n">
        <v>26</v>
      </c>
      <c r="J18" s="162" t="n">
        <v>0</v>
      </c>
      <c r="K18" s="162" t="n">
        <v>1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3" t="n">
        <v>0</v>
      </c>
    </row>
    <row r="19" customFormat="false" ht="13.2" hidden="false" customHeight="false" outlineLevel="0" collapsed="false">
      <c r="A19" s="160" t="s">
        <v>72</v>
      </c>
      <c r="B19" s="161" t="n">
        <v>33</v>
      </c>
      <c r="C19" s="162" t="n">
        <v>15</v>
      </c>
      <c r="D19" s="162" t="n">
        <v>33</v>
      </c>
      <c r="E19" s="162" t="n">
        <v>15</v>
      </c>
      <c r="F19" s="162" t="n">
        <v>0</v>
      </c>
      <c r="G19" s="162" t="n">
        <v>0</v>
      </c>
      <c r="H19" s="162" t="n">
        <v>11</v>
      </c>
      <c r="I19" s="162" t="n">
        <v>10</v>
      </c>
      <c r="J19" s="162" t="n">
        <v>0</v>
      </c>
      <c r="K19" s="162" t="n">
        <v>0</v>
      </c>
      <c r="L19" s="162" t="n">
        <v>0</v>
      </c>
      <c r="M19" s="162" t="n">
        <v>5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0</v>
      </c>
      <c r="S19" s="163" t="n">
        <v>0</v>
      </c>
    </row>
    <row r="20" customFormat="false" ht="13.8" hidden="false" customHeight="false" outlineLevel="0" collapsed="false">
      <c r="A20" s="164" t="s">
        <v>73</v>
      </c>
      <c r="B20" s="165" t="n">
        <v>144</v>
      </c>
      <c r="C20" s="166" t="n">
        <v>133</v>
      </c>
      <c r="D20" s="166" t="n">
        <v>144</v>
      </c>
      <c r="E20" s="166" t="n">
        <v>133</v>
      </c>
      <c r="F20" s="166" t="n">
        <v>0</v>
      </c>
      <c r="G20" s="166" t="n">
        <v>0</v>
      </c>
      <c r="H20" s="166" t="n">
        <v>11</v>
      </c>
      <c r="I20" s="166" t="n">
        <v>95</v>
      </c>
      <c r="J20" s="166" t="n">
        <v>0</v>
      </c>
      <c r="K20" s="166" t="n">
        <v>1</v>
      </c>
      <c r="L20" s="166" t="n">
        <v>0</v>
      </c>
      <c r="M20" s="166" t="n">
        <v>5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0</v>
      </c>
      <c r="S20" s="167" t="n">
        <v>0</v>
      </c>
    </row>
    <row r="21" customFormat="false" ht="13.2" hidden="false" customHeight="false" outlineLevel="0" collapsed="false">
      <c r="A21" s="160" t="s">
        <v>76</v>
      </c>
      <c r="B21" s="161" t="n">
        <v>15</v>
      </c>
      <c r="C21" s="162" t="n">
        <v>0</v>
      </c>
      <c r="D21" s="162" t="n">
        <v>15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0</v>
      </c>
      <c r="S21" s="163" t="n">
        <v>0</v>
      </c>
    </row>
    <row r="22" customFormat="false" ht="13.2" hidden="false" customHeight="false" outlineLevel="0" collapsed="false">
      <c r="A22" s="160" t="s">
        <v>80</v>
      </c>
      <c r="B22" s="161" t="n">
        <v>9</v>
      </c>
      <c r="C22" s="162" t="n">
        <v>0</v>
      </c>
      <c r="D22" s="162" t="n">
        <v>9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  <c r="Q22" s="162" t="n">
        <v>0</v>
      </c>
      <c r="R22" s="162" t="n">
        <v>0</v>
      </c>
      <c r="S22" s="163" t="n">
        <v>0</v>
      </c>
    </row>
    <row r="23" customFormat="false" ht="13.8" hidden="false" customHeight="false" outlineLevel="0" collapsed="false">
      <c r="A23" s="164" t="s">
        <v>81</v>
      </c>
      <c r="B23" s="165" t="n">
        <v>24</v>
      </c>
      <c r="C23" s="166" t="n">
        <v>0</v>
      </c>
      <c r="D23" s="166" t="n">
        <v>24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7" t="n">
        <v>0</v>
      </c>
    </row>
    <row r="24" customFormat="false" ht="13.2" hidden="false" customHeight="false" outlineLevel="0" collapsed="false">
      <c r="A24" s="160" t="s">
        <v>84</v>
      </c>
      <c r="B24" s="161" t="n">
        <v>33</v>
      </c>
      <c r="C24" s="162" t="n">
        <v>0</v>
      </c>
      <c r="D24" s="162" t="n">
        <v>33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3" t="n">
        <v>0</v>
      </c>
    </row>
    <row r="25" customFormat="false" ht="13.2" hidden="false" customHeight="false" outlineLevel="0" collapsed="false">
      <c r="A25" s="160" t="s">
        <v>87</v>
      </c>
      <c r="B25" s="161" t="n">
        <v>144</v>
      </c>
      <c r="C25" s="162" t="n">
        <v>148</v>
      </c>
      <c r="D25" s="162" t="n">
        <v>144</v>
      </c>
      <c r="E25" s="162" t="n">
        <v>148</v>
      </c>
      <c r="F25" s="162" t="n">
        <v>0</v>
      </c>
      <c r="G25" s="162" t="n">
        <v>0</v>
      </c>
      <c r="H25" s="162" t="n">
        <v>0</v>
      </c>
      <c r="I25" s="162" t="n">
        <v>71</v>
      </c>
      <c r="J25" s="162" t="n">
        <v>0</v>
      </c>
      <c r="K25" s="162" t="n">
        <v>44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3" t="n">
        <v>0</v>
      </c>
    </row>
    <row r="26" customFormat="false" ht="13.2" hidden="false" customHeight="false" outlineLevel="0" collapsed="false">
      <c r="A26" s="160" t="s">
        <v>89</v>
      </c>
      <c r="B26" s="161" t="n">
        <v>64</v>
      </c>
      <c r="C26" s="162" t="n">
        <v>79</v>
      </c>
      <c r="D26" s="162" t="n">
        <v>64</v>
      </c>
      <c r="E26" s="162" t="n">
        <v>79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61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3" t="n">
        <v>0</v>
      </c>
    </row>
    <row r="27" customFormat="false" ht="13.2" hidden="false" customHeight="false" outlineLevel="0" collapsed="false">
      <c r="A27" s="160" t="s">
        <v>92</v>
      </c>
      <c r="B27" s="161" t="n">
        <v>114</v>
      </c>
      <c r="C27" s="162" t="n">
        <v>115</v>
      </c>
      <c r="D27" s="162" t="n">
        <v>114</v>
      </c>
      <c r="E27" s="162" t="n">
        <v>115</v>
      </c>
      <c r="F27" s="162" t="n">
        <v>0</v>
      </c>
      <c r="G27" s="162" t="n">
        <v>9</v>
      </c>
      <c r="H27" s="162" t="n">
        <v>0</v>
      </c>
      <c r="I27" s="162" t="n">
        <v>41</v>
      </c>
      <c r="J27" s="162" t="n">
        <v>0</v>
      </c>
      <c r="K27" s="162" t="n">
        <v>0</v>
      </c>
      <c r="L27" s="162" t="n">
        <v>0</v>
      </c>
      <c r="M27" s="162" t="n">
        <v>65</v>
      </c>
      <c r="N27" s="162" t="n">
        <v>0</v>
      </c>
      <c r="O27" s="162" t="n">
        <v>0</v>
      </c>
      <c r="P27" s="162" t="n">
        <v>0</v>
      </c>
      <c r="Q27" s="162" t="n">
        <v>0</v>
      </c>
      <c r="R27" s="162" t="n">
        <v>0</v>
      </c>
      <c r="S27" s="163" t="n">
        <v>0</v>
      </c>
    </row>
    <row r="28" customFormat="false" ht="13.8" hidden="false" customHeight="false" outlineLevel="0" collapsed="false">
      <c r="A28" s="164" t="s">
        <v>93</v>
      </c>
      <c r="B28" s="165" t="n">
        <v>355</v>
      </c>
      <c r="C28" s="166" t="n">
        <v>342</v>
      </c>
      <c r="D28" s="166" t="n">
        <v>355</v>
      </c>
      <c r="E28" s="166" t="n">
        <v>342</v>
      </c>
      <c r="F28" s="166" t="n">
        <v>0</v>
      </c>
      <c r="G28" s="166" t="n">
        <v>9</v>
      </c>
      <c r="H28" s="166" t="n">
        <v>0</v>
      </c>
      <c r="I28" s="166" t="n">
        <v>112</v>
      </c>
      <c r="J28" s="166" t="n">
        <v>0</v>
      </c>
      <c r="K28" s="166" t="n">
        <v>105</v>
      </c>
      <c r="L28" s="166" t="n">
        <v>0</v>
      </c>
      <c r="M28" s="166" t="n">
        <v>65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7" t="n">
        <v>0</v>
      </c>
    </row>
    <row r="29" customFormat="false" ht="13.2" hidden="false" customHeight="false" outlineLevel="0" collapsed="false">
      <c r="A29" s="160" t="s">
        <v>94</v>
      </c>
      <c r="B29" s="161" t="n">
        <v>218</v>
      </c>
      <c r="C29" s="162" t="n">
        <v>223</v>
      </c>
      <c r="D29" s="162" t="n">
        <v>218</v>
      </c>
      <c r="E29" s="162" t="n">
        <v>205</v>
      </c>
      <c r="F29" s="162" t="n">
        <v>0</v>
      </c>
      <c r="G29" s="162" t="n">
        <v>80</v>
      </c>
      <c r="H29" s="162" t="n">
        <v>0</v>
      </c>
      <c r="I29" s="162" t="n">
        <v>33</v>
      </c>
      <c r="J29" s="162" t="n">
        <v>0</v>
      </c>
      <c r="K29" s="162" t="n">
        <v>7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89</v>
      </c>
      <c r="S29" s="163" t="n">
        <v>0</v>
      </c>
    </row>
    <row r="30" customFormat="false" ht="13.2" hidden="false" customHeight="false" outlineLevel="0" collapsed="false">
      <c r="A30" s="160" t="s">
        <v>95</v>
      </c>
      <c r="B30" s="161" t="n">
        <v>35</v>
      </c>
      <c r="C30" s="162" t="n">
        <v>0</v>
      </c>
      <c r="D30" s="162" t="n">
        <v>35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2" t="n">
        <v>0</v>
      </c>
      <c r="P30" s="162" t="n">
        <v>0</v>
      </c>
      <c r="Q30" s="162" t="n">
        <v>0</v>
      </c>
      <c r="R30" s="162" t="n">
        <v>0</v>
      </c>
      <c r="S30" s="163" t="n">
        <v>0</v>
      </c>
    </row>
    <row r="31" customFormat="false" ht="13.2" hidden="false" customHeight="false" outlineLevel="0" collapsed="false">
      <c r="A31" s="160" t="s">
        <v>99</v>
      </c>
      <c r="B31" s="161" t="n">
        <v>90</v>
      </c>
      <c r="C31" s="162" t="n">
        <v>20</v>
      </c>
      <c r="D31" s="162" t="n">
        <v>90</v>
      </c>
      <c r="E31" s="162" t="n">
        <v>20</v>
      </c>
      <c r="F31" s="162" t="n">
        <v>0</v>
      </c>
      <c r="G31" s="162" t="n">
        <v>0</v>
      </c>
      <c r="H31" s="162" t="n">
        <v>21</v>
      </c>
      <c r="I31" s="162" t="n">
        <v>2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3" t="n">
        <v>0</v>
      </c>
    </row>
    <row r="32" customFormat="false" ht="13.2" hidden="false" customHeight="false" outlineLevel="0" collapsed="false">
      <c r="A32" s="160" t="s">
        <v>102</v>
      </c>
      <c r="B32" s="161" t="n">
        <v>27</v>
      </c>
      <c r="C32" s="162" t="n">
        <v>44</v>
      </c>
      <c r="D32" s="162" t="n">
        <v>27</v>
      </c>
      <c r="E32" s="162" t="n">
        <v>44</v>
      </c>
      <c r="F32" s="162" t="n">
        <v>0</v>
      </c>
      <c r="G32" s="162" t="n">
        <v>0</v>
      </c>
      <c r="H32" s="162" t="n">
        <v>0</v>
      </c>
      <c r="I32" s="162" t="n">
        <v>37</v>
      </c>
      <c r="J32" s="162" t="n">
        <v>0</v>
      </c>
      <c r="K32" s="162" t="n">
        <v>0</v>
      </c>
      <c r="L32" s="162" t="n">
        <v>0</v>
      </c>
      <c r="M32" s="162" t="n">
        <v>0</v>
      </c>
      <c r="N32" s="162" t="n">
        <v>0</v>
      </c>
      <c r="O32" s="162" t="n">
        <v>0</v>
      </c>
      <c r="P32" s="162" t="n">
        <v>0</v>
      </c>
      <c r="Q32" s="162" t="n">
        <v>0</v>
      </c>
      <c r="R32" s="162" t="n">
        <v>0</v>
      </c>
      <c r="S32" s="163" t="n">
        <v>0</v>
      </c>
    </row>
    <row r="33" customFormat="false" ht="13.2" hidden="false" customHeight="false" outlineLevel="0" collapsed="false">
      <c r="A33" s="160" t="s">
        <v>104</v>
      </c>
      <c r="B33" s="161" t="n">
        <v>11</v>
      </c>
      <c r="C33" s="162" t="n">
        <v>0</v>
      </c>
      <c r="D33" s="162" t="n">
        <v>11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0</v>
      </c>
      <c r="S33" s="163" t="n">
        <v>0</v>
      </c>
    </row>
    <row r="34" customFormat="false" ht="13.2" hidden="false" customHeight="false" outlineLevel="0" collapsed="false">
      <c r="A34" s="160" t="s">
        <v>106</v>
      </c>
      <c r="B34" s="161" t="n">
        <v>17</v>
      </c>
      <c r="C34" s="162" t="n">
        <v>17</v>
      </c>
      <c r="D34" s="162" t="n">
        <v>17</v>
      </c>
      <c r="E34" s="162" t="n">
        <v>17</v>
      </c>
      <c r="F34" s="162" t="n">
        <v>0</v>
      </c>
      <c r="G34" s="162" t="n">
        <v>0</v>
      </c>
      <c r="H34" s="162" t="n">
        <v>0</v>
      </c>
      <c r="I34" s="162" t="n">
        <v>1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17</v>
      </c>
      <c r="Q34" s="162" t="n">
        <v>7</v>
      </c>
      <c r="R34" s="162" t="n">
        <v>0</v>
      </c>
      <c r="S34" s="163" t="n">
        <v>0</v>
      </c>
    </row>
    <row r="35" customFormat="false" ht="13.8" hidden="false" customHeight="false" outlineLevel="0" collapsed="false">
      <c r="A35" s="164" t="s">
        <v>107</v>
      </c>
      <c r="B35" s="165" t="n">
        <v>398</v>
      </c>
      <c r="C35" s="166" t="n">
        <v>304</v>
      </c>
      <c r="D35" s="166" t="n">
        <v>398</v>
      </c>
      <c r="E35" s="166" t="n">
        <v>286</v>
      </c>
      <c r="F35" s="166" t="n">
        <v>0</v>
      </c>
      <c r="G35" s="166" t="n">
        <v>80</v>
      </c>
      <c r="H35" s="166" t="n">
        <v>21</v>
      </c>
      <c r="I35" s="166" t="n">
        <v>100</v>
      </c>
      <c r="J35" s="166" t="n">
        <v>0</v>
      </c>
      <c r="K35" s="166" t="n">
        <v>7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17</v>
      </c>
      <c r="Q35" s="166" t="n">
        <v>7</v>
      </c>
      <c r="R35" s="166" t="n">
        <v>89</v>
      </c>
      <c r="S35" s="167" t="n">
        <v>0</v>
      </c>
    </row>
    <row r="36" customFormat="false" ht="13.2" hidden="false" customHeight="false" outlineLevel="0" collapsed="false">
      <c r="A36" s="160" t="s">
        <v>111</v>
      </c>
      <c r="B36" s="161" t="n">
        <v>28</v>
      </c>
      <c r="C36" s="162" t="n">
        <v>0</v>
      </c>
      <c r="D36" s="162" t="n">
        <v>28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3" t="n">
        <v>0</v>
      </c>
    </row>
    <row r="37" customFormat="false" ht="13.2" hidden="false" customHeight="false" outlineLevel="0" collapsed="false">
      <c r="A37" s="160" t="s">
        <v>113</v>
      </c>
      <c r="B37" s="161" t="n">
        <v>59</v>
      </c>
      <c r="C37" s="162" t="n">
        <v>0</v>
      </c>
      <c r="D37" s="162" t="n">
        <v>59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3" t="n">
        <v>0</v>
      </c>
    </row>
    <row r="38" customFormat="false" ht="13.2" hidden="false" customHeight="false" outlineLevel="0" collapsed="false">
      <c r="A38" s="160" t="s">
        <v>114</v>
      </c>
      <c r="B38" s="161" t="n">
        <v>59</v>
      </c>
      <c r="C38" s="162" t="n">
        <v>42</v>
      </c>
      <c r="D38" s="162" t="n">
        <v>59</v>
      </c>
      <c r="E38" s="162" t="n">
        <v>42</v>
      </c>
      <c r="F38" s="162" t="n">
        <v>0</v>
      </c>
      <c r="G38" s="162" t="n">
        <v>0</v>
      </c>
      <c r="H38" s="162" t="n">
        <v>0</v>
      </c>
      <c r="I38" s="162" t="n">
        <v>17</v>
      </c>
      <c r="J38" s="162" t="n">
        <v>0</v>
      </c>
      <c r="K38" s="162" t="n">
        <v>4</v>
      </c>
      <c r="L38" s="162" t="n">
        <v>0</v>
      </c>
      <c r="M38" s="162" t="n">
        <v>9</v>
      </c>
      <c r="N38" s="162" t="n">
        <v>0</v>
      </c>
      <c r="O38" s="162" t="n">
        <v>0</v>
      </c>
      <c r="P38" s="162" t="n">
        <v>0</v>
      </c>
      <c r="Q38" s="162" t="n">
        <v>0</v>
      </c>
      <c r="R38" s="162" t="n">
        <v>0</v>
      </c>
      <c r="S38" s="163" t="n">
        <v>0</v>
      </c>
    </row>
    <row r="39" customFormat="false" ht="13.2" hidden="false" customHeight="false" outlineLevel="0" collapsed="false">
      <c r="A39" s="160" t="s">
        <v>115</v>
      </c>
      <c r="B39" s="161" t="n">
        <v>111</v>
      </c>
      <c r="C39" s="162" t="n">
        <v>82</v>
      </c>
      <c r="D39" s="162" t="n">
        <v>111</v>
      </c>
      <c r="E39" s="162" t="n">
        <v>82</v>
      </c>
      <c r="F39" s="162" t="n">
        <v>0</v>
      </c>
      <c r="G39" s="162" t="n">
        <v>0</v>
      </c>
      <c r="H39" s="162" t="n">
        <v>0</v>
      </c>
      <c r="I39" s="162" t="n">
        <v>60</v>
      </c>
      <c r="J39" s="162" t="n">
        <v>0</v>
      </c>
      <c r="K39" s="162" t="n">
        <v>22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3" t="n">
        <v>0</v>
      </c>
    </row>
    <row r="40" customFormat="false" ht="13.2" hidden="false" customHeight="false" outlineLevel="0" collapsed="false">
      <c r="A40" s="160" t="s">
        <v>119</v>
      </c>
      <c r="B40" s="161" t="n">
        <v>80</v>
      </c>
      <c r="C40" s="162" t="n">
        <v>106</v>
      </c>
      <c r="D40" s="162" t="n">
        <v>80</v>
      </c>
      <c r="E40" s="162" t="n">
        <v>106</v>
      </c>
      <c r="F40" s="162" t="n">
        <v>0</v>
      </c>
      <c r="G40" s="162" t="n">
        <v>52</v>
      </c>
      <c r="H40" s="162" t="n">
        <v>0</v>
      </c>
      <c r="I40" s="162" t="n">
        <v>33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162" t="n">
        <v>0</v>
      </c>
      <c r="R40" s="162" t="n">
        <v>0</v>
      </c>
      <c r="S40" s="163" t="n">
        <v>0</v>
      </c>
    </row>
    <row r="41" customFormat="false" ht="13.8" hidden="false" customHeight="false" outlineLevel="0" collapsed="false">
      <c r="A41" s="164" t="s">
        <v>121</v>
      </c>
      <c r="B41" s="165" t="n">
        <v>337</v>
      </c>
      <c r="C41" s="166" t="n">
        <v>230</v>
      </c>
      <c r="D41" s="166" t="n">
        <v>337</v>
      </c>
      <c r="E41" s="166" t="n">
        <v>230</v>
      </c>
      <c r="F41" s="166" t="n">
        <v>0</v>
      </c>
      <c r="G41" s="166" t="n">
        <v>52</v>
      </c>
      <c r="H41" s="166" t="n">
        <v>0</v>
      </c>
      <c r="I41" s="166" t="n">
        <v>110</v>
      </c>
      <c r="J41" s="166" t="n">
        <v>0</v>
      </c>
      <c r="K41" s="166" t="n">
        <v>26</v>
      </c>
      <c r="L41" s="166" t="n">
        <v>0</v>
      </c>
      <c r="M41" s="166" t="n">
        <v>9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7" t="n">
        <v>0</v>
      </c>
    </row>
    <row r="42" customFormat="false" ht="13.2" hidden="false" customHeight="false" outlineLevel="0" collapsed="false">
      <c r="A42" s="160" t="s">
        <v>123</v>
      </c>
      <c r="B42" s="161" t="n">
        <v>127</v>
      </c>
      <c r="C42" s="162" t="n">
        <v>30</v>
      </c>
      <c r="D42" s="162" t="n">
        <v>127</v>
      </c>
      <c r="E42" s="162" t="n">
        <v>30</v>
      </c>
      <c r="F42" s="162" t="n">
        <v>0</v>
      </c>
      <c r="G42" s="162" t="n">
        <v>0</v>
      </c>
      <c r="H42" s="162" t="n">
        <v>0</v>
      </c>
      <c r="I42" s="162" t="n">
        <v>4</v>
      </c>
      <c r="J42" s="162" t="n">
        <v>0</v>
      </c>
      <c r="K42" s="162" t="n">
        <v>0</v>
      </c>
      <c r="L42" s="162" t="n">
        <v>13</v>
      </c>
      <c r="M42" s="162" t="n">
        <v>5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0</v>
      </c>
      <c r="S42" s="163" t="n">
        <v>0</v>
      </c>
    </row>
    <row r="43" customFormat="false" ht="13.2" hidden="false" customHeight="false" outlineLevel="0" collapsed="false">
      <c r="A43" s="160" t="s">
        <v>124</v>
      </c>
      <c r="B43" s="161" t="n">
        <v>125</v>
      </c>
      <c r="C43" s="162" t="n">
        <v>115</v>
      </c>
      <c r="D43" s="162" t="n">
        <v>125</v>
      </c>
      <c r="E43" s="162" t="n">
        <v>115</v>
      </c>
      <c r="F43" s="162" t="n">
        <v>0</v>
      </c>
      <c r="G43" s="162" t="n">
        <v>0</v>
      </c>
      <c r="H43" s="162" t="n">
        <v>0</v>
      </c>
      <c r="I43" s="162" t="n">
        <v>50</v>
      </c>
      <c r="J43" s="162" t="n">
        <v>0</v>
      </c>
      <c r="K43" s="162" t="n">
        <v>45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0</v>
      </c>
      <c r="S43" s="163" t="n">
        <v>0</v>
      </c>
    </row>
    <row r="44" customFormat="false" ht="13.2" hidden="false" customHeight="false" outlineLevel="0" collapsed="false">
      <c r="A44" s="160" t="s">
        <v>126</v>
      </c>
      <c r="B44" s="161" t="n">
        <v>334</v>
      </c>
      <c r="C44" s="162" t="n">
        <v>371</v>
      </c>
      <c r="D44" s="162" t="n">
        <v>334</v>
      </c>
      <c r="E44" s="162" t="n">
        <v>371</v>
      </c>
      <c r="F44" s="162" t="n">
        <v>0</v>
      </c>
      <c r="G44" s="162" t="n">
        <v>22</v>
      </c>
      <c r="H44" s="162" t="n">
        <v>12</v>
      </c>
      <c r="I44" s="162" t="n">
        <v>98</v>
      </c>
      <c r="J44" s="162" t="n">
        <v>15</v>
      </c>
      <c r="K44" s="162" t="n">
        <v>145</v>
      </c>
      <c r="L44" s="162" t="n">
        <v>10</v>
      </c>
      <c r="M44" s="162" t="n">
        <v>19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64</v>
      </c>
      <c r="S44" s="163" t="n">
        <v>0</v>
      </c>
    </row>
    <row r="45" customFormat="false" ht="13.2" hidden="false" customHeight="false" outlineLevel="0" collapsed="false">
      <c r="A45" s="160" t="s">
        <v>127</v>
      </c>
      <c r="B45" s="161" t="n">
        <v>18</v>
      </c>
      <c r="C45" s="162" t="n">
        <v>0</v>
      </c>
      <c r="D45" s="162" t="n">
        <v>18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3" t="n">
        <v>0</v>
      </c>
    </row>
    <row r="46" customFormat="false" ht="13.8" hidden="false" customHeight="false" outlineLevel="0" collapsed="false">
      <c r="A46" s="164" t="s">
        <v>133</v>
      </c>
      <c r="B46" s="165" t="n">
        <v>604</v>
      </c>
      <c r="C46" s="166" t="n">
        <v>516</v>
      </c>
      <c r="D46" s="166" t="n">
        <v>604</v>
      </c>
      <c r="E46" s="166" t="n">
        <v>516</v>
      </c>
      <c r="F46" s="166" t="n">
        <v>0</v>
      </c>
      <c r="G46" s="166" t="n">
        <v>22</v>
      </c>
      <c r="H46" s="166" t="n">
        <v>12</v>
      </c>
      <c r="I46" s="166" t="n">
        <v>152</v>
      </c>
      <c r="J46" s="166" t="n">
        <v>15</v>
      </c>
      <c r="K46" s="166" t="n">
        <v>190</v>
      </c>
      <c r="L46" s="166" t="n">
        <v>23</v>
      </c>
      <c r="M46" s="166" t="n">
        <v>24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64</v>
      </c>
      <c r="S46" s="167" t="n">
        <v>0</v>
      </c>
    </row>
    <row r="47" customFormat="false" ht="16.2" hidden="false" customHeight="false" outlineLevel="0" collapsed="false">
      <c r="A47" s="168" t="s">
        <v>134</v>
      </c>
      <c r="B47" s="169" t="n">
        <v>3365</v>
      </c>
      <c r="C47" s="170" t="n">
        <v>2470</v>
      </c>
      <c r="D47" s="170" t="n">
        <v>3294</v>
      </c>
      <c r="E47" s="170" t="n">
        <v>2445</v>
      </c>
      <c r="F47" s="170" t="n">
        <v>91</v>
      </c>
      <c r="G47" s="170" t="n">
        <v>245</v>
      </c>
      <c r="H47" s="170" t="n">
        <v>588</v>
      </c>
      <c r="I47" s="170" t="n">
        <v>1258</v>
      </c>
      <c r="J47" s="170" t="n">
        <v>15</v>
      </c>
      <c r="K47" s="170" t="n">
        <v>364</v>
      </c>
      <c r="L47" s="170" t="n">
        <v>95</v>
      </c>
      <c r="M47" s="170" t="n">
        <v>232</v>
      </c>
      <c r="N47" s="170" t="n">
        <v>0</v>
      </c>
      <c r="O47" s="170" t="n">
        <v>0</v>
      </c>
      <c r="P47" s="170" t="n">
        <v>17</v>
      </c>
      <c r="Q47" s="170" t="n">
        <v>7</v>
      </c>
      <c r="R47" s="170" t="n">
        <v>159</v>
      </c>
      <c r="S47" s="171" t="n">
        <v>0</v>
      </c>
    </row>
    <row r="48" customFormat="false" ht="13.2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0.32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7:A300)</f>
        <v>41</v>
      </c>
    </row>
    <row r="2" customFormat="false" ht="13.2" hidden="false" customHeight="false" outlineLevel="0" collapsed="false">
      <c r="A2" s="141" t="s">
        <v>31</v>
      </c>
      <c r="B2" s="142" t="s">
        <v>239</v>
      </c>
      <c r="C2" s="142"/>
      <c r="D2" s="142"/>
      <c r="E2" s="142"/>
      <c r="F2" s="142"/>
      <c r="G2" s="142"/>
      <c r="H2" s="144" t="s">
        <v>240</v>
      </c>
      <c r="I2" s="144"/>
      <c r="J2" s="144"/>
      <c r="K2" s="144"/>
      <c r="L2" s="144"/>
      <c r="M2" s="144"/>
    </row>
    <row r="3" customFormat="false" ht="13.2" hidden="false" customHeight="false" outlineLevel="0" collapsed="false">
      <c r="A3" s="141"/>
      <c r="B3" s="248"/>
      <c r="C3" s="249" t="s">
        <v>44</v>
      </c>
      <c r="D3" s="146" t="s">
        <v>241</v>
      </c>
      <c r="E3" s="146"/>
      <c r="F3" s="146"/>
      <c r="G3" s="146"/>
      <c r="H3" s="151" t="s">
        <v>35</v>
      </c>
      <c r="I3" s="249" t="s">
        <v>44</v>
      </c>
      <c r="J3" s="150" t="s">
        <v>241</v>
      </c>
      <c r="K3" s="150"/>
      <c r="L3" s="150"/>
      <c r="M3" s="150"/>
    </row>
    <row r="4" customFormat="false" ht="13.2" hidden="false" customHeight="false" outlineLevel="0" collapsed="false">
      <c r="A4" s="141"/>
      <c r="B4" s="243" t="s">
        <v>35</v>
      </c>
      <c r="C4" s="249"/>
      <c r="D4" s="146" t="s">
        <v>42</v>
      </c>
      <c r="E4" s="146"/>
      <c r="F4" s="149" t="s">
        <v>43</v>
      </c>
      <c r="G4" s="149"/>
      <c r="H4" s="151"/>
      <c r="I4" s="249"/>
      <c r="J4" s="146" t="s">
        <v>42</v>
      </c>
      <c r="K4" s="146"/>
      <c r="L4" s="150" t="s">
        <v>43</v>
      </c>
      <c r="M4" s="150"/>
    </row>
    <row r="5" customFormat="false" ht="13.2" hidden="false" customHeight="false" outlineLevel="0" collapsed="false">
      <c r="A5" s="141"/>
      <c r="B5" s="243" t="s">
        <v>242</v>
      </c>
      <c r="C5" s="250" t="s">
        <v>243</v>
      </c>
      <c r="D5" s="151" t="s">
        <v>35</v>
      </c>
      <c r="E5" s="152" t="s">
        <v>44</v>
      </c>
      <c r="F5" s="147" t="s">
        <v>35</v>
      </c>
      <c r="G5" s="152" t="s">
        <v>44</v>
      </c>
      <c r="H5" s="151"/>
      <c r="I5" s="250" t="s">
        <v>243</v>
      </c>
      <c r="J5" s="151" t="s">
        <v>35</v>
      </c>
      <c r="K5" s="152" t="s">
        <v>44</v>
      </c>
      <c r="L5" s="151" t="s">
        <v>35</v>
      </c>
      <c r="M5" s="154" t="s">
        <v>44</v>
      </c>
    </row>
    <row r="6" customFormat="false" ht="13.8" hidden="false" customHeight="false" outlineLevel="0" collapsed="false">
      <c r="A6" s="141"/>
      <c r="B6" s="145" t="s">
        <v>244</v>
      </c>
      <c r="C6" s="250"/>
      <c r="D6" s="151"/>
      <c r="E6" s="151" t="s">
        <v>243</v>
      </c>
      <c r="F6" s="147"/>
      <c r="G6" s="151" t="s">
        <v>243</v>
      </c>
      <c r="H6" s="151"/>
      <c r="I6" s="250"/>
      <c r="J6" s="151"/>
      <c r="K6" s="151" t="s">
        <v>243</v>
      </c>
      <c r="L6" s="151"/>
      <c r="M6" s="155" t="s">
        <v>243</v>
      </c>
    </row>
    <row r="7" customFormat="false" ht="13.2" hidden="false" customHeight="false" outlineLevel="0" collapsed="false">
      <c r="A7" s="156" t="s">
        <v>47</v>
      </c>
      <c r="B7" s="157" t="n">
        <v>38</v>
      </c>
      <c r="C7" s="158" t="n">
        <v>25</v>
      </c>
      <c r="D7" s="158" t="n">
        <v>24</v>
      </c>
      <c r="E7" s="158" t="n">
        <v>17</v>
      </c>
      <c r="F7" s="158" t="n">
        <v>14</v>
      </c>
      <c r="G7" s="158" t="n">
        <v>8</v>
      </c>
      <c r="H7" s="158" t="n">
        <v>2</v>
      </c>
      <c r="I7" s="158" t="n">
        <v>1</v>
      </c>
      <c r="J7" s="158" t="n">
        <v>2</v>
      </c>
      <c r="K7" s="158" t="n">
        <v>1</v>
      </c>
      <c r="L7" s="158" t="n">
        <v>0</v>
      </c>
      <c r="M7" s="159" t="n">
        <v>0</v>
      </c>
    </row>
    <row r="8" customFormat="false" ht="13.2" hidden="false" customHeight="false" outlineLevel="0" collapsed="false">
      <c r="A8" s="160" t="s">
        <v>48</v>
      </c>
      <c r="B8" s="161" t="n">
        <v>37</v>
      </c>
      <c r="C8" s="162" t="n">
        <v>29</v>
      </c>
      <c r="D8" s="162" t="n">
        <v>21</v>
      </c>
      <c r="E8" s="162" t="n">
        <v>16</v>
      </c>
      <c r="F8" s="162" t="n">
        <v>16</v>
      </c>
      <c r="G8" s="162" t="n">
        <v>13</v>
      </c>
      <c r="H8" s="162" t="n">
        <v>7</v>
      </c>
      <c r="I8" s="162" t="n">
        <v>5</v>
      </c>
      <c r="J8" s="162" t="n">
        <v>3</v>
      </c>
      <c r="K8" s="162" t="n">
        <v>3</v>
      </c>
      <c r="L8" s="162" t="n">
        <v>4</v>
      </c>
      <c r="M8" s="163" t="n">
        <v>2</v>
      </c>
    </row>
    <row r="9" customFormat="false" ht="13.2" hidden="false" customHeight="false" outlineLevel="0" collapsed="false">
      <c r="A9" s="160" t="s">
        <v>49</v>
      </c>
      <c r="B9" s="161" t="n">
        <v>44</v>
      </c>
      <c r="C9" s="162" t="n">
        <v>31</v>
      </c>
      <c r="D9" s="162" t="n">
        <v>18</v>
      </c>
      <c r="E9" s="162" t="n">
        <v>14</v>
      </c>
      <c r="F9" s="162" t="n">
        <v>26</v>
      </c>
      <c r="G9" s="162" t="n">
        <v>17</v>
      </c>
      <c r="H9" s="162" t="n">
        <v>17</v>
      </c>
      <c r="I9" s="162" t="n">
        <v>10</v>
      </c>
      <c r="J9" s="162" t="n">
        <v>6</v>
      </c>
      <c r="K9" s="162" t="n">
        <v>3</v>
      </c>
      <c r="L9" s="162" t="n">
        <v>11</v>
      </c>
      <c r="M9" s="163" t="n">
        <v>7</v>
      </c>
    </row>
    <row r="10" customFormat="false" ht="13.2" hidden="false" customHeight="false" outlineLevel="0" collapsed="false">
      <c r="A10" s="160" t="s">
        <v>50</v>
      </c>
      <c r="B10" s="161" t="n">
        <v>42</v>
      </c>
      <c r="C10" s="162" t="n">
        <v>35</v>
      </c>
      <c r="D10" s="162" t="n">
        <v>25</v>
      </c>
      <c r="E10" s="162" t="n">
        <v>23</v>
      </c>
      <c r="F10" s="162" t="n">
        <v>17</v>
      </c>
      <c r="G10" s="162" t="n">
        <v>12</v>
      </c>
      <c r="H10" s="162" t="n">
        <v>5</v>
      </c>
      <c r="I10" s="162" t="n">
        <v>5</v>
      </c>
      <c r="J10" s="162" t="n">
        <v>0</v>
      </c>
      <c r="K10" s="162" t="n">
        <v>0</v>
      </c>
      <c r="L10" s="162" t="n">
        <v>5</v>
      </c>
      <c r="M10" s="163" t="n">
        <v>5</v>
      </c>
    </row>
    <row r="11" customFormat="false" ht="13.2" hidden="false" customHeight="false" outlineLevel="0" collapsed="false">
      <c r="A11" s="160" t="s">
        <v>51</v>
      </c>
      <c r="B11" s="161" t="n">
        <v>42</v>
      </c>
      <c r="C11" s="162" t="n">
        <v>28</v>
      </c>
      <c r="D11" s="162" t="n">
        <v>20</v>
      </c>
      <c r="E11" s="162" t="n">
        <v>15</v>
      </c>
      <c r="F11" s="162" t="n">
        <v>22</v>
      </c>
      <c r="G11" s="162" t="n">
        <v>13</v>
      </c>
      <c r="H11" s="162" t="n">
        <v>18</v>
      </c>
      <c r="I11" s="162" t="n">
        <v>16</v>
      </c>
      <c r="J11" s="162" t="n">
        <v>10</v>
      </c>
      <c r="K11" s="162" t="n">
        <v>8</v>
      </c>
      <c r="L11" s="162" t="n">
        <v>8</v>
      </c>
      <c r="M11" s="163" t="n">
        <v>8</v>
      </c>
    </row>
    <row r="12" customFormat="false" ht="13.2" hidden="false" customHeight="false" outlineLevel="0" collapsed="false">
      <c r="A12" s="160" t="s">
        <v>52</v>
      </c>
      <c r="B12" s="161" t="n">
        <v>2</v>
      </c>
      <c r="C12" s="162" t="n">
        <v>1</v>
      </c>
      <c r="D12" s="162" t="n">
        <v>2</v>
      </c>
      <c r="E12" s="162" t="n">
        <v>1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205</v>
      </c>
      <c r="C13" s="166" t="n">
        <v>149</v>
      </c>
      <c r="D13" s="166" t="n">
        <v>110</v>
      </c>
      <c r="E13" s="166" t="n">
        <v>86</v>
      </c>
      <c r="F13" s="166" t="n">
        <v>95</v>
      </c>
      <c r="G13" s="166" t="n">
        <v>63</v>
      </c>
      <c r="H13" s="166" t="n">
        <v>49</v>
      </c>
      <c r="I13" s="166" t="n">
        <v>37</v>
      </c>
      <c r="J13" s="166" t="n">
        <v>21</v>
      </c>
      <c r="K13" s="166" t="n">
        <v>15</v>
      </c>
      <c r="L13" s="166" t="n">
        <v>28</v>
      </c>
      <c r="M13" s="167" t="n">
        <v>22</v>
      </c>
    </row>
    <row r="14" customFormat="false" ht="13.2" hidden="false" customHeight="false" outlineLevel="0" collapsed="false">
      <c r="A14" s="160" t="s">
        <v>61</v>
      </c>
      <c r="B14" s="161" t="n">
        <v>18</v>
      </c>
      <c r="C14" s="162" t="n">
        <v>18</v>
      </c>
      <c r="D14" s="162" t="n">
        <v>9</v>
      </c>
      <c r="E14" s="162" t="n">
        <v>9</v>
      </c>
      <c r="F14" s="162" t="n">
        <v>9</v>
      </c>
      <c r="G14" s="162" t="n">
        <v>9</v>
      </c>
      <c r="H14" s="162" t="n">
        <v>8</v>
      </c>
      <c r="I14" s="162" t="n">
        <v>6</v>
      </c>
      <c r="J14" s="162" t="n">
        <v>3</v>
      </c>
      <c r="K14" s="162" t="n">
        <v>2</v>
      </c>
      <c r="L14" s="162" t="n">
        <v>5</v>
      </c>
      <c r="M14" s="163" t="n">
        <v>4</v>
      </c>
    </row>
    <row r="15" customFormat="false" ht="13.2" hidden="false" customHeight="false" outlineLevel="0" collapsed="false">
      <c r="A15" s="160" t="s">
        <v>62</v>
      </c>
      <c r="B15" s="161" t="n">
        <v>21</v>
      </c>
      <c r="C15" s="162" t="n">
        <v>17</v>
      </c>
      <c r="D15" s="162" t="n">
        <v>12</v>
      </c>
      <c r="E15" s="162" t="n">
        <v>11</v>
      </c>
      <c r="F15" s="162" t="n">
        <v>9</v>
      </c>
      <c r="G15" s="162" t="n">
        <v>6</v>
      </c>
      <c r="H15" s="162" t="n">
        <v>9</v>
      </c>
      <c r="I15" s="162" t="n">
        <v>6</v>
      </c>
      <c r="J15" s="162" t="n">
        <v>1</v>
      </c>
      <c r="K15" s="162" t="n">
        <v>1</v>
      </c>
      <c r="L15" s="162" t="n">
        <v>8</v>
      </c>
      <c r="M15" s="163" t="n">
        <v>5</v>
      </c>
    </row>
    <row r="16" customFormat="false" ht="13.8" hidden="false" customHeight="false" outlineLevel="0" collapsed="false">
      <c r="A16" s="164" t="s">
        <v>63</v>
      </c>
      <c r="B16" s="165" t="n">
        <v>39</v>
      </c>
      <c r="C16" s="166" t="n">
        <v>35</v>
      </c>
      <c r="D16" s="166" t="n">
        <v>21</v>
      </c>
      <c r="E16" s="166" t="n">
        <v>20</v>
      </c>
      <c r="F16" s="166" t="n">
        <v>18</v>
      </c>
      <c r="G16" s="166" t="n">
        <v>15</v>
      </c>
      <c r="H16" s="166" t="n">
        <v>17</v>
      </c>
      <c r="I16" s="166" t="n">
        <v>12</v>
      </c>
      <c r="J16" s="166" t="n">
        <v>4</v>
      </c>
      <c r="K16" s="166" t="n">
        <v>3</v>
      </c>
      <c r="L16" s="166" t="n">
        <v>13</v>
      </c>
      <c r="M16" s="167" t="n">
        <v>9</v>
      </c>
    </row>
    <row r="17" customFormat="false" ht="13.2" hidden="false" customHeight="false" outlineLevel="0" collapsed="false">
      <c r="A17" s="160" t="s">
        <v>65</v>
      </c>
      <c r="B17" s="161" t="n">
        <v>12</v>
      </c>
      <c r="C17" s="162" t="n">
        <v>10</v>
      </c>
      <c r="D17" s="162" t="n">
        <v>5</v>
      </c>
      <c r="E17" s="162" t="n">
        <v>5</v>
      </c>
      <c r="F17" s="162" t="n">
        <v>7</v>
      </c>
      <c r="G17" s="162" t="n">
        <v>5</v>
      </c>
      <c r="H17" s="162" t="n">
        <v>4</v>
      </c>
      <c r="I17" s="162" t="n">
        <v>3</v>
      </c>
      <c r="J17" s="162" t="n">
        <v>1</v>
      </c>
      <c r="K17" s="162" t="n">
        <v>1</v>
      </c>
      <c r="L17" s="162" t="n">
        <v>3</v>
      </c>
      <c r="M17" s="163" t="n">
        <v>2</v>
      </c>
    </row>
    <row r="18" customFormat="false" ht="13.2" hidden="false" customHeight="false" outlineLevel="0" collapsed="false">
      <c r="A18" s="160" t="s">
        <v>70</v>
      </c>
      <c r="B18" s="161" t="n">
        <v>8</v>
      </c>
      <c r="C18" s="162" t="n">
        <v>8</v>
      </c>
      <c r="D18" s="162" t="n">
        <v>4</v>
      </c>
      <c r="E18" s="162" t="n">
        <v>4</v>
      </c>
      <c r="F18" s="162" t="n">
        <v>4</v>
      </c>
      <c r="G18" s="162" t="n">
        <v>4</v>
      </c>
      <c r="H18" s="162" t="n">
        <v>9</v>
      </c>
      <c r="I18" s="162" t="n">
        <v>6</v>
      </c>
      <c r="J18" s="162" t="n">
        <v>1</v>
      </c>
      <c r="K18" s="162" t="n">
        <v>1</v>
      </c>
      <c r="L18" s="162" t="n">
        <v>8</v>
      </c>
      <c r="M18" s="163" t="n">
        <v>5</v>
      </c>
    </row>
    <row r="19" customFormat="false" ht="13.2" hidden="false" customHeight="false" outlineLevel="0" collapsed="false">
      <c r="A19" s="160" t="s">
        <v>72</v>
      </c>
      <c r="B19" s="161" t="n">
        <v>4</v>
      </c>
      <c r="C19" s="162" t="n">
        <v>4</v>
      </c>
      <c r="D19" s="162" t="n">
        <v>3</v>
      </c>
      <c r="E19" s="162" t="n">
        <v>3</v>
      </c>
      <c r="F19" s="162" t="n">
        <v>1</v>
      </c>
      <c r="G19" s="162" t="n">
        <v>1</v>
      </c>
      <c r="H19" s="162" t="n">
        <v>1</v>
      </c>
      <c r="I19" s="162" t="n">
        <v>1</v>
      </c>
      <c r="J19" s="162" t="n">
        <v>1</v>
      </c>
      <c r="K19" s="162" t="n">
        <v>1</v>
      </c>
      <c r="L19" s="162" t="n">
        <v>0</v>
      </c>
      <c r="M19" s="163" t="n">
        <v>0</v>
      </c>
    </row>
    <row r="20" customFormat="false" ht="13.8" hidden="false" customHeight="false" outlineLevel="0" collapsed="false">
      <c r="A20" s="164" t="s">
        <v>73</v>
      </c>
      <c r="B20" s="165" t="n">
        <v>24</v>
      </c>
      <c r="C20" s="166" t="n">
        <v>22</v>
      </c>
      <c r="D20" s="166" t="n">
        <v>12</v>
      </c>
      <c r="E20" s="166" t="n">
        <v>12</v>
      </c>
      <c r="F20" s="166" t="n">
        <v>12</v>
      </c>
      <c r="G20" s="166" t="n">
        <v>10</v>
      </c>
      <c r="H20" s="166" t="n">
        <v>14</v>
      </c>
      <c r="I20" s="166" t="n">
        <v>10</v>
      </c>
      <c r="J20" s="166" t="n">
        <v>3</v>
      </c>
      <c r="K20" s="166" t="n">
        <v>3</v>
      </c>
      <c r="L20" s="166" t="n">
        <v>11</v>
      </c>
      <c r="M20" s="167" t="n">
        <v>7</v>
      </c>
    </row>
    <row r="21" customFormat="false" ht="13.2" hidden="false" customHeight="false" outlineLevel="0" collapsed="false">
      <c r="A21" s="160" t="s">
        <v>76</v>
      </c>
      <c r="B21" s="161" t="n">
        <v>6</v>
      </c>
      <c r="C21" s="162" t="n">
        <v>4</v>
      </c>
      <c r="D21" s="162" t="n">
        <v>6</v>
      </c>
      <c r="E21" s="162" t="n">
        <v>4</v>
      </c>
      <c r="F21" s="162" t="n">
        <v>0</v>
      </c>
      <c r="G21" s="162" t="n">
        <v>0</v>
      </c>
      <c r="H21" s="162" t="n">
        <v>2</v>
      </c>
      <c r="I21" s="162" t="n">
        <v>1</v>
      </c>
      <c r="J21" s="162" t="n">
        <v>2</v>
      </c>
      <c r="K21" s="162" t="n">
        <v>1</v>
      </c>
      <c r="L21" s="162" t="n">
        <v>0</v>
      </c>
      <c r="M21" s="163" t="n">
        <v>0</v>
      </c>
    </row>
    <row r="22" customFormat="false" ht="13.2" hidden="false" customHeight="false" outlineLevel="0" collapsed="false">
      <c r="A22" s="160" t="s">
        <v>80</v>
      </c>
      <c r="B22" s="161" t="n">
        <v>1</v>
      </c>
      <c r="C22" s="162" t="n">
        <v>1</v>
      </c>
      <c r="D22" s="162" t="n">
        <v>1</v>
      </c>
      <c r="E22" s="162" t="n">
        <v>1</v>
      </c>
      <c r="F22" s="162" t="n">
        <v>0</v>
      </c>
      <c r="G22" s="162" t="n">
        <v>0</v>
      </c>
      <c r="H22" s="162" t="n">
        <v>2</v>
      </c>
      <c r="I22" s="162" t="n">
        <v>1</v>
      </c>
      <c r="J22" s="162" t="n">
        <v>2</v>
      </c>
      <c r="K22" s="162" t="n">
        <v>1</v>
      </c>
      <c r="L22" s="162" t="n">
        <v>0</v>
      </c>
      <c r="M22" s="163" t="n">
        <v>0</v>
      </c>
    </row>
    <row r="23" customFormat="false" ht="13.8" hidden="false" customHeight="false" outlineLevel="0" collapsed="false">
      <c r="A23" s="164" t="s">
        <v>81</v>
      </c>
      <c r="B23" s="165" t="n">
        <v>7</v>
      </c>
      <c r="C23" s="166" t="n">
        <v>5</v>
      </c>
      <c r="D23" s="166" t="n">
        <v>7</v>
      </c>
      <c r="E23" s="166" t="n">
        <v>5</v>
      </c>
      <c r="F23" s="166" t="n">
        <v>0</v>
      </c>
      <c r="G23" s="166" t="n">
        <v>0</v>
      </c>
      <c r="H23" s="166" t="n">
        <v>4</v>
      </c>
      <c r="I23" s="166" t="n">
        <v>2</v>
      </c>
      <c r="J23" s="166" t="n">
        <v>4</v>
      </c>
      <c r="K23" s="166" t="n">
        <v>2</v>
      </c>
      <c r="L23" s="166" t="n">
        <v>0</v>
      </c>
      <c r="M23" s="167" t="n">
        <v>0</v>
      </c>
    </row>
    <row r="24" customFormat="false" ht="13.2" hidden="false" customHeight="false" outlineLevel="0" collapsed="false">
      <c r="A24" s="160" t="s">
        <v>84</v>
      </c>
      <c r="B24" s="161" t="n">
        <v>4</v>
      </c>
      <c r="C24" s="162" t="n">
        <v>4</v>
      </c>
      <c r="D24" s="162" t="n">
        <v>4</v>
      </c>
      <c r="E24" s="162" t="n">
        <v>4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3" t="n">
        <v>0</v>
      </c>
    </row>
    <row r="25" customFormat="false" ht="13.2" hidden="false" customHeight="false" outlineLevel="0" collapsed="false">
      <c r="A25" s="160" t="s">
        <v>87</v>
      </c>
      <c r="B25" s="161" t="n">
        <v>24</v>
      </c>
      <c r="C25" s="162" t="n">
        <v>21</v>
      </c>
      <c r="D25" s="162" t="n">
        <v>13</v>
      </c>
      <c r="E25" s="162" t="n">
        <v>12</v>
      </c>
      <c r="F25" s="162" t="n">
        <v>11</v>
      </c>
      <c r="G25" s="162" t="n">
        <v>9</v>
      </c>
      <c r="H25" s="162" t="n">
        <v>10</v>
      </c>
      <c r="I25" s="162" t="n">
        <v>7</v>
      </c>
      <c r="J25" s="162" t="n">
        <v>0</v>
      </c>
      <c r="K25" s="162" t="n">
        <v>0</v>
      </c>
      <c r="L25" s="162" t="n">
        <v>10</v>
      </c>
      <c r="M25" s="163" t="n">
        <v>7</v>
      </c>
    </row>
    <row r="26" customFormat="false" ht="13.2" hidden="false" customHeight="false" outlineLevel="0" collapsed="false">
      <c r="A26" s="160" t="s">
        <v>89</v>
      </c>
      <c r="B26" s="161" t="n">
        <v>10</v>
      </c>
      <c r="C26" s="162" t="n">
        <v>7</v>
      </c>
      <c r="D26" s="162" t="n">
        <v>5</v>
      </c>
      <c r="E26" s="162" t="n">
        <v>4</v>
      </c>
      <c r="F26" s="162" t="n">
        <v>5</v>
      </c>
      <c r="G26" s="162" t="n">
        <v>3</v>
      </c>
      <c r="H26" s="162" t="n">
        <v>5</v>
      </c>
      <c r="I26" s="162" t="n">
        <v>3</v>
      </c>
      <c r="J26" s="162" t="n">
        <v>0</v>
      </c>
      <c r="K26" s="162" t="n">
        <v>0</v>
      </c>
      <c r="L26" s="162" t="n">
        <v>5</v>
      </c>
      <c r="M26" s="163" t="n">
        <v>3</v>
      </c>
    </row>
    <row r="27" customFormat="false" ht="13.2" hidden="false" customHeight="false" outlineLevel="0" collapsed="false">
      <c r="A27" s="160" t="s">
        <v>92</v>
      </c>
      <c r="B27" s="161" t="n">
        <v>23</v>
      </c>
      <c r="C27" s="162" t="n">
        <v>18</v>
      </c>
      <c r="D27" s="162" t="n">
        <v>9</v>
      </c>
      <c r="E27" s="162" t="n">
        <v>8</v>
      </c>
      <c r="F27" s="162" t="n">
        <v>14</v>
      </c>
      <c r="G27" s="162" t="n">
        <v>10</v>
      </c>
      <c r="H27" s="162" t="n">
        <v>4</v>
      </c>
      <c r="I27" s="162" t="n">
        <v>3</v>
      </c>
      <c r="J27" s="162" t="n">
        <v>1</v>
      </c>
      <c r="K27" s="162" t="n">
        <v>0</v>
      </c>
      <c r="L27" s="162" t="n">
        <v>3</v>
      </c>
      <c r="M27" s="163" t="n">
        <v>3</v>
      </c>
    </row>
    <row r="28" customFormat="false" ht="13.8" hidden="false" customHeight="false" outlineLevel="0" collapsed="false">
      <c r="A28" s="164" t="s">
        <v>93</v>
      </c>
      <c r="B28" s="165" t="n">
        <v>61</v>
      </c>
      <c r="C28" s="166" t="n">
        <v>50</v>
      </c>
      <c r="D28" s="166" t="n">
        <v>31</v>
      </c>
      <c r="E28" s="166" t="n">
        <v>28</v>
      </c>
      <c r="F28" s="166" t="n">
        <v>30</v>
      </c>
      <c r="G28" s="166" t="n">
        <v>22</v>
      </c>
      <c r="H28" s="166" t="n">
        <v>19</v>
      </c>
      <c r="I28" s="166" t="n">
        <v>13</v>
      </c>
      <c r="J28" s="166" t="n">
        <v>1</v>
      </c>
      <c r="K28" s="166" t="n">
        <v>0</v>
      </c>
      <c r="L28" s="166" t="n">
        <v>18</v>
      </c>
      <c r="M28" s="167" t="n">
        <v>13</v>
      </c>
    </row>
    <row r="29" customFormat="false" ht="13.2" hidden="false" customHeight="false" outlineLevel="0" collapsed="false">
      <c r="A29" s="160" t="s">
        <v>94</v>
      </c>
      <c r="B29" s="161" t="n">
        <v>34</v>
      </c>
      <c r="C29" s="162" t="n">
        <v>31</v>
      </c>
      <c r="D29" s="162" t="n">
        <v>17</v>
      </c>
      <c r="E29" s="162" t="n">
        <v>15</v>
      </c>
      <c r="F29" s="162" t="n">
        <v>17</v>
      </c>
      <c r="G29" s="162" t="n">
        <v>16</v>
      </c>
      <c r="H29" s="162" t="n">
        <v>25</v>
      </c>
      <c r="I29" s="162" t="n">
        <v>16</v>
      </c>
      <c r="J29" s="162" t="n">
        <v>3</v>
      </c>
      <c r="K29" s="162" t="n">
        <v>3</v>
      </c>
      <c r="L29" s="162" t="n">
        <v>22</v>
      </c>
      <c r="M29" s="163" t="n">
        <v>13</v>
      </c>
    </row>
    <row r="30" customFormat="false" ht="13.2" hidden="false" customHeight="false" outlineLevel="0" collapsed="false">
      <c r="A30" s="160" t="s">
        <v>95</v>
      </c>
      <c r="B30" s="161" t="n">
        <v>3</v>
      </c>
      <c r="C30" s="162" t="n">
        <v>3</v>
      </c>
      <c r="D30" s="162" t="n">
        <v>3</v>
      </c>
      <c r="E30" s="162" t="n">
        <v>3</v>
      </c>
      <c r="F30" s="162" t="n">
        <v>0</v>
      </c>
      <c r="G30" s="162" t="n">
        <v>0</v>
      </c>
      <c r="H30" s="162" t="n">
        <v>1</v>
      </c>
      <c r="I30" s="162" t="n">
        <v>1</v>
      </c>
      <c r="J30" s="162" t="n">
        <v>1</v>
      </c>
      <c r="K30" s="162" t="n">
        <v>1</v>
      </c>
      <c r="L30" s="162" t="n">
        <v>0</v>
      </c>
      <c r="M30" s="163" t="n">
        <v>0</v>
      </c>
    </row>
    <row r="31" customFormat="false" ht="13.2" hidden="false" customHeight="false" outlineLevel="0" collapsed="false">
      <c r="A31" s="160" t="s">
        <v>99</v>
      </c>
      <c r="B31" s="161" t="n">
        <v>6</v>
      </c>
      <c r="C31" s="162" t="n">
        <v>5</v>
      </c>
      <c r="D31" s="162" t="n">
        <v>5</v>
      </c>
      <c r="E31" s="162" t="n">
        <v>4</v>
      </c>
      <c r="F31" s="162" t="n">
        <v>1</v>
      </c>
      <c r="G31" s="162" t="n">
        <v>1</v>
      </c>
      <c r="H31" s="162" t="n">
        <v>21</v>
      </c>
      <c r="I31" s="162" t="n">
        <v>15</v>
      </c>
      <c r="J31" s="162" t="n">
        <v>7</v>
      </c>
      <c r="K31" s="162" t="n">
        <v>4</v>
      </c>
      <c r="L31" s="162" t="n">
        <v>14</v>
      </c>
      <c r="M31" s="163" t="n">
        <v>11</v>
      </c>
    </row>
    <row r="32" customFormat="false" ht="13.2" hidden="false" customHeight="false" outlineLevel="0" collapsed="false">
      <c r="A32" s="160" t="s">
        <v>102</v>
      </c>
      <c r="B32" s="161" t="n">
        <v>6</v>
      </c>
      <c r="C32" s="162" t="n">
        <v>6</v>
      </c>
      <c r="D32" s="162" t="n">
        <v>3</v>
      </c>
      <c r="E32" s="162" t="n">
        <v>3</v>
      </c>
      <c r="F32" s="162" t="n">
        <v>3</v>
      </c>
      <c r="G32" s="162" t="n">
        <v>3</v>
      </c>
      <c r="H32" s="162" t="n">
        <v>4</v>
      </c>
      <c r="I32" s="162" t="n">
        <v>4</v>
      </c>
      <c r="J32" s="162" t="n">
        <v>0</v>
      </c>
      <c r="K32" s="162" t="n">
        <v>0</v>
      </c>
      <c r="L32" s="162" t="n">
        <v>4</v>
      </c>
      <c r="M32" s="163" t="n">
        <v>4</v>
      </c>
    </row>
    <row r="33" customFormat="false" ht="13.2" hidden="false" customHeight="false" outlineLevel="0" collapsed="false">
      <c r="A33" s="160" t="s">
        <v>104</v>
      </c>
      <c r="B33" s="161" t="n">
        <v>1</v>
      </c>
      <c r="C33" s="162" t="n">
        <v>1</v>
      </c>
      <c r="D33" s="162" t="n">
        <v>1</v>
      </c>
      <c r="E33" s="162" t="n">
        <v>1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3" t="n">
        <v>0</v>
      </c>
    </row>
    <row r="34" customFormat="false" ht="13.2" hidden="false" customHeight="false" outlineLevel="0" collapsed="false">
      <c r="A34" s="160" t="s">
        <v>106</v>
      </c>
      <c r="B34" s="161" t="n">
        <v>3</v>
      </c>
      <c r="C34" s="162" t="n">
        <v>3</v>
      </c>
      <c r="D34" s="162" t="n">
        <v>2</v>
      </c>
      <c r="E34" s="162" t="n">
        <v>2</v>
      </c>
      <c r="F34" s="162" t="n">
        <v>1</v>
      </c>
      <c r="G34" s="162" t="n">
        <v>1</v>
      </c>
      <c r="H34" s="162" t="n">
        <v>13</v>
      </c>
      <c r="I34" s="162" t="n">
        <v>10</v>
      </c>
      <c r="J34" s="162" t="n">
        <v>0</v>
      </c>
      <c r="K34" s="162" t="n">
        <v>0</v>
      </c>
      <c r="L34" s="162" t="n">
        <v>13</v>
      </c>
      <c r="M34" s="163" t="n">
        <v>10</v>
      </c>
    </row>
    <row r="35" customFormat="false" ht="13.8" hidden="false" customHeight="false" outlineLevel="0" collapsed="false">
      <c r="A35" s="164" t="s">
        <v>107</v>
      </c>
      <c r="B35" s="165" t="n">
        <v>53</v>
      </c>
      <c r="C35" s="166" t="n">
        <v>49</v>
      </c>
      <c r="D35" s="166" t="n">
        <v>31</v>
      </c>
      <c r="E35" s="166" t="n">
        <v>28</v>
      </c>
      <c r="F35" s="166" t="n">
        <v>22</v>
      </c>
      <c r="G35" s="166" t="n">
        <v>21</v>
      </c>
      <c r="H35" s="166" t="n">
        <v>64</v>
      </c>
      <c r="I35" s="166" t="n">
        <v>46</v>
      </c>
      <c r="J35" s="166" t="n">
        <v>11</v>
      </c>
      <c r="K35" s="166" t="n">
        <v>8</v>
      </c>
      <c r="L35" s="166" t="n">
        <v>53</v>
      </c>
      <c r="M35" s="167" t="n">
        <v>38</v>
      </c>
    </row>
    <row r="36" customFormat="false" ht="13.2" hidden="false" customHeight="false" outlineLevel="0" collapsed="false">
      <c r="A36" s="160" t="s">
        <v>111</v>
      </c>
      <c r="B36" s="161" t="n">
        <v>2</v>
      </c>
      <c r="C36" s="162" t="n">
        <v>2</v>
      </c>
      <c r="D36" s="162" t="n">
        <v>2</v>
      </c>
      <c r="E36" s="162" t="n">
        <v>2</v>
      </c>
      <c r="F36" s="162" t="n">
        <v>0</v>
      </c>
      <c r="G36" s="162" t="n">
        <v>0</v>
      </c>
      <c r="H36" s="162" t="n">
        <v>3</v>
      </c>
      <c r="I36" s="162" t="n">
        <v>3</v>
      </c>
      <c r="J36" s="162" t="n">
        <v>3</v>
      </c>
      <c r="K36" s="162" t="n">
        <v>3</v>
      </c>
      <c r="L36" s="162" t="n">
        <v>0</v>
      </c>
      <c r="M36" s="163" t="n">
        <v>0</v>
      </c>
    </row>
    <row r="37" customFormat="false" ht="13.2" hidden="false" customHeight="false" outlineLevel="0" collapsed="false">
      <c r="A37" s="160" t="s">
        <v>113</v>
      </c>
      <c r="B37" s="161" t="n">
        <v>7</v>
      </c>
      <c r="C37" s="162" t="n">
        <v>7</v>
      </c>
      <c r="D37" s="162" t="n">
        <v>7</v>
      </c>
      <c r="E37" s="162" t="n">
        <v>7</v>
      </c>
      <c r="F37" s="162" t="n">
        <v>0</v>
      </c>
      <c r="G37" s="162" t="n">
        <v>0</v>
      </c>
      <c r="H37" s="162" t="n">
        <v>4</v>
      </c>
      <c r="I37" s="162" t="n">
        <v>4</v>
      </c>
      <c r="J37" s="162" t="n">
        <v>4</v>
      </c>
      <c r="K37" s="162" t="n">
        <v>4</v>
      </c>
      <c r="L37" s="162" t="n">
        <v>0</v>
      </c>
      <c r="M37" s="163" t="n">
        <v>0</v>
      </c>
    </row>
    <row r="38" customFormat="false" ht="13.2" hidden="false" customHeight="false" outlineLevel="0" collapsed="false">
      <c r="A38" s="160" t="s">
        <v>114</v>
      </c>
      <c r="B38" s="161" t="n">
        <v>14</v>
      </c>
      <c r="C38" s="162" t="n">
        <v>12</v>
      </c>
      <c r="D38" s="162" t="n">
        <v>6</v>
      </c>
      <c r="E38" s="162" t="n">
        <v>6</v>
      </c>
      <c r="F38" s="162" t="n">
        <v>8</v>
      </c>
      <c r="G38" s="162" t="n">
        <v>6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3" t="n">
        <v>0</v>
      </c>
    </row>
    <row r="39" customFormat="false" ht="13.2" hidden="false" customHeight="false" outlineLevel="0" collapsed="false">
      <c r="A39" s="160" t="s">
        <v>115</v>
      </c>
      <c r="B39" s="161" t="n">
        <v>18</v>
      </c>
      <c r="C39" s="162" t="n">
        <v>16</v>
      </c>
      <c r="D39" s="162" t="n">
        <v>7</v>
      </c>
      <c r="E39" s="162" t="n">
        <v>7</v>
      </c>
      <c r="F39" s="162" t="n">
        <v>11</v>
      </c>
      <c r="G39" s="162" t="n">
        <v>9</v>
      </c>
      <c r="H39" s="162" t="n">
        <v>6</v>
      </c>
      <c r="I39" s="162" t="n">
        <v>4</v>
      </c>
      <c r="J39" s="162" t="n">
        <v>0</v>
      </c>
      <c r="K39" s="162" t="n">
        <v>0</v>
      </c>
      <c r="L39" s="162" t="n">
        <v>6</v>
      </c>
      <c r="M39" s="163" t="n">
        <v>4</v>
      </c>
    </row>
    <row r="40" customFormat="false" ht="13.2" hidden="false" customHeight="false" outlineLevel="0" collapsed="false">
      <c r="A40" s="160" t="s">
        <v>119</v>
      </c>
      <c r="B40" s="161" t="n">
        <v>12</v>
      </c>
      <c r="C40" s="162" t="n">
        <v>11</v>
      </c>
      <c r="D40" s="162" t="n">
        <v>4</v>
      </c>
      <c r="E40" s="162" t="n">
        <v>4</v>
      </c>
      <c r="F40" s="162" t="n">
        <v>8</v>
      </c>
      <c r="G40" s="162" t="n">
        <v>7</v>
      </c>
      <c r="H40" s="162" t="n">
        <v>8</v>
      </c>
      <c r="I40" s="162" t="n">
        <v>0</v>
      </c>
      <c r="J40" s="162" t="n">
        <v>0</v>
      </c>
      <c r="K40" s="162" t="n">
        <v>0</v>
      </c>
      <c r="L40" s="162" t="n">
        <v>8</v>
      </c>
      <c r="M40" s="163" t="n">
        <v>0</v>
      </c>
    </row>
    <row r="41" customFormat="false" ht="13.8" hidden="false" customHeight="false" outlineLevel="0" collapsed="false">
      <c r="A41" s="164" t="s">
        <v>121</v>
      </c>
      <c r="B41" s="165" t="n">
        <v>53</v>
      </c>
      <c r="C41" s="166" t="n">
        <v>48</v>
      </c>
      <c r="D41" s="166" t="n">
        <v>26</v>
      </c>
      <c r="E41" s="166" t="n">
        <v>26</v>
      </c>
      <c r="F41" s="166" t="n">
        <v>27</v>
      </c>
      <c r="G41" s="166" t="n">
        <v>22</v>
      </c>
      <c r="H41" s="166" t="n">
        <v>21</v>
      </c>
      <c r="I41" s="166" t="n">
        <v>11</v>
      </c>
      <c r="J41" s="166" t="n">
        <v>7</v>
      </c>
      <c r="K41" s="166" t="n">
        <v>7</v>
      </c>
      <c r="L41" s="166" t="n">
        <v>14</v>
      </c>
      <c r="M41" s="167" t="n">
        <v>4</v>
      </c>
    </row>
    <row r="42" customFormat="false" ht="13.2" hidden="false" customHeight="false" outlineLevel="0" collapsed="false">
      <c r="A42" s="160" t="s">
        <v>123</v>
      </c>
      <c r="B42" s="161" t="n">
        <v>14</v>
      </c>
      <c r="C42" s="162" t="n">
        <v>11</v>
      </c>
      <c r="D42" s="162" t="n">
        <v>10</v>
      </c>
      <c r="E42" s="162" t="n">
        <v>10</v>
      </c>
      <c r="F42" s="162" t="n">
        <v>4</v>
      </c>
      <c r="G42" s="162" t="n">
        <v>1</v>
      </c>
      <c r="H42" s="162" t="n">
        <v>8</v>
      </c>
      <c r="I42" s="162" t="n">
        <v>7</v>
      </c>
      <c r="J42" s="162" t="n">
        <v>3</v>
      </c>
      <c r="K42" s="162" t="n">
        <v>3</v>
      </c>
      <c r="L42" s="162" t="n">
        <v>5</v>
      </c>
      <c r="M42" s="163" t="n">
        <v>4</v>
      </c>
    </row>
    <row r="43" customFormat="false" ht="13.2" hidden="false" customHeight="false" outlineLevel="0" collapsed="false">
      <c r="A43" s="160" t="s">
        <v>124</v>
      </c>
      <c r="B43" s="161" t="n">
        <v>27</v>
      </c>
      <c r="C43" s="162" t="n">
        <v>23</v>
      </c>
      <c r="D43" s="162" t="n">
        <v>14</v>
      </c>
      <c r="E43" s="162" t="n">
        <v>13</v>
      </c>
      <c r="F43" s="162" t="n">
        <v>13</v>
      </c>
      <c r="G43" s="162" t="n">
        <v>10</v>
      </c>
      <c r="H43" s="162" t="n">
        <v>18</v>
      </c>
      <c r="I43" s="162" t="n">
        <v>13</v>
      </c>
      <c r="J43" s="162" t="n">
        <v>9</v>
      </c>
      <c r="K43" s="162" t="n">
        <v>6</v>
      </c>
      <c r="L43" s="162" t="n">
        <v>9</v>
      </c>
      <c r="M43" s="163" t="n">
        <v>7</v>
      </c>
    </row>
    <row r="44" customFormat="false" ht="13.2" hidden="false" customHeight="false" outlineLevel="0" collapsed="false">
      <c r="A44" s="160" t="s">
        <v>126</v>
      </c>
      <c r="B44" s="161" t="n">
        <v>46</v>
      </c>
      <c r="C44" s="162" t="n">
        <v>43</v>
      </c>
      <c r="D44" s="162" t="n">
        <v>23</v>
      </c>
      <c r="E44" s="162" t="n">
        <v>23</v>
      </c>
      <c r="F44" s="162" t="n">
        <v>23</v>
      </c>
      <c r="G44" s="162" t="n">
        <v>20</v>
      </c>
      <c r="H44" s="162" t="n">
        <v>16</v>
      </c>
      <c r="I44" s="162" t="n">
        <v>10</v>
      </c>
      <c r="J44" s="162" t="n">
        <v>5</v>
      </c>
      <c r="K44" s="162" t="n">
        <v>3</v>
      </c>
      <c r="L44" s="162" t="n">
        <v>11</v>
      </c>
      <c r="M44" s="163" t="n">
        <v>7</v>
      </c>
    </row>
    <row r="45" customFormat="false" ht="13.2" hidden="false" customHeight="false" outlineLevel="0" collapsed="false">
      <c r="A45" s="160" t="s">
        <v>127</v>
      </c>
      <c r="B45" s="161" t="n">
        <v>2</v>
      </c>
      <c r="C45" s="162" t="n">
        <v>2</v>
      </c>
      <c r="D45" s="162" t="n">
        <v>2</v>
      </c>
      <c r="E45" s="162" t="n">
        <v>2</v>
      </c>
      <c r="F45" s="162" t="n">
        <v>0</v>
      </c>
      <c r="G45" s="162" t="n">
        <v>0</v>
      </c>
      <c r="H45" s="162" t="n">
        <v>1</v>
      </c>
      <c r="I45" s="162" t="n">
        <v>1</v>
      </c>
      <c r="J45" s="162" t="n">
        <v>1</v>
      </c>
      <c r="K45" s="162" t="n">
        <v>1</v>
      </c>
      <c r="L45" s="162" t="n">
        <v>0</v>
      </c>
      <c r="M45" s="163" t="n">
        <v>0</v>
      </c>
    </row>
    <row r="46" customFormat="false" ht="13.8" hidden="false" customHeight="false" outlineLevel="0" collapsed="false">
      <c r="A46" s="164" t="s">
        <v>133</v>
      </c>
      <c r="B46" s="165" t="n">
        <v>89</v>
      </c>
      <c r="C46" s="166" t="n">
        <v>79</v>
      </c>
      <c r="D46" s="166" t="n">
        <v>49</v>
      </c>
      <c r="E46" s="166" t="n">
        <v>48</v>
      </c>
      <c r="F46" s="166" t="n">
        <v>40</v>
      </c>
      <c r="G46" s="166" t="n">
        <v>31</v>
      </c>
      <c r="H46" s="166" t="n">
        <v>43</v>
      </c>
      <c r="I46" s="166" t="n">
        <v>31</v>
      </c>
      <c r="J46" s="166" t="n">
        <v>18</v>
      </c>
      <c r="K46" s="166" t="n">
        <v>13</v>
      </c>
      <c r="L46" s="166" t="n">
        <v>25</v>
      </c>
      <c r="M46" s="167" t="n">
        <v>18</v>
      </c>
    </row>
    <row r="47" customFormat="false" ht="16.2" hidden="false" customHeight="false" outlineLevel="0" collapsed="false">
      <c r="A47" s="168" t="s">
        <v>134</v>
      </c>
      <c r="B47" s="169" t="n">
        <v>531</v>
      </c>
      <c r="C47" s="170" t="n">
        <v>437</v>
      </c>
      <c r="D47" s="170" t="n">
        <v>287</v>
      </c>
      <c r="E47" s="170" t="n">
        <v>253</v>
      </c>
      <c r="F47" s="170" t="n">
        <v>244</v>
      </c>
      <c r="G47" s="170" t="n">
        <v>184</v>
      </c>
      <c r="H47" s="170" t="n">
        <v>231</v>
      </c>
      <c r="I47" s="170" t="n">
        <v>162</v>
      </c>
      <c r="J47" s="170" t="n">
        <v>69</v>
      </c>
      <c r="K47" s="170" t="n">
        <v>51</v>
      </c>
      <c r="L47" s="170" t="n">
        <v>162</v>
      </c>
      <c r="M47" s="171" t="n">
        <v>111</v>
      </c>
    </row>
    <row r="48" customFormat="false" ht="13.2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43"/>
    <col collapsed="false" customWidth="true" hidden="false" outlineLevel="0" max="11" min="2" style="138" width="9.1"/>
    <col collapsed="false" customWidth="true" hidden="false" outlineLevel="0" max="12" min="12" style="138" width="8.1"/>
    <col collapsed="false" customWidth="true" hidden="false" outlineLevel="0" max="13" min="13" style="138" width="10.1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58</v>
      </c>
      <c r="G1" s="140" t="n">
        <f aca="false">COUNTA(A5:A300)</f>
        <v>41</v>
      </c>
    </row>
    <row r="2" customFormat="false" ht="13.2" hidden="false" customHeight="false" outlineLevel="0" collapsed="false">
      <c r="A2" s="141" t="s">
        <v>31</v>
      </c>
      <c r="B2" s="251" t="s">
        <v>245</v>
      </c>
      <c r="C2" s="251"/>
      <c r="D2" s="252" t="s">
        <v>246</v>
      </c>
      <c r="E2" s="252"/>
      <c r="F2" s="252" t="s">
        <v>247</v>
      </c>
      <c r="G2" s="252"/>
      <c r="H2" s="252" t="s">
        <v>248</v>
      </c>
      <c r="I2" s="252"/>
      <c r="J2" s="252" t="s">
        <v>249</v>
      </c>
      <c r="K2" s="252"/>
      <c r="L2" s="253" t="s">
        <v>250</v>
      </c>
      <c r="M2" s="253"/>
    </row>
    <row r="3" customFormat="false" ht="13.2" hidden="false" customHeight="false" outlineLevel="0" collapsed="false">
      <c r="A3" s="141"/>
      <c r="B3" s="245" t="s">
        <v>251</v>
      </c>
      <c r="C3" s="245"/>
      <c r="D3" s="244" t="s">
        <v>252</v>
      </c>
      <c r="E3" s="244"/>
      <c r="F3" s="244" t="s">
        <v>253</v>
      </c>
      <c r="G3" s="244"/>
      <c r="H3" s="244" t="s">
        <v>254</v>
      </c>
      <c r="I3" s="244"/>
      <c r="J3" s="244" t="s">
        <v>255</v>
      </c>
      <c r="K3" s="244"/>
      <c r="L3" s="254" t="s">
        <v>256</v>
      </c>
      <c r="M3" s="254"/>
    </row>
    <row r="4" customFormat="false" ht="13.8" hidden="false" customHeight="false" outlineLevel="0" collapsed="false">
      <c r="A4" s="141"/>
      <c r="B4" s="206" t="s">
        <v>35</v>
      </c>
      <c r="C4" s="187" t="s">
        <v>257</v>
      </c>
      <c r="D4" s="187" t="s">
        <v>35</v>
      </c>
      <c r="E4" s="187" t="s">
        <v>257</v>
      </c>
      <c r="F4" s="187" t="s">
        <v>35</v>
      </c>
      <c r="G4" s="187" t="s">
        <v>257</v>
      </c>
      <c r="H4" s="187" t="s">
        <v>35</v>
      </c>
      <c r="I4" s="187" t="s">
        <v>257</v>
      </c>
      <c r="J4" s="187" t="s">
        <v>35</v>
      </c>
      <c r="K4" s="187" t="s">
        <v>257</v>
      </c>
      <c r="L4" s="255" t="s">
        <v>35</v>
      </c>
      <c r="M4" s="207" t="s">
        <v>257</v>
      </c>
    </row>
    <row r="5" s="137" customFormat="true" ht="13.2" hidden="false" customHeight="false" outlineLevel="0" collapsed="false">
      <c r="A5" s="156" t="s">
        <v>47</v>
      </c>
      <c r="B5" s="157" t="n">
        <v>8</v>
      </c>
      <c r="C5" s="158" t="n">
        <v>5</v>
      </c>
      <c r="D5" s="158" t="n">
        <v>0</v>
      </c>
      <c r="E5" s="158" t="n">
        <v>0</v>
      </c>
      <c r="F5" s="158" t="n">
        <v>2</v>
      </c>
      <c r="G5" s="158" t="n">
        <v>2</v>
      </c>
      <c r="H5" s="158" t="n">
        <v>0</v>
      </c>
      <c r="I5" s="158" t="n">
        <v>0</v>
      </c>
      <c r="J5" s="158" t="n">
        <v>3</v>
      </c>
      <c r="K5" s="158" t="n">
        <v>3</v>
      </c>
      <c r="L5" s="158" t="n">
        <v>0</v>
      </c>
      <c r="M5" s="159" t="n">
        <v>0</v>
      </c>
    </row>
    <row r="6" s="137" customFormat="true" ht="13.2" hidden="false" customHeight="false" outlineLevel="0" collapsed="false">
      <c r="A6" s="160" t="s">
        <v>48</v>
      </c>
      <c r="B6" s="161" t="n">
        <v>20</v>
      </c>
      <c r="C6" s="162" t="n">
        <v>16</v>
      </c>
      <c r="D6" s="162" t="n">
        <v>1</v>
      </c>
      <c r="E6" s="162" t="n">
        <v>1</v>
      </c>
      <c r="F6" s="162" t="n">
        <v>3</v>
      </c>
      <c r="G6" s="162" t="n">
        <v>3</v>
      </c>
      <c r="H6" s="162" t="n">
        <v>1</v>
      </c>
      <c r="I6" s="162" t="n">
        <v>1</v>
      </c>
      <c r="J6" s="162" t="n">
        <v>7</v>
      </c>
      <c r="K6" s="162" t="n">
        <v>5</v>
      </c>
      <c r="L6" s="162" t="n">
        <v>0</v>
      </c>
      <c r="M6" s="163" t="n">
        <v>0</v>
      </c>
    </row>
    <row r="7" s="137" customFormat="true" ht="13.2" hidden="false" customHeight="false" outlineLevel="0" collapsed="false">
      <c r="A7" s="160" t="s">
        <v>49</v>
      </c>
      <c r="B7" s="161" t="n">
        <v>12</v>
      </c>
      <c r="C7" s="162" t="n">
        <v>10</v>
      </c>
      <c r="D7" s="162" t="n">
        <v>0</v>
      </c>
      <c r="E7" s="162" t="n">
        <v>0</v>
      </c>
      <c r="F7" s="162" t="n">
        <v>1</v>
      </c>
      <c r="G7" s="162" t="n">
        <v>1</v>
      </c>
      <c r="H7" s="162" t="n">
        <v>1</v>
      </c>
      <c r="I7" s="162" t="n">
        <v>1</v>
      </c>
      <c r="J7" s="162" t="n">
        <v>6</v>
      </c>
      <c r="K7" s="162" t="n">
        <v>6</v>
      </c>
      <c r="L7" s="162" t="n">
        <v>6</v>
      </c>
      <c r="M7" s="163" t="n">
        <v>5</v>
      </c>
    </row>
    <row r="8" s="137" customFormat="true" ht="13.2" hidden="false" customHeight="false" outlineLevel="0" collapsed="false">
      <c r="A8" s="160" t="s">
        <v>50</v>
      </c>
      <c r="B8" s="161" t="n">
        <v>11</v>
      </c>
      <c r="C8" s="162" t="n">
        <v>9</v>
      </c>
      <c r="D8" s="162" t="n">
        <v>1</v>
      </c>
      <c r="E8" s="162" t="n">
        <v>1</v>
      </c>
      <c r="F8" s="162" t="n">
        <v>1</v>
      </c>
      <c r="G8" s="162" t="n">
        <v>1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3" t="n">
        <v>0</v>
      </c>
    </row>
    <row r="9" s="137" customFormat="true" ht="13.2" hidden="false" customHeight="false" outlineLevel="0" collapsed="false">
      <c r="A9" s="160" t="s">
        <v>51</v>
      </c>
      <c r="B9" s="161" t="n">
        <v>18</v>
      </c>
      <c r="C9" s="162" t="n">
        <v>14</v>
      </c>
      <c r="D9" s="162" t="n">
        <v>1</v>
      </c>
      <c r="E9" s="162" t="n">
        <v>1</v>
      </c>
      <c r="F9" s="162" t="n">
        <v>1</v>
      </c>
      <c r="G9" s="162" t="n">
        <v>1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3" t="n">
        <v>0</v>
      </c>
    </row>
    <row r="10" s="137" customFormat="true" ht="13.2" hidden="false" customHeight="false" outlineLevel="0" collapsed="false">
      <c r="A10" s="160" t="s">
        <v>52</v>
      </c>
      <c r="B10" s="161" t="n">
        <v>0</v>
      </c>
      <c r="C10" s="162" t="n">
        <v>0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3" t="n">
        <v>0</v>
      </c>
    </row>
    <row r="11" customFormat="false" ht="13.8" hidden="false" customHeight="false" outlineLevel="0" collapsed="false">
      <c r="A11" s="164" t="s">
        <v>55</v>
      </c>
      <c r="B11" s="165" t="n">
        <v>69</v>
      </c>
      <c r="C11" s="166" t="n">
        <v>54</v>
      </c>
      <c r="D11" s="166" t="n">
        <v>3</v>
      </c>
      <c r="E11" s="166" t="n">
        <v>3</v>
      </c>
      <c r="F11" s="166" t="n">
        <v>8</v>
      </c>
      <c r="G11" s="166" t="n">
        <v>8</v>
      </c>
      <c r="H11" s="166" t="n">
        <v>2</v>
      </c>
      <c r="I11" s="166" t="n">
        <v>2</v>
      </c>
      <c r="J11" s="166" t="n">
        <v>16</v>
      </c>
      <c r="K11" s="166" t="n">
        <v>14</v>
      </c>
      <c r="L11" s="166" t="n">
        <v>6</v>
      </c>
      <c r="M11" s="167" t="n">
        <v>5</v>
      </c>
    </row>
    <row r="12" customFormat="false" ht="13.2" hidden="false" customHeight="false" outlineLevel="0" collapsed="false">
      <c r="A12" s="160" t="s">
        <v>61</v>
      </c>
      <c r="B12" s="161" t="n">
        <v>3</v>
      </c>
      <c r="C12" s="162" t="n">
        <v>3</v>
      </c>
      <c r="D12" s="162" t="n">
        <v>1</v>
      </c>
      <c r="E12" s="162" t="n">
        <v>1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3" t="n">
        <v>0</v>
      </c>
    </row>
    <row r="13" customFormat="false" ht="13.2" hidden="false" customHeight="false" outlineLevel="0" collapsed="false">
      <c r="A13" s="160" t="s">
        <v>62</v>
      </c>
      <c r="B13" s="161" t="n">
        <v>3</v>
      </c>
      <c r="C13" s="162" t="n">
        <v>3</v>
      </c>
      <c r="D13" s="162" t="n">
        <v>1</v>
      </c>
      <c r="E13" s="162" t="n">
        <v>1</v>
      </c>
      <c r="F13" s="162" t="n">
        <v>0</v>
      </c>
      <c r="G13" s="162" t="n">
        <v>0</v>
      </c>
      <c r="H13" s="162" t="n">
        <v>1</v>
      </c>
      <c r="I13" s="162" t="n">
        <v>1</v>
      </c>
      <c r="J13" s="162" t="n">
        <v>0</v>
      </c>
      <c r="K13" s="162" t="n">
        <v>0</v>
      </c>
      <c r="L13" s="162" t="n">
        <v>0</v>
      </c>
      <c r="M13" s="163" t="n">
        <v>0</v>
      </c>
    </row>
    <row r="14" customFormat="false" ht="13.8" hidden="false" customHeight="false" outlineLevel="0" collapsed="false">
      <c r="A14" s="164" t="s">
        <v>63</v>
      </c>
      <c r="B14" s="165" t="n">
        <v>6</v>
      </c>
      <c r="C14" s="166" t="n">
        <v>6</v>
      </c>
      <c r="D14" s="166" t="n">
        <v>2</v>
      </c>
      <c r="E14" s="166" t="n">
        <v>2</v>
      </c>
      <c r="F14" s="166" t="n">
        <v>0</v>
      </c>
      <c r="G14" s="166" t="n">
        <v>0</v>
      </c>
      <c r="H14" s="166" t="n">
        <v>1</v>
      </c>
      <c r="I14" s="166" t="n">
        <v>1</v>
      </c>
      <c r="J14" s="166" t="n">
        <v>0</v>
      </c>
      <c r="K14" s="166" t="n">
        <v>0</v>
      </c>
      <c r="L14" s="166" t="n">
        <v>0</v>
      </c>
      <c r="M14" s="167" t="n">
        <v>0</v>
      </c>
    </row>
    <row r="15" customFormat="false" ht="13.2" hidden="false" customHeight="false" outlineLevel="0" collapsed="false">
      <c r="A15" s="160" t="s">
        <v>65</v>
      </c>
      <c r="B15" s="161" t="n">
        <v>4</v>
      </c>
      <c r="C15" s="162" t="n">
        <v>4</v>
      </c>
      <c r="D15" s="162" t="n">
        <v>1</v>
      </c>
      <c r="E15" s="162" t="n">
        <v>1</v>
      </c>
      <c r="F15" s="162" t="n">
        <v>0</v>
      </c>
      <c r="G15" s="162" t="n">
        <v>0</v>
      </c>
      <c r="H15" s="162" t="n">
        <v>0</v>
      </c>
      <c r="I15" s="162" t="n">
        <v>0</v>
      </c>
      <c r="J15" s="162" t="n">
        <v>3</v>
      </c>
      <c r="K15" s="162" t="n">
        <v>3</v>
      </c>
      <c r="L15" s="162" t="n">
        <v>0</v>
      </c>
      <c r="M15" s="163" t="n">
        <v>0</v>
      </c>
    </row>
    <row r="16" customFormat="false" ht="13.2" hidden="false" customHeight="false" outlineLevel="0" collapsed="false">
      <c r="A16" s="160" t="s">
        <v>70</v>
      </c>
      <c r="B16" s="161" t="n">
        <v>1</v>
      </c>
      <c r="C16" s="162" t="n">
        <v>1</v>
      </c>
      <c r="D16" s="162" t="n">
        <v>1</v>
      </c>
      <c r="E16" s="162" t="n">
        <v>1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3" t="n">
        <v>0</v>
      </c>
    </row>
    <row r="17" customFormat="false" ht="13.2" hidden="false" customHeight="false" outlineLevel="0" collapsed="false">
      <c r="A17" s="160" t="s">
        <v>72</v>
      </c>
      <c r="B17" s="161" t="n">
        <v>2</v>
      </c>
      <c r="C17" s="162" t="n">
        <v>2</v>
      </c>
      <c r="D17" s="162" t="n">
        <v>0</v>
      </c>
      <c r="E17" s="162" t="n">
        <v>0</v>
      </c>
      <c r="F17" s="162" t="n">
        <v>1</v>
      </c>
      <c r="G17" s="162" t="n">
        <v>1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3" t="n">
        <v>0</v>
      </c>
    </row>
    <row r="18" customFormat="false" ht="13.8" hidden="false" customHeight="false" outlineLevel="0" collapsed="false">
      <c r="A18" s="164" t="s">
        <v>73</v>
      </c>
      <c r="B18" s="165" t="n">
        <v>7</v>
      </c>
      <c r="C18" s="166" t="n">
        <v>7</v>
      </c>
      <c r="D18" s="166" t="n">
        <v>2</v>
      </c>
      <c r="E18" s="166" t="n">
        <v>2</v>
      </c>
      <c r="F18" s="166" t="n">
        <v>1</v>
      </c>
      <c r="G18" s="166" t="n">
        <v>1</v>
      </c>
      <c r="H18" s="166" t="n">
        <v>0</v>
      </c>
      <c r="I18" s="166" t="n">
        <v>0</v>
      </c>
      <c r="J18" s="166" t="n">
        <v>3</v>
      </c>
      <c r="K18" s="166" t="n">
        <v>3</v>
      </c>
      <c r="L18" s="166" t="n">
        <v>0</v>
      </c>
      <c r="M18" s="167" t="n">
        <v>0</v>
      </c>
    </row>
    <row r="19" customFormat="false" ht="13.2" hidden="false" customHeight="false" outlineLevel="0" collapsed="false">
      <c r="A19" s="160" t="s">
        <v>76</v>
      </c>
      <c r="B19" s="161" t="n">
        <v>0</v>
      </c>
      <c r="C19" s="162" t="n">
        <v>0</v>
      </c>
      <c r="D19" s="162" t="n">
        <v>0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3" t="n">
        <v>0</v>
      </c>
    </row>
    <row r="20" customFormat="false" ht="13.2" hidden="false" customHeight="false" outlineLevel="0" collapsed="false">
      <c r="A20" s="160" t="s">
        <v>80</v>
      </c>
      <c r="B20" s="161" t="n">
        <v>0</v>
      </c>
      <c r="C20" s="162" t="n">
        <v>0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3" t="n">
        <v>0</v>
      </c>
    </row>
    <row r="21" customFormat="false" ht="13.8" hidden="false" customHeight="false" outlineLevel="0" collapsed="false">
      <c r="A21" s="164" t="s">
        <v>81</v>
      </c>
      <c r="B21" s="165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7" t="n">
        <v>0</v>
      </c>
    </row>
    <row r="22" customFormat="false" ht="13.2" hidden="false" customHeight="false" outlineLevel="0" collapsed="false">
      <c r="A22" s="160" t="s">
        <v>84</v>
      </c>
      <c r="B22" s="161" t="n">
        <v>1</v>
      </c>
      <c r="C22" s="162" t="n">
        <v>1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1</v>
      </c>
      <c r="I22" s="162" t="n">
        <v>1</v>
      </c>
      <c r="J22" s="162" t="n">
        <v>0</v>
      </c>
      <c r="K22" s="162" t="n">
        <v>0</v>
      </c>
      <c r="L22" s="162" t="n">
        <v>0</v>
      </c>
      <c r="M22" s="163" t="n">
        <v>0</v>
      </c>
    </row>
    <row r="23" customFormat="false" ht="13.2" hidden="false" customHeight="false" outlineLevel="0" collapsed="false">
      <c r="A23" s="160" t="s">
        <v>87</v>
      </c>
      <c r="B23" s="161" t="n">
        <v>7</v>
      </c>
      <c r="C23" s="162" t="n">
        <v>7</v>
      </c>
      <c r="D23" s="162" t="n">
        <v>2</v>
      </c>
      <c r="E23" s="162" t="n">
        <v>1</v>
      </c>
      <c r="F23" s="162" t="n">
        <v>0</v>
      </c>
      <c r="G23" s="162" t="n">
        <v>0</v>
      </c>
      <c r="H23" s="162" t="n">
        <v>2</v>
      </c>
      <c r="I23" s="162" t="n">
        <v>2</v>
      </c>
      <c r="J23" s="162" t="n">
        <v>1</v>
      </c>
      <c r="K23" s="162" t="n">
        <v>1</v>
      </c>
      <c r="L23" s="162" t="n">
        <v>0</v>
      </c>
      <c r="M23" s="163" t="n">
        <v>0</v>
      </c>
    </row>
    <row r="24" customFormat="false" ht="13.2" hidden="false" customHeight="false" outlineLevel="0" collapsed="false">
      <c r="A24" s="160" t="s">
        <v>89</v>
      </c>
      <c r="B24" s="161" t="n">
        <v>0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1</v>
      </c>
      <c r="I24" s="162" t="n">
        <v>1</v>
      </c>
      <c r="J24" s="162" t="n">
        <v>0</v>
      </c>
      <c r="K24" s="162" t="n">
        <v>0</v>
      </c>
      <c r="L24" s="162" t="n">
        <v>0</v>
      </c>
      <c r="M24" s="163" t="n">
        <v>0</v>
      </c>
    </row>
    <row r="25" customFormat="false" ht="13.2" hidden="false" customHeight="false" outlineLevel="0" collapsed="false">
      <c r="A25" s="160" t="s">
        <v>92</v>
      </c>
      <c r="B25" s="161" t="n">
        <v>5</v>
      </c>
      <c r="C25" s="162" t="n">
        <v>5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3" t="n">
        <v>0</v>
      </c>
    </row>
    <row r="26" customFormat="false" ht="13.8" hidden="false" customHeight="false" outlineLevel="0" collapsed="false">
      <c r="A26" s="164" t="s">
        <v>93</v>
      </c>
      <c r="B26" s="165" t="n">
        <v>13</v>
      </c>
      <c r="C26" s="166" t="n">
        <v>13</v>
      </c>
      <c r="D26" s="166" t="n">
        <v>2</v>
      </c>
      <c r="E26" s="166" t="n">
        <v>1</v>
      </c>
      <c r="F26" s="166" t="n">
        <v>0</v>
      </c>
      <c r="G26" s="166" t="n">
        <v>0</v>
      </c>
      <c r="H26" s="166" t="n">
        <v>4</v>
      </c>
      <c r="I26" s="166" t="n">
        <v>4</v>
      </c>
      <c r="J26" s="166" t="n">
        <v>1</v>
      </c>
      <c r="K26" s="166" t="n">
        <v>1</v>
      </c>
      <c r="L26" s="166" t="n">
        <v>0</v>
      </c>
      <c r="M26" s="167" t="n">
        <v>0</v>
      </c>
    </row>
    <row r="27" customFormat="false" ht="13.2" hidden="false" customHeight="false" outlineLevel="0" collapsed="false">
      <c r="A27" s="160" t="s">
        <v>94</v>
      </c>
      <c r="B27" s="161" t="n">
        <v>4</v>
      </c>
      <c r="C27" s="162" t="n">
        <v>4</v>
      </c>
      <c r="D27" s="162" t="n">
        <v>3</v>
      </c>
      <c r="E27" s="162" t="n">
        <v>2</v>
      </c>
      <c r="F27" s="162" t="n">
        <v>1</v>
      </c>
      <c r="G27" s="162" t="n">
        <v>1</v>
      </c>
      <c r="H27" s="162" t="n">
        <v>1</v>
      </c>
      <c r="I27" s="162" t="n">
        <v>1</v>
      </c>
      <c r="J27" s="162" t="n">
        <v>10</v>
      </c>
      <c r="K27" s="162" t="n">
        <v>8</v>
      </c>
      <c r="L27" s="162" t="n">
        <v>0</v>
      </c>
      <c r="M27" s="163" t="n">
        <v>0</v>
      </c>
    </row>
    <row r="28" customFormat="false" ht="13.2" hidden="false" customHeight="false" outlineLevel="0" collapsed="false">
      <c r="A28" s="160" t="s">
        <v>95</v>
      </c>
      <c r="B28" s="161" t="n">
        <v>2</v>
      </c>
      <c r="C28" s="162" t="n">
        <v>2</v>
      </c>
      <c r="D28" s="162" t="n">
        <v>0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3" t="n">
        <v>0</v>
      </c>
    </row>
    <row r="29" customFormat="false" ht="13.2" hidden="false" customHeight="false" outlineLevel="0" collapsed="false">
      <c r="A29" s="160" t="s">
        <v>99</v>
      </c>
      <c r="B29" s="161" t="n">
        <v>5</v>
      </c>
      <c r="C29" s="162" t="n">
        <v>4</v>
      </c>
      <c r="D29" s="162" t="n">
        <v>1</v>
      </c>
      <c r="E29" s="162" t="n">
        <v>1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3" t="n">
        <v>0</v>
      </c>
    </row>
    <row r="30" customFormat="false" ht="13.2" hidden="false" customHeight="false" outlineLevel="0" collapsed="false">
      <c r="A30" s="160" t="s">
        <v>102</v>
      </c>
      <c r="B30" s="161" t="n">
        <v>1</v>
      </c>
      <c r="C30" s="162" t="n">
        <v>1</v>
      </c>
      <c r="D30" s="162" t="n">
        <v>1</v>
      </c>
      <c r="E30" s="162" t="n">
        <v>1</v>
      </c>
      <c r="F30" s="162" t="n">
        <v>1</v>
      </c>
      <c r="G30" s="162" t="n">
        <v>1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3" t="n">
        <v>0</v>
      </c>
    </row>
    <row r="31" customFormat="false" ht="13.2" hidden="false" customHeight="false" outlineLevel="0" collapsed="false">
      <c r="A31" s="160" t="s">
        <v>104</v>
      </c>
      <c r="B31" s="161" t="n">
        <v>0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3" t="n">
        <v>0</v>
      </c>
    </row>
    <row r="32" customFormat="false" ht="13.2" hidden="false" customHeight="false" outlineLevel="0" collapsed="false">
      <c r="A32" s="160" t="s">
        <v>106</v>
      </c>
      <c r="B32" s="161" t="n">
        <v>4</v>
      </c>
      <c r="C32" s="162" t="n">
        <v>4</v>
      </c>
      <c r="D32" s="162" t="n">
        <v>1</v>
      </c>
      <c r="E32" s="162" t="n">
        <v>1</v>
      </c>
      <c r="F32" s="162" t="n">
        <v>0</v>
      </c>
      <c r="G32" s="162" t="n">
        <v>0</v>
      </c>
      <c r="H32" s="162" t="n">
        <v>1</v>
      </c>
      <c r="I32" s="162" t="n">
        <v>1</v>
      </c>
      <c r="J32" s="162" t="n">
        <v>1</v>
      </c>
      <c r="K32" s="162" t="n">
        <v>1</v>
      </c>
      <c r="L32" s="162" t="n">
        <v>0</v>
      </c>
      <c r="M32" s="163" t="n">
        <v>0</v>
      </c>
    </row>
    <row r="33" customFormat="false" ht="13.8" hidden="false" customHeight="false" outlineLevel="0" collapsed="false">
      <c r="A33" s="164" t="s">
        <v>107</v>
      </c>
      <c r="B33" s="165" t="n">
        <v>16</v>
      </c>
      <c r="C33" s="166" t="n">
        <v>15</v>
      </c>
      <c r="D33" s="166" t="n">
        <v>6</v>
      </c>
      <c r="E33" s="166" t="n">
        <v>5</v>
      </c>
      <c r="F33" s="166" t="n">
        <v>2</v>
      </c>
      <c r="G33" s="166" t="n">
        <v>2</v>
      </c>
      <c r="H33" s="166" t="n">
        <v>2</v>
      </c>
      <c r="I33" s="166" t="n">
        <v>2</v>
      </c>
      <c r="J33" s="166" t="n">
        <v>11</v>
      </c>
      <c r="K33" s="166" t="n">
        <v>9</v>
      </c>
      <c r="L33" s="166" t="n">
        <v>0</v>
      </c>
      <c r="M33" s="167" t="n">
        <v>0</v>
      </c>
    </row>
    <row r="34" customFormat="false" ht="13.2" hidden="false" customHeight="false" outlineLevel="0" collapsed="false">
      <c r="A34" s="160" t="s">
        <v>111</v>
      </c>
      <c r="B34" s="161" t="n">
        <v>1</v>
      </c>
      <c r="C34" s="162" t="n">
        <v>1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3" t="n">
        <v>0</v>
      </c>
    </row>
    <row r="35" customFormat="false" ht="13.2" hidden="false" customHeight="false" outlineLevel="0" collapsed="false">
      <c r="A35" s="160" t="s">
        <v>113</v>
      </c>
      <c r="B35" s="161" t="n">
        <v>2</v>
      </c>
      <c r="C35" s="162" t="n">
        <v>2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3" t="n">
        <v>0</v>
      </c>
    </row>
    <row r="36" customFormat="false" ht="13.2" hidden="false" customHeight="false" outlineLevel="0" collapsed="false">
      <c r="A36" s="160" t="s">
        <v>114</v>
      </c>
      <c r="B36" s="161" t="n">
        <v>0</v>
      </c>
      <c r="C36" s="162" t="n">
        <v>0</v>
      </c>
      <c r="D36" s="162" t="n">
        <v>1</v>
      </c>
      <c r="E36" s="162" t="n">
        <v>1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3" t="n">
        <v>0</v>
      </c>
    </row>
    <row r="37" customFormat="false" ht="13.2" hidden="false" customHeight="false" outlineLevel="0" collapsed="false">
      <c r="A37" s="160" t="s">
        <v>115</v>
      </c>
      <c r="B37" s="161" t="n">
        <v>4</v>
      </c>
      <c r="C37" s="162" t="n">
        <v>4</v>
      </c>
      <c r="D37" s="162" t="n">
        <v>2</v>
      </c>
      <c r="E37" s="162" t="n">
        <v>2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3" t="n">
        <v>0</v>
      </c>
    </row>
    <row r="38" customFormat="false" ht="13.2" hidden="false" customHeight="false" outlineLevel="0" collapsed="false">
      <c r="A38" s="160" t="s">
        <v>119</v>
      </c>
      <c r="B38" s="161" t="n">
        <v>3</v>
      </c>
      <c r="C38" s="162" t="n">
        <v>3</v>
      </c>
      <c r="D38" s="162" t="n">
        <v>1</v>
      </c>
      <c r="E38" s="162" t="n">
        <v>1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3" t="n">
        <v>0</v>
      </c>
    </row>
    <row r="39" customFormat="false" ht="13.8" hidden="false" customHeight="false" outlineLevel="0" collapsed="false">
      <c r="A39" s="164" t="s">
        <v>121</v>
      </c>
      <c r="B39" s="165" t="n">
        <v>10</v>
      </c>
      <c r="C39" s="166" t="n">
        <v>10</v>
      </c>
      <c r="D39" s="166" t="n">
        <v>4</v>
      </c>
      <c r="E39" s="166" t="n">
        <v>4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7" t="n">
        <v>0</v>
      </c>
    </row>
    <row r="40" customFormat="false" ht="13.2" hidden="false" customHeight="false" outlineLevel="0" collapsed="false">
      <c r="A40" s="160" t="s">
        <v>123</v>
      </c>
      <c r="B40" s="161" t="n">
        <v>2</v>
      </c>
      <c r="C40" s="162" t="n">
        <v>1</v>
      </c>
      <c r="D40" s="162" t="n">
        <v>1</v>
      </c>
      <c r="E40" s="162" t="n">
        <v>1</v>
      </c>
      <c r="F40" s="162" t="n">
        <v>0</v>
      </c>
      <c r="G40" s="162" t="n">
        <v>0</v>
      </c>
      <c r="H40" s="162" t="n">
        <v>1</v>
      </c>
      <c r="I40" s="162" t="n">
        <v>1</v>
      </c>
      <c r="J40" s="162" t="n">
        <v>0</v>
      </c>
      <c r="K40" s="162" t="n">
        <v>0</v>
      </c>
      <c r="L40" s="162" t="n">
        <v>0</v>
      </c>
      <c r="M40" s="163" t="n">
        <v>0</v>
      </c>
    </row>
    <row r="41" customFormat="false" ht="13.2" hidden="false" customHeight="false" outlineLevel="0" collapsed="false">
      <c r="A41" s="160" t="s">
        <v>124</v>
      </c>
      <c r="B41" s="161" t="n">
        <v>9</v>
      </c>
      <c r="C41" s="162" t="n">
        <v>9</v>
      </c>
      <c r="D41" s="162" t="n">
        <v>2</v>
      </c>
      <c r="E41" s="162" t="n">
        <v>2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3" t="n">
        <v>0</v>
      </c>
    </row>
    <row r="42" customFormat="false" ht="13.2" hidden="false" customHeight="false" outlineLevel="0" collapsed="false">
      <c r="A42" s="160" t="s">
        <v>126</v>
      </c>
      <c r="B42" s="161" t="n">
        <v>12</v>
      </c>
      <c r="C42" s="162" t="n">
        <v>12</v>
      </c>
      <c r="D42" s="162" t="n">
        <v>3</v>
      </c>
      <c r="E42" s="162" t="n">
        <v>2</v>
      </c>
      <c r="F42" s="162" t="n">
        <v>0</v>
      </c>
      <c r="G42" s="162" t="n">
        <v>0</v>
      </c>
      <c r="H42" s="162" t="n">
        <v>1</v>
      </c>
      <c r="I42" s="162" t="n">
        <v>1</v>
      </c>
      <c r="J42" s="162" t="n">
        <v>3</v>
      </c>
      <c r="K42" s="162" t="n">
        <v>3</v>
      </c>
      <c r="L42" s="162" t="n">
        <v>0</v>
      </c>
      <c r="M42" s="163" t="n">
        <v>0</v>
      </c>
    </row>
    <row r="43" customFormat="false" ht="13.2" hidden="false" customHeight="false" outlineLevel="0" collapsed="false">
      <c r="A43" s="160" t="s">
        <v>127</v>
      </c>
      <c r="B43" s="161" t="n">
        <v>1</v>
      </c>
      <c r="C43" s="162" t="n">
        <v>1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3" t="n">
        <v>0</v>
      </c>
    </row>
    <row r="44" customFormat="false" ht="13.8" hidden="false" customHeight="false" outlineLevel="0" collapsed="false">
      <c r="A44" s="164" t="s">
        <v>133</v>
      </c>
      <c r="B44" s="165" t="n">
        <v>24</v>
      </c>
      <c r="C44" s="166" t="n">
        <v>23</v>
      </c>
      <c r="D44" s="166" t="n">
        <v>6</v>
      </c>
      <c r="E44" s="166" t="n">
        <v>5</v>
      </c>
      <c r="F44" s="166" t="n">
        <v>0</v>
      </c>
      <c r="G44" s="166" t="n">
        <v>0</v>
      </c>
      <c r="H44" s="166" t="n">
        <v>2</v>
      </c>
      <c r="I44" s="166" t="n">
        <v>2</v>
      </c>
      <c r="J44" s="166" t="n">
        <v>3</v>
      </c>
      <c r="K44" s="166" t="n">
        <v>3</v>
      </c>
      <c r="L44" s="166" t="n">
        <v>0</v>
      </c>
      <c r="M44" s="167" t="n">
        <v>0</v>
      </c>
    </row>
    <row r="45" customFormat="false" ht="16.2" hidden="false" customHeight="false" outlineLevel="0" collapsed="false">
      <c r="A45" s="168" t="s">
        <v>134</v>
      </c>
      <c r="B45" s="169" t="n">
        <v>145</v>
      </c>
      <c r="C45" s="170" t="n">
        <v>128</v>
      </c>
      <c r="D45" s="170" t="n">
        <v>25</v>
      </c>
      <c r="E45" s="170" t="n">
        <v>22</v>
      </c>
      <c r="F45" s="170" t="n">
        <v>11</v>
      </c>
      <c r="G45" s="170" t="n">
        <v>11</v>
      </c>
      <c r="H45" s="170" t="n">
        <v>11</v>
      </c>
      <c r="I45" s="170" t="n">
        <v>11</v>
      </c>
      <c r="J45" s="170" t="n">
        <v>34</v>
      </c>
      <c r="K45" s="170" t="n">
        <v>30</v>
      </c>
      <c r="L45" s="170" t="n">
        <v>6</v>
      </c>
      <c r="M45" s="171" t="n">
        <v>5</v>
      </c>
    </row>
    <row r="46" customFormat="false" ht="13.2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71</v>
      </c>
    </row>
    <row r="2" customFormat="false" ht="13.2" hidden="false" customHeight="false" outlineLevel="0" collapsed="false">
      <c r="A2" s="141" t="s">
        <v>31</v>
      </c>
      <c r="B2" s="142" t="s">
        <v>32</v>
      </c>
      <c r="C2" s="142"/>
      <c r="D2" s="142"/>
      <c r="E2" s="142"/>
      <c r="F2" s="143" t="s">
        <v>33</v>
      </c>
      <c r="G2" s="143"/>
      <c r="H2" s="143"/>
      <c r="I2" s="144" t="s">
        <v>34</v>
      </c>
      <c r="J2" s="144"/>
      <c r="K2" s="144"/>
      <c r="L2" s="144"/>
      <c r="M2" s="144"/>
      <c r="N2" s="144"/>
    </row>
    <row r="3" customFormat="false" ht="13.2" hidden="false" customHeight="false" outlineLevel="0" collapsed="false">
      <c r="A3" s="141"/>
      <c r="B3" s="145" t="s">
        <v>35</v>
      </c>
      <c r="C3" s="146" t="s">
        <v>36</v>
      </c>
      <c r="D3" s="146"/>
      <c r="E3" s="146"/>
      <c r="F3" s="147" t="s">
        <v>35</v>
      </c>
      <c r="G3" s="146" t="s">
        <v>37</v>
      </c>
      <c r="H3" s="146"/>
      <c r="I3" s="147" t="s">
        <v>35</v>
      </c>
      <c r="J3" s="148"/>
      <c r="K3" s="149" t="s">
        <v>38</v>
      </c>
      <c r="L3" s="149"/>
      <c r="M3" s="150" t="s">
        <v>39</v>
      </c>
      <c r="N3" s="150"/>
    </row>
    <row r="4" customFormat="false" ht="13.2" hidden="false" customHeight="false" outlineLevel="0" collapsed="false">
      <c r="A4" s="141"/>
      <c r="B4" s="141"/>
      <c r="C4" s="151" t="s">
        <v>40</v>
      </c>
      <c r="D4" s="152" t="s">
        <v>41</v>
      </c>
      <c r="E4" s="152" t="s">
        <v>41</v>
      </c>
      <c r="F4" s="147"/>
      <c r="G4" s="151" t="s">
        <v>42</v>
      </c>
      <c r="H4" s="147" t="s">
        <v>43</v>
      </c>
      <c r="I4" s="147"/>
      <c r="J4" s="153" t="s">
        <v>44</v>
      </c>
      <c r="K4" s="147" t="s">
        <v>35</v>
      </c>
      <c r="L4" s="152" t="s">
        <v>44</v>
      </c>
      <c r="M4" s="147" t="s">
        <v>35</v>
      </c>
      <c r="N4" s="154" t="s">
        <v>44</v>
      </c>
    </row>
    <row r="5" customFormat="false" ht="13.8" hidden="false" customHeight="false" outlineLevel="0" collapsed="false">
      <c r="A5" s="141"/>
      <c r="B5" s="141"/>
      <c r="C5" s="151"/>
      <c r="D5" s="151" t="s">
        <v>45</v>
      </c>
      <c r="E5" s="151" t="s">
        <v>43</v>
      </c>
      <c r="F5" s="147"/>
      <c r="G5" s="147"/>
      <c r="H5" s="147"/>
      <c r="I5" s="147"/>
      <c r="J5" s="151" t="s">
        <v>46</v>
      </c>
      <c r="K5" s="147"/>
      <c r="L5" s="151" t="s">
        <v>46</v>
      </c>
      <c r="M5" s="147"/>
      <c r="N5" s="155" t="s">
        <v>46</v>
      </c>
    </row>
    <row r="6" customFormat="false" ht="13.2" hidden="false" customHeight="false" outlineLevel="0" collapsed="false">
      <c r="A6" s="156" t="s">
        <v>47</v>
      </c>
      <c r="B6" s="157" t="n">
        <v>3</v>
      </c>
      <c r="C6" s="158" t="n">
        <v>3</v>
      </c>
      <c r="D6" s="158" t="n">
        <v>0</v>
      </c>
      <c r="E6" s="158" t="n">
        <v>0</v>
      </c>
      <c r="F6" s="158" t="n">
        <v>38</v>
      </c>
      <c r="G6" s="158" t="n">
        <v>21</v>
      </c>
      <c r="H6" s="158" t="n">
        <v>17</v>
      </c>
      <c r="I6" s="158" t="n">
        <v>739</v>
      </c>
      <c r="J6" s="158" t="n">
        <v>386</v>
      </c>
      <c r="K6" s="158" t="n">
        <v>400</v>
      </c>
      <c r="L6" s="158" t="n">
        <v>195</v>
      </c>
      <c r="M6" s="158" t="n">
        <v>339</v>
      </c>
      <c r="N6" s="159" t="n">
        <v>191</v>
      </c>
    </row>
    <row r="7" customFormat="false" ht="13.2" hidden="false" customHeight="false" outlineLevel="0" collapsed="false">
      <c r="A7" s="160" t="s">
        <v>48</v>
      </c>
      <c r="B7" s="161" t="n">
        <v>1</v>
      </c>
      <c r="C7" s="162" t="n">
        <v>1</v>
      </c>
      <c r="D7" s="162" t="n">
        <v>0</v>
      </c>
      <c r="E7" s="162" t="n">
        <v>0</v>
      </c>
      <c r="F7" s="162" t="n">
        <v>20</v>
      </c>
      <c r="G7" s="162" t="n">
        <v>13</v>
      </c>
      <c r="H7" s="162" t="n">
        <v>7</v>
      </c>
      <c r="I7" s="162" t="n">
        <v>433</v>
      </c>
      <c r="J7" s="162" t="n">
        <v>210</v>
      </c>
      <c r="K7" s="162" t="n">
        <v>287</v>
      </c>
      <c r="L7" s="162" t="n">
        <v>139</v>
      </c>
      <c r="M7" s="162" t="n">
        <v>146</v>
      </c>
      <c r="N7" s="163" t="n">
        <v>71</v>
      </c>
    </row>
    <row r="8" customFormat="false" ht="13.2" hidden="false" customHeight="false" outlineLevel="0" collapsed="false">
      <c r="A8" s="160" t="s">
        <v>49</v>
      </c>
      <c r="B8" s="161" t="n">
        <v>2</v>
      </c>
      <c r="C8" s="162" t="n">
        <v>2</v>
      </c>
      <c r="D8" s="162" t="n">
        <v>0</v>
      </c>
      <c r="E8" s="162" t="n">
        <v>0</v>
      </c>
      <c r="F8" s="162" t="n">
        <v>27</v>
      </c>
      <c r="G8" s="162" t="n">
        <v>15</v>
      </c>
      <c r="H8" s="162" t="n">
        <v>12</v>
      </c>
      <c r="I8" s="162" t="n">
        <v>566</v>
      </c>
      <c r="J8" s="162" t="n">
        <v>284</v>
      </c>
      <c r="K8" s="162" t="n">
        <v>313</v>
      </c>
      <c r="L8" s="162" t="n">
        <v>148</v>
      </c>
      <c r="M8" s="162" t="n">
        <v>253</v>
      </c>
      <c r="N8" s="163" t="n">
        <v>136</v>
      </c>
    </row>
    <row r="9" customFormat="false" ht="13.2" hidden="false" customHeight="false" outlineLevel="0" collapsed="false">
      <c r="A9" s="160" t="s">
        <v>50</v>
      </c>
      <c r="B9" s="161" t="n">
        <v>1</v>
      </c>
      <c r="C9" s="162" t="n">
        <v>1</v>
      </c>
      <c r="D9" s="162" t="n">
        <v>0</v>
      </c>
      <c r="E9" s="162" t="n">
        <v>0</v>
      </c>
      <c r="F9" s="162" t="n">
        <v>22</v>
      </c>
      <c r="G9" s="162" t="n">
        <v>11</v>
      </c>
      <c r="H9" s="162" t="n">
        <v>11</v>
      </c>
      <c r="I9" s="162" t="n">
        <v>507</v>
      </c>
      <c r="J9" s="162" t="n">
        <v>268</v>
      </c>
      <c r="K9" s="162" t="n">
        <v>259</v>
      </c>
      <c r="L9" s="162" t="n">
        <v>138</v>
      </c>
      <c r="M9" s="162" t="n">
        <v>248</v>
      </c>
      <c r="N9" s="163" t="n">
        <v>130</v>
      </c>
    </row>
    <row r="10" customFormat="false" ht="13.2" hidden="false" customHeight="false" outlineLevel="0" collapsed="false">
      <c r="A10" s="160" t="s">
        <v>51</v>
      </c>
      <c r="B10" s="161" t="n">
        <v>2</v>
      </c>
      <c r="C10" s="162" t="n">
        <v>2</v>
      </c>
      <c r="D10" s="162" t="n">
        <v>0</v>
      </c>
      <c r="E10" s="162" t="n">
        <v>0</v>
      </c>
      <c r="F10" s="162" t="n">
        <v>45</v>
      </c>
      <c r="G10" s="162" t="n">
        <v>28</v>
      </c>
      <c r="H10" s="162" t="n">
        <v>17</v>
      </c>
      <c r="I10" s="162" t="n">
        <v>1006</v>
      </c>
      <c r="J10" s="162" t="n">
        <v>534</v>
      </c>
      <c r="K10" s="162" t="n">
        <v>637</v>
      </c>
      <c r="L10" s="162" t="n">
        <v>340</v>
      </c>
      <c r="M10" s="162" t="n">
        <v>369</v>
      </c>
      <c r="N10" s="163" t="n">
        <v>194</v>
      </c>
    </row>
    <row r="11" customFormat="false" ht="13.2" hidden="false" customHeight="false" outlineLevel="0" collapsed="false">
      <c r="A11" s="160" t="s">
        <v>52</v>
      </c>
      <c r="B11" s="161" t="n">
        <v>1</v>
      </c>
      <c r="C11" s="162" t="n">
        <v>1</v>
      </c>
      <c r="D11" s="162" t="n">
        <v>0</v>
      </c>
      <c r="E11" s="162" t="n">
        <v>0</v>
      </c>
      <c r="F11" s="162" t="n">
        <v>21</v>
      </c>
      <c r="G11" s="162" t="n">
        <v>12</v>
      </c>
      <c r="H11" s="162" t="n">
        <v>9</v>
      </c>
      <c r="I11" s="162" t="n">
        <v>498</v>
      </c>
      <c r="J11" s="162" t="n">
        <v>238</v>
      </c>
      <c r="K11" s="162" t="n">
        <v>276</v>
      </c>
      <c r="L11" s="162" t="n">
        <v>137</v>
      </c>
      <c r="M11" s="162" t="n">
        <v>222</v>
      </c>
      <c r="N11" s="163" t="n">
        <v>101</v>
      </c>
    </row>
    <row r="12" customFormat="false" ht="13.2" hidden="false" customHeight="false" outlineLevel="0" collapsed="false">
      <c r="A12" s="160" t="s">
        <v>53</v>
      </c>
      <c r="B12" s="161" t="n">
        <v>1</v>
      </c>
      <c r="C12" s="162" t="n">
        <v>0</v>
      </c>
      <c r="D12" s="162" t="n">
        <v>1</v>
      </c>
      <c r="E12" s="162" t="n">
        <v>0</v>
      </c>
      <c r="F12" s="162" t="n">
        <v>2</v>
      </c>
      <c r="G12" s="162" t="n">
        <v>2</v>
      </c>
      <c r="H12" s="162" t="n">
        <v>0</v>
      </c>
      <c r="I12" s="162" t="n">
        <v>28</v>
      </c>
      <c r="J12" s="162" t="n">
        <v>14</v>
      </c>
      <c r="K12" s="162" t="n">
        <v>28</v>
      </c>
      <c r="L12" s="162" t="n">
        <v>14</v>
      </c>
      <c r="M12" s="162" t="n">
        <v>0</v>
      </c>
      <c r="N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11</v>
      </c>
      <c r="C13" s="166" t="n">
        <v>10</v>
      </c>
      <c r="D13" s="166" t="n">
        <v>1</v>
      </c>
      <c r="E13" s="166" t="n">
        <v>0</v>
      </c>
      <c r="F13" s="166" t="n">
        <v>175</v>
      </c>
      <c r="G13" s="166" t="n">
        <v>102</v>
      </c>
      <c r="H13" s="166" t="n">
        <v>73</v>
      </c>
      <c r="I13" s="166" t="n">
        <v>3777</v>
      </c>
      <c r="J13" s="166" t="n">
        <v>1934</v>
      </c>
      <c r="K13" s="166" t="n">
        <v>2200</v>
      </c>
      <c r="L13" s="166" t="n">
        <v>1111</v>
      </c>
      <c r="M13" s="166" t="n">
        <v>1577</v>
      </c>
      <c r="N13" s="167" t="n">
        <v>823</v>
      </c>
    </row>
    <row r="14" customFormat="false" ht="13.2" hidden="false" customHeight="false" outlineLevel="0" collapsed="false">
      <c r="A14" s="160" t="s">
        <v>56</v>
      </c>
      <c r="B14" s="161" t="n">
        <v>2</v>
      </c>
      <c r="C14" s="162" t="n">
        <v>2</v>
      </c>
      <c r="D14" s="162" t="n">
        <v>0</v>
      </c>
      <c r="E14" s="162" t="n">
        <v>0</v>
      </c>
      <c r="F14" s="162" t="n">
        <v>18</v>
      </c>
      <c r="G14" s="162" t="n">
        <v>8</v>
      </c>
      <c r="H14" s="162" t="n">
        <v>10</v>
      </c>
      <c r="I14" s="162" t="n">
        <v>213</v>
      </c>
      <c r="J14" s="162" t="n">
        <v>91</v>
      </c>
      <c r="K14" s="162" t="n">
        <v>76</v>
      </c>
      <c r="L14" s="162" t="n">
        <v>34</v>
      </c>
      <c r="M14" s="162" t="n">
        <v>137</v>
      </c>
      <c r="N14" s="163" t="n">
        <v>57</v>
      </c>
    </row>
    <row r="15" customFormat="false" ht="13.2" hidden="false" customHeight="false" outlineLevel="0" collapsed="false">
      <c r="A15" s="160" t="s">
        <v>57</v>
      </c>
      <c r="B15" s="161" t="n">
        <v>1</v>
      </c>
      <c r="C15" s="162" t="n">
        <v>1</v>
      </c>
      <c r="D15" s="162" t="n">
        <v>0</v>
      </c>
      <c r="E15" s="162" t="n">
        <v>0</v>
      </c>
      <c r="F15" s="162" t="n">
        <v>10</v>
      </c>
      <c r="G15" s="162" t="n">
        <v>5</v>
      </c>
      <c r="H15" s="162" t="n">
        <v>5</v>
      </c>
      <c r="I15" s="162" t="n">
        <v>161</v>
      </c>
      <c r="J15" s="162" t="n">
        <v>82</v>
      </c>
      <c r="K15" s="162" t="n">
        <v>90</v>
      </c>
      <c r="L15" s="162" t="n">
        <v>48</v>
      </c>
      <c r="M15" s="162" t="n">
        <v>71</v>
      </c>
      <c r="N15" s="163" t="n">
        <v>34</v>
      </c>
    </row>
    <row r="16" customFormat="false" ht="13.2" hidden="false" customHeight="false" outlineLevel="0" collapsed="false">
      <c r="A16" s="160" t="s">
        <v>58</v>
      </c>
      <c r="B16" s="161" t="n">
        <v>1</v>
      </c>
      <c r="C16" s="162" t="n">
        <v>1</v>
      </c>
      <c r="D16" s="162" t="n">
        <v>0</v>
      </c>
      <c r="E16" s="162" t="n">
        <v>0</v>
      </c>
      <c r="F16" s="162" t="n">
        <v>11</v>
      </c>
      <c r="G16" s="162" t="n">
        <v>6</v>
      </c>
      <c r="H16" s="162" t="n">
        <v>5</v>
      </c>
      <c r="I16" s="162" t="n">
        <v>187</v>
      </c>
      <c r="J16" s="162" t="n">
        <v>93</v>
      </c>
      <c r="K16" s="162" t="n">
        <v>93</v>
      </c>
      <c r="L16" s="162" t="n">
        <v>49</v>
      </c>
      <c r="M16" s="162" t="n">
        <v>94</v>
      </c>
      <c r="N16" s="163" t="n">
        <v>44</v>
      </c>
    </row>
    <row r="17" customFormat="false" ht="13.2" hidden="false" customHeight="false" outlineLevel="0" collapsed="false">
      <c r="A17" s="160" t="s">
        <v>59</v>
      </c>
      <c r="B17" s="161" t="n">
        <v>1</v>
      </c>
      <c r="C17" s="162" t="n">
        <v>1</v>
      </c>
      <c r="D17" s="162" t="n">
        <v>0</v>
      </c>
      <c r="E17" s="162" t="n">
        <v>0</v>
      </c>
      <c r="F17" s="162" t="n">
        <v>12</v>
      </c>
      <c r="G17" s="162" t="n">
        <v>4</v>
      </c>
      <c r="H17" s="162" t="n">
        <v>8</v>
      </c>
      <c r="I17" s="162" t="n">
        <v>234</v>
      </c>
      <c r="J17" s="162" t="n">
        <v>119</v>
      </c>
      <c r="K17" s="162" t="n">
        <v>91</v>
      </c>
      <c r="L17" s="162" t="n">
        <v>44</v>
      </c>
      <c r="M17" s="162" t="n">
        <v>143</v>
      </c>
      <c r="N17" s="163" t="n">
        <v>75</v>
      </c>
    </row>
    <row r="18" customFormat="false" ht="13.2" hidden="false" customHeight="false" outlineLevel="0" collapsed="false">
      <c r="A18" s="160" t="s">
        <v>62</v>
      </c>
      <c r="B18" s="161" t="n">
        <v>1</v>
      </c>
      <c r="C18" s="162" t="n">
        <v>1</v>
      </c>
      <c r="D18" s="162" t="n">
        <v>0</v>
      </c>
      <c r="E18" s="162" t="n">
        <v>0</v>
      </c>
      <c r="F18" s="162" t="n">
        <v>22</v>
      </c>
      <c r="G18" s="162" t="n">
        <v>11</v>
      </c>
      <c r="H18" s="162" t="n">
        <v>11</v>
      </c>
      <c r="I18" s="162" t="n">
        <v>465</v>
      </c>
      <c r="J18" s="162" t="n">
        <v>230</v>
      </c>
      <c r="K18" s="162" t="n">
        <v>217</v>
      </c>
      <c r="L18" s="162" t="n">
        <v>111</v>
      </c>
      <c r="M18" s="162" t="n">
        <v>248</v>
      </c>
      <c r="N18" s="163" t="n">
        <v>119</v>
      </c>
    </row>
    <row r="19" customFormat="false" ht="13.8" hidden="false" customHeight="false" outlineLevel="0" collapsed="false">
      <c r="A19" s="164" t="s">
        <v>63</v>
      </c>
      <c r="B19" s="165" t="n">
        <v>6</v>
      </c>
      <c r="C19" s="166" t="n">
        <v>6</v>
      </c>
      <c r="D19" s="166" t="n">
        <v>0</v>
      </c>
      <c r="E19" s="166" t="n">
        <v>0</v>
      </c>
      <c r="F19" s="166" t="n">
        <v>73</v>
      </c>
      <c r="G19" s="166" t="n">
        <v>34</v>
      </c>
      <c r="H19" s="166" t="n">
        <v>39</v>
      </c>
      <c r="I19" s="166" t="n">
        <v>1260</v>
      </c>
      <c r="J19" s="166" t="n">
        <v>615</v>
      </c>
      <c r="K19" s="166" t="n">
        <v>567</v>
      </c>
      <c r="L19" s="166" t="n">
        <v>286</v>
      </c>
      <c r="M19" s="166" t="n">
        <v>693</v>
      </c>
      <c r="N19" s="167" t="n">
        <v>329</v>
      </c>
    </row>
    <row r="20" customFormat="false" ht="13.2" hidden="false" customHeight="false" outlineLevel="0" collapsed="false">
      <c r="A20" s="160" t="s">
        <v>65</v>
      </c>
      <c r="B20" s="161" t="n">
        <v>2</v>
      </c>
      <c r="C20" s="162" t="n">
        <v>2</v>
      </c>
      <c r="D20" s="162" t="n">
        <v>0</v>
      </c>
      <c r="E20" s="162" t="n">
        <v>0</v>
      </c>
      <c r="F20" s="162" t="n">
        <v>19</v>
      </c>
      <c r="G20" s="162" t="n">
        <v>9</v>
      </c>
      <c r="H20" s="162" t="n">
        <v>10</v>
      </c>
      <c r="I20" s="162" t="n">
        <v>370</v>
      </c>
      <c r="J20" s="162" t="n">
        <v>195</v>
      </c>
      <c r="K20" s="162" t="n">
        <v>191</v>
      </c>
      <c r="L20" s="162" t="n">
        <v>93</v>
      </c>
      <c r="M20" s="162" t="n">
        <v>179</v>
      </c>
      <c r="N20" s="163" t="n">
        <v>102</v>
      </c>
    </row>
    <row r="21" customFormat="false" ht="13.2" hidden="false" customHeight="false" outlineLevel="0" collapsed="false">
      <c r="A21" s="160" t="s">
        <v>67</v>
      </c>
      <c r="B21" s="161" t="n">
        <v>1</v>
      </c>
      <c r="C21" s="162" t="n">
        <v>1</v>
      </c>
      <c r="D21" s="162" t="n">
        <v>0</v>
      </c>
      <c r="E21" s="162" t="n">
        <v>0</v>
      </c>
      <c r="F21" s="162" t="n">
        <v>18</v>
      </c>
      <c r="G21" s="162" t="n">
        <v>9</v>
      </c>
      <c r="H21" s="162" t="n">
        <v>9</v>
      </c>
      <c r="I21" s="162" t="n">
        <v>333</v>
      </c>
      <c r="J21" s="162" t="n">
        <v>183</v>
      </c>
      <c r="K21" s="162" t="n">
        <v>156</v>
      </c>
      <c r="L21" s="162" t="n">
        <v>88</v>
      </c>
      <c r="M21" s="162" t="n">
        <v>177</v>
      </c>
      <c r="N21" s="163" t="n">
        <v>95</v>
      </c>
    </row>
    <row r="22" customFormat="false" ht="13.2" hidden="false" customHeight="false" outlineLevel="0" collapsed="false">
      <c r="A22" s="160" t="s">
        <v>68</v>
      </c>
      <c r="B22" s="161" t="n">
        <v>1</v>
      </c>
      <c r="C22" s="162" t="n">
        <v>0</v>
      </c>
      <c r="D22" s="162" t="n">
        <v>1</v>
      </c>
      <c r="E22" s="162" t="n">
        <v>0</v>
      </c>
      <c r="F22" s="162" t="n">
        <v>1</v>
      </c>
      <c r="G22" s="162" t="n">
        <v>1</v>
      </c>
      <c r="H22" s="162" t="n">
        <v>0</v>
      </c>
      <c r="I22" s="162" t="n">
        <v>17</v>
      </c>
      <c r="J22" s="162" t="n">
        <v>7</v>
      </c>
      <c r="K22" s="162" t="n">
        <v>17</v>
      </c>
      <c r="L22" s="162" t="n">
        <v>7</v>
      </c>
      <c r="M22" s="162" t="n">
        <v>0</v>
      </c>
      <c r="N22" s="163" t="n">
        <v>0</v>
      </c>
    </row>
    <row r="23" customFormat="false" ht="13.2" hidden="false" customHeight="false" outlineLevel="0" collapsed="false">
      <c r="A23" s="160" t="s">
        <v>69</v>
      </c>
      <c r="B23" s="161" t="n">
        <v>1</v>
      </c>
      <c r="C23" s="162" t="n">
        <v>1</v>
      </c>
      <c r="D23" s="162" t="n">
        <v>0</v>
      </c>
      <c r="E23" s="162" t="n">
        <v>0</v>
      </c>
      <c r="F23" s="162" t="n">
        <v>10</v>
      </c>
      <c r="G23" s="162" t="n">
        <v>4</v>
      </c>
      <c r="H23" s="162" t="n">
        <v>6</v>
      </c>
      <c r="I23" s="162" t="n">
        <v>199</v>
      </c>
      <c r="J23" s="162" t="n">
        <v>90</v>
      </c>
      <c r="K23" s="162" t="n">
        <v>86</v>
      </c>
      <c r="L23" s="162" t="n">
        <v>34</v>
      </c>
      <c r="M23" s="162" t="n">
        <v>113</v>
      </c>
      <c r="N23" s="163" t="n">
        <v>56</v>
      </c>
    </row>
    <row r="24" customFormat="false" ht="13.2" hidden="false" customHeight="false" outlineLevel="0" collapsed="false">
      <c r="A24" s="160" t="s">
        <v>70</v>
      </c>
      <c r="B24" s="161" t="n">
        <v>1</v>
      </c>
      <c r="C24" s="162" t="n">
        <v>1</v>
      </c>
      <c r="D24" s="162" t="n">
        <v>0</v>
      </c>
      <c r="E24" s="162" t="n">
        <v>0</v>
      </c>
      <c r="F24" s="162" t="n">
        <v>16</v>
      </c>
      <c r="G24" s="162" t="n">
        <v>9</v>
      </c>
      <c r="H24" s="162" t="n">
        <v>7</v>
      </c>
      <c r="I24" s="162" t="n">
        <v>274</v>
      </c>
      <c r="J24" s="162" t="n">
        <v>139</v>
      </c>
      <c r="K24" s="162" t="n">
        <v>140</v>
      </c>
      <c r="L24" s="162" t="n">
        <v>62</v>
      </c>
      <c r="M24" s="162" t="n">
        <v>134</v>
      </c>
      <c r="N24" s="163" t="n">
        <v>77</v>
      </c>
    </row>
    <row r="25" customFormat="false" ht="13.2" hidden="false" customHeight="false" outlineLevel="0" collapsed="false">
      <c r="A25" s="160" t="s">
        <v>71</v>
      </c>
      <c r="B25" s="161" t="n">
        <v>1</v>
      </c>
      <c r="C25" s="162" t="n">
        <v>1</v>
      </c>
      <c r="D25" s="162" t="n">
        <v>0</v>
      </c>
      <c r="E25" s="162" t="n">
        <v>0</v>
      </c>
      <c r="F25" s="162" t="n">
        <v>9</v>
      </c>
      <c r="G25" s="162" t="n">
        <v>4</v>
      </c>
      <c r="H25" s="162" t="n">
        <v>5</v>
      </c>
      <c r="I25" s="162" t="n">
        <v>162</v>
      </c>
      <c r="J25" s="162" t="n">
        <v>83</v>
      </c>
      <c r="K25" s="162" t="n">
        <v>73</v>
      </c>
      <c r="L25" s="162" t="n">
        <v>37</v>
      </c>
      <c r="M25" s="162" t="n">
        <v>89</v>
      </c>
      <c r="N25" s="163" t="n">
        <v>46</v>
      </c>
    </row>
    <row r="26" customFormat="false" ht="13.2" hidden="false" customHeight="false" outlineLevel="0" collapsed="false">
      <c r="A26" s="160" t="s">
        <v>72</v>
      </c>
      <c r="B26" s="161" t="n">
        <v>2</v>
      </c>
      <c r="C26" s="162" t="n">
        <v>2</v>
      </c>
      <c r="D26" s="162" t="n">
        <v>0</v>
      </c>
      <c r="E26" s="162" t="n">
        <v>0</v>
      </c>
      <c r="F26" s="162" t="n">
        <v>23</v>
      </c>
      <c r="G26" s="162" t="n">
        <v>12</v>
      </c>
      <c r="H26" s="162" t="n">
        <v>11</v>
      </c>
      <c r="I26" s="162" t="n">
        <v>391</v>
      </c>
      <c r="J26" s="162" t="n">
        <v>188</v>
      </c>
      <c r="K26" s="162" t="n">
        <v>193</v>
      </c>
      <c r="L26" s="162" t="n">
        <v>88</v>
      </c>
      <c r="M26" s="162" t="n">
        <v>198</v>
      </c>
      <c r="N26" s="163" t="n">
        <v>100</v>
      </c>
    </row>
    <row r="27" customFormat="false" ht="13.8" hidden="false" customHeight="false" outlineLevel="0" collapsed="false">
      <c r="A27" s="164" t="s">
        <v>73</v>
      </c>
      <c r="B27" s="165" t="n">
        <v>9</v>
      </c>
      <c r="C27" s="166" t="n">
        <v>8</v>
      </c>
      <c r="D27" s="166" t="n">
        <v>1</v>
      </c>
      <c r="E27" s="166" t="n">
        <v>0</v>
      </c>
      <c r="F27" s="166" t="n">
        <v>96</v>
      </c>
      <c r="G27" s="166" t="n">
        <v>48</v>
      </c>
      <c r="H27" s="166" t="n">
        <v>48</v>
      </c>
      <c r="I27" s="166" t="n">
        <v>1746</v>
      </c>
      <c r="J27" s="166" t="n">
        <v>885</v>
      </c>
      <c r="K27" s="166" t="n">
        <v>856</v>
      </c>
      <c r="L27" s="166" t="n">
        <v>409</v>
      </c>
      <c r="M27" s="166" t="n">
        <v>890</v>
      </c>
      <c r="N27" s="167" t="n">
        <v>476</v>
      </c>
    </row>
    <row r="28" customFormat="false" ht="13.2" hidden="false" customHeight="false" outlineLevel="0" collapsed="false">
      <c r="A28" s="160" t="s">
        <v>74</v>
      </c>
      <c r="B28" s="161" t="n">
        <v>3</v>
      </c>
      <c r="C28" s="162" t="n">
        <v>2</v>
      </c>
      <c r="D28" s="162" t="n">
        <v>1</v>
      </c>
      <c r="E28" s="162" t="n">
        <v>0</v>
      </c>
      <c r="F28" s="162" t="n">
        <v>24</v>
      </c>
      <c r="G28" s="162" t="n">
        <v>14</v>
      </c>
      <c r="H28" s="162" t="n">
        <v>10</v>
      </c>
      <c r="I28" s="162" t="n">
        <v>347</v>
      </c>
      <c r="J28" s="162" t="n">
        <v>172</v>
      </c>
      <c r="K28" s="162" t="n">
        <v>196</v>
      </c>
      <c r="L28" s="162" t="n">
        <v>102</v>
      </c>
      <c r="M28" s="162" t="n">
        <v>151</v>
      </c>
      <c r="N28" s="163" t="n">
        <v>70</v>
      </c>
    </row>
    <row r="29" customFormat="false" ht="13.2" hidden="false" customHeight="false" outlineLevel="0" collapsed="false">
      <c r="A29" s="160" t="s">
        <v>75</v>
      </c>
      <c r="B29" s="161" t="n">
        <v>5</v>
      </c>
      <c r="C29" s="162" t="n">
        <v>5</v>
      </c>
      <c r="D29" s="162" t="n">
        <v>0</v>
      </c>
      <c r="E29" s="162" t="n">
        <v>0</v>
      </c>
      <c r="F29" s="162" t="n">
        <v>42</v>
      </c>
      <c r="G29" s="162" t="n">
        <v>19</v>
      </c>
      <c r="H29" s="162" t="n">
        <v>23</v>
      </c>
      <c r="I29" s="162" t="n">
        <v>631</v>
      </c>
      <c r="J29" s="162" t="n">
        <v>339</v>
      </c>
      <c r="K29" s="162" t="n">
        <v>307</v>
      </c>
      <c r="L29" s="162" t="n">
        <v>161</v>
      </c>
      <c r="M29" s="162" t="n">
        <v>324</v>
      </c>
      <c r="N29" s="163" t="n">
        <v>178</v>
      </c>
    </row>
    <row r="30" customFormat="false" ht="13.2" hidden="false" customHeight="false" outlineLevel="0" collapsed="false">
      <c r="A30" s="160" t="s">
        <v>76</v>
      </c>
      <c r="B30" s="161" t="n">
        <v>5</v>
      </c>
      <c r="C30" s="162" t="n">
        <v>4</v>
      </c>
      <c r="D30" s="162" t="n">
        <v>1</v>
      </c>
      <c r="E30" s="162" t="n">
        <v>0</v>
      </c>
      <c r="F30" s="162" t="n">
        <v>45</v>
      </c>
      <c r="G30" s="162" t="n">
        <v>24</v>
      </c>
      <c r="H30" s="162" t="n">
        <v>21</v>
      </c>
      <c r="I30" s="162" t="n">
        <v>832</v>
      </c>
      <c r="J30" s="162" t="n">
        <v>437</v>
      </c>
      <c r="K30" s="162" t="n">
        <v>433</v>
      </c>
      <c r="L30" s="162" t="n">
        <v>219</v>
      </c>
      <c r="M30" s="162" t="n">
        <v>399</v>
      </c>
      <c r="N30" s="163" t="n">
        <v>218</v>
      </c>
    </row>
    <row r="31" customFormat="false" ht="13.2" hidden="false" customHeight="false" outlineLevel="0" collapsed="false">
      <c r="A31" s="160" t="s">
        <v>77</v>
      </c>
      <c r="B31" s="161" t="n">
        <v>2</v>
      </c>
      <c r="C31" s="162" t="n">
        <v>2</v>
      </c>
      <c r="D31" s="162" t="n">
        <v>0</v>
      </c>
      <c r="E31" s="162" t="n">
        <v>0</v>
      </c>
      <c r="F31" s="162" t="n">
        <v>22</v>
      </c>
      <c r="G31" s="162" t="n">
        <v>10</v>
      </c>
      <c r="H31" s="162" t="n">
        <v>12</v>
      </c>
      <c r="I31" s="162" t="n">
        <v>394</v>
      </c>
      <c r="J31" s="162" t="n">
        <v>191</v>
      </c>
      <c r="K31" s="162" t="n">
        <v>161</v>
      </c>
      <c r="L31" s="162" t="n">
        <v>72</v>
      </c>
      <c r="M31" s="162" t="n">
        <v>233</v>
      </c>
      <c r="N31" s="163" t="n">
        <v>119</v>
      </c>
    </row>
    <row r="32" customFormat="false" ht="13.2" hidden="false" customHeight="false" outlineLevel="0" collapsed="false">
      <c r="A32" s="160" t="s">
        <v>79</v>
      </c>
      <c r="B32" s="161" t="n">
        <v>2</v>
      </c>
      <c r="C32" s="162" t="n">
        <v>2</v>
      </c>
      <c r="D32" s="162" t="n">
        <v>0</v>
      </c>
      <c r="E32" s="162" t="n">
        <v>0</v>
      </c>
      <c r="F32" s="162" t="n">
        <v>29</v>
      </c>
      <c r="G32" s="162" t="n">
        <v>14</v>
      </c>
      <c r="H32" s="162" t="n">
        <v>15</v>
      </c>
      <c r="I32" s="162" t="n">
        <v>558</v>
      </c>
      <c r="J32" s="162" t="n">
        <v>281</v>
      </c>
      <c r="K32" s="162" t="n">
        <v>272</v>
      </c>
      <c r="L32" s="162" t="n">
        <v>147</v>
      </c>
      <c r="M32" s="162" t="n">
        <v>286</v>
      </c>
      <c r="N32" s="163" t="n">
        <v>134</v>
      </c>
    </row>
    <row r="33" customFormat="false" ht="13.2" hidden="false" customHeight="false" outlineLevel="0" collapsed="false">
      <c r="A33" s="160" t="s">
        <v>80</v>
      </c>
      <c r="B33" s="161" t="n">
        <v>2</v>
      </c>
      <c r="C33" s="162" t="n">
        <v>1</v>
      </c>
      <c r="D33" s="162" t="n">
        <v>1</v>
      </c>
      <c r="E33" s="162" t="n">
        <v>0</v>
      </c>
      <c r="F33" s="162" t="n">
        <v>12</v>
      </c>
      <c r="G33" s="162" t="n">
        <v>6</v>
      </c>
      <c r="H33" s="162" t="n">
        <v>6</v>
      </c>
      <c r="I33" s="162" t="n">
        <v>248</v>
      </c>
      <c r="J33" s="162" t="n">
        <v>123</v>
      </c>
      <c r="K33" s="162" t="n">
        <v>105</v>
      </c>
      <c r="L33" s="162" t="n">
        <v>49</v>
      </c>
      <c r="M33" s="162" t="n">
        <v>143</v>
      </c>
      <c r="N33" s="163" t="n">
        <v>74</v>
      </c>
    </row>
    <row r="34" customFormat="false" ht="13.8" hidden="false" customHeight="false" outlineLevel="0" collapsed="false">
      <c r="A34" s="164" t="s">
        <v>81</v>
      </c>
      <c r="B34" s="165" t="n">
        <v>19</v>
      </c>
      <c r="C34" s="166" t="n">
        <v>16</v>
      </c>
      <c r="D34" s="166" t="n">
        <v>3</v>
      </c>
      <c r="E34" s="166" t="n">
        <v>0</v>
      </c>
      <c r="F34" s="166" t="n">
        <v>174</v>
      </c>
      <c r="G34" s="166" t="n">
        <v>87</v>
      </c>
      <c r="H34" s="166" t="n">
        <v>87</v>
      </c>
      <c r="I34" s="166" t="n">
        <v>3010</v>
      </c>
      <c r="J34" s="166" t="n">
        <v>1543</v>
      </c>
      <c r="K34" s="166" t="n">
        <v>1474</v>
      </c>
      <c r="L34" s="166" t="n">
        <v>750</v>
      </c>
      <c r="M34" s="166" t="n">
        <v>1536</v>
      </c>
      <c r="N34" s="167" t="n">
        <v>793</v>
      </c>
    </row>
    <row r="35" customFormat="false" ht="13.2" hidden="false" customHeight="false" outlineLevel="0" collapsed="false">
      <c r="A35" s="160" t="s">
        <v>83</v>
      </c>
      <c r="B35" s="161" t="n">
        <v>2</v>
      </c>
      <c r="C35" s="162" t="n">
        <v>2</v>
      </c>
      <c r="D35" s="162" t="n">
        <v>0</v>
      </c>
      <c r="E35" s="162" t="n">
        <v>0</v>
      </c>
      <c r="F35" s="162" t="n">
        <v>25</v>
      </c>
      <c r="G35" s="162" t="n">
        <v>12</v>
      </c>
      <c r="H35" s="162" t="n">
        <v>13</v>
      </c>
      <c r="I35" s="162" t="n">
        <v>447</v>
      </c>
      <c r="J35" s="162" t="n">
        <v>202</v>
      </c>
      <c r="K35" s="162" t="n">
        <v>190</v>
      </c>
      <c r="L35" s="162" t="n">
        <v>95</v>
      </c>
      <c r="M35" s="162" t="n">
        <v>257</v>
      </c>
      <c r="N35" s="163" t="n">
        <v>107</v>
      </c>
    </row>
    <row r="36" customFormat="false" ht="13.2" hidden="false" customHeight="false" outlineLevel="0" collapsed="false">
      <c r="A36" s="160" t="s">
        <v>84</v>
      </c>
      <c r="B36" s="161" t="n">
        <v>1</v>
      </c>
      <c r="C36" s="162" t="n">
        <v>1</v>
      </c>
      <c r="D36" s="162" t="n">
        <v>0</v>
      </c>
      <c r="E36" s="162" t="n">
        <v>0</v>
      </c>
      <c r="F36" s="162" t="n">
        <v>12</v>
      </c>
      <c r="G36" s="162" t="n">
        <v>7</v>
      </c>
      <c r="H36" s="162" t="n">
        <v>5</v>
      </c>
      <c r="I36" s="162" t="n">
        <v>234</v>
      </c>
      <c r="J36" s="162" t="n">
        <v>109</v>
      </c>
      <c r="K36" s="162" t="n">
        <v>139</v>
      </c>
      <c r="L36" s="162" t="n">
        <v>63</v>
      </c>
      <c r="M36" s="162" t="n">
        <v>95</v>
      </c>
      <c r="N36" s="163" t="n">
        <v>46</v>
      </c>
    </row>
    <row r="37" customFormat="false" ht="13.2" hidden="false" customHeight="false" outlineLevel="0" collapsed="false">
      <c r="A37" s="160" t="s">
        <v>86</v>
      </c>
      <c r="B37" s="161" t="n">
        <v>2</v>
      </c>
      <c r="C37" s="162" t="n">
        <v>2</v>
      </c>
      <c r="D37" s="162" t="n">
        <v>0</v>
      </c>
      <c r="E37" s="162" t="n">
        <v>0</v>
      </c>
      <c r="F37" s="162" t="n">
        <v>22</v>
      </c>
      <c r="G37" s="162" t="n">
        <v>10</v>
      </c>
      <c r="H37" s="162" t="n">
        <v>12</v>
      </c>
      <c r="I37" s="162" t="n">
        <v>432</v>
      </c>
      <c r="J37" s="162" t="n">
        <v>233</v>
      </c>
      <c r="K37" s="162" t="n">
        <v>188</v>
      </c>
      <c r="L37" s="162" t="n">
        <v>109</v>
      </c>
      <c r="M37" s="162" t="n">
        <v>244</v>
      </c>
      <c r="N37" s="163" t="n">
        <v>124</v>
      </c>
    </row>
    <row r="38" customFormat="false" ht="13.2" hidden="false" customHeight="false" outlineLevel="0" collapsed="false">
      <c r="A38" s="160" t="s">
        <v>87</v>
      </c>
      <c r="B38" s="161" t="n">
        <v>2</v>
      </c>
      <c r="C38" s="162" t="n">
        <v>2</v>
      </c>
      <c r="D38" s="162" t="n">
        <v>0</v>
      </c>
      <c r="E38" s="162" t="n">
        <v>0</v>
      </c>
      <c r="F38" s="162" t="n">
        <v>37</v>
      </c>
      <c r="G38" s="162" t="n">
        <v>18</v>
      </c>
      <c r="H38" s="162" t="n">
        <v>19</v>
      </c>
      <c r="I38" s="162" t="n">
        <v>690</v>
      </c>
      <c r="J38" s="162" t="n">
        <v>382</v>
      </c>
      <c r="K38" s="162" t="n">
        <v>333</v>
      </c>
      <c r="L38" s="162" t="n">
        <v>195</v>
      </c>
      <c r="M38" s="162" t="n">
        <v>357</v>
      </c>
      <c r="N38" s="163" t="n">
        <v>187</v>
      </c>
    </row>
    <row r="39" customFormat="false" ht="13.2" hidden="false" customHeight="false" outlineLevel="0" collapsed="false">
      <c r="A39" s="160" t="s">
        <v>88</v>
      </c>
      <c r="B39" s="161" t="n">
        <v>2</v>
      </c>
      <c r="C39" s="162" t="n">
        <v>2</v>
      </c>
      <c r="D39" s="162" t="n">
        <v>0</v>
      </c>
      <c r="E39" s="162" t="n">
        <v>0</v>
      </c>
      <c r="F39" s="162" t="n">
        <v>34</v>
      </c>
      <c r="G39" s="162" t="n">
        <v>14</v>
      </c>
      <c r="H39" s="162" t="n">
        <v>20</v>
      </c>
      <c r="I39" s="162" t="n">
        <v>617</v>
      </c>
      <c r="J39" s="162" t="n">
        <v>294</v>
      </c>
      <c r="K39" s="162" t="n">
        <v>262</v>
      </c>
      <c r="L39" s="162" t="n">
        <v>118</v>
      </c>
      <c r="M39" s="162" t="n">
        <v>355</v>
      </c>
      <c r="N39" s="163" t="n">
        <v>176</v>
      </c>
    </row>
    <row r="40" customFormat="false" ht="13.2" hidden="false" customHeight="false" outlineLevel="0" collapsed="false">
      <c r="A40" s="160" t="s">
        <v>89</v>
      </c>
      <c r="B40" s="161" t="n">
        <v>2</v>
      </c>
      <c r="C40" s="162" t="n">
        <v>1</v>
      </c>
      <c r="D40" s="162" t="n">
        <v>1</v>
      </c>
      <c r="E40" s="162" t="n">
        <v>0</v>
      </c>
      <c r="F40" s="162" t="n">
        <v>19</v>
      </c>
      <c r="G40" s="162" t="n">
        <v>10</v>
      </c>
      <c r="H40" s="162" t="n">
        <v>9</v>
      </c>
      <c r="I40" s="162" t="n">
        <v>389</v>
      </c>
      <c r="J40" s="162" t="n">
        <v>186</v>
      </c>
      <c r="K40" s="162" t="n">
        <v>179</v>
      </c>
      <c r="L40" s="162" t="n">
        <v>91</v>
      </c>
      <c r="M40" s="162" t="n">
        <v>210</v>
      </c>
      <c r="N40" s="163" t="n">
        <v>95</v>
      </c>
    </row>
    <row r="41" customFormat="false" ht="13.2" hidden="false" customHeight="false" outlineLevel="0" collapsed="false">
      <c r="A41" s="160" t="s">
        <v>91</v>
      </c>
      <c r="B41" s="161" t="n">
        <v>2</v>
      </c>
      <c r="C41" s="162" t="n">
        <v>2</v>
      </c>
      <c r="D41" s="162" t="n">
        <v>0</v>
      </c>
      <c r="E41" s="162" t="n">
        <v>0</v>
      </c>
      <c r="F41" s="162" t="n">
        <v>33</v>
      </c>
      <c r="G41" s="162" t="n">
        <v>16</v>
      </c>
      <c r="H41" s="162" t="n">
        <v>17</v>
      </c>
      <c r="I41" s="162" t="n">
        <v>549</v>
      </c>
      <c r="J41" s="162" t="n">
        <v>266</v>
      </c>
      <c r="K41" s="162" t="n">
        <v>243</v>
      </c>
      <c r="L41" s="162" t="n">
        <v>122</v>
      </c>
      <c r="M41" s="162" t="n">
        <v>306</v>
      </c>
      <c r="N41" s="163" t="n">
        <v>144</v>
      </c>
    </row>
    <row r="42" customFormat="false" ht="13.2" hidden="false" customHeight="false" outlineLevel="0" collapsed="false">
      <c r="A42" s="160" t="s">
        <v>92</v>
      </c>
      <c r="B42" s="161" t="n">
        <v>5</v>
      </c>
      <c r="C42" s="162" t="n">
        <v>5</v>
      </c>
      <c r="D42" s="162" t="n">
        <v>0</v>
      </c>
      <c r="E42" s="162" t="n">
        <v>0</v>
      </c>
      <c r="F42" s="162" t="n">
        <v>72</v>
      </c>
      <c r="G42" s="162" t="n">
        <v>37</v>
      </c>
      <c r="H42" s="162" t="n">
        <v>35</v>
      </c>
      <c r="I42" s="162" t="n">
        <v>1409</v>
      </c>
      <c r="J42" s="162" t="n">
        <v>706</v>
      </c>
      <c r="K42" s="162" t="n">
        <v>692</v>
      </c>
      <c r="L42" s="162" t="n">
        <v>332</v>
      </c>
      <c r="M42" s="162" t="n">
        <v>717</v>
      </c>
      <c r="N42" s="163" t="n">
        <v>374</v>
      </c>
    </row>
    <row r="43" customFormat="false" ht="13.8" hidden="false" customHeight="false" outlineLevel="0" collapsed="false">
      <c r="A43" s="164" t="s">
        <v>93</v>
      </c>
      <c r="B43" s="165" t="n">
        <v>18</v>
      </c>
      <c r="C43" s="166" t="n">
        <v>17</v>
      </c>
      <c r="D43" s="166" t="n">
        <v>1</v>
      </c>
      <c r="E43" s="166" t="n">
        <v>0</v>
      </c>
      <c r="F43" s="166" t="n">
        <v>254</v>
      </c>
      <c r="G43" s="166" t="n">
        <v>124</v>
      </c>
      <c r="H43" s="166" t="n">
        <v>130</v>
      </c>
      <c r="I43" s="166" t="n">
        <v>4767</v>
      </c>
      <c r="J43" s="166" t="n">
        <v>2378</v>
      </c>
      <c r="K43" s="166" t="n">
        <v>2226</v>
      </c>
      <c r="L43" s="166" t="n">
        <v>1125</v>
      </c>
      <c r="M43" s="166" t="n">
        <v>2541</v>
      </c>
      <c r="N43" s="167" t="n">
        <v>1253</v>
      </c>
    </row>
    <row r="44" customFormat="false" ht="13.2" hidden="false" customHeight="false" outlineLevel="0" collapsed="false">
      <c r="A44" s="160" t="s">
        <v>94</v>
      </c>
      <c r="B44" s="161" t="n">
        <v>2</v>
      </c>
      <c r="C44" s="162" t="n">
        <v>2</v>
      </c>
      <c r="D44" s="162" t="n">
        <v>0</v>
      </c>
      <c r="E44" s="162" t="n">
        <v>0</v>
      </c>
      <c r="F44" s="162" t="n">
        <v>24</v>
      </c>
      <c r="G44" s="162" t="n">
        <v>13</v>
      </c>
      <c r="H44" s="162" t="n">
        <v>11</v>
      </c>
      <c r="I44" s="162" t="n">
        <v>481</v>
      </c>
      <c r="J44" s="162" t="n">
        <v>249</v>
      </c>
      <c r="K44" s="162" t="n">
        <v>277</v>
      </c>
      <c r="L44" s="162" t="n">
        <v>142</v>
      </c>
      <c r="M44" s="162" t="n">
        <v>204</v>
      </c>
      <c r="N44" s="163" t="n">
        <v>107</v>
      </c>
    </row>
    <row r="45" customFormat="false" ht="13.2" hidden="false" customHeight="false" outlineLevel="0" collapsed="false">
      <c r="A45" s="160" t="s">
        <v>95</v>
      </c>
      <c r="B45" s="161" t="n">
        <v>1</v>
      </c>
      <c r="C45" s="162" t="n">
        <v>1</v>
      </c>
      <c r="D45" s="162" t="n">
        <v>0</v>
      </c>
      <c r="E45" s="162" t="n">
        <v>0</v>
      </c>
      <c r="F45" s="162" t="n">
        <v>9</v>
      </c>
      <c r="G45" s="162" t="n">
        <v>4</v>
      </c>
      <c r="H45" s="162" t="n">
        <v>5</v>
      </c>
      <c r="I45" s="162" t="n">
        <v>177</v>
      </c>
      <c r="J45" s="162" t="n">
        <v>77</v>
      </c>
      <c r="K45" s="162" t="n">
        <v>77</v>
      </c>
      <c r="L45" s="162" t="n">
        <v>31</v>
      </c>
      <c r="M45" s="162" t="n">
        <v>100</v>
      </c>
      <c r="N45" s="163" t="n">
        <v>46</v>
      </c>
    </row>
    <row r="46" customFormat="false" ht="13.2" hidden="false" customHeight="false" outlineLevel="0" collapsed="false">
      <c r="A46" s="160" t="s">
        <v>99</v>
      </c>
      <c r="B46" s="161" t="n">
        <v>1</v>
      </c>
      <c r="C46" s="162" t="n">
        <v>1</v>
      </c>
      <c r="D46" s="162" t="n">
        <v>0</v>
      </c>
      <c r="E46" s="162" t="n">
        <v>0</v>
      </c>
      <c r="F46" s="162" t="n">
        <v>9</v>
      </c>
      <c r="G46" s="162" t="n">
        <v>4</v>
      </c>
      <c r="H46" s="162" t="n">
        <v>5</v>
      </c>
      <c r="I46" s="162" t="n">
        <v>138</v>
      </c>
      <c r="J46" s="162" t="n">
        <v>69</v>
      </c>
      <c r="K46" s="162" t="n">
        <v>62</v>
      </c>
      <c r="L46" s="162" t="n">
        <v>36</v>
      </c>
      <c r="M46" s="162" t="n">
        <v>76</v>
      </c>
      <c r="N46" s="163" t="n">
        <v>33</v>
      </c>
    </row>
    <row r="47" customFormat="false" ht="13.2" hidden="false" customHeight="false" outlineLevel="0" collapsed="false">
      <c r="A47" s="160" t="s">
        <v>102</v>
      </c>
      <c r="B47" s="161" t="n">
        <v>1</v>
      </c>
      <c r="C47" s="162" t="n">
        <v>1</v>
      </c>
      <c r="D47" s="162" t="n">
        <v>0</v>
      </c>
      <c r="E47" s="162" t="n">
        <v>0</v>
      </c>
      <c r="F47" s="162" t="n">
        <v>9</v>
      </c>
      <c r="G47" s="162" t="n">
        <v>4</v>
      </c>
      <c r="H47" s="162" t="n">
        <v>5</v>
      </c>
      <c r="I47" s="162" t="n">
        <v>76</v>
      </c>
      <c r="J47" s="162" t="n">
        <v>31</v>
      </c>
      <c r="K47" s="162" t="n">
        <v>34</v>
      </c>
      <c r="L47" s="162" t="n">
        <v>15</v>
      </c>
      <c r="M47" s="162" t="n">
        <v>42</v>
      </c>
      <c r="N47" s="163" t="n">
        <v>16</v>
      </c>
    </row>
    <row r="48" customFormat="false" ht="13.2" hidden="false" customHeight="false" outlineLevel="0" collapsed="false">
      <c r="A48" s="160" t="s">
        <v>103</v>
      </c>
      <c r="B48" s="161" t="n">
        <v>2</v>
      </c>
      <c r="C48" s="162" t="n">
        <v>0</v>
      </c>
      <c r="D48" s="162" t="n">
        <v>2</v>
      </c>
      <c r="E48" s="162" t="n">
        <v>0</v>
      </c>
      <c r="F48" s="162" t="n">
        <v>2</v>
      </c>
      <c r="G48" s="162" t="n">
        <v>2</v>
      </c>
      <c r="H48" s="162" t="n">
        <v>0</v>
      </c>
      <c r="I48" s="162" t="n">
        <v>16</v>
      </c>
      <c r="J48" s="162" t="n">
        <v>7</v>
      </c>
      <c r="K48" s="162" t="n">
        <v>16</v>
      </c>
      <c r="L48" s="162" t="n">
        <v>7</v>
      </c>
      <c r="M48" s="162" t="n">
        <v>0</v>
      </c>
      <c r="N48" s="163" t="n">
        <v>0</v>
      </c>
    </row>
    <row r="49" customFormat="false" ht="13.2" hidden="false" customHeight="false" outlineLevel="0" collapsed="false">
      <c r="A49" s="160" t="s">
        <v>104</v>
      </c>
      <c r="B49" s="161" t="n">
        <v>1</v>
      </c>
      <c r="C49" s="162" t="n">
        <v>1</v>
      </c>
      <c r="D49" s="162" t="n">
        <v>0</v>
      </c>
      <c r="E49" s="162" t="n">
        <v>0</v>
      </c>
      <c r="F49" s="162" t="n">
        <v>13</v>
      </c>
      <c r="G49" s="162" t="n">
        <v>6</v>
      </c>
      <c r="H49" s="162" t="n">
        <v>7</v>
      </c>
      <c r="I49" s="162" t="n">
        <v>229</v>
      </c>
      <c r="J49" s="162" t="n">
        <v>107</v>
      </c>
      <c r="K49" s="162" t="n">
        <v>95</v>
      </c>
      <c r="L49" s="162" t="n">
        <v>49</v>
      </c>
      <c r="M49" s="162" t="n">
        <v>134</v>
      </c>
      <c r="N49" s="163" t="n">
        <v>58</v>
      </c>
    </row>
    <row r="50" customFormat="false" ht="13.2" hidden="false" customHeight="false" outlineLevel="0" collapsed="false">
      <c r="A50" s="160" t="s">
        <v>105</v>
      </c>
      <c r="B50" s="161" t="n">
        <v>2</v>
      </c>
      <c r="C50" s="162" t="n">
        <v>2</v>
      </c>
      <c r="D50" s="162" t="n">
        <v>0</v>
      </c>
      <c r="E50" s="162" t="n">
        <v>0</v>
      </c>
      <c r="F50" s="162" t="n">
        <v>19</v>
      </c>
      <c r="G50" s="162" t="n">
        <v>9</v>
      </c>
      <c r="H50" s="162" t="n">
        <v>10</v>
      </c>
      <c r="I50" s="162" t="n">
        <v>286</v>
      </c>
      <c r="J50" s="162" t="n">
        <v>141</v>
      </c>
      <c r="K50" s="162" t="n">
        <v>134</v>
      </c>
      <c r="L50" s="162" t="n">
        <v>62</v>
      </c>
      <c r="M50" s="162" t="n">
        <v>152</v>
      </c>
      <c r="N50" s="163" t="n">
        <v>79</v>
      </c>
    </row>
    <row r="51" customFormat="false" ht="13.2" hidden="false" customHeight="false" outlineLevel="0" collapsed="false">
      <c r="A51" s="160" t="s">
        <v>106</v>
      </c>
      <c r="B51" s="161" t="n">
        <v>1</v>
      </c>
      <c r="C51" s="162" t="n">
        <v>1</v>
      </c>
      <c r="D51" s="162" t="n">
        <v>0</v>
      </c>
      <c r="E51" s="162" t="n">
        <v>0</v>
      </c>
      <c r="F51" s="162" t="n">
        <v>18</v>
      </c>
      <c r="G51" s="162" t="n">
        <v>8</v>
      </c>
      <c r="H51" s="162" t="n">
        <v>10</v>
      </c>
      <c r="I51" s="162" t="n">
        <v>315</v>
      </c>
      <c r="J51" s="162" t="n">
        <v>159</v>
      </c>
      <c r="K51" s="162" t="n">
        <v>141</v>
      </c>
      <c r="L51" s="162" t="n">
        <v>66</v>
      </c>
      <c r="M51" s="162" t="n">
        <v>174</v>
      </c>
      <c r="N51" s="163" t="n">
        <v>93</v>
      </c>
    </row>
    <row r="52" customFormat="false" ht="13.8" hidden="false" customHeight="false" outlineLevel="0" collapsed="false">
      <c r="A52" s="164" t="s">
        <v>107</v>
      </c>
      <c r="B52" s="165" t="n">
        <v>11</v>
      </c>
      <c r="C52" s="166" t="n">
        <v>9</v>
      </c>
      <c r="D52" s="166" t="n">
        <v>2</v>
      </c>
      <c r="E52" s="166" t="n">
        <v>0</v>
      </c>
      <c r="F52" s="166" t="n">
        <v>103</v>
      </c>
      <c r="G52" s="166" t="n">
        <v>50</v>
      </c>
      <c r="H52" s="166" t="n">
        <v>53</v>
      </c>
      <c r="I52" s="166" t="n">
        <v>1718</v>
      </c>
      <c r="J52" s="166" t="n">
        <v>840</v>
      </c>
      <c r="K52" s="166" t="n">
        <v>836</v>
      </c>
      <c r="L52" s="166" t="n">
        <v>408</v>
      </c>
      <c r="M52" s="166" t="n">
        <v>882</v>
      </c>
      <c r="N52" s="167" t="n">
        <v>432</v>
      </c>
    </row>
    <row r="53" customFormat="false" ht="13.2" hidden="false" customHeight="false" outlineLevel="0" collapsed="false">
      <c r="A53" s="160" t="s">
        <v>108</v>
      </c>
      <c r="B53" s="161" t="n">
        <v>3</v>
      </c>
      <c r="C53" s="162" t="n">
        <v>3</v>
      </c>
      <c r="D53" s="162" t="n">
        <v>0</v>
      </c>
      <c r="E53" s="162" t="n">
        <v>0</v>
      </c>
      <c r="F53" s="162" t="n">
        <v>35</v>
      </c>
      <c r="G53" s="162" t="n">
        <v>18</v>
      </c>
      <c r="H53" s="162" t="n">
        <v>17</v>
      </c>
      <c r="I53" s="162" t="n">
        <v>691</v>
      </c>
      <c r="J53" s="162" t="n">
        <v>360</v>
      </c>
      <c r="K53" s="162" t="n">
        <v>322</v>
      </c>
      <c r="L53" s="162" t="n">
        <v>156</v>
      </c>
      <c r="M53" s="162" t="n">
        <v>369</v>
      </c>
      <c r="N53" s="163" t="n">
        <v>204</v>
      </c>
    </row>
    <row r="54" customFormat="false" ht="13.2" hidden="false" customHeight="false" outlineLevel="0" collapsed="false">
      <c r="A54" s="160" t="s">
        <v>109</v>
      </c>
      <c r="B54" s="161" t="n">
        <v>1</v>
      </c>
      <c r="C54" s="162" t="n">
        <v>1</v>
      </c>
      <c r="D54" s="162" t="n">
        <v>0</v>
      </c>
      <c r="E54" s="162" t="n">
        <v>0</v>
      </c>
      <c r="F54" s="162" t="n">
        <v>10</v>
      </c>
      <c r="G54" s="162" t="n">
        <v>5</v>
      </c>
      <c r="H54" s="162" t="n">
        <v>5</v>
      </c>
      <c r="I54" s="162" t="n">
        <v>229</v>
      </c>
      <c r="J54" s="162" t="n">
        <v>110</v>
      </c>
      <c r="K54" s="162" t="n">
        <v>108</v>
      </c>
      <c r="L54" s="162" t="n">
        <v>54</v>
      </c>
      <c r="M54" s="162" t="n">
        <v>121</v>
      </c>
      <c r="N54" s="163" t="n">
        <v>56</v>
      </c>
    </row>
    <row r="55" customFormat="false" ht="13.2" hidden="false" customHeight="false" outlineLevel="0" collapsed="false">
      <c r="A55" s="160" t="s">
        <v>110</v>
      </c>
      <c r="B55" s="161" t="n">
        <v>1</v>
      </c>
      <c r="C55" s="162" t="n">
        <v>1</v>
      </c>
      <c r="D55" s="162" t="n">
        <v>0</v>
      </c>
      <c r="E55" s="162" t="n">
        <v>0</v>
      </c>
      <c r="F55" s="162" t="n">
        <v>12</v>
      </c>
      <c r="G55" s="162" t="n">
        <v>7</v>
      </c>
      <c r="H55" s="162" t="n">
        <v>5</v>
      </c>
      <c r="I55" s="162" t="n">
        <v>248</v>
      </c>
      <c r="J55" s="162" t="n">
        <v>124</v>
      </c>
      <c r="K55" s="162" t="n">
        <v>123</v>
      </c>
      <c r="L55" s="162" t="n">
        <v>58</v>
      </c>
      <c r="M55" s="162" t="n">
        <v>125</v>
      </c>
      <c r="N55" s="163" t="n">
        <v>66</v>
      </c>
    </row>
    <row r="56" customFormat="false" ht="13.2" hidden="false" customHeight="false" outlineLevel="0" collapsed="false">
      <c r="A56" s="160" t="s">
        <v>111</v>
      </c>
      <c r="B56" s="161" t="n">
        <v>1</v>
      </c>
      <c r="C56" s="162" t="n">
        <v>1</v>
      </c>
      <c r="D56" s="162" t="n">
        <v>0</v>
      </c>
      <c r="E56" s="162" t="n">
        <v>0</v>
      </c>
      <c r="F56" s="162" t="n">
        <v>6</v>
      </c>
      <c r="G56" s="162" t="n">
        <v>3</v>
      </c>
      <c r="H56" s="162" t="n">
        <v>3</v>
      </c>
      <c r="I56" s="162" t="n">
        <v>62</v>
      </c>
      <c r="J56" s="162" t="n">
        <v>28</v>
      </c>
      <c r="K56" s="162" t="n">
        <v>34</v>
      </c>
      <c r="L56" s="162" t="n">
        <v>14</v>
      </c>
      <c r="M56" s="162" t="n">
        <v>28</v>
      </c>
      <c r="N56" s="163" t="n">
        <v>14</v>
      </c>
    </row>
    <row r="57" customFormat="false" ht="13.2" hidden="false" customHeight="false" outlineLevel="0" collapsed="false">
      <c r="A57" s="160" t="s">
        <v>113</v>
      </c>
      <c r="B57" s="161" t="n">
        <v>1</v>
      </c>
      <c r="C57" s="162" t="n">
        <v>1</v>
      </c>
      <c r="D57" s="162" t="n">
        <v>0</v>
      </c>
      <c r="E57" s="162" t="n">
        <v>0</v>
      </c>
      <c r="F57" s="162" t="n">
        <v>9</v>
      </c>
      <c r="G57" s="162" t="n">
        <v>4</v>
      </c>
      <c r="H57" s="162" t="n">
        <v>5</v>
      </c>
      <c r="I57" s="162" t="n">
        <v>156</v>
      </c>
      <c r="J57" s="162" t="n">
        <v>89</v>
      </c>
      <c r="K57" s="162" t="n">
        <v>56</v>
      </c>
      <c r="L57" s="162" t="n">
        <v>34</v>
      </c>
      <c r="M57" s="162" t="n">
        <v>100</v>
      </c>
      <c r="N57" s="163" t="n">
        <v>55</v>
      </c>
    </row>
    <row r="58" customFormat="false" ht="13.2" hidden="false" customHeight="false" outlineLevel="0" collapsed="false">
      <c r="A58" s="160" t="s">
        <v>114</v>
      </c>
      <c r="B58" s="161" t="n">
        <v>6</v>
      </c>
      <c r="C58" s="162" t="n">
        <v>6</v>
      </c>
      <c r="D58" s="162" t="n">
        <v>0</v>
      </c>
      <c r="E58" s="162" t="n">
        <v>0</v>
      </c>
      <c r="F58" s="162" t="n">
        <v>61</v>
      </c>
      <c r="G58" s="162" t="n">
        <v>32</v>
      </c>
      <c r="H58" s="162" t="n">
        <v>29</v>
      </c>
      <c r="I58" s="162" t="n">
        <v>1117</v>
      </c>
      <c r="J58" s="162" t="n">
        <v>517</v>
      </c>
      <c r="K58" s="162" t="n">
        <v>617</v>
      </c>
      <c r="L58" s="162" t="n">
        <v>300</v>
      </c>
      <c r="M58" s="162" t="n">
        <v>500</v>
      </c>
      <c r="N58" s="163" t="n">
        <v>217</v>
      </c>
    </row>
    <row r="59" customFormat="false" ht="13.2" hidden="false" customHeight="false" outlineLevel="0" collapsed="false">
      <c r="A59" s="160" t="s">
        <v>115</v>
      </c>
      <c r="B59" s="161" t="n">
        <v>2</v>
      </c>
      <c r="C59" s="162" t="n">
        <v>1</v>
      </c>
      <c r="D59" s="162" t="n">
        <v>1</v>
      </c>
      <c r="E59" s="162" t="n">
        <v>0</v>
      </c>
      <c r="F59" s="162" t="n">
        <v>15</v>
      </c>
      <c r="G59" s="162" t="n">
        <v>8</v>
      </c>
      <c r="H59" s="162" t="n">
        <v>7</v>
      </c>
      <c r="I59" s="162" t="n">
        <v>256</v>
      </c>
      <c r="J59" s="162" t="n">
        <v>117</v>
      </c>
      <c r="K59" s="162" t="n">
        <v>114</v>
      </c>
      <c r="L59" s="162" t="n">
        <v>54</v>
      </c>
      <c r="M59" s="162" t="n">
        <v>142</v>
      </c>
      <c r="N59" s="163" t="n">
        <v>63</v>
      </c>
    </row>
    <row r="60" customFormat="false" ht="13.2" hidden="false" customHeight="false" outlineLevel="0" collapsed="false">
      <c r="A60" s="160" t="s">
        <v>116</v>
      </c>
      <c r="B60" s="161" t="n">
        <v>2</v>
      </c>
      <c r="C60" s="162" t="n">
        <v>2</v>
      </c>
      <c r="D60" s="162" t="n">
        <v>0</v>
      </c>
      <c r="E60" s="162" t="n">
        <v>0</v>
      </c>
      <c r="F60" s="162" t="n">
        <v>28</v>
      </c>
      <c r="G60" s="162" t="n">
        <v>12</v>
      </c>
      <c r="H60" s="162" t="n">
        <v>16</v>
      </c>
      <c r="I60" s="162" t="n">
        <v>481</v>
      </c>
      <c r="J60" s="162" t="n">
        <v>238</v>
      </c>
      <c r="K60" s="162" t="n">
        <v>219</v>
      </c>
      <c r="L60" s="162" t="n">
        <v>105</v>
      </c>
      <c r="M60" s="162" t="n">
        <v>262</v>
      </c>
      <c r="N60" s="163" t="n">
        <v>133</v>
      </c>
    </row>
    <row r="61" customFormat="false" ht="13.2" hidden="false" customHeight="false" outlineLevel="0" collapsed="false">
      <c r="A61" s="160" t="s">
        <v>117</v>
      </c>
      <c r="B61" s="161" t="n">
        <v>3</v>
      </c>
      <c r="C61" s="162" t="n">
        <v>2</v>
      </c>
      <c r="D61" s="162" t="n">
        <v>1</v>
      </c>
      <c r="E61" s="162" t="n">
        <v>0</v>
      </c>
      <c r="F61" s="162" t="n">
        <v>21</v>
      </c>
      <c r="G61" s="162" t="n">
        <v>9</v>
      </c>
      <c r="H61" s="162" t="n">
        <v>12</v>
      </c>
      <c r="I61" s="162" t="n">
        <v>399</v>
      </c>
      <c r="J61" s="162" t="n">
        <v>195</v>
      </c>
      <c r="K61" s="162" t="n">
        <v>172</v>
      </c>
      <c r="L61" s="162" t="n">
        <v>92</v>
      </c>
      <c r="M61" s="162" t="n">
        <v>227</v>
      </c>
      <c r="N61" s="163" t="n">
        <v>103</v>
      </c>
    </row>
    <row r="62" customFormat="false" ht="13.2" hidden="false" customHeight="false" outlineLevel="0" collapsed="false">
      <c r="A62" s="160" t="s">
        <v>118</v>
      </c>
      <c r="B62" s="161" t="n">
        <v>1</v>
      </c>
      <c r="C62" s="162" t="n">
        <v>1</v>
      </c>
      <c r="D62" s="162" t="n">
        <v>0</v>
      </c>
      <c r="E62" s="162" t="n">
        <v>0</v>
      </c>
      <c r="F62" s="162" t="n">
        <v>9</v>
      </c>
      <c r="G62" s="162" t="n">
        <v>4</v>
      </c>
      <c r="H62" s="162" t="n">
        <v>5</v>
      </c>
      <c r="I62" s="162" t="n">
        <v>156</v>
      </c>
      <c r="J62" s="162" t="n">
        <v>75</v>
      </c>
      <c r="K62" s="162" t="n">
        <v>58</v>
      </c>
      <c r="L62" s="162" t="n">
        <v>28</v>
      </c>
      <c r="M62" s="162" t="n">
        <v>98</v>
      </c>
      <c r="N62" s="163" t="n">
        <v>47</v>
      </c>
    </row>
    <row r="63" customFormat="false" ht="13.2" hidden="false" customHeight="false" outlineLevel="0" collapsed="false">
      <c r="A63" s="160" t="s">
        <v>119</v>
      </c>
      <c r="B63" s="161" t="n">
        <v>1</v>
      </c>
      <c r="C63" s="162" t="n">
        <v>1</v>
      </c>
      <c r="D63" s="162" t="n">
        <v>0</v>
      </c>
      <c r="E63" s="162" t="n">
        <v>0</v>
      </c>
      <c r="F63" s="162" t="n">
        <v>9</v>
      </c>
      <c r="G63" s="162" t="n">
        <v>4</v>
      </c>
      <c r="H63" s="162" t="n">
        <v>5</v>
      </c>
      <c r="I63" s="162" t="n">
        <v>103</v>
      </c>
      <c r="J63" s="162" t="n">
        <v>53</v>
      </c>
      <c r="K63" s="162" t="n">
        <v>42</v>
      </c>
      <c r="L63" s="162" t="n">
        <v>19</v>
      </c>
      <c r="M63" s="162" t="n">
        <v>61</v>
      </c>
      <c r="N63" s="163" t="n">
        <v>34</v>
      </c>
    </row>
    <row r="64" customFormat="false" ht="13.2" hidden="false" customHeight="false" outlineLevel="0" collapsed="false">
      <c r="A64" s="160" t="s">
        <v>120</v>
      </c>
      <c r="B64" s="161" t="n">
        <v>2</v>
      </c>
      <c r="C64" s="162" t="n">
        <v>1</v>
      </c>
      <c r="D64" s="162" t="n">
        <v>1</v>
      </c>
      <c r="E64" s="162" t="n">
        <v>0</v>
      </c>
      <c r="F64" s="162" t="n">
        <v>12</v>
      </c>
      <c r="G64" s="162" t="n">
        <v>9</v>
      </c>
      <c r="H64" s="162" t="n">
        <v>3</v>
      </c>
      <c r="I64" s="162" t="n">
        <v>186</v>
      </c>
      <c r="J64" s="162" t="n">
        <v>98</v>
      </c>
      <c r="K64" s="162" t="n">
        <v>130</v>
      </c>
      <c r="L64" s="162" t="n">
        <v>67</v>
      </c>
      <c r="M64" s="162" t="n">
        <v>56</v>
      </c>
      <c r="N64" s="163" t="n">
        <v>31</v>
      </c>
    </row>
    <row r="65" customFormat="false" ht="13.8" hidden="false" customHeight="false" outlineLevel="0" collapsed="false">
      <c r="A65" s="164" t="s">
        <v>121</v>
      </c>
      <c r="B65" s="165" t="n">
        <v>24</v>
      </c>
      <c r="C65" s="166" t="n">
        <v>21</v>
      </c>
      <c r="D65" s="166" t="n">
        <v>3</v>
      </c>
      <c r="E65" s="166" t="n">
        <v>0</v>
      </c>
      <c r="F65" s="166" t="n">
        <v>227</v>
      </c>
      <c r="G65" s="166" t="n">
        <v>115</v>
      </c>
      <c r="H65" s="166" t="n">
        <v>112</v>
      </c>
      <c r="I65" s="166" t="n">
        <v>4084</v>
      </c>
      <c r="J65" s="166" t="n">
        <v>2004</v>
      </c>
      <c r="K65" s="166" t="n">
        <v>1995</v>
      </c>
      <c r="L65" s="166" t="n">
        <v>981</v>
      </c>
      <c r="M65" s="166" t="n">
        <v>2089</v>
      </c>
      <c r="N65" s="167" t="n">
        <v>1023</v>
      </c>
    </row>
    <row r="66" customFormat="false" ht="13.2" hidden="false" customHeight="false" outlineLevel="0" collapsed="false">
      <c r="A66" s="160" t="s">
        <v>123</v>
      </c>
      <c r="B66" s="161" t="n">
        <v>1</v>
      </c>
      <c r="C66" s="162" t="n">
        <v>1</v>
      </c>
      <c r="D66" s="162" t="n">
        <v>0</v>
      </c>
      <c r="E66" s="162" t="n">
        <v>0</v>
      </c>
      <c r="F66" s="162" t="n">
        <v>9</v>
      </c>
      <c r="G66" s="162" t="n">
        <v>6</v>
      </c>
      <c r="H66" s="162" t="n">
        <v>3</v>
      </c>
      <c r="I66" s="162" t="n">
        <v>132</v>
      </c>
      <c r="J66" s="162" t="n">
        <v>71</v>
      </c>
      <c r="K66" s="162" t="n">
        <v>92</v>
      </c>
      <c r="L66" s="162" t="n">
        <v>51</v>
      </c>
      <c r="M66" s="162" t="n">
        <v>40</v>
      </c>
      <c r="N66" s="163" t="n">
        <v>20</v>
      </c>
    </row>
    <row r="67" customFormat="false" ht="13.2" hidden="false" customHeight="false" outlineLevel="0" collapsed="false">
      <c r="A67" s="160" t="s">
        <v>124</v>
      </c>
      <c r="B67" s="161" t="n">
        <v>2</v>
      </c>
      <c r="C67" s="162" t="n">
        <v>2</v>
      </c>
      <c r="D67" s="162" t="n">
        <v>0</v>
      </c>
      <c r="E67" s="162" t="n">
        <v>0</v>
      </c>
      <c r="F67" s="162" t="n">
        <v>38</v>
      </c>
      <c r="G67" s="162" t="n">
        <v>20</v>
      </c>
      <c r="H67" s="162" t="n">
        <v>18</v>
      </c>
      <c r="I67" s="162" t="n">
        <v>855</v>
      </c>
      <c r="J67" s="162" t="n">
        <v>468</v>
      </c>
      <c r="K67" s="162" t="n">
        <v>426</v>
      </c>
      <c r="L67" s="162" t="n">
        <v>224</v>
      </c>
      <c r="M67" s="162" t="n">
        <v>429</v>
      </c>
      <c r="N67" s="163" t="n">
        <v>244</v>
      </c>
    </row>
    <row r="68" customFormat="false" ht="13.2" hidden="false" customHeight="false" outlineLevel="0" collapsed="false">
      <c r="A68" s="160" t="s">
        <v>125</v>
      </c>
      <c r="B68" s="161" t="n">
        <v>1</v>
      </c>
      <c r="C68" s="162" t="n">
        <v>0</v>
      </c>
      <c r="D68" s="162" t="n">
        <v>1</v>
      </c>
      <c r="E68" s="162" t="n">
        <v>0</v>
      </c>
      <c r="F68" s="162" t="n">
        <v>1</v>
      </c>
      <c r="G68" s="162" t="n">
        <v>1</v>
      </c>
      <c r="H68" s="162" t="n">
        <v>0</v>
      </c>
      <c r="I68" s="162" t="n">
        <v>4</v>
      </c>
      <c r="J68" s="162" t="n">
        <v>2</v>
      </c>
      <c r="K68" s="162" t="n">
        <v>4</v>
      </c>
      <c r="L68" s="162" t="n">
        <v>2</v>
      </c>
      <c r="M68" s="162" t="n">
        <v>0</v>
      </c>
      <c r="N68" s="163" t="n">
        <v>0</v>
      </c>
    </row>
    <row r="69" customFormat="false" ht="13.2" hidden="false" customHeight="false" outlineLevel="0" collapsed="false">
      <c r="A69" s="160" t="s">
        <v>126</v>
      </c>
      <c r="B69" s="161" t="n">
        <v>1</v>
      </c>
      <c r="C69" s="162" t="n">
        <v>1</v>
      </c>
      <c r="D69" s="162" t="n">
        <v>0</v>
      </c>
      <c r="E69" s="162" t="n">
        <v>0</v>
      </c>
      <c r="F69" s="162" t="n">
        <v>10</v>
      </c>
      <c r="G69" s="162" t="n">
        <v>5</v>
      </c>
      <c r="H69" s="162" t="n">
        <v>5</v>
      </c>
      <c r="I69" s="162" t="n">
        <v>158</v>
      </c>
      <c r="J69" s="162" t="n">
        <v>84</v>
      </c>
      <c r="K69" s="162" t="n">
        <v>81</v>
      </c>
      <c r="L69" s="162" t="n">
        <v>44</v>
      </c>
      <c r="M69" s="162" t="n">
        <v>77</v>
      </c>
      <c r="N69" s="163" t="n">
        <v>40</v>
      </c>
    </row>
    <row r="70" customFormat="false" ht="13.2" hidden="false" customHeight="false" outlineLevel="0" collapsed="false">
      <c r="A70" s="160" t="s">
        <v>127</v>
      </c>
      <c r="B70" s="161" t="n">
        <v>3</v>
      </c>
      <c r="C70" s="162" t="n">
        <v>2</v>
      </c>
      <c r="D70" s="162" t="n">
        <v>1</v>
      </c>
      <c r="E70" s="162" t="n">
        <v>0</v>
      </c>
      <c r="F70" s="162" t="n">
        <v>18</v>
      </c>
      <c r="G70" s="162" t="n">
        <v>8</v>
      </c>
      <c r="H70" s="162" t="n">
        <v>10</v>
      </c>
      <c r="I70" s="162" t="n">
        <v>240</v>
      </c>
      <c r="J70" s="162" t="n">
        <v>113</v>
      </c>
      <c r="K70" s="162" t="n">
        <v>104</v>
      </c>
      <c r="L70" s="162" t="n">
        <v>48</v>
      </c>
      <c r="M70" s="162" t="n">
        <v>136</v>
      </c>
      <c r="N70" s="163" t="n">
        <v>65</v>
      </c>
    </row>
    <row r="71" customFormat="false" ht="13.2" hidden="false" customHeight="false" outlineLevel="0" collapsed="false">
      <c r="A71" s="160" t="s">
        <v>128</v>
      </c>
      <c r="B71" s="161" t="n">
        <v>2</v>
      </c>
      <c r="C71" s="162" t="n">
        <v>2</v>
      </c>
      <c r="D71" s="162" t="n">
        <v>0</v>
      </c>
      <c r="E71" s="162" t="n">
        <v>0</v>
      </c>
      <c r="F71" s="162" t="n">
        <v>18</v>
      </c>
      <c r="G71" s="162" t="n">
        <v>8</v>
      </c>
      <c r="H71" s="162" t="n">
        <v>10</v>
      </c>
      <c r="I71" s="162" t="n">
        <v>330</v>
      </c>
      <c r="J71" s="162" t="n">
        <v>154</v>
      </c>
      <c r="K71" s="162" t="n">
        <v>143</v>
      </c>
      <c r="L71" s="162" t="n">
        <v>67</v>
      </c>
      <c r="M71" s="162" t="n">
        <v>187</v>
      </c>
      <c r="N71" s="163" t="n">
        <v>87</v>
      </c>
    </row>
    <row r="72" customFormat="false" ht="13.2" hidden="false" customHeight="false" outlineLevel="0" collapsed="false">
      <c r="A72" s="160" t="s">
        <v>129</v>
      </c>
      <c r="B72" s="161" t="n">
        <v>2</v>
      </c>
      <c r="C72" s="162" t="n">
        <v>2</v>
      </c>
      <c r="D72" s="162" t="n">
        <v>0</v>
      </c>
      <c r="E72" s="162" t="n">
        <v>0</v>
      </c>
      <c r="F72" s="162" t="n">
        <v>18</v>
      </c>
      <c r="G72" s="162" t="n">
        <v>8</v>
      </c>
      <c r="H72" s="162" t="n">
        <v>10</v>
      </c>
      <c r="I72" s="162" t="n">
        <v>267</v>
      </c>
      <c r="J72" s="162" t="n">
        <v>140</v>
      </c>
      <c r="K72" s="162" t="n">
        <v>99</v>
      </c>
      <c r="L72" s="162" t="n">
        <v>56</v>
      </c>
      <c r="M72" s="162" t="n">
        <v>168</v>
      </c>
      <c r="N72" s="163" t="n">
        <v>84</v>
      </c>
    </row>
    <row r="73" customFormat="false" ht="13.2" hidden="false" customHeight="false" outlineLevel="0" collapsed="false">
      <c r="A73" s="160" t="s">
        <v>131</v>
      </c>
      <c r="B73" s="161" t="n">
        <v>5</v>
      </c>
      <c r="C73" s="162" t="n">
        <v>5</v>
      </c>
      <c r="D73" s="162" t="n">
        <v>0</v>
      </c>
      <c r="E73" s="162" t="n">
        <v>0</v>
      </c>
      <c r="F73" s="162" t="n">
        <v>70</v>
      </c>
      <c r="G73" s="162" t="n">
        <v>32</v>
      </c>
      <c r="H73" s="162" t="n">
        <v>38</v>
      </c>
      <c r="I73" s="162" t="n">
        <v>1201</v>
      </c>
      <c r="J73" s="162" t="n">
        <v>594</v>
      </c>
      <c r="K73" s="162" t="n">
        <v>549</v>
      </c>
      <c r="L73" s="162" t="n">
        <v>269</v>
      </c>
      <c r="M73" s="162" t="n">
        <v>652</v>
      </c>
      <c r="N73" s="163" t="n">
        <v>325</v>
      </c>
    </row>
    <row r="74" customFormat="false" ht="13.2" hidden="false" customHeight="false" outlineLevel="0" collapsed="false">
      <c r="A74" s="160" t="s">
        <v>132</v>
      </c>
      <c r="B74" s="161" t="n">
        <v>3</v>
      </c>
      <c r="C74" s="162" t="n">
        <v>2</v>
      </c>
      <c r="D74" s="162" t="n">
        <v>1</v>
      </c>
      <c r="E74" s="162" t="n">
        <v>0</v>
      </c>
      <c r="F74" s="162" t="n">
        <v>29</v>
      </c>
      <c r="G74" s="162" t="n">
        <v>13</v>
      </c>
      <c r="H74" s="162" t="n">
        <v>16</v>
      </c>
      <c r="I74" s="162" t="n">
        <v>448</v>
      </c>
      <c r="J74" s="162" t="n">
        <v>194</v>
      </c>
      <c r="K74" s="162" t="n">
        <v>199</v>
      </c>
      <c r="L74" s="162" t="n">
        <v>99</v>
      </c>
      <c r="M74" s="162" t="n">
        <v>249</v>
      </c>
      <c r="N74" s="163" t="n">
        <v>95</v>
      </c>
    </row>
    <row r="75" customFormat="false" ht="13.8" hidden="false" customHeight="false" outlineLevel="0" collapsed="false">
      <c r="A75" s="164" t="s">
        <v>133</v>
      </c>
      <c r="B75" s="165" t="n">
        <v>20</v>
      </c>
      <c r="C75" s="166" t="n">
        <v>17</v>
      </c>
      <c r="D75" s="166" t="n">
        <v>3</v>
      </c>
      <c r="E75" s="166" t="n">
        <v>0</v>
      </c>
      <c r="F75" s="166" t="n">
        <v>211</v>
      </c>
      <c r="G75" s="166" t="n">
        <v>101</v>
      </c>
      <c r="H75" s="166" t="n">
        <v>110</v>
      </c>
      <c r="I75" s="166" t="n">
        <v>3635</v>
      </c>
      <c r="J75" s="166" t="n">
        <v>1820</v>
      </c>
      <c r="K75" s="166" t="n">
        <v>1697</v>
      </c>
      <c r="L75" s="166" t="n">
        <v>860</v>
      </c>
      <c r="M75" s="166" t="n">
        <v>1938</v>
      </c>
      <c r="N75" s="167" t="n">
        <v>960</v>
      </c>
    </row>
    <row r="76" customFormat="false" ht="16.2" hidden="false" customHeight="false" outlineLevel="0" collapsed="false">
      <c r="A76" s="168" t="s">
        <v>134</v>
      </c>
      <c r="B76" s="169" t="n">
        <v>118</v>
      </c>
      <c r="C76" s="170" t="n">
        <v>104</v>
      </c>
      <c r="D76" s="170" t="n">
        <v>14</v>
      </c>
      <c r="E76" s="170" t="n">
        <v>0</v>
      </c>
      <c r="F76" s="170" t="n">
        <v>1313</v>
      </c>
      <c r="G76" s="170" t="n">
        <v>661</v>
      </c>
      <c r="H76" s="170" t="n">
        <v>652</v>
      </c>
      <c r="I76" s="170" t="n">
        <v>23997</v>
      </c>
      <c r="J76" s="170" t="n">
        <v>12019</v>
      </c>
      <c r="K76" s="170" t="n">
        <v>11851</v>
      </c>
      <c r="L76" s="170" t="n">
        <v>5930</v>
      </c>
      <c r="M76" s="170" t="n">
        <v>12146</v>
      </c>
      <c r="N76" s="171" t="n">
        <v>6089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</row>
    <row r="78" customFormat="false" ht="13.2" hidden="false" customHeight="false" outlineLevel="0" collapsed="false">
      <c r="B78" s="137"/>
      <c r="C78" s="137"/>
      <c r="D78" s="137"/>
      <c r="E78" s="137"/>
    </row>
    <row r="79" customFormat="false" ht="13.2" hidden="false" customHeight="false" outlineLevel="0" collapsed="false">
      <c r="B79" s="137"/>
      <c r="C79" s="137"/>
      <c r="D79" s="137"/>
      <c r="E79" s="137"/>
    </row>
    <row r="80" customFormat="false" ht="13.2" hidden="false" customHeight="false" outlineLevel="0" collapsed="false">
      <c r="B80" s="137"/>
      <c r="C80" s="137"/>
      <c r="D80" s="137"/>
      <c r="E80" s="137"/>
    </row>
    <row r="81" customFormat="false" ht="13.2" hidden="false" customHeight="false" outlineLevel="0" collapsed="false">
      <c r="B81" s="137"/>
      <c r="C81" s="137"/>
      <c r="D81" s="137"/>
      <c r="E81" s="137"/>
    </row>
    <row r="82" customFormat="false" ht="13.2" hidden="false" customHeight="false" outlineLevel="0" collapsed="false">
      <c r="B82" s="137"/>
      <c r="C82" s="137"/>
      <c r="D82" s="137"/>
      <c r="E82" s="137"/>
    </row>
    <row r="83" customFormat="false" ht="13.2" hidden="false" customHeight="false" outlineLevel="0" collapsed="false">
      <c r="B83" s="137"/>
      <c r="C83" s="137"/>
      <c r="D83" s="137"/>
      <c r="E83" s="137"/>
    </row>
    <row r="84" customFormat="false" ht="13.2" hidden="false" customHeight="false" outlineLevel="0" collapsed="false">
      <c r="B84" s="137"/>
      <c r="C84" s="137"/>
      <c r="D84" s="137"/>
      <c r="E84" s="137"/>
    </row>
    <row r="85" customFormat="false" ht="13.2" hidden="false" customHeight="false" outlineLevel="0" collapsed="false">
      <c r="B85" s="137"/>
      <c r="C85" s="137"/>
      <c r="D85" s="137"/>
      <c r="E85" s="137"/>
    </row>
    <row r="86" customFormat="false" ht="13.2" hidden="false" customHeight="false" outlineLevel="0" collapsed="false">
      <c r="B86" s="137"/>
      <c r="C86" s="137"/>
      <c r="D86" s="137"/>
      <c r="E86" s="137"/>
    </row>
    <row r="87" customFormat="false" ht="13.2" hidden="false" customHeight="false" outlineLevel="0" collapsed="false">
      <c r="B87" s="137"/>
      <c r="C87" s="137"/>
      <c r="D87" s="137"/>
      <c r="E87" s="137"/>
    </row>
    <row r="88" customFormat="false" ht="13.2" hidden="false" customHeight="false" outlineLevel="0" collapsed="false">
      <c r="B88" s="137"/>
      <c r="C88" s="137"/>
      <c r="D88" s="137"/>
      <c r="E88" s="137"/>
    </row>
    <row r="89" customFormat="false" ht="13.2" hidden="false" customHeight="false" outlineLevel="0" collapsed="false">
      <c r="B89" s="137"/>
      <c r="C89" s="137"/>
      <c r="D89" s="137"/>
      <c r="E89" s="137"/>
    </row>
    <row r="90" customFormat="false" ht="13.2" hidden="false" customHeight="false" outlineLevel="0" collapsed="false">
      <c r="B90" s="137"/>
      <c r="C90" s="137"/>
      <c r="D90" s="137"/>
      <c r="E90" s="137"/>
    </row>
    <row r="91" customFormat="false" ht="13.2" hidden="false" customHeight="false" outlineLevel="0" collapsed="false">
      <c r="B91" s="137"/>
      <c r="C91" s="137"/>
      <c r="D91" s="137"/>
      <c r="E91" s="137"/>
    </row>
    <row r="92" customFormat="false" ht="13.2" hidden="false" customHeight="false" outlineLevel="0" collapsed="false">
      <c r="B92" s="137"/>
      <c r="C92" s="137"/>
      <c r="D92" s="137"/>
      <c r="E92" s="137"/>
    </row>
    <row r="93" customFormat="false" ht="13.2" hidden="false" customHeight="false" outlineLevel="0" collapsed="false">
      <c r="B93" s="137"/>
      <c r="C93" s="137"/>
      <c r="D93" s="137"/>
      <c r="E93" s="137"/>
    </row>
    <row r="94" customFormat="false" ht="13.2" hidden="false" customHeight="false" outlineLevel="0" collapsed="false">
      <c r="B94" s="137"/>
      <c r="C94" s="137"/>
      <c r="D94" s="137"/>
      <c r="E94" s="137"/>
    </row>
    <row r="95" customFormat="false" ht="13.2" hidden="false" customHeight="false" outlineLevel="0" collapsed="false">
      <c r="B95" s="137"/>
      <c r="C95" s="137"/>
      <c r="D95" s="137"/>
      <c r="E95" s="137"/>
    </row>
    <row r="96" customFormat="false" ht="13.2" hidden="false" customHeight="false" outlineLevel="0" collapsed="false">
      <c r="B96" s="137"/>
      <c r="C96" s="137"/>
      <c r="D96" s="137"/>
      <c r="E96" s="137"/>
    </row>
    <row r="97" customFormat="false" ht="13.2" hidden="false" customHeight="false" outlineLevel="0" collapsed="false">
      <c r="B97" s="137"/>
      <c r="C97" s="137"/>
      <c r="D97" s="137"/>
      <c r="E97" s="137"/>
    </row>
    <row r="98" customFormat="false" ht="13.2" hidden="false" customHeight="false" outlineLevel="0" collapsed="false">
      <c r="B98" s="137"/>
      <c r="C98" s="137"/>
      <c r="D98" s="137"/>
      <c r="E98" s="137"/>
    </row>
    <row r="99" customFormat="false" ht="13.2" hidden="false" customHeight="false" outlineLevel="0" collapsed="false">
      <c r="B99" s="137"/>
      <c r="C99" s="137"/>
      <c r="D99" s="137"/>
      <c r="E99" s="137"/>
    </row>
    <row r="100" customFormat="false" ht="13.2" hidden="false" customHeight="false" outlineLevel="0" collapsed="false">
      <c r="B100" s="137"/>
      <c r="C100" s="137"/>
      <c r="D100" s="137"/>
      <c r="E100" s="137"/>
    </row>
    <row r="101" customFormat="false" ht="13.2" hidden="false" customHeight="false" outlineLevel="0" collapsed="false">
      <c r="B101" s="137"/>
      <c r="C101" s="137"/>
      <c r="D101" s="137"/>
      <c r="E101" s="137"/>
    </row>
    <row r="102" customFormat="false" ht="13.2" hidden="false" customHeight="false" outlineLevel="0" collapsed="false">
      <c r="B102" s="137"/>
      <c r="C102" s="137"/>
      <c r="D102" s="137"/>
      <c r="E102" s="137"/>
    </row>
    <row r="103" customFormat="false" ht="13.2" hidden="false" customHeight="false" outlineLevel="0" collapsed="false">
      <c r="B103" s="137"/>
      <c r="C103" s="137"/>
      <c r="D103" s="137"/>
      <c r="E103" s="137"/>
    </row>
    <row r="104" customFormat="false" ht="13.2" hidden="false" customHeight="false" outlineLevel="0" collapsed="false">
      <c r="B104" s="137"/>
      <c r="C104" s="137"/>
      <c r="D104" s="137"/>
      <c r="E104" s="137"/>
    </row>
    <row r="105" customFormat="false" ht="13.2" hidden="false" customHeight="false" outlineLevel="0" collapsed="false">
      <c r="B105" s="137"/>
      <c r="C105" s="137"/>
      <c r="D105" s="137"/>
      <c r="E105" s="137"/>
    </row>
    <row r="106" customFormat="false" ht="13.2" hidden="false" customHeight="false" outlineLevel="0" collapsed="false">
      <c r="B106" s="137"/>
      <c r="C106" s="137"/>
      <c r="D106" s="137"/>
      <c r="E106" s="137"/>
    </row>
    <row r="107" customFormat="false" ht="13.2" hidden="false" customHeight="false" outlineLevel="0" collapsed="false">
      <c r="B107" s="137"/>
      <c r="C107" s="137"/>
      <c r="D107" s="137"/>
      <c r="E107" s="137"/>
    </row>
    <row r="108" customFormat="false" ht="13.2" hidden="false" customHeight="false" outlineLevel="0" collapsed="false">
      <c r="B108" s="137"/>
      <c r="C108" s="137"/>
      <c r="D108" s="137"/>
      <c r="E108" s="137"/>
    </row>
    <row r="109" customFormat="false" ht="13.2" hidden="false" customHeight="false" outlineLevel="0" collapsed="false">
      <c r="B109" s="137"/>
      <c r="C109" s="137"/>
      <c r="D109" s="137"/>
      <c r="E109" s="137"/>
    </row>
    <row r="110" customFormat="false" ht="13.2" hidden="false" customHeight="false" outlineLevel="0" collapsed="false">
      <c r="B110" s="137"/>
      <c r="C110" s="137"/>
      <c r="D110" s="137"/>
      <c r="E110" s="137"/>
    </row>
    <row r="111" customFormat="false" ht="13.2" hidden="false" customHeight="false" outlineLevel="0" collapsed="false">
      <c r="B111" s="137"/>
      <c r="C111" s="137"/>
      <c r="D111" s="137"/>
      <c r="E111" s="137"/>
    </row>
    <row r="112" customFormat="false" ht="13.2" hidden="false" customHeight="false" outlineLevel="0" collapsed="false">
      <c r="B112" s="137"/>
      <c r="C112" s="137"/>
      <c r="D112" s="137"/>
      <c r="E112" s="137"/>
    </row>
    <row r="113" customFormat="false" ht="13.2" hidden="false" customHeight="false" outlineLevel="0" collapsed="false">
      <c r="B113" s="137"/>
      <c r="C113" s="137"/>
      <c r="D113" s="137"/>
      <c r="E113" s="137"/>
    </row>
    <row r="114" customFormat="false" ht="13.2" hidden="false" customHeight="false" outlineLevel="0" collapsed="false">
      <c r="B114" s="137"/>
      <c r="C114" s="137"/>
      <c r="D114" s="137"/>
      <c r="E114" s="137"/>
    </row>
    <row r="115" customFormat="false" ht="13.2" hidden="false" customHeight="false" outlineLevel="0" collapsed="false">
      <c r="B115" s="137"/>
      <c r="C115" s="137"/>
      <c r="D115" s="137"/>
      <c r="E115" s="137"/>
    </row>
    <row r="116" customFormat="false" ht="13.2" hidden="false" customHeight="false" outlineLevel="0" collapsed="false">
      <c r="B116" s="137"/>
      <c r="C116" s="137"/>
      <c r="D116" s="137"/>
      <c r="E116" s="137"/>
    </row>
    <row r="117" customFormat="false" ht="13.2" hidden="false" customHeight="false" outlineLevel="0" collapsed="false">
      <c r="B117" s="137"/>
      <c r="C117" s="137"/>
      <c r="D117" s="137"/>
      <c r="E117" s="137"/>
    </row>
    <row r="118" customFormat="false" ht="13.2" hidden="false" customHeight="false" outlineLevel="0" collapsed="false">
      <c r="B118" s="137"/>
      <c r="C118" s="137"/>
      <c r="D118" s="137"/>
      <c r="E118" s="137"/>
    </row>
    <row r="119" customFormat="false" ht="13.2" hidden="false" customHeight="false" outlineLevel="0" collapsed="false">
      <c r="B119" s="137"/>
      <c r="C119" s="137"/>
      <c r="D119" s="137"/>
      <c r="E119" s="137"/>
    </row>
    <row r="120" customFormat="false" ht="13.2" hidden="false" customHeight="false" outlineLevel="0" collapsed="false">
      <c r="B120" s="137"/>
      <c r="C120" s="137"/>
      <c r="D120" s="137"/>
      <c r="E120" s="137"/>
    </row>
    <row r="121" customFormat="false" ht="13.2" hidden="false" customHeight="false" outlineLevel="0" collapsed="false">
      <c r="B121" s="137"/>
      <c r="C121" s="137"/>
      <c r="D121" s="137"/>
      <c r="E121" s="137"/>
    </row>
    <row r="122" customFormat="false" ht="13.2" hidden="false" customHeight="false" outlineLevel="0" collapsed="false">
      <c r="B122" s="137"/>
      <c r="C122" s="137"/>
      <c r="D122" s="137"/>
      <c r="E122" s="137"/>
    </row>
    <row r="123" customFormat="false" ht="13.2" hidden="false" customHeight="false" outlineLevel="0" collapsed="false">
      <c r="B123" s="137"/>
      <c r="C123" s="137"/>
      <c r="D123" s="137"/>
      <c r="E123" s="137"/>
    </row>
    <row r="124" customFormat="false" ht="13.2" hidden="false" customHeight="false" outlineLevel="0" collapsed="false">
      <c r="B124" s="137"/>
      <c r="C124" s="137"/>
      <c r="D124" s="137"/>
      <c r="E124" s="137"/>
    </row>
    <row r="125" customFormat="false" ht="13.2" hidden="false" customHeight="false" outlineLevel="0" collapsed="false">
      <c r="B125" s="137"/>
      <c r="C125" s="137"/>
      <c r="D125" s="137"/>
      <c r="E125" s="137"/>
    </row>
    <row r="126" customFormat="false" ht="13.2" hidden="false" customHeight="false" outlineLevel="0" collapsed="false">
      <c r="B126" s="137"/>
      <c r="C126" s="137"/>
      <c r="D126" s="137"/>
      <c r="E126" s="137"/>
    </row>
    <row r="127" customFormat="false" ht="13.2" hidden="false" customHeight="false" outlineLevel="0" collapsed="false">
      <c r="B127" s="137"/>
      <c r="C127" s="137"/>
      <c r="D127" s="137"/>
      <c r="E127" s="137"/>
    </row>
    <row r="128" customFormat="false" ht="13.2" hidden="false" customHeight="false" outlineLevel="0" collapsed="false">
      <c r="B128" s="137"/>
      <c r="C128" s="137"/>
      <c r="D128" s="137"/>
      <c r="E128" s="137"/>
    </row>
    <row r="129" customFormat="false" ht="13.2" hidden="false" customHeight="false" outlineLevel="0" collapsed="false">
      <c r="B129" s="137"/>
      <c r="C129" s="137"/>
      <c r="D129" s="137"/>
      <c r="E129" s="137"/>
    </row>
    <row r="130" customFormat="false" ht="13.2" hidden="false" customHeight="false" outlineLevel="0" collapsed="false">
      <c r="B130" s="137"/>
      <c r="C130" s="137"/>
      <c r="D130" s="137"/>
      <c r="E130" s="137"/>
    </row>
    <row r="131" customFormat="false" ht="13.2" hidden="false" customHeight="false" outlineLevel="0" collapsed="false">
      <c r="B131" s="137"/>
      <c r="C131" s="137"/>
      <c r="D131" s="137"/>
      <c r="E131" s="137"/>
    </row>
    <row r="132" customFormat="false" ht="13.2" hidden="false" customHeight="false" outlineLevel="0" collapsed="false">
      <c r="B132" s="137"/>
      <c r="C132" s="137"/>
      <c r="D132" s="137"/>
      <c r="E132" s="137"/>
    </row>
    <row r="133" customFormat="false" ht="13.2" hidden="false" customHeight="false" outlineLevel="0" collapsed="false">
      <c r="B133" s="137"/>
      <c r="C133" s="137"/>
      <c r="D133" s="137"/>
      <c r="E133" s="137"/>
    </row>
    <row r="134" customFormat="false" ht="13.2" hidden="false" customHeight="false" outlineLevel="0" collapsed="false">
      <c r="B134" s="137"/>
      <c r="C134" s="137"/>
      <c r="D134" s="137"/>
      <c r="E134" s="137"/>
    </row>
    <row r="135" customFormat="false" ht="13.2" hidden="false" customHeight="false" outlineLevel="0" collapsed="false">
      <c r="B135" s="137"/>
      <c r="C135" s="137"/>
      <c r="D135" s="137"/>
      <c r="E135" s="137"/>
    </row>
    <row r="136" customFormat="false" ht="13.2" hidden="false" customHeight="false" outlineLevel="0" collapsed="false">
      <c r="B136" s="137"/>
      <c r="C136" s="137"/>
      <c r="D136" s="137"/>
      <c r="E136" s="137"/>
    </row>
    <row r="137" customFormat="false" ht="13.2" hidden="false" customHeight="false" outlineLevel="0" collapsed="false">
      <c r="B137" s="137"/>
      <c r="C137" s="137"/>
      <c r="D137" s="137"/>
      <c r="E137" s="137"/>
    </row>
    <row r="138" customFormat="false" ht="13.2" hidden="false" customHeight="false" outlineLevel="0" collapsed="false">
      <c r="B138" s="137"/>
      <c r="C138" s="137"/>
      <c r="D138" s="137"/>
      <c r="E138" s="137"/>
    </row>
    <row r="139" customFormat="false" ht="13.2" hidden="false" customHeight="false" outlineLevel="0" collapsed="false">
      <c r="B139" s="137"/>
      <c r="C139" s="137"/>
      <c r="D139" s="137"/>
      <c r="E139" s="137"/>
    </row>
    <row r="140" customFormat="false" ht="13.2" hidden="false" customHeight="false" outlineLevel="0" collapsed="false">
      <c r="B140" s="137"/>
      <c r="C140" s="137"/>
      <c r="D140" s="137"/>
      <c r="E140" s="137"/>
    </row>
    <row r="141" customFormat="false" ht="13.2" hidden="false" customHeight="false" outlineLevel="0" collapsed="false">
      <c r="B141" s="137"/>
      <c r="C141" s="137"/>
      <c r="D141" s="137"/>
      <c r="E141" s="137"/>
    </row>
    <row r="142" customFormat="false" ht="13.2" hidden="false" customHeight="false" outlineLevel="0" collapsed="false">
      <c r="B142" s="137"/>
      <c r="C142" s="137"/>
      <c r="D142" s="137"/>
      <c r="E142" s="137"/>
    </row>
    <row r="143" customFormat="false" ht="13.2" hidden="false" customHeight="false" outlineLevel="0" collapsed="false">
      <c r="B143" s="137"/>
      <c r="C143" s="137"/>
      <c r="D143" s="137"/>
      <c r="E143" s="137"/>
    </row>
    <row r="144" customFormat="false" ht="13.2" hidden="false" customHeight="false" outlineLevel="0" collapsed="false">
      <c r="B144" s="137"/>
      <c r="C144" s="137"/>
      <c r="D144" s="137"/>
      <c r="E144" s="137"/>
    </row>
    <row r="145" customFormat="false" ht="13.2" hidden="false" customHeight="false" outlineLevel="0" collapsed="false">
      <c r="B145" s="137"/>
      <c r="C145" s="137"/>
      <c r="D145" s="137"/>
      <c r="E145" s="137"/>
    </row>
    <row r="146" customFormat="false" ht="13.2" hidden="false" customHeight="false" outlineLevel="0" collapsed="false">
      <c r="B146" s="137"/>
      <c r="C146" s="137"/>
      <c r="D146" s="137"/>
      <c r="E146" s="137"/>
    </row>
    <row r="147" customFormat="false" ht="13.2" hidden="false" customHeight="false" outlineLevel="0" collapsed="false">
      <c r="B147" s="137"/>
      <c r="C147" s="137"/>
      <c r="D147" s="137"/>
      <c r="E147" s="137"/>
    </row>
    <row r="148" customFormat="false" ht="13.2" hidden="false" customHeight="false" outlineLevel="0" collapsed="false">
      <c r="B148" s="137"/>
      <c r="C148" s="137"/>
      <c r="D148" s="137"/>
      <c r="E148" s="137"/>
    </row>
    <row r="149" customFormat="false" ht="13.2" hidden="false" customHeight="false" outlineLevel="0" collapsed="false">
      <c r="B149" s="137"/>
      <c r="C149" s="137"/>
      <c r="D149" s="137"/>
      <c r="E149" s="137"/>
    </row>
    <row r="150" customFormat="false" ht="13.2" hidden="false" customHeight="false" outlineLevel="0" collapsed="false">
      <c r="B150" s="137"/>
      <c r="C150" s="137"/>
      <c r="D150" s="137"/>
      <c r="E150" s="137"/>
    </row>
    <row r="151" customFormat="false" ht="13.2" hidden="false" customHeight="false" outlineLevel="0" collapsed="false">
      <c r="B151" s="137"/>
      <c r="C151" s="137"/>
      <c r="D151" s="137"/>
      <c r="E151" s="137"/>
    </row>
    <row r="152" customFormat="false" ht="13.2" hidden="false" customHeight="false" outlineLevel="0" collapsed="false">
      <c r="B152" s="137"/>
      <c r="C152" s="137"/>
      <c r="D152" s="137"/>
      <c r="E152" s="137"/>
    </row>
    <row r="153" customFormat="false" ht="13.2" hidden="false" customHeight="false" outlineLevel="0" collapsed="false">
      <c r="B153" s="137"/>
      <c r="C153" s="137"/>
      <c r="D153" s="137"/>
      <c r="E153" s="137"/>
    </row>
    <row r="154" customFormat="false" ht="13.2" hidden="false" customHeight="false" outlineLevel="0" collapsed="false">
      <c r="B154" s="137"/>
      <c r="C154" s="137"/>
      <c r="D154" s="137"/>
      <c r="E154" s="137"/>
    </row>
    <row r="155" customFormat="false" ht="13.2" hidden="false" customHeight="false" outlineLevel="0" collapsed="false">
      <c r="B155" s="137"/>
      <c r="C155" s="137"/>
      <c r="D155" s="137"/>
      <c r="E155" s="137"/>
    </row>
    <row r="156" customFormat="false" ht="13.2" hidden="false" customHeight="false" outlineLevel="0" collapsed="false">
      <c r="B156" s="137"/>
      <c r="C156" s="137"/>
      <c r="D156" s="137"/>
      <c r="E156" s="137"/>
    </row>
    <row r="157" customFormat="false" ht="13.2" hidden="false" customHeight="false" outlineLevel="0" collapsed="false">
      <c r="B157" s="137"/>
      <c r="C157" s="137"/>
      <c r="D157" s="137"/>
      <c r="E157" s="137"/>
    </row>
    <row r="158" customFormat="false" ht="13.2" hidden="false" customHeight="false" outlineLevel="0" collapsed="false">
      <c r="B158" s="137"/>
      <c r="C158" s="137"/>
      <c r="D158" s="137"/>
      <c r="E158" s="137"/>
    </row>
    <row r="159" customFormat="false" ht="13.2" hidden="false" customHeight="false" outlineLevel="0" collapsed="false">
      <c r="B159" s="137"/>
      <c r="C159" s="137"/>
      <c r="D159" s="137"/>
      <c r="E159" s="137"/>
    </row>
    <row r="160" customFormat="false" ht="13.2" hidden="false" customHeight="false" outlineLevel="0" collapsed="false">
      <c r="B160" s="137"/>
      <c r="C160" s="137"/>
      <c r="D160" s="137"/>
      <c r="E160" s="137"/>
    </row>
    <row r="161" customFormat="false" ht="13.2" hidden="false" customHeight="false" outlineLevel="0" collapsed="false">
      <c r="B161" s="137"/>
      <c r="C161" s="137"/>
      <c r="D161" s="137"/>
      <c r="E161" s="137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4" min="2" style="137" width="6.32"/>
    <col collapsed="false" customWidth="true" hidden="false" outlineLevel="0" max="19" min="5" style="138" width="6.32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71</v>
      </c>
    </row>
    <row r="2" customFormat="false" ht="13.2" hidden="false" customHeight="false" outlineLevel="0" collapsed="false">
      <c r="A2" s="173" t="s">
        <v>31</v>
      </c>
      <c r="B2" s="174" t="s">
        <v>135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</row>
    <row r="3" customFormat="false" ht="13.2" hidden="false" customHeight="false" outlineLevel="0" collapsed="false">
      <c r="A3" s="173"/>
      <c r="B3" s="175" t="s">
        <v>136</v>
      </c>
      <c r="C3" s="175"/>
      <c r="D3" s="175"/>
      <c r="E3" s="176" t="s">
        <v>137</v>
      </c>
      <c r="F3" s="176"/>
      <c r="G3" s="176"/>
      <c r="H3" s="176" t="s">
        <v>138</v>
      </c>
      <c r="I3" s="176"/>
      <c r="J3" s="176"/>
      <c r="K3" s="176" t="s">
        <v>139</v>
      </c>
      <c r="L3" s="176"/>
      <c r="M3" s="176"/>
      <c r="N3" s="176" t="s">
        <v>140</v>
      </c>
      <c r="O3" s="176"/>
      <c r="P3" s="176"/>
      <c r="Q3" s="177" t="s">
        <v>141</v>
      </c>
      <c r="R3" s="177"/>
      <c r="S3" s="177"/>
    </row>
    <row r="4" customFormat="false" ht="13.2" hidden="false" customHeight="false" outlineLevel="0" collapsed="false">
      <c r="A4" s="173"/>
      <c r="B4" s="178" t="s">
        <v>142</v>
      </c>
      <c r="C4" s="178"/>
      <c r="D4" s="178"/>
      <c r="E4" s="179" t="s">
        <v>142</v>
      </c>
      <c r="F4" s="179"/>
      <c r="G4" s="179"/>
      <c r="H4" s="179" t="s">
        <v>142</v>
      </c>
      <c r="I4" s="179"/>
      <c r="J4" s="179"/>
      <c r="K4" s="179" t="s">
        <v>142</v>
      </c>
      <c r="L4" s="179"/>
      <c r="M4" s="179"/>
      <c r="N4" s="179" t="s">
        <v>142</v>
      </c>
      <c r="O4" s="179"/>
      <c r="P4" s="179"/>
      <c r="Q4" s="180" t="s">
        <v>142</v>
      </c>
      <c r="R4" s="180"/>
      <c r="S4" s="180"/>
    </row>
    <row r="5" customFormat="false" ht="13.2" hidden="false" customHeight="false" outlineLevel="0" collapsed="false">
      <c r="A5" s="173"/>
      <c r="B5" s="181" t="s">
        <v>143</v>
      </c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</row>
    <row r="6" customFormat="false" ht="13.8" hidden="false" customHeight="false" outlineLevel="0" collapsed="false">
      <c r="A6" s="173"/>
      <c r="B6" s="182" t="s">
        <v>40</v>
      </c>
      <c r="C6" s="183" t="s">
        <v>45</v>
      </c>
      <c r="D6" s="183" t="s">
        <v>43</v>
      </c>
      <c r="E6" s="183" t="s">
        <v>40</v>
      </c>
      <c r="F6" s="183" t="s">
        <v>45</v>
      </c>
      <c r="G6" s="183" t="s">
        <v>43</v>
      </c>
      <c r="H6" s="183" t="s">
        <v>40</v>
      </c>
      <c r="I6" s="183" t="s">
        <v>45</v>
      </c>
      <c r="J6" s="183" t="s">
        <v>43</v>
      </c>
      <c r="K6" s="183" t="s">
        <v>40</v>
      </c>
      <c r="L6" s="183" t="s">
        <v>45</v>
      </c>
      <c r="M6" s="183" t="s">
        <v>43</v>
      </c>
      <c r="N6" s="183" t="s">
        <v>40</v>
      </c>
      <c r="O6" s="183" t="s">
        <v>45</v>
      </c>
      <c r="P6" s="183" t="s">
        <v>43</v>
      </c>
      <c r="Q6" s="183" t="s">
        <v>40</v>
      </c>
      <c r="R6" s="183" t="s">
        <v>45</v>
      </c>
      <c r="S6" s="184" t="s">
        <v>43</v>
      </c>
    </row>
    <row r="7" customFormat="false" ht="13.2" hidden="false" customHeight="false" outlineLevel="0" collapsed="false">
      <c r="A7" s="156" t="s">
        <v>47</v>
      </c>
      <c r="B7" s="157" t="n">
        <v>3</v>
      </c>
      <c r="C7" s="158" t="n">
        <v>0</v>
      </c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9" t="n">
        <v>0</v>
      </c>
    </row>
    <row r="8" customFormat="false" ht="13.2" hidden="false" customHeight="false" outlineLevel="0" collapsed="false">
      <c r="A8" s="160" t="s">
        <v>48</v>
      </c>
      <c r="B8" s="161" t="n">
        <v>1</v>
      </c>
      <c r="C8" s="162" t="n">
        <v>0</v>
      </c>
      <c r="D8" s="162" t="n">
        <v>0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  <c r="N8" s="162" t="n">
        <v>0</v>
      </c>
      <c r="O8" s="162" t="n">
        <v>0</v>
      </c>
      <c r="P8" s="162" t="n">
        <v>0</v>
      </c>
      <c r="Q8" s="162" t="n">
        <v>0</v>
      </c>
      <c r="R8" s="162" t="n">
        <v>0</v>
      </c>
      <c r="S8" s="163" t="n">
        <v>0</v>
      </c>
    </row>
    <row r="9" customFormat="false" ht="13.2" hidden="false" customHeight="false" outlineLevel="0" collapsed="false">
      <c r="A9" s="160" t="s">
        <v>49</v>
      </c>
      <c r="B9" s="161" t="n">
        <v>2</v>
      </c>
      <c r="C9" s="162" t="n">
        <v>0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  <c r="N9" s="162" t="n">
        <v>0</v>
      </c>
      <c r="O9" s="162" t="n">
        <v>0</v>
      </c>
      <c r="P9" s="162" t="n">
        <v>0</v>
      </c>
      <c r="Q9" s="162" t="n">
        <v>0</v>
      </c>
      <c r="R9" s="162" t="n">
        <v>0</v>
      </c>
      <c r="S9" s="163" t="n">
        <v>0</v>
      </c>
    </row>
    <row r="10" customFormat="false" ht="13.2" hidden="false" customHeight="false" outlineLevel="0" collapsed="false">
      <c r="A10" s="160" t="s">
        <v>50</v>
      </c>
      <c r="B10" s="161" t="n">
        <v>1</v>
      </c>
      <c r="C10" s="162" t="n">
        <v>0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  <c r="N10" s="162" t="n">
        <v>0</v>
      </c>
      <c r="O10" s="162" t="n">
        <v>0</v>
      </c>
      <c r="P10" s="162" t="n">
        <v>0</v>
      </c>
      <c r="Q10" s="162" t="n">
        <v>0</v>
      </c>
      <c r="R10" s="162" t="n">
        <v>0</v>
      </c>
      <c r="S10" s="163" t="n">
        <v>0</v>
      </c>
    </row>
    <row r="11" customFormat="false" ht="13.2" hidden="false" customHeight="false" outlineLevel="0" collapsed="false">
      <c r="A11" s="160" t="s">
        <v>51</v>
      </c>
      <c r="B11" s="161" t="n">
        <v>2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62" t="n">
        <v>0</v>
      </c>
      <c r="S11" s="163" t="n">
        <v>0</v>
      </c>
    </row>
    <row r="12" customFormat="false" ht="13.2" hidden="false" customHeight="false" outlineLevel="0" collapsed="false">
      <c r="A12" s="160" t="s">
        <v>52</v>
      </c>
      <c r="B12" s="161" t="n">
        <v>1</v>
      </c>
      <c r="C12" s="162" t="n">
        <v>0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2" t="n">
        <v>0</v>
      </c>
      <c r="O12" s="162" t="n">
        <v>0</v>
      </c>
      <c r="P12" s="162" t="n">
        <v>0</v>
      </c>
      <c r="Q12" s="162" t="n">
        <v>0</v>
      </c>
      <c r="R12" s="162" t="n">
        <v>0</v>
      </c>
      <c r="S12" s="163" t="n">
        <v>0</v>
      </c>
    </row>
    <row r="13" customFormat="false" ht="13.2" hidden="false" customHeight="false" outlineLevel="0" collapsed="false">
      <c r="A13" s="160" t="s">
        <v>53</v>
      </c>
      <c r="B13" s="161" t="n">
        <v>0</v>
      </c>
      <c r="C13" s="162" t="n">
        <v>1</v>
      </c>
      <c r="D13" s="162" t="n">
        <v>0</v>
      </c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0</v>
      </c>
      <c r="M13" s="162" t="n">
        <v>0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3" t="n">
        <v>0</v>
      </c>
    </row>
    <row r="14" customFormat="false" ht="13.8" hidden="false" customHeight="false" outlineLevel="0" collapsed="false">
      <c r="A14" s="164" t="s">
        <v>55</v>
      </c>
      <c r="B14" s="165" t="n">
        <v>10</v>
      </c>
      <c r="C14" s="166" t="n">
        <v>1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7" t="n">
        <v>0</v>
      </c>
    </row>
    <row r="15" customFormat="false" ht="13.2" hidden="false" customHeight="false" outlineLevel="0" collapsed="false">
      <c r="A15" s="160" t="s">
        <v>56</v>
      </c>
      <c r="B15" s="161" t="n">
        <v>0</v>
      </c>
      <c r="C15" s="162" t="n">
        <v>0</v>
      </c>
      <c r="D15" s="162" t="n">
        <v>0</v>
      </c>
      <c r="E15" s="162" t="n">
        <v>0</v>
      </c>
      <c r="F15" s="162" t="n">
        <v>0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2</v>
      </c>
      <c r="L15" s="162" t="n">
        <v>0</v>
      </c>
      <c r="M15" s="162" t="n">
        <v>0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0</v>
      </c>
      <c r="S15" s="163" t="n">
        <v>0</v>
      </c>
    </row>
    <row r="16" customFormat="false" ht="13.2" hidden="false" customHeight="false" outlineLevel="0" collapsed="false">
      <c r="A16" s="160" t="s">
        <v>57</v>
      </c>
      <c r="B16" s="161" t="n">
        <v>1</v>
      </c>
      <c r="C16" s="162" t="n">
        <v>0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3" t="n">
        <v>0</v>
      </c>
    </row>
    <row r="17" customFormat="false" ht="13.2" hidden="false" customHeight="false" outlineLevel="0" collapsed="false">
      <c r="A17" s="160" t="s">
        <v>58</v>
      </c>
      <c r="B17" s="161" t="n">
        <v>1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0</v>
      </c>
      <c r="S17" s="163" t="n">
        <v>0</v>
      </c>
    </row>
    <row r="18" customFormat="false" ht="13.2" hidden="false" customHeight="false" outlineLevel="0" collapsed="false">
      <c r="A18" s="160" t="s">
        <v>59</v>
      </c>
      <c r="B18" s="161" t="n">
        <v>1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3" t="n">
        <v>0</v>
      </c>
    </row>
    <row r="19" customFormat="false" ht="13.2" hidden="false" customHeight="false" outlineLevel="0" collapsed="false">
      <c r="A19" s="160" t="s">
        <v>62</v>
      </c>
      <c r="B19" s="161" t="n">
        <v>1</v>
      </c>
      <c r="C19" s="162" t="n">
        <v>0</v>
      </c>
      <c r="D19" s="162" t="n">
        <v>0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0</v>
      </c>
      <c r="S19" s="163" t="n">
        <v>0</v>
      </c>
    </row>
    <row r="20" customFormat="false" ht="13.8" hidden="false" customHeight="false" outlineLevel="0" collapsed="false">
      <c r="A20" s="164" t="s">
        <v>63</v>
      </c>
      <c r="B20" s="165" t="n">
        <v>4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2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0</v>
      </c>
      <c r="S20" s="167" t="n">
        <v>0</v>
      </c>
    </row>
    <row r="21" customFormat="false" ht="13.2" hidden="false" customHeight="false" outlineLevel="0" collapsed="false">
      <c r="A21" s="160" t="s">
        <v>65</v>
      </c>
      <c r="B21" s="161" t="n">
        <v>2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0</v>
      </c>
      <c r="S21" s="163" t="n">
        <v>0</v>
      </c>
    </row>
    <row r="22" customFormat="false" ht="13.2" hidden="false" customHeight="false" outlineLevel="0" collapsed="false">
      <c r="A22" s="160" t="s">
        <v>67</v>
      </c>
      <c r="B22" s="161" t="n">
        <v>1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  <c r="Q22" s="162" t="n">
        <v>0</v>
      </c>
      <c r="R22" s="162" t="n">
        <v>0</v>
      </c>
      <c r="S22" s="163" t="n">
        <v>0</v>
      </c>
    </row>
    <row r="23" customFormat="false" ht="13.2" hidden="false" customHeight="false" outlineLevel="0" collapsed="false">
      <c r="A23" s="160" t="s">
        <v>68</v>
      </c>
      <c r="B23" s="161" t="n">
        <v>0</v>
      </c>
      <c r="C23" s="162" t="n">
        <v>1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3" t="n">
        <v>0</v>
      </c>
    </row>
    <row r="24" customFormat="false" ht="13.2" hidden="false" customHeight="false" outlineLevel="0" collapsed="false">
      <c r="A24" s="160" t="s">
        <v>69</v>
      </c>
      <c r="B24" s="161" t="n">
        <v>1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3" t="n">
        <v>0</v>
      </c>
    </row>
    <row r="25" customFormat="false" ht="13.2" hidden="false" customHeight="false" outlineLevel="0" collapsed="false">
      <c r="A25" s="160" t="s">
        <v>70</v>
      </c>
      <c r="B25" s="161" t="n">
        <v>1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3" t="n">
        <v>0</v>
      </c>
    </row>
    <row r="26" customFormat="false" ht="13.2" hidden="false" customHeight="false" outlineLevel="0" collapsed="false">
      <c r="A26" s="160" t="s">
        <v>71</v>
      </c>
      <c r="B26" s="161" t="n">
        <v>1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3" t="n">
        <v>0</v>
      </c>
    </row>
    <row r="27" customFormat="false" ht="13.2" hidden="false" customHeight="false" outlineLevel="0" collapsed="false">
      <c r="A27" s="160" t="s">
        <v>72</v>
      </c>
      <c r="B27" s="161" t="n">
        <v>2</v>
      </c>
      <c r="C27" s="162" t="n">
        <v>0</v>
      </c>
      <c r="D27" s="162" t="n">
        <v>0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162" t="n">
        <v>0</v>
      </c>
      <c r="R27" s="162" t="n">
        <v>0</v>
      </c>
      <c r="S27" s="163" t="n">
        <v>0</v>
      </c>
    </row>
    <row r="28" customFormat="false" ht="13.8" hidden="false" customHeight="false" outlineLevel="0" collapsed="false">
      <c r="A28" s="164" t="s">
        <v>73</v>
      </c>
      <c r="B28" s="165" t="n">
        <v>8</v>
      </c>
      <c r="C28" s="166" t="n">
        <v>1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7" t="n">
        <v>0</v>
      </c>
    </row>
    <row r="29" customFormat="false" ht="13.2" hidden="false" customHeight="false" outlineLevel="0" collapsed="false">
      <c r="A29" s="160" t="s">
        <v>74</v>
      </c>
      <c r="B29" s="161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2</v>
      </c>
      <c r="L29" s="162" t="n">
        <v>1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3" t="n">
        <v>0</v>
      </c>
    </row>
    <row r="30" customFormat="false" ht="13.2" hidden="false" customHeight="false" outlineLevel="0" collapsed="false">
      <c r="A30" s="160" t="s">
        <v>75</v>
      </c>
      <c r="B30" s="161" t="n">
        <v>2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3</v>
      </c>
      <c r="L30" s="162" t="n">
        <v>0</v>
      </c>
      <c r="M30" s="162" t="n">
        <v>0</v>
      </c>
      <c r="N30" s="162" t="n">
        <v>0</v>
      </c>
      <c r="O30" s="162" t="n">
        <v>0</v>
      </c>
      <c r="P30" s="162" t="n">
        <v>0</v>
      </c>
      <c r="Q30" s="162" t="n">
        <v>0</v>
      </c>
      <c r="R30" s="162" t="n">
        <v>0</v>
      </c>
      <c r="S30" s="163" t="n">
        <v>0</v>
      </c>
    </row>
    <row r="31" customFormat="false" ht="13.2" hidden="false" customHeight="false" outlineLevel="0" collapsed="false">
      <c r="A31" s="160" t="s">
        <v>76</v>
      </c>
      <c r="B31" s="161" t="n">
        <v>4</v>
      </c>
      <c r="C31" s="162" t="n">
        <v>1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3" t="n">
        <v>0</v>
      </c>
    </row>
    <row r="32" customFormat="false" ht="13.2" hidden="false" customHeight="false" outlineLevel="0" collapsed="false">
      <c r="A32" s="160" t="s">
        <v>77</v>
      </c>
      <c r="B32" s="161" t="n">
        <v>2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2" t="n">
        <v>0</v>
      </c>
      <c r="N32" s="162" t="n">
        <v>0</v>
      </c>
      <c r="O32" s="162" t="n">
        <v>0</v>
      </c>
      <c r="P32" s="162" t="n">
        <v>0</v>
      </c>
      <c r="Q32" s="162" t="n">
        <v>0</v>
      </c>
      <c r="R32" s="162" t="n">
        <v>0</v>
      </c>
      <c r="S32" s="163" t="n">
        <v>0</v>
      </c>
    </row>
    <row r="33" customFormat="false" ht="13.2" hidden="false" customHeight="false" outlineLevel="0" collapsed="false">
      <c r="A33" s="160" t="s">
        <v>79</v>
      </c>
      <c r="B33" s="161" t="n">
        <v>2</v>
      </c>
      <c r="C33" s="162" t="n">
        <v>0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0</v>
      </c>
      <c r="S33" s="163" t="n">
        <v>0</v>
      </c>
    </row>
    <row r="34" customFormat="false" ht="13.2" hidden="false" customHeight="false" outlineLevel="0" collapsed="false">
      <c r="A34" s="160" t="s">
        <v>80</v>
      </c>
      <c r="B34" s="161" t="n">
        <v>1</v>
      </c>
      <c r="C34" s="162" t="n">
        <v>1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3" t="n">
        <v>0</v>
      </c>
    </row>
    <row r="35" customFormat="false" ht="13.8" hidden="false" customHeight="false" outlineLevel="0" collapsed="false">
      <c r="A35" s="164" t="s">
        <v>81</v>
      </c>
      <c r="B35" s="165" t="n">
        <v>11</v>
      </c>
      <c r="C35" s="166" t="n">
        <v>2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5</v>
      </c>
      <c r="L35" s="166" t="n">
        <v>1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7" t="n">
        <v>0</v>
      </c>
    </row>
    <row r="36" customFormat="false" ht="13.2" hidden="false" customHeight="false" outlineLevel="0" collapsed="false">
      <c r="A36" s="160" t="s">
        <v>83</v>
      </c>
      <c r="B36" s="161" t="n">
        <v>2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3" t="n">
        <v>0</v>
      </c>
    </row>
    <row r="37" customFormat="false" ht="13.2" hidden="false" customHeight="false" outlineLevel="0" collapsed="false">
      <c r="A37" s="160" t="s">
        <v>84</v>
      </c>
      <c r="B37" s="161" t="n">
        <v>1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3" t="n">
        <v>0</v>
      </c>
    </row>
    <row r="38" customFormat="false" ht="13.2" hidden="false" customHeight="false" outlineLevel="0" collapsed="false">
      <c r="A38" s="160" t="s">
        <v>86</v>
      </c>
      <c r="B38" s="161" t="n">
        <v>2</v>
      </c>
      <c r="C38" s="162" t="n">
        <v>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  <c r="Q38" s="162" t="n">
        <v>0</v>
      </c>
      <c r="R38" s="162" t="n">
        <v>0</v>
      </c>
      <c r="S38" s="163" t="n">
        <v>0</v>
      </c>
    </row>
    <row r="39" customFormat="false" ht="13.2" hidden="false" customHeight="false" outlineLevel="0" collapsed="false">
      <c r="A39" s="160" t="s">
        <v>87</v>
      </c>
      <c r="B39" s="161" t="n">
        <v>2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3" t="n">
        <v>0</v>
      </c>
    </row>
    <row r="40" customFormat="false" ht="13.2" hidden="false" customHeight="false" outlineLevel="0" collapsed="false">
      <c r="A40" s="160" t="s">
        <v>88</v>
      </c>
      <c r="B40" s="161" t="n">
        <v>2</v>
      </c>
      <c r="C40" s="162" t="n">
        <v>0</v>
      </c>
      <c r="D40" s="162" t="n">
        <v>0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162" t="n">
        <v>0</v>
      </c>
      <c r="R40" s="162" t="n">
        <v>0</v>
      </c>
      <c r="S40" s="163" t="n">
        <v>0</v>
      </c>
    </row>
    <row r="41" customFormat="false" ht="13.2" hidden="false" customHeight="false" outlineLevel="0" collapsed="false">
      <c r="A41" s="160" t="s">
        <v>89</v>
      </c>
      <c r="B41" s="161" t="n">
        <v>1</v>
      </c>
      <c r="C41" s="162" t="n">
        <v>1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3" t="n">
        <v>0</v>
      </c>
    </row>
    <row r="42" customFormat="false" ht="13.2" hidden="false" customHeight="false" outlineLevel="0" collapsed="false">
      <c r="A42" s="160" t="s">
        <v>91</v>
      </c>
      <c r="B42" s="161" t="n">
        <v>2</v>
      </c>
      <c r="C42" s="162" t="n">
        <v>0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0</v>
      </c>
      <c r="S42" s="163" t="n">
        <v>0</v>
      </c>
    </row>
    <row r="43" customFormat="false" ht="13.2" hidden="false" customHeight="false" outlineLevel="0" collapsed="false">
      <c r="A43" s="160" t="s">
        <v>92</v>
      </c>
      <c r="B43" s="161" t="n">
        <v>5</v>
      </c>
      <c r="C43" s="162" t="n">
        <v>0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0</v>
      </c>
      <c r="S43" s="163" t="n">
        <v>0</v>
      </c>
    </row>
    <row r="44" customFormat="false" ht="13.8" hidden="false" customHeight="false" outlineLevel="0" collapsed="false">
      <c r="A44" s="164" t="s">
        <v>93</v>
      </c>
      <c r="B44" s="165" t="n">
        <v>17</v>
      </c>
      <c r="C44" s="166" t="n">
        <v>1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7" t="n">
        <v>0</v>
      </c>
    </row>
    <row r="45" customFormat="false" ht="13.2" hidden="false" customHeight="false" outlineLevel="0" collapsed="false">
      <c r="A45" s="160" t="s">
        <v>94</v>
      </c>
      <c r="B45" s="161" t="n">
        <v>2</v>
      </c>
      <c r="C45" s="162" t="n">
        <v>0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3" t="n">
        <v>0</v>
      </c>
    </row>
    <row r="46" customFormat="false" ht="13.2" hidden="false" customHeight="false" outlineLevel="0" collapsed="false">
      <c r="A46" s="160" t="s">
        <v>95</v>
      </c>
      <c r="B46" s="161" t="n">
        <v>1</v>
      </c>
      <c r="C46" s="162" t="n">
        <v>0</v>
      </c>
      <c r="D46" s="162" t="n">
        <v>0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3" t="n">
        <v>0</v>
      </c>
    </row>
    <row r="47" customFormat="false" ht="13.2" hidden="false" customHeight="false" outlineLevel="0" collapsed="false">
      <c r="A47" s="160" t="s">
        <v>99</v>
      </c>
      <c r="B47" s="161" t="n">
        <v>1</v>
      </c>
      <c r="C47" s="162" t="n">
        <v>0</v>
      </c>
      <c r="D47" s="162" t="n">
        <v>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3" t="n">
        <v>0</v>
      </c>
    </row>
    <row r="48" customFormat="false" ht="13.2" hidden="false" customHeight="false" outlineLevel="0" collapsed="false">
      <c r="A48" s="160" t="s">
        <v>102</v>
      </c>
      <c r="B48" s="161" t="n">
        <v>1</v>
      </c>
      <c r="C48" s="162" t="n">
        <v>0</v>
      </c>
      <c r="D48" s="162" t="n">
        <v>0</v>
      </c>
      <c r="E48" s="162" t="n">
        <v>0</v>
      </c>
      <c r="F48" s="162" t="n">
        <v>0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2" t="n">
        <v>0</v>
      </c>
      <c r="O48" s="162" t="n">
        <v>0</v>
      </c>
      <c r="P48" s="162" t="n">
        <v>0</v>
      </c>
      <c r="Q48" s="162" t="n">
        <v>0</v>
      </c>
      <c r="R48" s="162" t="n">
        <v>0</v>
      </c>
      <c r="S48" s="163" t="n">
        <v>0</v>
      </c>
    </row>
    <row r="49" customFormat="false" ht="13.2" hidden="false" customHeight="false" outlineLevel="0" collapsed="false">
      <c r="A49" s="160" t="s">
        <v>103</v>
      </c>
      <c r="B49" s="161" t="n">
        <v>0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2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3" t="n">
        <v>0</v>
      </c>
    </row>
    <row r="50" customFormat="false" ht="13.2" hidden="false" customHeight="false" outlineLevel="0" collapsed="false">
      <c r="A50" s="160" t="s">
        <v>104</v>
      </c>
      <c r="B50" s="161" t="n">
        <v>1</v>
      </c>
      <c r="C50" s="162" t="n">
        <v>0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3" t="n">
        <v>0</v>
      </c>
    </row>
    <row r="51" customFormat="false" ht="13.2" hidden="false" customHeight="false" outlineLevel="0" collapsed="false">
      <c r="A51" s="160" t="s">
        <v>105</v>
      </c>
      <c r="B51" s="161" t="n">
        <v>2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3" t="n">
        <v>0</v>
      </c>
    </row>
    <row r="52" customFormat="false" ht="13.2" hidden="false" customHeight="false" outlineLevel="0" collapsed="false">
      <c r="A52" s="160" t="s">
        <v>106</v>
      </c>
      <c r="B52" s="161" t="n">
        <v>1</v>
      </c>
      <c r="C52" s="162" t="n">
        <v>0</v>
      </c>
      <c r="D52" s="162" t="n">
        <v>0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3" t="n">
        <v>0</v>
      </c>
    </row>
    <row r="53" customFormat="false" ht="13.8" hidden="false" customHeight="false" outlineLevel="0" collapsed="false">
      <c r="A53" s="164" t="s">
        <v>107</v>
      </c>
      <c r="B53" s="165" t="n">
        <v>9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2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7" t="n">
        <v>0</v>
      </c>
    </row>
    <row r="54" customFormat="false" ht="13.2" hidden="false" customHeight="false" outlineLevel="0" collapsed="false">
      <c r="A54" s="160" t="s">
        <v>108</v>
      </c>
      <c r="B54" s="161" t="n">
        <v>3</v>
      </c>
      <c r="C54" s="162" t="n">
        <v>0</v>
      </c>
      <c r="D54" s="162" t="n">
        <v>0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3" t="n">
        <v>0</v>
      </c>
    </row>
    <row r="55" customFormat="false" ht="13.2" hidden="false" customHeight="false" outlineLevel="0" collapsed="false">
      <c r="A55" s="160" t="s">
        <v>109</v>
      </c>
      <c r="B55" s="161" t="n">
        <v>1</v>
      </c>
      <c r="C55" s="162" t="n">
        <v>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3" t="n">
        <v>0</v>
      </c>
    </row>
    <row r="56" customFormat="false" ht="13.2" hidden="false" customHeight="false" outlineLevel="0" collapsed="false">
      <c r="A56" s="160" t="s">
        <v>110</v>
      </c>
      <c r="B56" s="161" t="n">
        <v>1</v>
      </c>
      <c r="C56" s="162" t="n">
        <v>0</v>
      </c>
      <c r="D56" s="162" t="n">
        <v>0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3" t="n">
        <v>0</v>
      </c>
    </row>
    <row r="57" customFormat="false" ht="13.2" hidden="false" customHeight="false" outlineLevel="0" collapsed="false">
      <c r="A57" s="160" t="s">
        <v>111</v>
      </c>
      <c r="B57" s="161" t="n">
        <v>1</v>
      </c>
      <c r="C57" s="162" t="n">
        <v>0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0</v>
      </c>
      <c r="S57" s="163" t="n">
        <v>0</v>
      </c>
    </row>
    <row r="58" customFormat="false" ht="13.2" hidden="false" customHeight="false" outlineLevel="0" collapsed="false">
      <c r="A58" s="160" t="s">
        <v>113</v>
      </c>
      <c r="B58" s="161" t="n">
        <v>1</v>
      </c>
      <c r="C58" s="162" t="n">
        <v>0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3" t="n">
        <v>0</v>
      </c>
    </row>
    <row r="59" customFormat="false" ht="13.2" hidden="false" customHeight="false" outlineLevel="0" collapsed="false">
      <c r="A59" s="160" t="s">
        <v>114</v>
      </c>
      <c r="B59" s="161" t="n">
        <v>6</v>
      </c>
      <c r="C59" s="162" t="n">
        <v>0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62" t="n">
        <v>0</v>
      </c>
      <c r="P59" s="162" t="n">
        <v>0</v>
      </c>
      <c r="Q59" s="162" t="n">
        <v>0</v>
      </c>
      <c r="R59" s="162" t="n">
        <v>0</v>
      </c>
      <c r="S59" s="163" t="n">
        <v>0</v>
      </c>
    </row>
    <row r="60" customFormat="false" ht="13.2" hidden="false" customHeight="false" outlineLevel="0" collapsed="false">
      <c r="A60" s="160" t="s">
        <v>115</v>
      </c>
      <c r="B60" s="161" t="n">
        <v>1</v>
      </c>
      <c r="C60" s="162" t="n">
        <v>1</v>
      </c>
      <c r="D60" s="162" t="n">
        <v>0</v>
      </c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0</v>
      </c>
      <c r="R60" s="162" t="n">
        <v>0</v>
      </c>
      <c r="S60" s="163" t="n">
        <v>0</v>
      </c>
    </row>
    <row r="61" customFormat="false" ht="13.2" hidden="false" customHeight="false" outlineLevel="0" collapsed="false">
      <c r="A61" s="160" t="s">
        <v>116</v>
      </c>
      <c r="B61" s="161" t="n">
        <v>2</v>
      </c>
      <c r="C61" s="162" t="n">
        <v>0</v>
      </c>
      <c r="D61" s="162" t="n">
        <v>0</v>
      </c>
      <c r="E61" s="162" t="n">
        <v>0</v>
      </c>
      <c r="F61" s="162" t="n">
        <v>0</v>
      </c>
      <c r="G61" s="162" t="n">
        <v>0</v>
      </c>
      <c r="H61" s="162" t="n">
        <v>0</v>
      </c>
      <c r="I61" s="162" t="n">
        <v>0</v>
      </c>
      <c r="J61" s="162" t="n">
        <v>0</v>
      </c>
      <c r="K61" s="162" t="n">
        <v>0</v>
      </c>
      <c r="L61" s="162" t="n">
        <v>0</v>
      </c>
      <c r="M61" s="162" t="n">
        <v>0</v>
      </c>
      <c r="N61" s="162" t="n">
        <v>0</v>
      </c>
      <c r="O61" s="162" t="n">
        <v>0</v>
      </c>
      <c r="P61" s="162" t="n">
        <v>0</v>
      </c>
      <c r="Q61" s="162" t="n">
        <v>0</v>
      </c>
      <c r="R61" s="162" t="n">
        <v>0</v>
      </c>
      <c r="S61" s="163" t="n">
        <v>0</v>
      </c>
    </row>
    <row r="62" customFormat="false" ht="13.2" hidden="false" customHeight="false" outlineLevel="0" collapsed="false">
      <c r="A62" s="160" t="s">
        <v>117</v>
      </c>
      <c r="B62" s="161" t="n">
        <v>2</v>
      </c>
      <c r="C62" s="162" t="n">
        <v>1</v>
      </c>
      <c r="D62" s="162" t="n">
        <v>0</v>
      </c>
      <c r="E62" s="162" t="n">
        <v>0</v>
      </c>
      <c r="F62" s="162" t="n">
        <v>0</v>
      </c>
      <c r="G62" s="162" t="n">
        <v>0</v>
      </c>
      <c r="H62" s="162" t="n">
        <v>0</v>
      </c>
      <c r="I62" s="162" t="n">
        <v>0</v>
      </c>
      <c r="J62" s="162" t="n">
        <v>0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0</v>
      </c>
      <c r="R62" s="162" t="n">
        <v>0</v>
      </c>
      <c r="S62" s="163" t="n">
        <v>0</v>
      </c>
    </row>
    <row r="63" customFormat="false" ht="13.2" hidden="false" customHeight="false" outlineLevel="0" collapsed="false">
      <c r="A63" s="160" t="s">
        <v>118</v>
      </c>
      <c r="B63" s="161" t="n">
        <v>1</v>
      </c>
      <c r="C63" s="162" t="n">
        <v>0</v>
      </c>
      <c r="D63" s="162" t="n">
        <v>0</v>
      </c>
      <c r="E63" s="162" t="n">
        <v>0</v>
      </c>
      <c r="F63" s="162" t="n">
        <v>0</v>
      </c>
      <c r="G63" s="162" t="n">
        <v>0</v>
      </c>
      <c r="H63" s="162" t="n">
        <v>0</v>
      </c>
      <c r="I63" s="162" t="n">
        <v>0</v>
      </c>
      <c r="J63" s="162" t="n">
        <v>0</v>
      </c>
      <c r="K63" s="162" t="n">
        <v>0</v>
      </c>
      <c r="L63" s="162" t="n">
        <v>0</v>
      </c>
      <c r="M63" s="162" t="n">
        <v>0</v>
      </c>
      <c r="N63" s="162" t="n">
        <v>0</v>
      </c>
      <c r="O63" s="162" t="n">
        <v>0</v>
      </c>
      <c r="P63" s="162" t="n">
        <v>0</v>
      </c>
      <c r="Q63" s="162" t="n">
        <v>0</v>
      </c>
      <c r="R63" s="162" t="n">
        <v>0</v>
      </c>
      <c r="S63" s="163" t="n">
        <v>0</v>
      </c>
    </row>
    <row r="64" customFormat="false" ht="13.2" hidden="false" customHeight="false" outlineLevel="0" collapsed="false">
      <c r="A64" s="160" t="s">
        <v>119</v>
      </c>
      <c r="B64" s="161" t="n">
        <v>1</v>
      </c>
      <c r="C64" s="162" t="n">
        <v>0</v>
      </c>
      <c r="D64" s="162" t="n">
        <v>0</v>
      </c>
      <c r="E64" s="162" t="n">
        <v>0</v>
      </c>
      <c r="F64" s="162" t="n">
        <v>0</v>
      </c>
      <c r="G64" s="162" t="n">
        <v>0</v>
      </c>
      <c r="H64" s="162" t="n">
        <v>0</v>
      </c>
      <c r="I64" s="162" t="n">
        <v>0</v>
      </c>
      <c r="J64" s="162" t="n">
        <v>0</v>
      </c>
      <c r="K64" s="162" t="n">
        <v>0</v>
      </c>
      <c r="L64" s="162" t="n">
        <v>0</v>
      </c>
      <c r="M64" s="162" t="n">
        <v>0</v>
      </c>
      <c r="N64" s="162" t="n">
        <v>0</v>
      </c>
      <c r="O64" s="162" t="n">
        <v>0</v>
      </c>
      <c r="P64" s="162" t="n">
        <v>0</v>
      </c>
      <c r="Q64" s="162" t="n">
        <v>0</v>
      </c>
      <c r="R64" s="162" t="n">
        <v>0</v>
      </c>
      <c r="S64" s="163" t="n">
        <v>0</v>
      </c>
    </row>
    <row r="65" customFormat="false" ht="13.2" hidden="false" customHeight="false" outlineLevel="0" collapsed="false">
      <c r="A65" s="160" t="s">
        <v>120</v>
      </c>
      <c r="B65" s="161" t="n">
        <v>1</v>
      </c>
      <c r="C65" s="162" t="n">
        <v>1</v>
      </c>
      <c r="D65" s="162" t="n">
        <v>0</v>
      </c>
      <c r="E65" s="162" t="n">
        <v>0</v>
      </c>
      <c r="F65" s="162" t="n">
        <v>0</v>
      </c>
      <c r="G65" s="162" t="n">
        <v>0</v>
      </c>
      <c r="H65" s="162" t="n">
        <v>0</v>
      </c>
      <c r="I65" s="162" t="n">
        <v>0</v>
      </c>
      <c r="J65" s="162" t="n">
        <v>0</v>
      </c>
      <c r="K65" s="162" t="n">
        <v>0</v>
      </c>
      <c r="L65" s="162" t="n">
        <v>0</v>
      </c>
      <c r="M65" s="162" t="n">
        <v>0</v>
      </c>
      <c r="N65" s="162" t="n">
        <v>0</v>
      </c>
      <c r="O65" s="162" t="n">
        <v>0</v>
      </c>
      <c r="P65" s="162" t="n">
        <v>0</v>
      </c>
      <c r="Q65" s="162" t="n">
        <v>0</v>
      </c>
      <c r="R65" s="162" t="n">
        <v>0</v>
      </c>
      <c r="S65" s="163" t="n">
        <v>0</v>
      </c>
    </row>
    <row r="66" customFormat="false" ht="13.8" hidden="false" customHeight="false" outlineLevel="0" collapsed="false">
      <c r="A66" s="164" t="s">
        <v>121</v>
      </c>
      <c r="B66" s="165" t="n">
        <v>21</v>
      </c>
      <c r="C66" s="166" t="n">
        <v>3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166" t="n">
        <v>0</v>
      </c>
      <c r="R66" s="166" t="n">
        <v>0</v>
      </c>
      <c r="S66" s="167" t="n">
        <v>0</v>
      </c>
    </row>
    <row r="67" customFormat="false" ht="13.2" hidden="false" customHeight="false" outlineLevel="0" collapsed="false">
      <c r="A67" s="160" t="s">
        <v>123</v>
      </c>
      <c r="B67" s="161" t="n">
        <v>1</v>
      </c>
      <c r="C67" s="162" t="n">
        <v>0</v>
      </c>
      <c r="D67" s="162" t="n">
        <v>0</v>
      </c>
      <c r="E67" s="162" t="n">
        <v>0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  <c r="N67" s="162" t="n">
        <v>0</v>
      </c>
      <c r="O67" s="162" t="n">
        <v>0</v>
      </c>
      <c r="P67" s="162" t="n">
        <v>0</v>
      </c>
      <c r="Q67" s="162" t="n">
        <v>0</v>
      </c>
      <c r="R67" s="162" t="n">
        <v>0</v>
      </c>
      <c r="S67" s="163" t="n">
        <v>0</v>
      </c>
    </row>
    <row r="68" customFormat="false" ht="13.2" hidden="false" customHeight="false" outlineLevel="0" collapsed="false">
      <c r="A68" s="160" t="s">
        <v>124</v>
      </c>
      <c r="B68" s="161" t="n">
        <v>2</v>
      </c>
      <c r="C68" s="162" t="n">
        <v>0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  <c r="N68" s="162" t="n">
        <v>0</v>
      </c>
      <c r="O68" s="162" t="n">
        <v>0</v>
      </c>
      <c r="P68" s="162" t="n">
        <v>0</v>
      </c>
      <c r="Q68" s="162" t="n">
        <v>0</v>
      </c>
      <c r="R68" s="162" t="n">
        <v>0</v>
      </c>
      <c r="S68" s="163" t="n">
        <v>0</v>
      </c>
    </row>
    <row r="69" customFormat="false" ht="13.2" hidden="false" customHeight="false" outlineLevel="0" collapsed="false">
      <c r="A69" s="160" t="s">
        <v>125</v>
      </c>
      <c r="B69" s="161" t="n">
        <v>0</v>
      </c>
      <c r="C69" s="162" t="n">
        <v>1</v>
      </c>
      <c r="D69" s="162" t="n">
        <v>0</v>
      </c>
      <c r="E69" s="162" t="n">
        <v>0</v>
      </c>
      <c r="F69" s="162" t="n">
        <v>0</v>
      </c>
      <c r="G69" s="162" t="n">
        <v>0</v>
      </c>
      <c r="H69" s="162" t="n">
        <v>0</v>
      </c>
      <c r="I69" s="162" t="n">
        <v>0</v>
      </c>
      <c r="J69" s="162" t="n">
        <v>0</v>
      </c>
      <c r="K69" s="162" t="n">
        <v>0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0</v>
      </c>
      <c r="R69" s="162" t="n">
        <v>0</v>
      </c>
      <c r="S69" s="163" t="n">
        <v>0</v>
      </c>
    </row>
    <row r="70" customFormat="false" ht="13.2" hidden="false" customHeight="false" outlineLevel="0" collapsed="false">
      <c r="A70" s="160" t="s">
        <v>126</v>
      </c>
      <c r="B70" s="161" t="n">
        <v>1</v>
      </c>
      <c r="C70" s="162" t="n">
        <v>0</v>
      </c>
      <c r="D70" s="162" t="n">
        <v>0</v>
      </c>
      <c r="E70" s="162" t="n">
        <v>0</v>
      </c>
      <c r="F70" s="162" t="n">
        <v>0</v>
      </c>
      <c r="G70" s="162" t="n">
        <v>0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3" t="n">
        <v>0</v>
      </c>
    </row>
    <row r="71" customFormat="false" ht="13.2" hidden="false" customHeight="false" outlineLevel="0" collapsed="false">
      <c r="A71" s="160" t="s">
        <v>127</v>
      </c>
      <c r="B71" s="161" t="n">
        <v>1</v>
      </c>
      <c r="C71" s="162" t="n">
        <v>0</v>
      </c>
      <c r="D71" s="162" t="n">
        <v>0</v>
      </c>
      <c r="E71" s="162" t="n">
        <v>0</v>
      </c>
      <c r="F71" s="162" t="n">
        <v>0</v>
      </c>
      <c r="G71" s="162" t="n">
        <v>0</v>
      </c>
      <c r="H71" s="162" t="n">
        <v>0</v>
      </c>
      <c r="I71" s="162" t="n">
        <v>0</v>
      </c>
      <c r="J71" s="162" t="n">
        <v>0</v>
      </c>
      <c r="K71" s="162" t="n">
        <v>1</v>
      </c>
      <c r="L71" s="162" t="n">
        <v>1</v>
      </c>
      <c r="M71" s="162" t="n">
        <v>0</v>
      </c>
      <c r="N71" s="162" t="n">
        <v>0</v>
      </c>
      <c r="O71" s="162" t="n">
        <v>0</v>
      </c>
      <c r="P71" s="162" t="n">
        <v>0</v>
      </c>
      <c r="Q71" s="162" t="n">
        <v>0</v>
      </c>
      <c r="R71" s="162" t="n">
        <v>0</v>
      </c>
      <c r="S71" s="163" t="n">
        <v>0</v>
      </c>
    </row>
    <row r="72" customFormat="false" ht="13.2" hidden="false" customHeight="false" outlineLevel="0" collapsed="false">
      <c r="A72" s="160" t="s">
        <v>128</v>
      </c>
      <c r="B72" s="161" t="n">
        <v>1</v>
      </c>
      <c r="C72" s="162" t="n">
        <v>0</v>
      </c>
      <c r="D72" s="162" t="n">
        <v>0</v>
      </c>
      <c r="E72" s="162" t="n">
        <v>0</v>
      </c>
      <c r="F72" s="162" t="n">
        <v>0</v>
      </c>
      <c r="G72" s="162" t="n">
        <v>0</v>
      </c>
      <c r="H72" s="162" t="n">
        <v>0</v>
      </c>
      <c r="I72" s="162" t="n">
        <v>0</v>
      </c>
      <c r="J72" s="162" t="n">
        <v>0</v>
      </c>
      <c r="K72" s="162" t="n">
        <v>1</v>
      </c>
      <c r="L72" s="162" t="n">
        <v>0</v>
      </c>
      <c r="M72" s="162" t="n">
        <v>0</v>
      </c>
      <c r="N72" s="162" t="n">
        <v>0</v>
      </c>
      <c r="O72" s="162" t="n">
        <v>0</v>
      </c>
      <c r="P72" s="162" t="n">
        <v>0</v>
      </c>
      <c r="Q72" s="162" t="n">
        <v>0</v>
      </c>
      <c r="R72" s="162" t="n">
        <v>0</v>
      </c>
      <c r="S72" s="163" t="n">
        <v>0</v>
      </c>
    </row>
    <row r="73" customFormat="false" ht="13.2" hidden="false" customHeight="false" outlineLevel="0" collapsed="false">
      <c r="A73" s="160" t="s">
        <v>129</v>
      </c>
      <c r="B73" s="161" t="n">
        <v>1</v>
      </c>
      <c r="C73" s="162" t="n">
        <v>0</v>
      </c>
      <c r="D73" s="162" t="n">
        <v>0</v>
      </c>
      <c r="E73" s="162" t="n">
        <v>0</v>
      </c>
      <c r="F73" s="162" t="n">
        <v>0</v>
      </c>
      <c r="G73" s="162" t="n">
        <v>0</v>
      </c>
      <c r="H73" s="162" t="n">
        <v>0</v>
      </c>
      <c r="I73" s="162" t="n">
        <v>0</v>
      </c>
      <c r="J73" s="162" t="n">
        <v>0</v>
      </c>
      <c r="K73" s="162" t="n">
        <v>1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3" t="n">
        <v>0</v>
      </c>
    </row>
    <row r="74" customFormat="false" ht="13.2" hidden="false" customHeight="false" outlineLevel="0" collapsed="false">
      <c r="A74" s="160" t="s">
        <v>131</v>
      </c>
      <c r="B74" s="161" t="n">
        <v>5</v>
      </c>
      <c r="C74" s="162" t="n">
        <v>0</v>
      </c>
      <c r="D74" s="162" t="n">
        <v>0</v>
      </c>
      <c r="E74" s="162" t="n">
        <v>0</v>
      </c>
      <c r="F74" s="162" t="n">
        <v>0</v>
      </c>
      <c r="G74" s="162" t="n">
        <v>0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3" t="n">
        <v>0</v>
      </c>
    </row>
    <row r="75" customFormat="false" ht="13.2" hidden="false" customHeight="false" outlineLevel="0" collapsed="false">
      <c r="A75" s="160" t="s">
        <v>132</v>
      </c>
      <c r="B75" s="161" t="n">
        <v>2</v>
      </c>
      <c r="C75" s="162" t="n">
        <v>1</v>
      </c>
      <c r="D75" s="162" t="n">
        <v>0</v>
      </c>
      <c r="E75" s="162" t="n">
        <v>0</v>
      </c>
      <c r="F75" s="162" t="n">
        <v>0</v>
      </c>
      <c r="G75" s="162" t="n">
        <v>0</v>
      </c>
      <c r="H75" s="162" t="n">
        <v>0</v>
      </c>
      <c r="I75" s="162" t="n">
        <v>0</v>
      </c>
      <c r="J75" s="162" t="n">
        <v>0</v>
      </c>
      <c r="K75" s="162" t="n">
        <v>0</v>
      </c>
      <c r="L75" s="162" t="n">
        <v>0</v>
      </c>
      <c r="M75" s="162" t="n">
        <v>0</v>
      </c>
      <c r="N75" s="162" t="n">
        <v>0</v>
      </c>
      <c r="O75" s="162" t="n">
        <v>0</v>
      </c>
      <c r="P75" s="162" t="n">
        <v>0</v>
      </c>
      <c r="Q75" s="162" t="n">
        <v>0</v>
      </c>
      <c r="R75" s="162" t="n">
        <v>0</v>
      </c>
      <c r="S75" s="163" t="n">
        <v>0</v>
      </c>
    </row>
    <row r="76" customFormat="false" ht="13.8" hidden="false" customHeight="false" outlineLevel="0" collapsed="false">
      <c r="A76" s="164" t="s">
        <v>133</v>
      </c>
      <c r="B76" s="165" t="n">
        <v>14</v>
      </c>
      <c r="C76" s="166" t="n">
        <v>2</v>
      </c>
      <c r="D76" s="166" t="n">
        <v>0</v>
      </c>
      <c r="E76" s="166" t="n">
        <v>0</v>
      </c>
      <c r="F76" s="166" t="n">
        <v>0</v>
      </c>
      <c r="G76" s="166" t="n">
        <v>0</v>
      </c>
      <c r="H76" s="166" t="n">
        <v>0</v>
      </c>
      <c r="I76" s="166" t="n">
        <v>0</v>
      </c>
      <c r="J76" s="166" t="n">
        <v>0</v>
      </c>
      <c r="K76" s="166" t="n">
        <v>3</v>
      </c>
      <c r="L76" s="166" t="n">
        <v>1</v>
      </c>
      <c r="M76" s="166" t="n">
        <v>0</v>
      </c>
      <c r="N76" s="166" t="n">
        <v>0</v>
      </c>
      <c r="O76" s="166" t="n">
        <v>0</v>
      </c>
      <c r="P76" s="166" t="n">
        <v>0</v>
      </c>
      <c r="Q76" s="166" t="n">
        <v>0</v>
      </c>
      <c r="R76" s="166" t="n">
        <v>0</v>
      </c>
      <c r="S76" s="167" t="n">
        <v>0</v>
      </c>
    </row>
    <row r="77" customFormat="false" ht="16.2" hidden="false" customHeight="false" outlineLevel="0" collapsed="false">
      <c r="A77" s="168" t="s">
        <v>134</v>
      </c>
      <c r="B77" s="169" t="n">
        <v>94</v>
      </c>
      <c r="C77" s="170" t="n">
        <v>10</v>
      </c>
      <c r="D77" s="170" t="n">
        <v>0</v>
      </c>
      <c r="E77" s="170" t="n">
        <v>0</v>
      </c>
      <c r="F77" s="170" t="n">
        <v>0</v>
      </c>
      <c r="G77" s="170" t="n">
        <v>0</v>
      </c>
      <c r="H77" s="170" t="n">
        <v>0</v>
      </c>
      <c r="I77" s="170" t="n">
        <v>0</v>
      </c>
      <c r="J77" s="170" t="n">
        <v>0</v>
      </c>
      <c r="K77" s="170" t="n">
        <v>10</v>
      </c>
      <c r="L77" s="170" t="n">
        <v>4</v>
      </c>
      <c r="M77" s="170" t="n">
        <v>0</v>
      </c>
      <c r="N77" s="170" t="n">
        <v>0</v>
      </c>
      <c r="O77" s="170" t="n">
        <v>0</v>
      </c>
      <c r="P77" s="170" t="n">
        <v>0</v>
      </c>
      <c r="Q77" s="170" t="n">
        <v>0</v>
      </c>
      <c r="R77" s="170" t="n">
        <v>0</v>
      </c>
      <c r="S77" s="171" t="n">
        <v>0</v>
      </c>
    </row>
    <row r="78" customFormat="false" ht="13.2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2" min="2" style="137" width="7.77"/>
    <col collapsed="false" customWidth="false" hidden="false" outlineLevel="0" max="8" min="3" style="137" width="9.32"/>
    <col collapsed="false" customWidth="false" hidden="false" outlineLevel="0" max="257" min="9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81</v>
      </c>
    </row>
    <row r="2" customFormat="false" ht="13.2" hidden="false" customHeight="false" outlineLevel="0" collapsed="false">
      <c r="A2" s="173" t="s">
        <v>31</v>
      </c>
      <c r="B2" s="185" t="s">
        <v>33</v>
      </c>
      <c r="C2" s="185"/>
      <c r="D2" s="185"/>
      <c r="E2" s="144" t="s">
        <v>34</v>
      </c>
      <c r="F2" s="144"/>
      <c r="G2" s="144"/>
      <c r="H2" s="144"/>
      <c r="I2" s="144"/>
      <c r="J2" s="144"/>
    </row>
    <row r="3" customFormat="false" ht="13.2" hidden="false" customHeight="false" outlineLevel="0" collapsed="false">
      <c r="A3" s="173"/>
      <c r="B3" s="186" t="s">
        <v>35</v>
      </c>
      <c r="C3" s="149" t="s">
        <v>37</v>
      </c>
      <c r="D3" s="149"/>
      <c r="E3" s="147" t="s">
        <v>35</v>
      </c>
      <c r="F3" s="148"/>
      <c r="G3" s="149" t="s">
        <v>38</v>
      </c>
      <c r="H3" s="149"/>
      <c r="I3" s="150" t="s">
        <v>39</v>
      </c>
      <c r="J3" s="150"/>
    </row>
    <row r="4" customFormat="false" ht="13.2" hidden="false" customHeight="false" outlineLevel="0" collapsed="false">
      <c r="A4" s="173"/>
      <c r="B4" s="186"/>
      <c r="C4" s="151" t="s">
        <v>42</v>
      </c>
      <c r="D4" s="187" t="s">
        <v>43</v>
      </c>
      <c r="E4" s="147"/>
      <c r="F4" s="153" t="s">
        <v>44</v>
      </c>
      <c r="G4" s="147" t="s">
        <v>35</v>
      </c>
      <c r="H4" s="152" t="s">
        <v>44</v>
      </c>
      <c r="I4" s="147" t="s">
        <v>35</v>
      </c>
      <c r="J4" s="154" t="s">
        <v>44</v>
      </c>
    </row>
    <row r="5" customFormat="false" ht="13.8" hidden="false" customHeight="false" outlineLevel="0" collapsed="false">
      <c r="A5" s="173"/>
      <c r="B5" s="186"/>
      <c r="C5" s="151"/>
      <c r="D5" s="187"/>
      <c r="E5" s="147"/>
      <c r="F5" s="151" t="s">
        <v>46</v>
      </c>
      <c r="G5" s="147"/>
      <c r="H5" s="151" t="s">
        <v>46</v>
      </c>
      <c r="I5" s="147"/>
      <c r="J5" s="155" t="s">
        <v>46</v>
      </c>
    </row>
    <row r="6" customFormat="false" ht="13.2" hidden="false" customHeight="false" outlineLevel="0" collapsed="false">
      <c r="A6" s="156" t="s">
        <v>47</v>
      </c>
      <c r="B6" s="157" t="n">
        <v>38</v>
      </c>
      <c r="C6" s="158" t="n">
        <v>21</v>
      </c>
      <c r="D6" s="158" t="n">
        <v>17</v>
      </c>
      <c r="E6" s="158" t="n">
        <v>739</v>
      </c>
      <c r="F6" s="158" t="n">
        <v>386</v>
      </c>
      <c r="G6" s="158" t="n">
        <v>400</v>
      </c>
      <c r="H6" s="158" t="n">
        <v>195</v>
      </c>
      <c r="I6" s="158" t="n">
        <v>339</v>
      </c>
      <c r="J6" s="159" t="n">
        <v>191</v>
      </c>
    </row>
    <row r="7" customFormat="false" ht="13.2" hidden="false" customHeight="false" outlineLevel="0" collapsed="false">
      <c r="A7" s="160" t="s">
        <v>48</v>
      </c>
      <c r="B7" s="161" t="n">
        <v>20</v>
      </c>
      <c r="C7" s="162" t="n">
        <v>13</v>
      </c>
      <c r="D7" s="162" t="n">
        <v>7</v>
      </c>
      <c r="E7" s="162" t="n">
        <v>433</v>
      </c>
      <c r="F7" s="162" t="n">
        <v>210</v>
      </c>
      <c r="G7" s="162" t="n">
        <v>287</v>
      </c>
      <c r="H7" s="162" t="n">
        <v>139</v>
      </c>
      <c r="I7" s="162" t="n">
        <v>146</v>
      </c>
      <c r="J7" s="163" t="n">
        <v>71</v>
      </c>
    </row>
    <row r="8" customFormat="false" ht="13.2" hidden="false" customHeight="false" outlineLevel="0" collapsed="false">
      <c r="A8" s="160" t="s">
        <v>49</v>
      </c>
      <c r="B8" s="161" t="n">
        <v>27</v>
      </c>
      <c r="C8" s="162" t="n">
        <v>15</v>
      </c>
      <c r="D8" s="162" t="n">
        <v>12</v>
      </c>
      <c r="E8" s="162" t="n">
        <v>566</v>
      </c>
      <c r="F8" s="162" t="n">
        <v>284</v>
      </c>
      <c r="G8" s="162" t="n">
        <v>313</v>
      </c>
      <c r="H8" s="162" t="n">
        <v>148</v>
      </c>
      <c r="I8" s="162" t="n">
        <v>253</v>
      </c>
      <c r="J8" s="163" t="n">
        <v>136</v>
      </c>
    </row>
    <row r="9" customFormat="false" ht="13.2" hidden="false" customHeight="false" outlineLevel="0" collapsed="false">
      <c r="A9" s="160" t="s">
        <v>50</v>
      </c>
      <c r="B9" s="161" t="n">
        <v>22</v>
      </c>
      <c r="C9" s="162" t="n">
        <v>11</v>
      </c>
      <c r="D9" s="162" t="n">
        <v>11</v>
      </c>
      <c r="E9" s="162" t="n">
        <v>507</v>
      </c>
      <c r="F9" s="162" t="n">
        <v>268</v>
      </c>
      <c r="G9" s="162" t="n">
        <v>259</v>
      </c>
      <c r="H9" s="162" t="n">
        <v>138</v>
      </c>
      <c r="I9" s="162" t="n">
        <v>248</v>
      </c>
      <c r="J9" s="163" t="n">
        <v>130</v>
      </c>
    </row>
    <row r="10" customFormat="false" ht="13.2" hidden="false" customHeight="false" outlineLevel="0" collapsed="false">
      <c r="A10" s="160" t="s">
        <v>51</v>
      </c>
      <c r="B10" s="161" t="n">
        <v>45</v>
      </c>
      <c r="C10" s="162" t="n">
        <v>28</v>
      </c>
      <c r="D10" s="162" t="n">
        <v>17</v>
      </c>
      <c r="E10" s="162" t="n">
        <v>1006</v>
      </c>
      <c r="F10" s="162" t="n">
        <v>534</v>
      </c>
      <c r="G10" s="162" t="n">
        <v>637</v>
      </c>
      <c r="H10" s="162" t="n">
        <v>340</v>
      </c>
      <c r="I10" s="162" t="n">
        <v>369</v>
      </c>
      <c r="J10" s="163" t="n">
        <v>194</v>
      </c>
    </row>
    <row r="11" customFormat="false" ht="13.2" hidden="false" customHeight="false" outlineLevel="0" collapsed="false">
      <c r="A11" s="160" t="s">
        <v>52</v>
      </c>
      <c r="B11" s="161" t="n">
        <v>21</v>
      </c>
      <c r="C11" s="162" t="n">
        <v>12</v>
      </c>
      <c r="D11" s="162" t="n">
        <v>9</v>
      </c>
      <c r="E11" s="162" t="n">
        <v>498</v>
      </c>
      <c r="F11" s="162" t="n">
        <v>238</v>
      </c>
      <c r="G11" s="162" t="n">
        <v>276</v>
      </c>
      <c r="H11" s="162" t="n">
        <v>137</v>
      </c>
      <c r="I11" s="162" t="n">
        <v>222</v>
      </c>
      <c r="J11" s="163" t="n">
        <v>101</v>
      </c>
    </row>
    <row r="12" customFormat="false" ht="13.2" hidden="false" customHeight="false" outlineLevel="0" collapsed="false">
      <c r="A12" s="160" t="s">
        <v>53</v>
      </c>
      <c r="B12" s="161" t="n">
        <v>2</v>
      </c>
      <c r="C12" s="162" t="n">
        <v>2</v>
      </c>
      <c r="D12" s="162" t="n">
        <v>0</v>
      </c>
      <c r="E12" s="162" t="n">
        <v>28</v>
      </c>
      <c r="F12" s="162" t="n">
        <v>14</v>
      </c>
      <c r="G12" s="162" t="n">
        <v>28</v>
      </c>
      <c r="H12" s="162" t="n">
        <v>14</v>
      </c>
      <c r="I12" s="162" t="n">
        <v>0</v>
      </c>
      <c r="J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175</v>
      </c>
      <c r="C13" s="166" t="n">
        <v>102</v>
      </c>
      <c r="D13" s="166" t="n">
        <v>73</v>
      </c>
      <c r="E13" s="166" t="n">
        <v>3777</v>
      </c>
      <c r="F13" s="166" t="n">
        <v>1934</v>
      </c>
      <c r="G13" s="166" t="n">
        <v>2200</v>
      </c>
      <c r="H13" s="166" t="n">
        <v>1111</v>
      </c>
      <c r="I13" s="166" t="n">
        <v>1577</v>
      </c>
      <c r="J13" s="167" t="n">
        <v>823</v>
      </c>
    </row>
    <row r="14" customFormat="false" ht="13.2" hidden="false" customHeight="false" outlineLevel="0" collapsed="false">
      <c r="A14" s="160" t="s">
        <v>57</v>
      </c>
      <c r="B14" s="161" t="n">
        <v>10</v>
      </c>
      <c r="C14" s="162" t="n">
        <v>5</v>
      </c>
      <c r="D14" s="162" t="n">
        <v>5</v>
      </c>
      <c r="E14" s="162" t="n">
        <v>161</v>
      </c>
      <c r="F14" s="162" t="n">
        <v>82</v>
      </c>
      <c r="G14" s="162" t="n">
        <v>90</v>
      </c>
      <c r="H14" s="162" t="n">
        <v>48</v>
      </c>
      <c r="I14" s="162" t="n">
        <v>71</v>
      </c>
      <c r="J14" s="163" t="n">
        <v>34</v>
      </c>
    </row>
    <row r="15" customFormat="false" ht="13.2" hidden="false" customHeight="false" outlineLevel="0" collapsed="false">
      <c r="A15" s="160" t="s">
        <v>58</v>
      </c>
      <c r="B15" s="161" t="n">
        <v>11</v>
      </c>
      <c r="C15" s="162" t="n">
        <v>6</v>
      </c>
      <c r="D15" s="162" t="n">
        <v>5</v>
      </c>
      <c r="E15" s="162" t="n">
        <v>187</v>
      </c>
      <c r="F15" s="162" t="n">
        <v>93</v>
      </c>
      <c r="G15" s="162" t="n">
        <v>93</v>
      </c>
      <c r="H15" s="162" t="n">
        <v>49</v>
      </c>
      <c r="I15" s="162" t="n">
        <v>94</v>
      </c>
      <c r="J15" s="163" t="n">
        <v>44</v>
      </c>
    </row>
    <row r="16" customFormat="false" ht="13.2" hidden="false" customHeight="false" outlineLevel="0" collapsed="false">
      <c r="A16" s="160" t="s">
        <v>59</v>
      </c>
      <c r="B16" s="161" t="n">
        <v>12</v>
      </c>
      <c r="C16" s="162" t="n">
        <v>4</v>
      </c>
      <c r="D16" s="162" t="n">
        <v>8</v>
      </c>
      <c r="E16" s="162" t="n">
        <v>234</v>
      </c>
      <c r="F16" s="162" t="n">
        <v>119</v>
      </c>
      <c r="G16" s="162" t="n">
        <v>91</v>
      </c>
      <c r="H16" s="162" t="n">
        <v>44</v>
      </c>
      <c r="I16" s="162" t="n">
        <v>143</v>
      </c>
      <c r="J16" s="163" t="n">
        <v>75</v>
      </c>
    </row>
    <row r="17" customFormat="false" ht="13.2" hidden="false" customHeight="false" outlineLevel="0" collapsed="false">
      <c r="A17" s="160" t="s">
        <v>62</v>
      </c>
      <c r="B17" s="161" t="n">
        <v>22</v>
      </c>
      <c r="C17" s="162" t="n">
        <v>11</v>
      </c>
      <c r="D17" s="162" t="n">
        <v>11</v>
      </c>
      <c r="E17" s="162" t="n">
        <v>465</v>
      </c>
      <c r="F17" s="162" t="n">
        <v>230</v>
      </c>
      <c r="G17" s="162" t="n">
        <v>217</v>
      </c>
      <c r="H17" s="162" t="n">
        <v>111</v>
      </c>
      <c r="I17" s="162" t="n">
        <v>248</v>
      </c>
      <c r="J17" s="163" t="n">
        <v>119</v>
      </c>
    </row>
    <row r="18" customFormat="false" ht="13.8" hidden="false" customHeight="false" outlineLevel="0" collapsed="false">
      <c r="A18" s="164" t="s">
        <v>63</v>
      </c>
      <c r="B18" s="165" t="n">
        <v>55</v>
      </c>
      <c r="C18" s="166" t="n">
        <v>26</v>
      </c>
      <c r="D18" s="166" t="n">
        <v>29</v>
      </c>
      <c r="E18" s="166" t="n">
        <v>1047</v>
      </c>
      <c r="F18" s="166" t="n">
        <v>524</v>
      </c>
      <c r="G18" s="166" t="n">
        <v>491</v>
      </c>
      <c r="H18" s="166" t="n">
        <v>252</v>
      </c>
      <c r="I18" s="166" t="n">
        <v>556</v>
      </c>
      <c r="J18" s="167" t="n">
        <v>272</v>
      </c>
    </row>
    <row r="19" customFormat="false" ht="13.2" hidden="false" customHeight="false" outlineLevel="0" collapsed="false">
      <c r="A19" s="160" t="s">
        <v>65</v>
      </c>
      <c r="B19" s="161" t="n">
        <v>19</v>
      </c>
      <c r="C19" s="162" t="n">
        <v>9</v>
      </c>
      <c r="D19" s="162" t="n">
        <v>10</v>
      </c>
      <c r="E19" s="162" t="n">
        <v>370</v>
      </c>
      <c r="F19" s="162" t="n">
        <v>195</v>
      </c>
      <c r="G19" s="162" t="n">
        <v>191</v>
      </c>
      <c r="H19" s="162" t="n">
        <v>93</v>
      </c>
      <c r="I19" s="162" t="n">
        <v>179</v>
      </c>
      <c r="J19" s="163" t="n">
        <v>102</v>
      </c>
    </row>
    <row r="20" customFormat="false" ht="13.2" hidden="false" customHeight="false" outlineLevel="0" collapsed="false">
      <c r="A20" s="160" t="s">
        <v>67</v>
      </c>
      <c r="B20" s="161" t="n">
        <v>18</v>
      </c>
      <c r="C20" s="162" t="n">
        <v>9</v>
      </c>
      <c r="D20" s="162" t="n">
        <v>9</v>
      </c>
      <c r="E20" s="162" t="n">
        <v>333</v>
      </c>
      <c r="F20" s="162" t="n">
        <v>183</v>
      </c>
      <c r="G20" s="162" t="n">
        <v>156</v>
      </c>
      <c r="H20" s="162" t="n">
        <v>88</v>
      </c>
      <c r="I20" s="162" t="n">
        <v>177</v>
      </c>
      <c r="J20" s="163" t="n">
        <v>95</v>
      </c>
    </row>
    <row r="21" customFormat="false" ht="13.2" hidden="false" customHeight="false" outlineLevel="0" collapsed="false">
      <c r="A21" s="160" t="s">
        <v>68</v>
      </c>
      <c r="B21" s="161" t="n">
        <v>1</v>
      </c>
      <c r="C21" s="162" t="n">
        <v>1</v>
      </c>
      <c r="D21" s="162" t="n">
        <v>0</v>
      </c>
      <c r="E21" s="162" t="n">
        <v>17</v>
      </c>
      <c r="F21" s="162" t="n">
        <v>7</v>
      </c>
      <c r="G21" s="162" t="n">
        <v>17</v>
      </c>
      <c r="H21" s="162" t="n">
        <v>7</v>
      </c>
      <c r="I21" s="162" t="n">
        <v>0</v>
      </c>
      <c r="J21" s="163" t="n">
        <v>0</v>
      </c>
    </row>
    <row r="22" customFormat="false" ht="13.2" hidden="false" customHeight="false" outlineLevel="0" collapsed="false">
      <c r="A22" s="160" t="s">
        <v>69</v>
      </c>
      <c r="B22" s="161" t="n">
        <v>10</v>
      </c>
      <c r="C22" s="162" t="n">
        <v>4</v>
      </c>
      <c r="D22" s="162" t="n">
        <v>6</v>
      </c>
      <c r="E22" s="162" t="n">
        <v>199</v>
      </c>
      <c r="F22" s="162" t="n">
        <v>90</v>
      </c>
      <c r="G22" s="162" t="n">
        <v>86</v>
      </c>
      <c r="H22" s="162" t="n">
        <v>34</v>
      </c>
      <c r="I22" s="162" t="n">
        <v>113</v>
      </c>
      <c r="J22" s="163" t="n">
        <v>56</v>
      </c>
    </row>
    <row r="23" customFormat="false" ht="13.2" hidden="false" customHeight="false" outlineLevel="0" collapsed="false">
      <c r="A23" s="160" t="s">
        <v>70</v>
      </c>
      <c r="B23" s="161" t="n">
        <v>16</v>
      </c>
      <c r="C23" s="162" t="n">
        <v>9</v>
      </c>
      <c r="D23" s="162" t="n">
        <v>7</v>
      </c>
      <c r="E23" s="162" t="n">
        <v>274</v>
      </c>
      <c r="F23" s="162" t="n">
        <v>139</v>
      </c>
      <c r="G23" s="162" t="n">
        <v>140</v>
      </c>
      <c r="H23" s="162" t="n">
        <v>62</v>
      </c>
      <c r="I23" s="162" t="n">
        <v>134</v>
      </c>
      <c r="J23" s="163" t="n">
        <v>77</v>
      </c>
    </row>
    <row r="24" customFormat="false" ht="13.2" hidden="false" customHeight="false" outlineLevel="0" collapsed="false">
      <c r="A24" s="160" t="s">
        <v>71</v>
      </c>
      <c r="B24" s="161" t="n">
        <v>9</v>
      </c>
      <c r="C24" s="162" t="n">
        <v>4</v>
      </c>
      <c r="D24" s="162" t="n">
        <v>5</v>
      </c>
      <c r="E24" s="162" t="n">
        <v>162</v>
      </c>
      <c r="F24" s="162" t="n">
        <v>83</v>
      </c>
      <c r="G24" s="162" t="n">
        <v>73</v>
      </c>
      <c r="H24" s="162" t="n">
        <v>37</v>
      </c>
      <c r="I24" s="162" t="n">
        <v>89</v>
      </c>
      <c r="J24" s="163" t="n">
        <v>46</v>
      </c>
    </row>
    <row r="25" customFormat="false" ht="13.2" hidden="false" customHeight="false" outlineLevel="0" collapsed="false">
      <c r="A25" s="160" t="s">
        <v>72</v>
      </c>
      <c r="B25" s="161" t="n">
        <v>23</v>
      </c>
      <c r="C25" s="162" t="n">
        <v>12</v>
      </c>
      <c r="D25" s="162" t="n">
        <v>11</v>
      </c>
      <c r="E25" s="162" t="n">
        <v>391</v>
      </c>
      <c r="F25" s="162" t="n">
        <v>188</v>
      </c>
      <c r="G25" s="162" t="n">
        <v>193</v>
      </c>
      <c r="H25" s="162" t="n">
        <v>88</v>
      </c>
      <c r="I25" s="162" t="n">
        <v>198</v>
      </c>
      <c r="J25" s="163" t="n">
        <v>100</v>
      </c>
    </row>
    <row r="26" customFormat="false" ht="13.8" hidden="false" customHeight="false" outlineLevel="0" collapsed="false">
      <c r="A26" s="164" t="s">
        <v>73</v>
      </c>
      <c r="B26" s="165" t="n">
        <v>96</v>
      </c>
      <c r="C26" s="166" t="n">
        <v>48</v>
      </c>
      <c r="D26" s="166" t="n">
        <v>48</v>
      </c>
      <c r="E26" s="166" t="n">
        <v>1746</v>
      </c>
      <c r="F26" s="166" t="n">
        <v>885</v>
      </c>
      <c r="G26" s="166" t="n">
        <v>856</v>
      </c>
      <c r="H26" s="166" t="n">
        <v>409</v>
      </c>
      <c r="I26" s="166" t="n">
        <v>890</v>
      </c>
      <c r="J26" s="167" t="n">
        <v>476</v>
      </c>
    </row>
    <row r="27" customFormat="false" ht="13.2" hidden="false" customHeight="false" outlineLevel="0" collapsed="false">
      <c r="A27" s="160" t="s">
        <v>75</v>
      </c>
      <c r="B27" s="161" t="n">
        <v>21</v>
      </c>
      <c r="C27" s="162" t="n">
        <v>11</v>
      </c>
      <c r="D27" s="162" t="n">
        <v>10</v>
      </c>
      <c r="E27" s="162" t="n">
        <v>319</v>
      </c>
      <c r="F27" s="162" t="n">
        <v>175</v>
      </c>
      <c r="G27" s="162" t="n">
        <v>170</v>
      </c>
      <c r="H27" s="162" t="n">
        <v>91</v>
      </c>
      <c r="I27" s="162" t="n">
        <v>149</v>
      </c>
      <c r="J27" s="163" t="n">
        <v>84</v>
      </c>
    </row>
    <row r="28" customFormat="false" ht="13.2" hidden="false" customHeight="false" outlineLevel="0" collapsed="false">
      <c r="A28" s="160" t="s">
        <v>76</v>
      </c>
      <c r="B28" s="161" t="n">
        <v>45</v>
      </c>
      <c r="C28" s="162" t="n">
        <v>24</v>
      </c>
      <c r="D28" s="162" t="n">
        <v>21</v>
      </c>
      <c r="E28" s="162" t="n">
        <v>832</v>
      </c>
      <c r="F28" s="162" t="n">
        <v>437</v>
      </c>
      <c r="G28" s="162" t="n">
        <v>433</v>
      </c>
      <c r="H28" s="162" t="n">
        <v>219</v>
      </c>
      <c r="I28" s="162" t="n">
        <v>399</v>
      </c>
      <c r="J28" s="163" t="n">
        <v>218</v>
      </c>
    </row>
    <row r="29" customFormat="false" ht="13.2" hidden="false" customHeight="false" outlineLevel="0" collapsed="false">
      <c r="A29" s="160" t="s">
        <v>77</v>
      </c>
      <c r="B29" s="161" t="n">
        <v>22</v>
      </c>
      <c r="C29" s="162" t="n">
        <v>10</v>
      </c>
      <c r="D29" s="162" t="n">
        <v>12</v>
      </c>
      <c r="E29" s="162" t="n">
        <v>394</v>
      </c>
      <c r="F29" s="162" t="n">
        <v>191</v>
      </c>
      <c r="G29" s="162" t="n">
        <v>161</v>
      </c>
      <c r="H29" s="162" t="n">
        <v>72</v>
      </c>
      <c r="I29" s="162" t="n">
        <v>233</v>
      </c>
      <c r="J29" s="163" t="n">
        <v>119</v>
      </c>
    </row>
    <row r="30" customFormat="false" ht="13.2" hidden="false" customHeight="false" outlineLevel="0" collapsed="false">
      <c r="A30" s="160" t="s">
        <v>79</v>
      </c>
      <c r="B30" s="161" t="n">
        <v>29</v>
      </c>
      <c r="C30" s="162" t="n">
        <v>14</v>
      </c>
      <c r="D30" s="162" t="n">
        <v>15</v>
      </c>
      <c r="E30" s="162" t="n">
        <v>558</v>
      </c>
      <c r="F30" s="162" t="n">
        <v>281</v>
      </c>
      <c r="G30" s="162" t="n">
        <v>272</v>
      </c>
      <c r="H30" s="162" t="n">
        <v>147</v>
      </c>
      <c r="I30" s="162" t="n">
        <v>286</v>
      </c>
      <c r="J30" s="163" t="n">
        <v>134</v>
      </c>
    </row>
    <row r="31" customFormat="false" ht="13.2" hidden="false" customHeight="false" outlineLevel="0" collapsed="false">
      <c r="A31" s="160" t="s">
        <v>80</v>
      </c>
      <c r="B31" s="161" t="n">
        <v>12</v>
      </c>
      <c r="C31" s="162" t="n">
        <v>6</v>
      </c>
      <c r="D31" s="162" t="n">
        <v>6</v>
      </c>
      <c r="E31" s="162" t="n">
        <v>248</v>
      </c>
      <c r="F31" s="162" t="n">
        <v>123</v>
      </c>
      <c r="G31" s="162" t="n">
        <v>105</v>
      </c>
      <c r="H31" s="162" t="n">
        <v>49</v>
      </c>
      <c r="I31" s="162" t="n">
        <v>143</v>
      </c>
      <c r="J31" s="163" t="n">
        <v>74</v>
      </c>
    </row>
    <row r="32" customFormat="false" ht="13.8" hidden="false" customHeight="false" outlineLevel="0" collapsed="false">
      <c r="A32" s="164" t="s">
        <v>81</v>
      </c>
      <c r="B32" s="165" t="n">
        <v>129</v>
      </c>
      <c r="C32" s="166" t="n">
        <v>65</v>
      </c>
      <c r="D32" s="166" t="n">
        <v>64</v>
      </c>
      <c r="E32" s="166" t="n">
        <v>2351</v>
      </c>
      <c r="F32" s="166" t="n">
        <v>1207</v>
      </c>
      <c r="G32" s="166" t="n">
        <v>1141</v>
      </c>
      <c r="H32" s="166" t="n">
        <v>578</v>
      </c>
      <c r="I32" s="166" t="n">
        <v>1210</v>
      </c>
      <c r="J32" s="167" t="n">
        <v>629</v>
      </c>
    </row>
    <row r="33" customFormat="false" ht="13.2" hidden="false" customHeight="false" outlineLevel="0" collapsed="false">
      <c r="A33" s="160" t="s">
        <v>83</v>
      </c>
      <c r="B33" s="161" t="n">
        <v>25</v>
      </c>
      <c r="C33" s="162" t="n">
        <v>12</v>
      </c>
      <c r="D33" s="162" t="n">
        <v>13</v>
      </c>
      <c r="E33" s="162" t="n">
        <v>447</v>
      </c>
      <c r="F33" s="162" t="n">
        <v>202</v>
      </c>
      <c r="G33" s="162" t="n">
        <v>190</v>
      </c>
      <c r="H33" s="162" t="n">
        <v>95</v>
      </c>
      <c r="I33" s="162" t="n">
        <v>257</v>
      </c>
      <c r="J33" s="163" t="n">
        <v>107</v>
      </c>
    </row>
    <row r="34" customFormat="false" ht="13.2" hidden="false" customHeight="false" outlineLevel="0" collapsed="false">
      <c r="A34" s="160" t="s">
        <v>84</v>
      </c>
      <c r="B34" s="161" t="n">
        <v>12</v>
      </c>
      <c r="C34" s="162" t="n">
        <v>7</v>
      </c>
      <c r="D34" s="162" t="n">
        <v>5</v>
      </c>
      <c r="E34" s="162" t="n">
        <v>234</v>
      </c>
      <c r="F34" s="162" t="n">
        <v>109</v>
      </c>
      <c r="G34" s="162" t="n">
        <v>139</v>
      </c>
      <c r="H34" s="162" t="n">
        <v>63</v>
      </c>
      <c r="I34" s="162" t="n">
        <v>95</v>
      </c>
      <c r="J34" s="163" t="n">
        <v>46</v>
      </c>
    </row>
    <row r="35" customFormat="false" ht="13.2" hidden="false" customHeight="false" outlineLevel="0" collapsed="false">
      <c r="A35" s="160" t="s">
        <v>86</v>
      </c>
      <c r="B35" s="161" t="n">
        <v>22</v>
      </c>
      <c r="C35" s="162" t="n">
        <v>10</v>
      </c>
      <c r="D35" s="162" t="n">
        <v>12</v>
      </c>
      <c r="E35" s="162" t="n">
        <v>432</v>
      </c>
      <c r="F35" s="162" t="n">
        <v>233</v>
      </c>
      <c r="G35" s="162" t="n">
        <v>188</v>
      </c>
      <c r="H35" s="162" t="n">
        <v>109</v>
      </c>
      <c r="I35" s="162" t="n">
        <v>244</v>
      </c>
      <c r="J35" s="163" t="n">
        <v>124</v>
      </c>
    </row>
    <row r="36" customFormat="false" ht="13.2" hidden="false" customHeight="false" outlineLevel="0" collapsed="false">
      <c r="A36" s="160" t="s">
        <v>87</v>
      </c>
      <c r="B36" s="161" t="n">
        <v>37</v>
      </c>
      <c r="C36" s="162" t="n">
        <v>18</v>
      </c>
      <c r="D36" s="162" t="n">
        <v>19</v>
      </c>
      <c r="E36" s="162" t="n">
        <v>690</v>
      </c>
      <c r="F36" s="162" t="n">
        <v>382</v>
      </c>
      <c r="G36" s="162" t="n">
        <v>333</v>
      </c>
      <c r="H36" s="162" t="n">
        <v>195</v>
      </c>
      <c r="I36" s="162" t="n">
        <v>357</v>
      </c>
      <c r="J36" s="163" t="n">
        <v>187</v>
      </c>
    </row>
    <row r="37" customFormat="false" ht="13.2" hidden="false" customHeight="false" outlineLevel="0" collapsed="false">
      <c r="A37" s="160" t="s">
        <v>88</v>
      </c>
      <c r="B37" s="161" t="n">
        <v>34</v>
      </c>
      <c r="C37" s="162" t="n">
        <v>14</v>
      </c>
      <c r="D37" s="162" t="n">
        <v>20</v>
      </c>
      <c r="E37" s="162" t="n">
        <v>617</v>
      </c>
      <c r="F37" s="162" t="n">
        <v>294</v>
      </c>
      <c r="G37" s="162" t="n">
        <v>262</v>
      </c>
      <c r="H37" s="162" t="n">
        <v>118</v>
      </c>
      <c r="I37" s="162" t="n">
        <v>355</v>
      </c>
      <c r="J37" s="163" t="n">
        <v>176</v>
      </c>
    </row>
    <row r="38" customFormat="false" ht="13.2" hidden="false" customHeight="false" outlineLevel="0" collapsed="false">
      <c r="A38" s="160" t="s">
        <v>89</v>
      </c>
      <c r="B38" s="161" t="n">
        <v>19</v>
      </c>
      <c r="C38" s="162" t="n">
        <v>10</v>
      </c>
      <c r="D38" s="162" t="n">
        <v>9</v>
      </c>
      <c r="E38" s="162" t="n">
        <v>389</v>
      </c>
      <c r="F38" s="162" t="n">
        <v>186</v>
      </c>
      <c r="G38" s="162" t="n">
        <v>179</v>
      </c>
      <c r="H38" s="162" t="n">
        <v>91</v>
      </c>
      <c r="I38" s="162" t="n">
        <v>210</v>
      </c>
      <c r="J38" s="163" t="n">
        <v>95</v>
      </c>
    </row>
    <row r="39" customFormat="false" ht="13.2" hidden="false" customHeight="false" outlineLevel="0" collapsed="false">
      <c r="A39" s="160" t="s">
        <v>91</v>
      </c>
      <c r="B39" s="161" t="n">
        <v>33</v>
      </c>
      <c r="C39" s="162" t="n">
        <v>16</v>
      </c>
      <c r="D39" s="162" t="n">
        <v>17</v>
      </c>
      <c r="E39" s="162" t="n">
        <v>549</v>
      </c>
      <c r="F39" s="162" t="n">
        <v>266</v>
      </c>
      <c r="G39" s="162" t="n">
        <v>243</v>
      </c>
      <c r="H39" s="162" t="n">
        <v>122</v>
      </c>
      <c r="I39" s="162" t="n">
        <v>306</v>
      </c>
      <c r="J39" s="163" t="n">
        <v>144</v>
      </c>
    </row>
    <row r="40" customFormat="false" ht="13.2" hidden="false" customHeight="false" outlineLevel="0" collapsed="false">
      <c r="A40" s="160" t="s">
        <v>92</v>
      </c>
      <c r="B40" s="161" t="n">
        <v>72</v>
      </c>
      <c r="C40" s="162" t="n">
        <v>37</v>
      </c>
      <c r="D40" s="162" t="n">
        <v>35</v>
      </c>
      <c r="E40" s="162" t="n">
        <v>1409</v>
      </c>
      <c r="F40" s="162" t="n">
        <v>706</v>
      </c>
      <c r="G40" s="162" t="n">
        <v>692</v>
      </c>
      <c r="H40" s="162" t="n">
        <v>332</v>
      </c>
      <c r="I40" s="162" t="n">
        <v>717</v>
      </c>
      <c r="J40" s="163" t="n">
        <v>374</v>
      </c>
    </row>
    <row r="41" customFormat="false" ht="13.8" hidden="false" customHeight="false" outlineLevel="0" collapsed="false">
      <c r="A41" s="164" t="s">
        <v>93</v>
      </c>
      <c r="B41" s="165" t="n">
        <v>254</v>
      </c>
      <c r="C41" s="166" t="n">
        <v>124</v>
      </c>
      <c r="D41" s="166" t="n">
        <v>130</v>
      </c>
      <c r="E41" s="166" t="n">
        <v>4767</v>
      </c>
      <c r="F41" s="166" t="n">
        <v>2378</v>
      </c>
      <c r="G41" s="166" t="n">
        <v>2226</v>
      </c>
      <c r="H41" s="166" t="n">
        <v>1125</v>
      </c>
      <c r="I41" s="166" t="n">
        <v>2541</v>
      </c>
      <c r="J41" s="167" t="n">
        <v>1253</v>
      </c>
    </row>
    <row r="42" customFormat="false" ht="13.2" hidden="false" customHeight="false" outlineLevel="0" collapsed="false">
      <c r="A42" s="160" t="s">
        <v>94</v>
      </c>
      <c r="B42" s="161" t="n">
        <v>24</v>
      </c>
      <c r="C42" s="162" t="n">
        <v>13</v>
      </c>
      <c r="D42" s="162" t="n">
        <v>11</v>
      </c>
      <c r="E42" s="162" t="n">
        <v>481</v>
      </c>
      <c r="F42" s="162" t="n">
        <v>249</v>
      </c>
      <c r="G42" s="162" t="n">
        <v>277</v>
      </c>
      <c r="H42" s="162" t="n">
        <v>142</v>
      </c>
      <c r="I42" s="162" t="n">
        <v>204</v>
      </c>
      <c r="J42" s="163" t="n">
        <v>107</v>
      </c>
    </row>
    <row r="43" customFormat="false" ht="13.2" hidden="false" customHeight="false" outlineLevel="0" collapsed="false">
      <c r="A43" s="160" t="s">
        <v>95</v>
      </c>
      <c r="B43" s="161" t="n">
        <v>9</v>
      </c>
      <c r="C43" s="162" t="n">
        <v>4</v>
      </c>
      <c r="D43" s="162" t="n">
        <v>5</v>
      </c>
      <c r="E43" s="162" t="n">
        <v>177</v>
      </c>
      <c r="F43" s="162" t="n">
        <v>77</v>
      </c>
      <c r="G43" s="162" t="n">
        <v>77</v>
      </c>
      <c r="H43" s="162" t="n">
        <v>31</v>
      </c>
      <c r="I43" s="162" t="n">
        <v>100</v>
      </c>
      <c r="J43" s="163" t="n">
        <v>46</v>
      </c>
    </row>
    <row r="44" customFormat="false" ht="13.2" hidden="false" customHeight="false" outlineLevel="0" collapsed="false">
      <c r="A44" s="160" t="s">
        <v>99</v>
      </c>
      <c r="B44" s="161" t="n">
        <v>9</v>
      </c>
      <c r="C44" s="162" t="n">
        <v>4</v>
      </c>
      <c r="D44" s="162" t="n">
        <v>5</v>
      </c>
      <c r="E44" s="162" t="n">
        <v>138</v>
      </c>
      <c r="F44" s="162" t="n">
        <v>69</v>
      </c>
      <c r="G44" s="162" t="n">
        <v>62</v>
      </c>
      <c r="H44" s="162" t="n">
        <v>36</v>
      </c>
      <c r="I44" s="162" t="n">
        <v>76</v>
      </c>
      <c r="J44" s="163" t="n">
        <v>33</v>
      </c>
    </row>
    <row r="45" customFormat="false" ht="13.2" hidden="false" customHeight="false" outlineLevel="0" collapsed="false">
      <c r="A45" s="160" t="s">
        <v>102</v>
      </c>
      <c r="B45" s="161" t="n">
        <v>9</v>
      </c>
      <c r="C45" s="162" t="n">
        <v>4</v>
      </c>
      <c r="D45" s="162" t="n">
        <v>5</v>
      </c>
      <c r="E45" s="162" t="n">
        <v>76</v>
      </c>
      <c r="F45" s="162" t="n">
        <v>31</v>
      </c>
      <c r="G45" s="162" t="n">
        <v>34</v>
      </c>
      <c r="H45" s="162" t="n">
        <v>15</v>
      </c>
      <c r="I45" s="162" t="n">
        <v>42</v>
      </c>
      <c r="J45" s="163" t="n">
        <v>16</v>
      </c>
    </row>
    <row r="46" customFormat="false" ht="13.2" hidden="false" customHeight="false" outlineLevel="0" collapsed="false">
      <c r="A46" s="160" t="s">
        <v>104</v>
      </c>
      <c r="B46" s="161" t="n">
        <v>13</v>
      </c>
      <c r="C46" s="162" t="n">
        <v>6</v>
      </c>
      <c r="D46" s="162" t="n">
        <v>7</v>
      </c>
      <c r="E46" s="162" t="n">
        <v>229</v>
      </c>
      <c r="F46" s="162" t="n">
        <v>107</v>
      </c>
      <c r="G46" s="162" t="n">
        <v>95</v>
      </c>
      <c r="H46" s="162" t="n">
        <v>49</v>
      </c>
      <c r="I46" s="162" t="n">
        <v>134</v>
      </c>
      <c r="J46" s="163" t="n">
        <v>58</v>
      </c>
    </row>
    <row r="47" customFormat="false" ht="13.2" hidden="false" customHeight="false" outlineLevel="0" collapsed="false">
      <c r="A47" s="160" t="s">
        <v>105</v>
      </c>
      <c r="B47" s="161" t="n">
        <v>19</v>
      </c>
      <c r="C47" s="162" t="n">
        <v>9</v>
      </c>
      <c r="D47" s="162" t="n">
        <v>10</v>
      </c>
      <c r="E47" s="162" t="n">
        <v>286</v>
      </c>
      <c r="F47" s="162" t="n">
        <v>141</v>
      </c>
      <c r="G47" s="162" t="n">
        <v>134</v>
      </c>
      <c r="H47" s="162" t="n">
        <v>62</v>
      </c>
      <c r="I47" s="162" t="n">
        <v>152</v>
      </c>
      <c r="J47" s="163" t="n">
        <v>79</v>
      </c>
    </row>
    <row r="48" customFormat="false" ht="13.2" hidden="false" customHeight="false" outlineLevel="0" collapsed="false">
      <c r="A48" s="160" t="s">
        <v>106</v>
      </c>
      <c r="B48" s="161" t="n">
        <v>18</v>
      </c>
      <c r="C48" s="162" t="n">
        <v>8</v>
      </c>
      <c r="D48" s="162" t="n">
        <v>10</v>
      </c>
      <c r="E48" s="162" t="n">
        <v>315</v>
      </c>
      <c r="F48" s="162" t="n">
        <v>159</v>
      </c>
      <c r="G48" s="162" t="n">
        <v>141</v>
      </c>
      <c r="H48" s="162" t="n">
        <v>66</v>
      </c>
      <c r="I48" s="162" t="n">
        <v>174</v>
      </c>
      <c r="J48" s="163" t="n">
        <v>93</v>
      </c>
    </row>
    <row r="49" customFormat="false" ht="13.8" hidden="false" customHeight="false" outlineLevel="0" collapsed="false">
      <c r="A49" s="164" t="s">
        <v>107</v>
      </c>
      <c r="B49" s="165" t="n">
        <v>101</v>
      </c>
      <c r="C49" s="166" t="n">
        <v>48</v>
      </c>
      <c r="D49" s="166" t="n">
        <v>53</v>
      </c>
      <c r="E49" s="166" t="n">
        <v>1702</v>
      </c>
      <c r="F49" s="166" t="n">
        <v>833</v>
      </c>
      <c r="G49" s="166" t="n">
        <v>820</v>
      </c>
      <c r="H49" s="166" t="n">
        <v>401</v>
      </c>
      <c r="I49" s="166" t="n">
        <v>882</v>
      </c>
      <c r="J49" s="167" t="n">
        <v>432</v>
      </c>
    </row>
    <row r="50" customFormat="false" ht="13.2" hidden="false" customHeight="false" outlineLevel="0" collapsed="false">
      <c r="A50" s="160" t="s">
        <v>108</v>
      </c>
      <c r="B50" s="161" t="n">
        <v>35</v>
      </c>
      <c r="C50" s="162" t="n">
        <v>18</v>
      </c>
      <c r="D50" s="162" t="n">
        <v>17</v>
      </c>
      <c r="E50" s="162" t="n">
        <v>691</v>
      </c>
      <c r="F50" s="162" t="n">
        <v>360</v>
      </c>
      <c r="G50" s="162" t="n">
        <v>322</v>
      </c>
      <c r="H50" s="162" t="n">
        <v>156</v>
      </c>
      <c r="I50" s="162" t="n">
        <v>369</v>
      </c>
      <c r="J50" s="163" t="n">
        <v>204</v>
      </c>
    </row>
    <row r="51" customFormat="false" ht="13.2" hidden="false" customHeight="false" outlineLevel="0" collapsed="false">
      <c r="A51" s="160" t="s">
        <v>109</v>
      </c>
      <c r="B51" s="161" t="n">
        <v>10</v>
      </c>
      <c r="C51" s="162" t="n">
        <v>5</v>
      </c>
      <c r="D51" s="162" t="n">
        <v>5</v>
      </c>
      <c r="E51" s="162" t="n">
        <v>229</v>
      </c>
      <c r="F51" s="162" t="n">
        <v>110</v>
      </c>
      <c r="G51" s="162" t="n">
        <v>108</v>
      </c>
      <c r="H51" s="162" t="n">
        <v>54</v>
      </c>
      <c r="I51" s="162" t="n">
        <v>121</v>
      </c>
      <c r="J51" s="163" t="n">
        <v>56</v>
      </c>
    </row>
    <row r="52" customFormat="false" ht="13.2" hidden="false" customHeight="false" outlineLevel="0" collapsed="false">
      <c r="A52" s="160" t="s">
        <v>110</v>
      </c>
      <c r="B52" s="161" t="n">
        <v>12</v>
      </c>
      <c r="C52" s="162" t="n">
        <v>7</v>
      </c>
      <c r="D52" s="162" t="n">
        <v>5</v>
      </c>
      <c r="E52" s="162" t="n">
        <v>248</v>
      </c>
      <c r="F52" s="162" t="n">
        <v>124</v>
      </c>
      <c r="G52" s="162" t="n">
        <v>123</v>
      </c>
      <c r="H52" s="162" t="n">
        <v>58</v>
      </c>
      <c r="I52" s="162" t="n">
        <v>125</v>
      </c>
      <c r="J52" s="163" t="n">
        <v>66</v>
      </c>
    </row>
    <row r="53" customFormat="false" ht="13.2" hidden="false" customHeight="false" outlineLevel="0" collapsed="false">
      <c r="A53" s="160" t="s">
        <v>111</v>
      </c>
      <c r="B53" s="161" t="n">
        <v>6</v>
      </c>
      <c r="C53" s="162" t="n">
        <v>3</v>
      </c>
      <c r="D53" s="162" t="n">
        <v>3</v>
      </c>
      <c r="E53" s="162" t="n">
        <v>62</v>
      </c>
      <c r="F53" s="162" t="n">
        <v>28</v>
      </c>
      <c r="G53" s="162" t="n">
        <v>34</v>
      </c>
      <c r="H53" s="162" t="n">
        <v>14</v>
      </c>
      <c r="I53" s="162" t="n">
        <v>28</v>
      </c>
      <c r="J53" s="163" t="n">
        <v>14</v>
      </c>
    </row>
    <row r="54" customFormat="false" ht="13.2" hidden="false" customHeight="false" outlineLevel="0" collapsed="false">
      <c r="A54" s="160" t="s">
        <v>113</v>
      </c>
      <c r="B54" s="161" t="n">
        <v>9</v>
      </c>
      <c r="C54" s="162" t="n">
        <v>4</v>
      </c>
      <c r="D54" s="162" t="n">
        <v>5</v>
      </c>
      <c r="E54" s="162" t="n">
        <v>156</v>
      </c>
      <c r="F54" s="162" t="n">
        <v>89</v>
      </c>
      <c r="G54" s="162" t="n">
        <v>56</v>
      </c>
      <c r="H54" s="162" t="n">
        <v>34</v>
      </c>
      <c r="I54" s="162" t="n">
        <v>100</v>
      </c>
      <c r="J54" s="163" t="n">
        <v>55</v>
      </c>
    </row>
    <row r="55" customFormat="false" ht="13.2" hidden="false" customHeight="false" outlineLevel="0" collapsed="false">
      <c r="A55" s="160" t="s">
        <v>114</v>
      </c>
      <c r="B55" s="161" t="n">
        <v>61</v>
      </c>
      <c r="C55" s="162" t="n">
        <v>32</v>
      </c>
      <c r="D55" s="162" t="n">
        <v>29</v>
      </c>
      <c r="E55" s="162" t="n">
        <v>1117</v>
      </c>
      <c r="F55" s="162" t="n">
        <v>517</v>
      </c>
      <c r="G55" s="162" t="n">
        <v>617</v>
      </c>
      <c r="H55" s="162" t="n">
        <v>300</v>
      </c>
      <c r="I55" s="162" t="n">
        <v>500</v>
      </c>
      <c r="J55" s="163" t="n">
        <v>217</v>
      </c>
    </row>
    <row r="56" customFormat="false" ht="13.2" hidden="false" customHeight="false" outlineLevel="0" collapsed="false">
      <c r="A56" s="160" t="s">
        <v>115</v>
      </c>
      <c r="B56" s="161" t="n">
        <v>15</v>
      </c>
      <c r="C56" s="162" t="n">
        <v>8</v>
      </c>
      <c r="D56" s="162" t="n">
        <v>7</v>
      </c>
      <c r="E56" s="162" t="n">
        <v>256</v>
      </c>
      <c r="F56" s="162" t="n">
        <v>117</v>
      </c>
      <c r="G56" s="162" t="n">
        <v>114</v>
      </c>
      <c r="H56" s="162" t="n">
        <v>54</v>
      </c>
      <c r="I56" s="162" t="n">
        <v>142</v>
      </c>
      <c r="J56" s="163" t="n">
        <v>63</v>
      </c>
    </row>
    <row r="57" customFormat="false" ht="13.2" hidden="false" customHeight="false" outlineLevel="0" collapsed="false">
      <c r="A57" s="160" t="s">
        <v>116</v>
      </c>
      <c r="B57" s="161" t="n">
        <v>28</v>
      </c>
      <c r="C57" s="162" t="n">
        <v>12</v>
      </c>
      <c r="D57" s="162" t="n">
        <v>16</v>
      </c>
      <c r="E57" s="162" t="n">
        <v>481</v>
      </c>
      <c r="F57" s="162" t="n">
        <v>238</v>
      </c>
      <c r="G57" s="162" t="n">
        <v>219</v>
      </c>
      <c r="H57" s="162" t="n">
        <v>105</v>
      </c>
      <c r="I57" s="162" t="n">
        <v>262</v>
      </c>
      <c r="J57" s="163" t="n">
        <v>133</v>
      </c>
    </row>
    <row r="58" customFormat="false" ht="13.2" hidden="false" customHeight="false" outlineLevel="0" collapsed="false">
      <c r="A58" s="160" t="s">
        <v>117</v>
      </c>
      <c r="B58" s="161" t="n">
        <v>21</v>
      </c>
      <c r="C58" s="162" t="n">
        <v>9</v>
      </c>
      <c r="D58" s="162" t="n">
        <v>12</v>
      </c>
      <c r="E58" s="162" t="n">
        <v>399</v>
      </c>
      <c r="F58" s="162" t="n">
        <v>195</v>
      </c>
      <c r="G58" s="162" t="n">
        <v>172</v>
      </c>
      <c r="H58" s="162" t="n">
        <v>92</v>
      </c>
      <c r="I58" s="162" t="n">
        <v>227</v>
      </c>
      <c r="J58" s="163" t="n">
        <v>103</v>
      </c>
    </row>
    <row r="59" customFormat="false" ht="13.2" hidden="false" customHeight="false" outlineLevel="0" collapsed="false">
      <c r="A59" s="160" t="s">
        <v>118</v>
      </c>
      <c r="B59" s="161" t="n">
        <v>9</v>
      </c>
      <c r="C59" s="162" t="n">
        <v>4</v>
      </c>
      <c r="D59" s="162" t="n">
        <v>5</v>
      </c>
      <c r="E59" s="162" t="n">
        <v>156</v>
      </c>
      <c r="F59" s="162" t="n">
        <v>75</v>
      </c>
      <c r="G59" s="162" t="n">
        <v>58</v>
      </c>
      <c r="H59" s="162" t="n">
        <v>28</v>
      </c>
      <c r="I59" s="162" t="n">
        <v>98</v>
      </c>
      <c r="J59" s="163" t="n">
        <v>47</v>
      </c>
    </row>
    <row r="60" customFormat="false" ht="13.2" hidden="false" customHeight="false" outlineLevel="0" collapsed="false">
      <c r="A60" s="160" t="s">
        <v>119</v>
      </c>
      <c r="B60" s="161" t="n">
        <v>9</v>
      </c>
      <c r="C60" s="162" t="n">
        <v>4</v>
      </c>
      <c r="D60" s="162" t="n">
        <v>5</v>
      </c>
      <c r="E60" s="162" t="n">
        <v>103</v>
      </c>
      <c r="F60" s="162" t="n">
        <v>53</v>
      </c>
      <c r="G60" s="162" t="n">
        <v>42</v>
      </c>
      <c r="H60" s="162" t="n">
        <v>19</v>
      </c>
      <c r="I60" s="162" t="n">
        <v>61</v>
      </c>
      <c r="J60" s="163" t="n">
        <v>34</v>
      </c>
    </row>
    <row r="61" customFormat="false" ht="13.2" hidden="false" customHeight="false" outlineLevel="0" collapsed="false">
      <c r="A61" s="160" t="s">
        <v>120</v>
      </c>
      <c r="B61" s="161" t="n">
        <v>12</v>
      </c>
      <c r="C61" s="162" t="n">
        <v>9</v>
      </c>
      <c r="D61" s="162" t="n">
        <v>3</v>
      </c>
      <c r="E61" s="162" t="n">
        <v>186</v>
      </c>
      <c r="F61" s="162" t="n">
        <v>98</v>
      </c>
      <c r="G61" s="162" t="n">
        <v>130</v>
      </c>
      <c r="H61" s="162" t="n">
        <v>67</v>
      </c>
      <c r="I61" s="162" t="n">
        <v>56</v>
      </c>
      <c r="J61" s="163" t="n">
        <v>31</v>
      </c>
    </row>
    <row r="62" customFormat="false" ht="13.8" hidden="false" customHeight="false" outlineLevel="0" collapsed="false">
      <c r="A62" s="164" t="s">
        <v>121</v>
      </c>
      <c r="B62" s="165" t="n">
        <v>227</v>
      </c>
      <c r="C62" s="166" t="n">
        <v>115</v>
      </c>
      <c r="D62" s="166" t="n">
        <v>112</v>
      </c>
      <c r="E62" s="166" t="n">
        <v>4084</v>
      </c>
      <c r="F62" s="166" t="n">
        <v>2004</v>
      </c>
      <c r="G62" s="166" t="n">
        <v>1995</v>
      </c>
      <c r="H62" s="166" t="n">
        <v>981</v>
      </c>
      <c r="I62" s="166" t="n">
        <v>2089</v>
      </c>
      <c r="J62" s="167" t="n">
        <v>1023</v>
      </c>
    </row>
    <row r="63" customFormat="false" ht="13.2" hidden="false" customHeight="false" outlineLevel="0" collapsed="false">
      <c r="A63" s="160" t="s">
        <v>123</v>
      </c>
      <c r="B63" s="161" t="n">
        <v>9</v>
      </c>
      <c r="C63" s="162" t="n">
        <v>6</v>
      </c>
      <c r="D63" s="162" t="n">
        <v>3</v>
      </c>
      <c r="E63" s="162" t="n">
        <v>132</v>
      </c>
      <c r="F63" s="162" t="n">
        <v>71</v>
      </c>
      <c r="G63" s="162" t="n">
        <v>92</v>
      </c>
      <c r="H63" s="162" t="n">
        <v>51</v>
      </c>
      <c r="I63" s="162" t="n">
        <v>40</v>
      </c>
      <c r="J63" s="163" t="n">
        <v>20</v>
      </c>
    </row>
    <row r="64" customFormat="false" ht="13.2" hidden="false" customHeight="false" outlineLevel="0" collapsed="false">
      <c r="A64" s="160" t="s">
        <v>124</v>
      </c>
      <c r="B64" s="161" t="n">
        <v>38</v>
      </c>
      <c r="C64" s="162" t="n">
        <v>20</v>
      </c>
      <c r="D64" s="162" t="n">
        <v>18</v>
      </c>
      <c r="E64" s="162" t="n">
        <v>855</v>
      </c>
      <c r="F64" s="162" t="n">
        <v>468</v>
      </c>
      <c r="G64" s="162" t="n">
        <v>426</v>
      </c>
      <c r="H64" s="162" t="n">
        <v>224</v>
      </c>
      <c r="I64" s="162" t="n">
        <v>429</v>
      </c>
      <c r="J64" s="163" t="n">
        <v>244</v>
      </c>
    </row>
    <row r="65" customFormat="false" ht="13.2" hidden="false" customHeight="false" outlineLevel="0" collapsed="false">
      <c r="A65" s="160" t="s">
        <v>125</v>
      </c>
      <c r="B65" s="161" t="n">
        <v>1</v>
      </c>
      <c r="C65" s="162" t="n">
        <v>1</v>
      </c>
      <c r="D65" s="162" t="n">
        <v>0</v>
      </c>
      <c r="E65" s="162" t="n">
        <v>4</v>
      </c>
      <c r="F65" s="162" t="n">
        <v>2</v>
      </c>
      <c r="G65" s="162" t="n">
        <v>4</v>
      </c>
      <c r="H65" s="162" t="n">
        <v>2</v>
      </c>
      <c r="I65" s="162" t="n">
        <v>0</v>
      </c>
      <c r="J65" s="163" t="n">
        <v>0</v>
      </c>
    </row>
    <row r="66" customFormat="false" ht="13.2" hidden="false" customHeight="false" outlineLevel="0" collapsed="false">
      <c r="A66" s="160" t="s">
        <v>126</v>
      </c>
      <c r="B66" s="161" t="n">
        <v>10</v>
      </c>
      <c r="C66" s="162" t="n">
        <v>5</v>
      </c>
      <c r="D66" s="162" t="n">
        <v>5</v>
      </c>
      <c r="E66" s="162" t="n">
        <v>158</v>
      </c>
      <c r="F66" s="162" t="n">
        <v>84</v>
      </c>
      <c r="G66" s="162" t="n">
        <v>81</v>
      </c>
      <c r="H66" s="162" t="n">
        <v>44</v>
      </c>
      <c r="I66" s="162" t="n">
        <v>77</v>
      </c>
      <c r="J66" s="163" t="n">
        <v>40</v>
      </c>
    </row>
    <row r="67" customFormat="false" ht="13.2" hidden="false" customHeight="false" outlineLevel="0" collapsed="false">
      <c r="A67" s="160" t="s">
        <v>127</v>
      </c>
      <c r="B67" s="161" t="n">
        <v>7</v>
      </c>
      <c r="C67" s="162" t="n">
        <v>2</v>
      </c>
      <c r="D67" s="162" t="n">
        <v>5</v>
      </c>
      <c r="E67" s="162" t="n">
        <v>55</v>
      </c>
      <c r="F67" s="162" t="n">
        <v>18</v>
      </c>
      <c r="G67" s="162" t="n">
        <v>23</v>
      </c>
      <c r="H67" s="162" t="n">
        <v>7</v>
      </c>
      <c r="I67" s="162" t="n">
        <v>32</v>
      </c>
      <c r="J67" s="163" t="n">
        <v>11</v>
      </c>
    </row>
    <row r="68" customFormat="false" ht="13.2" hidden="false" customHeight="false" outlineLevel="0" collapsed="false">
      <c r="A68" s="160" t="s">
        <v>128</v>
      </c>
      <c r="B68" s="161" t="n">
        <v>9</v>
      </c>
      <c r="C68" s="162" t="n">
        <v>4</v>
      </c>
      <c r="D68" s="162" t="n">
        <v>5</v>
      </c>
      <c r="E68" s="162" t="n">
        <v>164</v>
      </c>
      <c r="F68" s="162" t="n">
        <v>79</v>
      </c>
      <c r="G68" s="162" t="n">
        <v>70</v>
      </c>
      <c r="H68" s="162" t="n">
        <v>37</v>
      </c>
      <c r="I68" s="162" t="n">
        <v>94</v>
      </c>
      <c r="J68" s="163" t="n">
        <v>42</v>
      </c>
    </row>
    <row r="69" customFormat="false" ht="13.2" hidden="false" customHeight="false" outlineLevel="0" collapsed="false">
      <c r="A69" s="160" t="s">
        <v>129</v>
      </c>
      <c r="B69" s="161" t="n">
        <v>9</v>
      </c>
      <c r="C69" s="162" t="n">
        <v>4</v>
      </c>
      <c r="D69" s="162" t="n">
        <v>5</v>
      </c>
      <c r="E69" s="162" t="n">
        <v>121</v>
      </c>
      <c r="F69" s="162" t="n">
        <v>73</v>
      </c>
      <c r="G69" s="162" t="n">
        <v>50</v>
      </c>
      <c r="H69" s="162" t="n">
        <v>30</v>
      </c>
      <c r="I69" s="162" t="n">
        <v>71</v>
      </c>
      <c r="J69" s="163" t="n">
        <v>43</v>
      </c>
    </row>
    <row r="70" customFormat="false" ht="13.2" hidden="false" customHeight="false" outlineLevel="0" collapsed="false">
      <c r="A70" s="160" t="s">
        <v>131</v>
      </c>
      <c r="B70" s="161" t="n">
        <v>70</v>
      </c>
      <c r="C70" s="162" t="n">
        <v>32</v>
      </c>
      <c r="D70" s="162" t="n">
        <v>38</v>
      </c>
      <c r="E70" s="162" t="n">
        <v>1201</v>
      </c>
      <c r="F70" s="162" t="n">
        <v>594</v>
      </c>
      <c r="G70" s="162" t="n">
        <v>549</v>
      </c>
      <c r="H70" s="162" t="n">
        <v>269</v>
      </c>
      <c r="I70" s="162" t="n">
        <v>652</v>
      </c>
      <c r="J70" s="163" t="n">
        <v>325</v>
      </c>
    </row>
    <row r="71" customFormat="false" ht="13.2" hidden="false" customHeight="false" outlineLevel="0" collapsed="false">
      <c r="A71" s="160" t="s">
        <v>132</v>
      </c>
      <c r="B71" s="161" t="n">
        <v>29</v>
      </c>
      <c r="C71" s="162" t="n">
        <v>13</v>
      </c>
      <c r="D71" s="162" t="n">
        <v>16</v>
      </c>
      <c r="E71" s="162" t="n">
        <v>448</v>
      </c>
      <c r="F71" s="162" t="n">
        <v>194</v>
      </c>
      <c r="G71" s="162" t="n">
        <v>199</v>
      </c>
      <c r="H71" s="162" t="n">
        <v>99</v>
      </c>
      <c r="I71" s="162" t="n">
        <v>249</v>
      </c>
      <c r="J71" s="163" t="n">
        <v>95</v>
      </c>
    </row>
    <row r="72" customFormat="false" ht="13.8" hidden="false" customHeight="false" outlineLevel="0" collapsed="false">
      <c r="A72" s="188" t="s">
        <v>133</v>
      </c>
      <c r="B72" s="189" t="n">
        <v>182</v>
      </c>
      <c r="C72" s="190" t="n">
        <v>87</v>
      </c>
      <c r="D72" s="190" t="n">
        <v>95</v>
      </c>
      <c r="E72" s="190" t="n">
        <v>3138</v>
      </c>
      <c r="F72" s="190" t="n">
        <v>1583</v>
      </c>
      <c r="G72" s="190" t="n">
        <v>1494</v>
      </c>
      <c r="H72" s="190" t="n">
        <v>763</v>
      </c>
      <c r="I72" s="190" t="n">
        <v>1644</v>
      </c>
      <c r="J72" s="191" t="n">
        <v>820</v>
      </c>
    </row>
    <row r="73" customFormat="false" ht="16.2" hidden="false" customHeight="false" outlineLevel="0" collapsed="false">
      <c r="A73" s="192" t="s">
        <v>144</v>
      </c>
      <c r="B73" s="193" t="n">
        <v>1219</v>
      </c>
      <c r="C73" s="194" t="n">
        <v>615</v>
      </c>
      <c r="D73" s="194" t="n">
        <v>604</v>
      </c>
      <c r="E73" s="194" t="n">
        <v>22612</v>
      </c>
      <c r="F73" s="194" t="n">
        <v>11348</v>
      </c>
      <c r="G73" s="194" t="n">
        <v>11223</v>
      </c>
      <c r="H73" s="194" t="n">
        <v>5620</v>
      </c>
      <c r="I73" s="194" t="n">
        <v>11389</v>
      </c>
      <c r="J73" s="195" t="n">
        <v>5728</v>
      </c>
    </row>
    <row r="74" customFormat="false" ht="13.2" hidden="false" customHeight="false" outlineLevel="0" collapsed="false">
      <c r="A74" s="160" t="s">
        <v>56</v>
      </c>
      <c r="B74" s="161" t="n">
        <v>18</v>
      </c>
      <c r="C74" s="162" t="n">
        <v>8</v>
      </c>
      <c r="D74" s="162" t="n">
        <v>10</v>
      </c>
      <c r="E74" s="162" t="n">
        <v>213</v>
      </c>
      <c r="F74" s="162" t="n">
        <v>91</v>
      </c>
      <c r="G74" s="162" t="n">
        <v>76</v>
      </c>
      <c r="H74" s="162" t="n">
        <v>34</v>
      </c>
      <c r="I74" s="162" t="n">
        <v>137</v>
      </c>
      <c r="J74" s="163" t="n">
        <v>57</v>
      </c>
    </row>
    <row r="75" customFormat="false" ht="13.8" hidden="false" customHeight="false" outlineLevel="0" collapsed="false">
      <c r="A75" s="164" t="s">
        <v>63</v>
      </c>
      <c r="B75" s="165" t="n">
        <v>18</v>
      </c>
      <c r="C75" s="166" t="n">
        <v>8</v>
      </c>
      <c r="D75" s="166" t="n">
        <v>10</v>
      </c>
      <c r="E75" s="166" t="n">
        <v>213</v>
      </c>
      <c r="F75" s="166" t="n">
        <v>91</v>
      </c>
      <c r="G75" s="166" t="n">
        <v>76</v>
      </c>
      <c r="H75" s="166" t="n">
        <v>34</v>
      </c>
      <c r="I75" s="166" t="n">
        <v>137</v>
      </c>
      <c r="J75" s="167" t="n">
        <v>57</v>
      </c>
    </row>
    <row r="76" customFormat="false" ht="13.2" hidden="false" customHeight="false" outlineLevel="0" collapsed="false">
      <c r="A76" s="160" t="s">
        <v>74</v>
      </c>
      <c r="B76" s="161" t="n">
        <v>24</v>
      </c>
      <c r="C76" s="162" t="n">
        <v>14</v>
      </c>
      <c r="D76" s="162" t="n">
        <v>10</v>
      </c>
      <c r="E76" s="162" t="n">
        <v>347</v>
      </c>
      <c r="F76" s="162" t="n">
        <v>172</v>
      </c>
      <c r="G76" s="162" t="n">
        <v>196</v>
      </c>
      <c r="H76" s="162" t="n">
        <v>102</v>
      </c>
      <c r="I76" s="162" t="n">
        <v>151</v>
      </c>
      <c r="J76" s="163" t="n">
        <v>70</v>
      </c>
    </row>
    <row r="77" customFormat="false" ht="13.2" hidden="false" customHeight="false" outlineLevel="0" collapsed="false">
      <c r="A77" s="160" t="s">
        <v>75</v>
      </c>
      <c r="B77" s="161" t="n">
        <v>21</v>
      </c>
      <c r="C77" s="162" t="n">
        <v>8</v>
      </c>
      <c r="D77" s="162" t="n">
        <v>13</v>
      </c>
      <c r="E77" s="162" t="n">
        <v>312</v>
      </c>
      <c r="F77" s="162" t="n">
        <v>164</v>
      </c>
      <c r="G77" s="162" t="n">
        <v>137</v>
      </c>
      <c r="H77" s="162" t="n">
        <v>70</v>
      </c>
      <c r="I77" s="162" t="n">
        <v>175</v>
      </c>
      <c r="J77" s="163" t="n">
        <v>94</v>
      </c>
    </row>
    <row r="78" customFormat="false" ht="13.8" hidden="false" customHeight="false" outlineLevel="0" collapsed="false">
      <c r="A78" s="164" t="s">
        <v>81</v>
      </c>
      <c r="B78" s="165" t="n">
        <v>45</v>
      </c>
      <c r="C78" s="166" t="n">
        <v>22</v>
      </c>
      <c r="D78" s="166" t="n">
        <v>23</v>
      </c>
      <c r="E78" s="166" t="n">
        <v>659</v>
      </c>
      <c r="F78" s="166" t="n">
        <v>336</v>
      </c>
      <c r="G78" s="166" t="n">
        <v>333</v>
      </c>
      <c r="H78" s="166" t="n">
        <v>172</v>
      </c>
      <c r="I78" s="166" t="n">
        <v>326</v>
      </c>
      <c r="J78" s="167" t="n">
        <v>164</v>
      </c>
    </row>
    <row r="79" customFormat="false" ht="13.2" hidden="false" customHeight="false" outlineLevel="0" collapsed="false">
      <c r="A79" s="160" t="s">
        <v>103</v>
      </c>
      <c r="B79" s="161" t="n">
        <v>2</v>
      </c>
      <c r="C79" s="162" t="n">
        <v>2</v>
      </c>
      <c r="D79" s="162" t="n">
        <v>0</v>
      </c>
      <c r="E79" s="162" t="n">
        <v>16</v>
      </c>
      <c r="F79" s="162" t="n">
        <v>7</v>
      </c>
      <c r="G79" s="162" t="n">
        <v>16</v>
      </c>
      <c r="H79" s="162" t="n">
        <v>7</v>
      </c>
      <c r="I79" s="162" t="n">
        <v>0</v>
      </c>
      <c r="J79" s="163" t="n">
        <v>0</v>
      </c>
    </row>
    <row r="80" customFormat="false" ht="13.8" hidden="false" customHeight="false" outlineLevel="0" collapsed="false">
      <c r="A80" s="164" t="s">
        <v>107</v>
      </c>
      <c r="B80" s="165" t="n">
        <v>2</v>
      </c>
      <c r="C80" s="166" t="n">
        <v>2</v>
      </c>
      <c r="D80" s="166" t="n">
        <v>0</v>
      </c>
      <c r="E80" s="166" t="n">
        <v>16</v>
      </c>
      <c r="F80" s="166" t="n">
        <v>7</v>
      </c>
      <c r="G80" s="166" t="n">
        <v>16</v>
      </c>
      <c r="H80" s="166" t="n">
        <v>7</v>
      </c>
      <c r="I80" s="166" t="n">
        <v>0</v>
      </c>
      <c r="J80" s="167" t="n">
        <v>0</v>
      </c>
    </row>
    <row r="81" customFormat="false" ht="13.2" hidden="false" customHeight="false" outlineLevel="0" collapsed="false">
      <c r="A81" s="160" t="s">
        <v>127</v>
      </c>
      <c r="B81" s="161" t="n">
        <v>11</v>
      </c>
      <c r="C81" s="162" t="n">
        <v>6</v>
      </c>
      <c r="D81" s="162" t="n">
        <v>5</v>
      </c>
      <c r="E81" s="162" t="n">
        <v>185</v>
      </c>
      <c r="F81" s="162" t="n">
        <v>95</v>
      </c>
      <c r="G81" s="162" t="n">
        <v>81</v>
      </c>
      <c r="H81" s="162" t="n">
        <v>41</v>
      </c>
      <c r="I81" s="162" t="n">
        <v>104</v>
      </c>
      <c r="J81" s="163" t="n">
        <v>54</v>
      </c>
    </row>
    <row r="82" customFormat="false" ht="13.2" hidden="false" customHeight="false" outlineLevel="0" collapsed="false">
      <c r="A82" s="160" t="s">
        <v>128</v>
      </c>
      <c r="B82" s="161" t="n">
        <v>9</v>
      </c>
      <c r="C82" s="162" t="n">
        <v>4</v>
      </c>
      <c r="D82" s="162" t="n">
        <v>5</v>
      </c>
      <c r="E82" s="162" t="n">
        <v>166</v>
      </c>
      <c r="F82" s="162" t="n">
        <v>75</v>
      </c>
      <c r="G82" s="162" t="n">
        <v>73</v>
      </c>
      <c r="H82" s="162" t="n">
        <v>30</v>
      </c>
      <c r="I82" s="162" t="n">
        <v>93</v>
      </c>
      <c r="J82" s="163" t="n">
        <v>45</v>
      </c>
    </row>
    <row r="83" customFormat="false" ht="13.2" hidden="false" customHeight="false" outlineLevel="0" collapsed="false">
      <c r="A83" s="160" t="s">
        <v>129</v>
      </c>
      <c r="B83" s="161" t="n">
        <v>9</v>
      </c>
      <c r="C83" s="162" t="n">
        <v>4</v>
      </c>
      <c r="D83" s="162" t="n">
        <v>5</v>
      </c>
      <c r="E83" s="162" t="n">
        <v>146</v>
      </c>
      <c r="F83" s="162" t="n">
        <v>67</v>
      </c>
      <c r="G83" s="162" t="n">
        <v>49</v>
      </c>
      <c r="H83" s="162" t="n">
        <v>26</v>
      </c>
      <c r="I83" s="162" t="n">
        <v>97</v>
      </c>
      <c r="J83" s="163" t="n">
        <v>41</v>
      </c>
    </row>
    <row r="84" customFormat="false" ht="13.8" hidden="false" customHeight="false" outlineLevel="0" collapsed="false">
      <c r="A84" s="188" t="s">
        <v>133</v>
      </c>
      <c r="B84" s="189" t="n">
        <v>29</v>
      </c>
      <c r="C84" s="190" t="n">
        <v>14</v>
      </c>
      <c r="D84" s="190" t="n">
        <v>15</v>
      </c>
      <c r="E84" s="190" t="n">
        <v>497</v>
      </c>
      <c r="F84" s="190" t="n">
        <v>237</v>
      </c>
      <c r="G84" s="190" t="n">
        <v>203</v>
      </c>
      <c r="H84" s="190" t="n">
        <v>97</v>
      </c>
      <c r="I84" s="190" t="n">
        <v>294</v>
      </c>
      <c r="J84" s="191" t="n">
        <v>140</v>
      </c>
    </row>
    <row r="85" customFormat="false" ht="14.4" hidden="false" customHeight="false" outlineLevel="0" collapsed="false">
      <c r="A85" s="196" t="s">
        <v>145</v>
      </c>
      <c r="B85" s="193" t="n">
        <v>94</v>
      </c>
      <c r="C85" s="194" t="n">
        <v>46</v>
      </c>
      <c r="D85" s="194" t="n">
        <v>48</v>
      </c>
      <c r="E85" s="194" t="n">
        <v>1385</v>
      </c>
      <c r="F85" s="194" t="n">
        <v>671</v>
      </c>
      <c r="G85" s="194" t="n">
        <v>628</v>
      </c>
      <c r="H85" s="194" t="n">
        <v>310</v>
      </c>
      <c r="I85" s="194" t="n">
        <v>757</v>
      </c>
      <c r="J85" s="195" t="n">
        <v>361</v>
      </c>
    </row>
    <row r="86" customFormat="false" ht="16.2" hidden="false" customHeight="false" outlineLevel="0" collapsed="false">
      <c r="A86" s="197" t="s">
        <v>134</v>
      </c>
      <c r="B86" s="198" t="n">
        <v>1313</v>
      </c>
      <c r="C86" s="199" t="n">
        <v>661</v>
      </c>
      <c r="D86" s="199" t="n">
        <v>652</v>
      </c>
      <c r="E86" s="199" t="n">
        <v>23997</v>
      </c>
      <c r="F86" s="199" t="n">
        <v>12019</v>
      </c>
      <c r="G86" s="199" t="n">
        <v>11851</v>
      </c>
      <c r="H86" s="199" t="n">
        <v>5930</v>
      </c>
      <c r="I86" s="199" t="n">
        <v>12146</v>
      </c>
      <c r="J86" s="200" t="n">
        <v>6089</v>
      </c>
    </row>
    <row r="87" customFormat="false" ht="13.2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71</v>
      </c>
    </row>
    <row r="2" customFormat="false" ht="13.2" hidden="false" customHeight="false" outlineLevel="0" collapsed="false">
      <c r="A2" s="173" t="s">
        <v>31</v>
      </c>
      <c r="B2" s="174" t="s">
        <v>150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13.2" hidden="false" customHeight="false" outlineLevel="0" collapsed="false">
      <c r="A3" s="173"/>
      <c r="B3" s="201" t="s">
        <v>151</v>
      </c>
      <c r="C3" s="201"/>
      <c r="D3" s="201"/>
      <c r="E3" s="201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3"/>
      <c r="B4" s="202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3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3</v>
      </c>
      <c r="F6" s="158" t="n">
        <v>0</v>
      </c>
      <c r="G6" s="158" t="n">
        <v>0</v>
      </c>
      <c r="H6" s="158" t="n">
        <v>0</v>
      </c>
      <c r="I6" s="158" t="n">
        <v>21</v>
      </c>
      <c r="J6" s="158" t="n">
        <v>0</v>
      </c>
      <c r="K6" s="158" t="n">
        <v>0</v>
      </c>
      <c r="L6" s="158" t="n">
        <v>0</v>
      </c>
      <c r="M6" s="159" t="n">
        <v>400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0</v>
      </c>
      <c r="E7" s="162" t="n">
        <v>1</v>
      </c>
      <c r="F7" s="162" t="n">
        <v>0</v>
      </c>
      <c r="G7" s="162" t="n">
        <v>0</v>
      </c>
      <c r="H7" s="162" t="n">
        <v>0</v>
      </c>
      <c r="I7" s="162" t="n">
        <v>13</v>
      </c>
      <c r="J7" s="162" t="n">
        <v>0</v>
      </c>
      <c r="K7" s="162" t="n">
        <v>0</v>
      </c>
      <c r="L7" s="162" t="n">
        <v>0</v>
      </c>
      <c r="M7" s="163" t="n">
        <v>287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0</v>
      </c>
      <c r="E8" s="162" t="n">
        <v>2</v>
      </c>
      <c r="F8" s="162" t="n">
        <v>0</v>
      </c>
      <c r="G8" s="162" t="n">
        <v>0</v>
      </c>
      <c r="H8" s="162" t="n">
        <v>0</v>
      </c>
      <c r="I8" s="162" t="n">
        <v>15</v>
      </c>
      <c r="J8" s="162" t="n">
        <v>0</v>
      </c>
      <c r="K8" s="162" t="n">
        <v>0</v>
      </c>
      <c r="L8" s="162" t="n">
        <v>0</v>
      </c>
      <c r="M8" s="163" t="n">
        <v>313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0</v>
      </c>
      <c r="E9" s="162" t="n">
        <v>1</v>
      </c>
      <c r="F9" s="162" t="n">
        <v>0</v>
      </c>
      <c r="G9" s="162" t="n">
        <v>0</v>
      </c>
      <c r="H9" s="162" t="n">
        <v>0</v>
      </c>
      <c r="I9" s="162" t="n">
        <v>11</v>
      </c>
      <c r="J9" s="162" t="n">
        <v>0</v>
      </c>
      <c r="K9" s="162" t="n">
        <v>0</v>
      </c>
      <c r="L9" s="162" t="n">
        <v>0</v>
      </c>
      <c r="M9" s="163" t="n">
        <v>259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0</v>
      </c>
      <c r="E10" s="162" t="n">
        <v>2</v>
      </c>
      <c r="F10" s="162" t="n">
        <v>0</v>
      </c>
      <c r="G10" s="162" t="n">
        <v>0</v>
      </c>
      <c r="H10" s="162" t="n">
        <v>0</v>
      </c>
      <c r="I10" s="162" t="n">
        <v>28</v>
      </c>
      <c r="J10" s="162" t="n">
        <v>0</v>
      </c>
      <c r="K10" s="162" t="n">
        <v>0</v>
      </c>
      <c r="L10" s="162" t="n">
        <v>0</v>
      </c>
      <c r="M10" s="163" t="n">
        <v>637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0</v>
      </c>
      <c r="E11" s="162" t="n">
        <v>1</v>
      </c>
      <c r="F11" s="162" t="n">
        <v>0</v>
      </c>
      <c r="G11" s="162" t="n">
        <v>0</v>
      </c>
      <c r="H11" s="162" t="n">
        <v>0</v>
      </c>
      <c r="I11" s="162" t="n">
        <v>12</v>
      </c>
      <c r="J11" s="162" t="n">
        <v>0</v>
      </c>
      <c r="K11" s="162" t="n">
        <v>0</v>
      </c>
      <c r="L11" s="162" t="n">
        <v>0</v>
      </c>
      <c r="M11" s="163" t="n">
        <v>276</v>
      </c>
    </row>
    <row r="12" customFormat="false" ht="13.2" hidden="false" customHeight="false" outlineLevel="0" collapsed="false">
      <c r="A12" s="160" t="s">
        <v>53</v>
      </c>
      <c r="B12" s="161" t="n">
        <v>0</v>
      </c>
      <c r="C12" s="162" t="n">
        <v>0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0</v>
      </c>
      <c r="C13" s="166" t="n">
        <v>0</v>
      </c>
      <c r="D13" s="166" t="n">
        <v>0</v>
      </c>
      <c r="E13" s="166" t="n">
        <v>10</v>
      </c>
      <c r="F13" s="166" t="n">
        <v>0</v>
      </c>
      <c r="G13" s="166" t="n">
        <v>0</v>
      </c>
      <c r="H13" s="166" t="n">
        <v>0</v>
      </c>
      <c r="I13" s="166" t="n">
        <v>100</v>
      </c>
      <c r="J13" s="166" t="n">
        <v>0</v>
      </c>
      <c r="K13" s="166" t="n">
        <v>0</v>
      </c>
      <c r="L13" s="166" t="n">
        <v>0</v>
      </c>
      <c r="M13" s="167" t="n">
        <v>2172</v>
      </c>
    </row>
    <row r="14" customFormat="false" ht="13.2" hidden="false" customHeight="false" outlineLevel="0" collapsed="false">
      <c r="A14" s="160" t="s">
        <v>56</v>
      </c>
      <c r="B14" s="161" t="n">
        <v>0</v>
      </c>
      <c r="C14" s="162" t="n">
        <v>0</v>
      </c>
      <c r="D14" s="162" t="n">
        <v>0</v>
      </c>
      <c r="E14" s="162" t="n">
        <v>2</v>
      </c>
      <c r="F14" s="162" t="n">
        <v>0</v>
      </c>
      <c r="G14" s="162" t="n">
        <v>0</v>
      </c>
      <c r="H14" s="162" t="n">
        <v>0</v>
      </c>
      <c r="I14" s="162" t="n">
        <v>8</v>
      </c>
      <c r="J14" s="162" t="n">
        <v>0</v>
      </c>
      <c r="K14" s="162" t="n">
        <v>0</v>
      </c>
      <c r="L14" s="162" t="n">
        <v>0</v>
      </c>
      <c r="M14" s="163" t="n">
        <v>76</v>
      </c>
    </row>
    <row r="15" customFormat="false" ht="13.2" hidden="false" customHeight="false" outlineLevel="0" collapsed="false">
      <c r="A15" s="160" t="s">
        <v>57</v>
      </c>
      <c r="B15" s="161" t="n">
        <v>0</v>
      </c>
      <c r="C15" s="162" t="n">
        <v>0</v>
      </c>
      <c r="D15" s="162" t="n">
        <v>0</v>
      </c>
      <c r="E15" s="162" t="n">
        <v>1</v>
      </c>
      <c r="F15" s="162" t="n">
        <v>0</v>
      </c>
      <c r="G15" s="162" t="n">
        <v>0</v>
      </c>
      <c r="H15" s="162" t="n">
        <v>0</v>
      </c>
      <c r="I15" s="162" t="n">
        <v>5</v>
      </c>
      <c r="J15" s="162" t="n">
        <v>0</v>
      </c>
      <c r="K15" s="162" t="n">
        <v>0</v>
      </c>
      <c r="L15" s="162" t="n">
        <v>0</v>
      </c>
      <c r="M15" s="163" t="n">
        <v>90</v>
      </c>
    </row>
    <row r="16" customFormat="false" ht="13.2" hidden="false" customHeight="false" outlineLevel="0" collapsed="false">
      <c r="A16" s="160" t="s">
        <v>58</v>
      </c>
      <c r="B16" s="161" t="n">
        <v>0</v>
      </c>
      <c r="C16" s="162" t="n">
        <v>0</v>
      </c>
      <c r="D16" s="162" t="n">
        <v>0</v>
      </c>
      <c r="E16" s="162" t="n">
        <v>1</v>
      </c>
      <c r="F16" s="162" t="n">
        <v>0</v>
      </c>
      <c r="G16" s="162" t="n">
        <v>0</v>
      </c>
      <c r="H16" s="162" t="n">
        <v>0</v>
      </c>
      <c r="I16" s="162" t="n">
        <v>6</v>
      </c>
      <c r="J16" s="162" t="n">
        <v>0</v>
      </c>
      <c r="K16" s="162" t="n">
        <v>0</v>
      </c>
      <c r="L16" s="162" t="n">
        <v>0</v>
      </c>
      <c r="M16" s="163" t="n">
        <v>93</v>
      </c>
    </row>
    <row r="17" customFormat="false" ht="13.2" hidden="false" customHeight="false" outlineLevel="0" collapsed="false">
      <c r="A17" s="160" t="s">
        <v>59</v>
      </c>
      <c r="B17" s="161" t="n">
        <v>0</v>
      </c>
      <c r="C17" s="162" t="n">
        <v>0</v>
      </c>
      <c r="D17" s="162" t="n">
        <v>0</v>
      </c>
      <c r="E17" s="162" t="n">
        <v>1</v>
      </c>
      <c r="F17" s="162" t="n">
        <v>0</v>
      </c>
      <c r="G17" s="162" t="n">
        <v>0</v>
      </c>
      <c r="H17" s="162" t="n">
        <v>0</v>
      </c>
      <c r="I17" s="162" t="n">
        <v>4</v>
      </c>
      <c r="J17" s="162" t="n">
        <v>0</v>
      </c>
      <c r="K17" s="162" t="n">
        <v>0</v>
      </c>
      <c r="L17" s="162" t="n">
        <v>0</v>
      </c>
      <c r="M17" s="163" t="n">
        <v>91</v>
      </c>
    </row>
    <row r="18" customFormat="false" ht="13.2" hidden="false" customHeight="false" outlineLevel="0" collapsed="false">
      <c r="A18" s="160" t="s">
        <v>62</v>
      </c>
      <c r="B18" s="161" t="n">
        <v>0</v>
      </c>
      <c r="C18" s="162" t="n">
        <v>0</v>
      </c>
      <c r="D18" s="162" t="n">
        <v>0</v>
      </c>
      <c r="E18" s="162" t="n">
        <v>1</v>
      </c>
      <c r="F18" s="162" t="n">
        <v>0</v>
      </c>
      <c r="G18" s="162" t="n">
        <v>0</v>
      </c>
      <c r="H18" s="162" t="n">
        <v>0</v>
      </c>
      <c r="I18" s="162" t="n">
        <v>11</v>
      </c>
      <c r="J18" s="162" t="n">
        <v>0</v>
      </c>
      <c r="K18" s="162" t="n">
        <v>0</v>
      </c>
      <c r="L18" s="162" t="n">
        <v>0</v>
      </c>
      <c r="M18" s="163" t="n">
        <v>217</v>
      </c>
    </row>
    <row r="19" customFormat="false" ht="13.8" hidden="false" customHeight="false" outlineLevel="0" collapsed="false">
      <c r="A19" s="164" t="s">
        <v>63</v>
      </c>
      <c r="B19" s="165" t="n">
        <v>0</v>
      </c>
      <c r="C19" s="166" t="n">
        <v>0</v>
      </c>
      <c r="D19" s="166" t="n">
        <v>0</v>
      </c>
      <c r="E19" s="166" t="n">
        <v>6</v>
      </c>
      <c r="F19" s="166" t="n">
        <v>0</v>
      </c>
      <c r="G19" s="166" t="n">
        <v>0</v>
      </c>
      <c r="H19" s="166" t="n">
        <v>0</v>
      </c>
      <c r="I19" s="166" t="n">
        <v>34</v>
      </c>
      <c r="J19" s="166" t="n">
        <v>0</v>
      </c>
      <c r="K19" s="166" t="n">
        <v>0</v>
      </c>
      <c r="L19" s="166" t="n">
        <v>0</v>
      </c>
      <c r="M19" s="167" t="n">
        <v>567</v>
      </c>
    </row>
    <row r="20" customFormat="false" ht="13.2" hidden="false" customHeight="false" outlineLevel="0" collapsed="false">
      <c r="A20" s="160" t="s">
        <v>65</v>
      </c>
      <c r="B20" s="161" t="n">
        <v>0</v>
      </c>
      <c r="C20" s="162" t="n">
        <v>0</v>
      </c>
      <c r="D20" s="162" t="n">
        <v>0</v>
      </c>
      <c r="E20" s="162" t="n">
        <v>2</v>
      </c>
      <c r="F20" s="162" t="n">
        <v>0</v>
      </c>
      <c r="G20" s="162" t="n">
        <v>0</v>
      </c>
      <c r="H20" s="162" t="n">
        <v>0</v>
      </c>
      <c r="I20" s="162" t="n">
        <v>9</v>
      </c>
      <c r="J20" s="162" t="n">
        <v>0</v>
      </c>
      <c r="K20" s="162" t="n">
        <v>0</v>
      </c>
      <c r="L20" s="162" t="n">
        <v>0</v>
      </c>
      <c r="M20" s="163" t="n">
        <v>191</v>
      </c>
    </row>
    <row r="21" customFormat="false" ht="13.2" hidden="false" customHeight="false" outlineLevel="0" collapsed="false">
      <c r="A21" s="160" t="s">
        <v>67</v>
      </c>
      <c r="B21" s="161" t="n">
        <v>0</v>
      </c>
      <c r="C21" s="162" t="n">
        <v>0</v>
      </c>
      <c r="D21" s="162" t="n">
        <v>0</v>
      </c>
      <c r="E21" s="162" t="n">
        <v>1</v>
      </c>
      <c r="F21" s="162" t="n">
        <v>0</v>
      </c>
      <c r="G21" s="162" t="n">
        <v>0</v>
      </c>
      <c r="H21" s="162" t="n">
        <v>0</v>
      </c>
      <c r="I21" s="162" t="n">
        <v>9</v>
      </c>
      <c r="J21" s="162" t="n">
        <v>0</v>
      </c>
      <c r="K21" s="162" t="n">
        <v>0</v>
      </c>
      <c r="L21" s="162" t="n">
        <v>0</v>
      </c>
      <c r="M21" s="163" t="n">
        <v>156</v>
      </c>
    </row>
    <row r="22" customFormat="false" ht="13.2" hidden="false" customHeight="false" outlineLevel="0" collapsed="false">
      <c r="A22" s="160" t="s">
        <v>68</v>
      </c>
      <c r="B22" s="161" t="n">
        <v>0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3" t="n">
        <v>0</v>
      </c>
    </row>
    <row r="23" customFormat="false" ht="13.2" hidden="false" customHeight="false" outlineLevel="0" collapsed="false">
      <c r="A23" s="160" t="s">
        <v>69</v>
      </c>
      <c r="B23" s="161" t="n">
        <v>0</v>
      </c>
      <c r="C23" s="162" t="n">
        <v>0</v>
      </c>
      <c r="D23" s="162" t="n">
        <v>0</v>
      </c>
      <c r="E23" s="162" t="n">
        <v>1</v>
      </c>
      <c r="F23" s="162" t="n">
        <v>0</v>
      </c>
      <c r="G23" s="162" t="n">
        <v>0</v>
      </c>
      <c r="H23" s="162" t="n">
        <v>0</v>
      </c>
      <c r="I23" s="162" t="n">
        <v>4</v>
      </c>
      <c r="J23" s="162" t="n">
        <v>0</v>
      </c>
      <c r="K23" s="162" t="n">
        <v>0</v>
      </c>
      <c r="L23" s="162" t="n">
        <v>0</v>
      </c>
      <c r="M23" s="163" t="n">
        <v>86</v>
      </c>
    </row>
    <row r="24" customFormat="false" ht="13.2" hidden="false" customHeight="false" outlineLevel="0" collapsed="false">
      <c r="A24" s="160" t="s">
        <v>70</v>
      </c>
      <c r="B24" s="161" t="n">
        <v>0</v>
      </c>
      <c r="C24" s="162" t="n">
        <v>0</v>
      </c>
      <c r="D24" s="162" t="n">
        <v>0</v>
      </c>
      <c r="E24" s="162" t="n">
        <v>1</v>
      </c>
      <c r="F24" s="162" t="n">
        <v>0</v>
      </c>
      <c r="G24" s="162" t="n">
        <v>0</v>
      </c>
      <c r="H24" s="162" t="n">
        <v>0</v>
      </c>
      <c r="I24" s="162" t="n">
        <v>9</v>
      </c>
      <c r="J24" s="162" t="n">
        <v>0</v>
      </c>
      <c r="K24" s="162" t="n">
        <v>0</v>
      </c>
      <c r="L24" s="162" t="n">
        <v>0</v>
      </c>
      <c r="M24" s="163" t="n">
        <v>140</v>
      </c>
    </row>
    <row r="25" customFormat="false" ht="13.2" hidden="false" customHeight="false" outlineLevel="0" collapsed="false">
      <c r="A25" s="160" t="s">
        <v>71</v>
      </c>
      <c r="B25" s="161" t="n">
        <v>0</v>
      </c>
      <c r="C25" s="162" t="n">
        <v>0</v>
      </c>
      <c r="D25" s="162" t="n">
        <v>0</v>
      </c>
      <c r="E25" s="162" t="n">
        <v>1</v>
      </c>
      <c r="F25" s="162" t="n">
        <v>0</v>
      </c>
      <c r="G25" s="162" t="n">
        <v>0</v>
      </c>
      <c r="H25" s="162" t="n">
        <v>0</v>
      </c>
      <c r="I25" s="162" t="n">
        <v>4</v>
      </c>
      <c r="J25" s="162" t="n">
        <v>0</v>
      </c>
      <c r="K25" s="162" t="n">
        <v>0</v>
      </c>
      <c r="L25" s="162" t="n">
        <v>0</v>
      </c>
      <c r="M25" s="163" t="n">
        <v>73</v>
      </c>
    </row>
    <row r="26" customFormat="false" ht="13.2" hidden="false" customHeight="false" outlineLevel="0" collapsed="false">
      <c r="A26" s="160" t="s">
        <v>72</v>
      </c>
      <c r="B26" s="161" t="n">
        <v>0</v>
      </c>
      <c r="C26" s="162" t="n">
        <v>0</v>
      </c>
      <c r="D26" s="162" t="n">
        <v>0</v>
      </c>
      <c r="E26" s="162" t="n">
        <v>2</v>
      </c>
      <c r="F26" s="162" t="n">
        <v>0</v>
      </c>
      <c r="G26" s="162" t="n">
        <v>0</v>
      </c>
      <c r="H26" s="162" t="n">
        <v>0</v>
      </c>
      <c r="I26" s="162" t="n">
        <v>12</v>
      </c>
      <c r="J26" s="162" t="n">
        <v>0</v>
      </c>
      <c r="K26" s="162" t="n">
        <v>0</v>
      </c>
      <c r="L26" s="162" t="n">
        <v>0</v>
      </c>
      <c r="M26" s="163" t="n">
        <v>193</v>
      </c>
    </row>
    <row r="27" customFormat="false" ht="13.8" hidden="false" customHeight="false" outlineLevel="0" collapsed="false">
      <c r="A27" s="164" t="s">
        <v>73</v>
      </c>
      <c r="B27" s="165" t="n">
        <v>0</v>
      </c>
      <c r="C27" s="166" t="n">
        <v>0</v>
      </c>
      <c r="D27" s="166" t="n">
        <v>0</v>
      </c>
      <c r="E27" s="166" t="n">
        <v>8</v>
      </c>
      <c r="F27" s="166" t="n">
        <v>0</v>
      </c>
      <c r="G27" s="166" t="n">
        <v>0</v>
      </c>
      <c r="H27" s="166" t="n">
        <v>0</v>
      </c>
      <c r="I27" s="166" t="n">
        <v>47</v>
      </c>
      <c r="J27" s="166" t="n">
        <v>0</v>
      </c>
      <c r="K27" s="166" t="n">
        <v>0</v>
      </c>
      <c r="L27" s="166" t="n">
        <v>0</v>
      </c>
      <c r="M27" s="167" t="n">
        <v>839</v>
      </c>
    </row>
    <row r="28" customFormat="false" ht="13.2" hidden="false" customHeight="false" outlineLevel="0" collapsed="false">
      <c r="A28" s="160" t="s">
        <v>74</v>
      </c>
      <c r="B28" s="161" t="n">
        <v>0</v>
      </c>
      <c r="C28" s="162" t="n">
        <v>0</v>
      </c>
      <c r="D28" s="162" t="n">
        <v>0</v>
      </c>
      <c r="E28" s="162" t="n">
        <v>2</v>
      </c>
      <c r="F28" s="162" t="n">
        <v>0</v>
      </c>
      <c r="G28" s="162" t="n">
        <v>0</v>
      </c>
      <c r="H28" s="162" t="n">
        <v>0</v>
      </c>
      <c r="I28" s="162" t="n">
        <v>12</v>
      </c>
      <c r="J28" s="162" t="n">
        <v>0</v>
      </c>
      <c r="K28" s="162" t="n">
        <v>0</v>
      </c>
      <c r="L28" s="162" t="n">
        <v>0</v>
      </c>
      <c r="M28" s="163" t="n">
        <v>182</v>
      </c>
    </row>
    <row r="29" customFormat="false" ht="13.2" hidden="false" customHeight="false" outlineLevel="0" collapsed="false">
      <c r="A29" s="160" t="s">
        <v>75</v>
      </c>
      <c r="B29" s="161" t="n">
        <v>0</v>
      </c>
      <c r="C29" s="162" t="n">
        <v>2</v>
      </c>
      <c r="D29" s="162" t="n">
        <v>1</v>
      </c>
      <c r="E29" s="162" t="n">
        <v>2</v>
      </c>
      <c r="F29" s="162" t="n">
        <v>0</v>
      </c>
      <c r="G29" s="162" t="n">
        <v>4</v>
      </c>
      <c r="H29" s="162" t="n">
        <v>3</v>
      </c>
      <c r="I29" s="162" t="n">
        <v>12</v>
      </c>
      <c r="J29" s="162" t="n">
        <v>0</v>
      </c>
      <c r="K29" s="162" t="n">
        <v>43</v>
      </c>
      <c r="L29" s="162" t="n">
        <v>33</v>
      </c>
      <c r="M29" s="163" t="n">
        <v>231</v>
      </c>
    </row>
    <row r="30" customFormat="false" ht="13.2" hidden="false" customHeight="false" outlineLevel="0" collapsed="false">
      <c r="A30" s="160" t="s">
        <v>76</v>
      </c>
      <c r="B30" s="161" t="n">
        <v>0</v>
      </c>
      <c r="C30" s="162" t="n">
        <v>0</v>
      </c>
      <c r="D30" s="162" t="n">
        <v>0</v>
      </c>
      <c r="E30" s="162" t="n">
        <v>4</v>
      </c>
      <c r="F30" s="162" t="n">
        <v>0</v>
      </c>
      <c r="G30" s="162" t="n">
        <v>0</v>
      </c>
      <c r="H30" s="162" t="n">
        <v>0</v>
      </c>
      <c r="I30" s="162" t="n">
        <v>21</v>
      </c>
      <c r="J30" s="162" t="n">
        <v>0</v>
      </c>
      <c r="K30" s="162" t="n">
        <v>0</v>
      </c>
      <c r="L30" s="162" t="n">
        <v>0</v>
      </c>
      <c r="M30" s="163" t="n">
        <v>390</v>
      </c>
    </row>
    <row r="31" customFormat="false" ht="13.2" hidden="false" customHeight="false" outlineLevel="0" collapsed="false">
      <c r="A31" s="160" t="s">
        <v>77</v>
      </c>
      <c r="B31" s="161" t="n">
        <v>0</v>
      </c>
      <c r="C31" s="162" t="n">
        <v>0</v>
      </c>
      <c r="D31" s="162" t="n">
        <v>0</v>
      </c>
      <c r="E31" s="162" t="n">
        <v>2</v>
      </c>
      <c r="F31" s="162" t="n">
        <v>0</v>
      </c>
      <c r="G31" s="162" t="n">
        <v>0</v>
      </c>
      <c r="H31" s="162" t="n">
        <v>0</v>
      </c>
      <c r="I31" s="162" t="n">
        <v>10</v>
      </c>
      <c r="J31" s="162" t="n">
        <v>0</v>
      </c>
      <c r="K31" s="162" t="n">
        <v>0</v>
      </c>
      <c r="L31" s="162" t="n">
        <v>0</v>
      </c>
      <c r="M31" s="163" t="n">
        <v>161</v>
      </c>
    </row>
    <row r="32" customFormat="false" ht="13.2" hidden="false" customHeight="false" outlineLevel="0" collapsed="false">
      <c r="A32" s="160" t="s">
        <v>79</v>
      </c>
      <c r="B32" s="161" t="n">
        <v>0</v>
      </c>
      <c r="C32" s="162" t="n">
        <v>0</v>
      </c>
      <c r="D32" s="162" t="n">
        <v>0</v>
      </c>
      <c r="E32" s="162" t="n">
        <v>2</v>
      </c>
      <c r="F32" s="162" t="n">
        <v>0</v>
      </c>
      <c r="G32" s="162" t="n">
        <v>0</v>
      </c>
      <c r="H32" s="162" t="n">
        <v>0</v>
      </c>
      <c r="I32" s="162" t="n">
        <v>14</v>
      </c>
      <c r="J32" s="162" t="n">
        <v>0</v>
      </c>
      <c r="K32" s="162" t="n">
        <v>0</v>
      </c>
      <c r="L32" s="162" t="n">
        <v>0</v>
      </c>
      <c r="M32" s="163" t="n">
        <v>272</v>
      </c>
    </row>
    <row r="33" customFormat="false" ht="13.2" hidden="false" customHeight="false" outlineLevel="0" collapsed="false">
      <c r="A33" s="160" t="s">
        <v>80</v>
      </c>
      <c r="B33" s="161" t="n">
        <v>0</v>
      </c>
      <c r="C33" s="162" t="n">
        <v>0</v>
      </c>
      <c r="D33" s="162" t="n">
        <v>0</v>
      </c>
      <c r="E33" s="162" t="n">
        <v>1</v>
      </c>
      <c r="F33" s="162" t="n">
        <v>0</v>
      </c>
      <c r="G33" s="162" t="n">
        <v>0</v>
      </c>
      <c r="H33" s="162" t="n">
        <v>0</v>
      </c>
      <c r="I33" s="162" t="n">
        <v>4</v>
      </c>
      <c r="J33" s="162" t="n">
        <v>0</v>
      </c>
      <c r="K33" s="162" t="n">
        <v>0</v>
      </c>
      <c r="L33" s="162" t="n">
        <v>0</v>
      </c>
      <c r="M33" s="163" t="n">
        <v>81</v>
      </c>
    </row>
    <row r="34" customFormat="false" ht="13.8" hidden="false" customHeight="false" outlineLevel="0" collapsed="false">
      <c r="A34" s="164" t="s">
        <v>81</v>
      </c>
      <c r="B34" s="165" t="n">
        <v>0</v>
      </c>
      <c r="C34" s="166" t="n">
        <v>2</v>
      </c>
      <c r="D34" s="166" t="n">
        <v>1</v>
      </c>
      <c r="E34" s="166" t="n">
        <v>13</v>
      </c>
      <c r="F34" s="166" t="n">
        <v>0</v>
      </c>
      <c r="G34" s="166" t="n">
        <v>4</v>
      </c>
      <c r="H34" s="166" t="n">
        <v>3</v>
      </c>
      <c r="I34" s="166" t="n">
        <v>73</v>
      </c>
      <c r="J34" s="166" t="n">
        <v>0</v>
      </c>
      <c r="K34" s="166" t="n">
        <v>43</v>
      </c>
      <c r="L34" s="166" t="n">
        <v>33</v>
      </c>
      <c r="M34" s="167" t="n">
        <v>1317</v>
      </c>
    </row>
    <row r="35" customFormat="false" ht="13.2" hidden="false" customHeight="false" outlineLevel="0" collapsed="false">
      <c r="A35" s="160" t="s">
        <v>83</v>
      </c>
      <c r="B35" s="161" t="n">
        <v>0</v>
      </c>
      <c r="C35" s="162" t="n">
        <v>0</v>
      </c>
      <c r="D35" s="162" t="n">
        <v>0</v>
      </c>
      <c r="E35" s="162" t="n">
        <v>2</v>
      </c>
      <c r="F35" s="162" t="n">
        <v>0</v>
      </c>
      <c r="G35" s="162" t="n">
        <v>0</v>
      </c>
      <c r="H35" s="162" t="n">
        <v>0</v>
      </c>
      <c r="I35" s="162" t="n">
        <v>12</v>
      </c>
      <c r="J35" s="162" t="n">
        <v>0</v>
      </c>
      <c r="K35" s="162" t="n">
        <v>0</v>
      </c>
      <c r="L35" s="162" t="n">
        <v>0</v>
      </c>
      <c r="M35" s="163" t="n">
        <v>190</v>
      </c>
    </row>
    <row r="36" customFormat="false" ht="13.2" hidden="false" customHeight="false" outlineLevel="0" collapsed="false">
      <c r="A36" s="160" t="s">
        <v>84</v>
      </c>
      <c r="B36" s="161" t="n">
        <v>0</v>
      </c>
      <c r="C36" s="162" t="n">
        <v>0</v>
      </c>
      <c r="D36" s="162" t="n">
        <v>0</v>
      </c>
      <c r="E36" s="162" t="n">
        <v>1</v>
      </c>
      <c r="F36" s="162" t="n">
        <v>0</v>
      </c>
      <c r="G36" s="162" t="n">
        <v>0</v>
      </c>
      <c r="H36" s="162" t="n">
        <v>0</v>
      </c>
      <c r="I36" s="162" t="n">
        <v>7</v>
      </c>
      <c r="J36" s="162" t="n">
        <v>0</v>
      </c>
      <c r="K36" s="162" t="n">
        <v>0</v>
      </c>
      <c r="L36" s="162" t="n">
        <v>0</v>
      </c>
      <c r="M36" s="163" t="n">
        <v>139</v>
      </c>
    </row>
    <row r="37" customFormat="false" ht="13.2" hidden="false" customHeight="false" outlineLevel="0" collapsed="false">
      <c r="A37" s="160" t="s">
        <v>86</v>
      </c>
      <c r="B37" s="161" t="n">
        <v>0</v>
      </c>
      <c r="C37" s="162" t="n">
        <v>0</v>
      </c>
      <c r="D37" s="162" t="n">
        <v>0</v>
      </c>
      <c r="E37" s="162" t="n">
        <v>2</v>
      </c>
      <c r="F37" s="162" t="n">
        <v>0</v>
      </c>
      <c r="G37" s="162" t="n">
        <v>0</v>
      </c>
      <c r="H37" s="162" t="n">
        <v>0</v>
      </c>
      <c r="I37" s="162" t="n">
        <v>10</v>
      </c>
      <c r="J37" s="162" t="n">
        <v>0</v>
      </c>
      <c r="K37" s="162" t="n">
        <v>0</v>
      </c>
      <c r="L37" s="162" t="n">
        <v>0</v>
      </c>
      <c r="M37" s="163" t="n">
        <v>188</v>
      </c>
    </row>
    <row r="38" customFormat="false" ht="13.2" hidden="false" customHeight="false" outlineLevel="0" collapsed="false">
      <c r="A38" s="160" t="s">
        <v>87</v>
      </c>
      <c r="B38" s="161" t="n">
        <v>0</v>
      </c>
      <c r="C38" s="162" t="n">
        <v>0</v>
      </c>
      <c r="D38" s="162" t="n">
        <v>0</v>
      </c>
      <c r="E38" s="162" t="n">
        <v>2</v>
      </c>
      <c r="F38" s="162" t="n">
        <v>0</v>
      </c>
      <c r="G38" s="162" t="n">
        <v>0</v>
      </c>
      <c r="H38" s="162" t="n">
        <v>0</v>
      </c>
      <c r="I38" s="162" t="n">
        <v>18</v>
      </c>
      <c r="J38" s="162" t="n">
        <v>0</v>
      </c>
      <c r="K38" s="162" t="n">
        <v>0</v>
      </c>
      <c r="L38" s="162" t="n">
        <v>0</v>
      </c>
      <c r="M38" s="163" t="n">
        <v>333</v>
      </c>
    </row>
    <row r="39" customFormat="false" ht="13.2" hidden="false" customHeight="false" outlineLevel="0" collapsed="false">
      <c r="A39" s="160" t="s">
        <v>88</v>
      </c>
      <c r="B39" s="161" t="n">
        <v>0</v>
      </c>
      <c r="C39" s="162" t="n">
        <v>0</v>
      </c>
      <c r="D39" s="162" t="n">
        <v>0</v>
      </c>
      <c r="E39" s="162" t="n">
        <v>2</v>
      </c>
      <c r="F39" s="162" t="n">
        <v>0</v>
      </c>
      <c r="G39" s="162" t="n">
        <v>0</v>
      </c>
      <c r="H39" s="162" t="n">
        <v>0</v>
      </c>
      <c r="I39" s="162" t="n">
        <v>14</v>
      </c>
      <c r="J39" s="162" t="n">
        <v>0</v>
      </c>
      <c r="K39" s="162" t="n">
        <v>0</v>
      </c>
      <c r="L39" s="162" t="n">
        <v>0</v>
      </c>
      <c r="M39" s="163" t="n">
        <v>262</v>
      </c>
    </row>
    <row r="40" customFormat="false" ht="13.2" hidden="false" customHeight="false" outlineLevel="0" collapsed="false">
      <c r="A40" s="160" t="s">
        <v>89</v>
      </c>
      <c r="B40" s="161" t="n">
        <v>0</v>
      </c>
      <c r="C40" s="162" t="n">
        <v>0</v>
      </c>
      <c r="D40" s="162" t="n">
        <v>0</v>
      </c>
      <c r="E40" s="162" t="n">
        <v>1</v>
      </c>
      <c r="F40" s="162" t="n">
        <v>0</v>
      </c>
      <c r="G40" s="162" t="n">
        <v>0</v>
      </c>
      <c r="H40" s="162" t="n">
        <v>0</v>
      </c>
      <c r="I40" s="162" t="n">
        <v>8</v>
      </c>
      <c r="J40" s="162" t="n">
        <v>0</v>
      </c>
      <c r="K40" s="162" t="n">
        <v>0</v>
      </c>
      <c r="L40" s="162" t="n">
        <v>0</v>
      </c>
      <c r="M40" s="163" t="n">
        <v>148</v>
      </c>
    </row>
    <row r="41" customFormat="false" ht="13.2" hidden="false" customHeight="false" outlineLevel="0" collapsed="false">
      <c r="A41" s="160" t="s">
        <v>91</v>
      </c>
      <c r="B41" s="161" t="n">
        <v>0</v>
      </c>
      <c r="C41" s="162" t="n">
        <v>0</v>
      </c>
      <c r="D41" s="162" t="n">
        <v>0</v>
      </c>
      <c r="E41" s="162" t="n">
        <v>2</v>
      </c>
      <c r="F41" s="162" t="n">
        <v>0</v>
      </c>
      <c r="G41" s="162" t="n">
        <v>0</v>
      </c>
      <c r="H41" s="162" t="n">
        <v>0</v>
      </c>
      <c r="I41" s="162" t="n">
        <v>16</v>
      </c>
      <c r="J41" s="162" t="n">
        <v>0</v>
      </c>
      <c r="K41" s="162" t="n">
        <v>0</v>
      </c>
      <c r="L41" s="162" t="n">
        <v>0</v>
      </c>
      <c r="M41" s="163" t="n">
        <v>243</v>
      </c>
    </row>
    <row r="42" customFormat="false" ht="13.2" hidden="false" customHeight="false" outlineLevel="0" collapsed="false">
      <c r="A42" s="160" t="s">
        <v>92</v>
      </c>
      <c r="B42" s="161" t="n">
        <v>0</v>
      </c>
      <c r="C42" s="162" t="n">
        <v>0</v>
      </c>
      <c r="D42" s="162" t="n">
        <v>0</v>
      </c>
      <c r="E42" s="162" t="n">
        <v>5</v>
      </c>
      <c r="F42" s="162" t="n">
        <v>0</v>
      </c>
      <c r="G42" s="162" t="n">
        <v>0</v>
      </c>
      <c r="H42" s="162" t="n">
        <v>0</v>
      </c>
      <c r="I42" s="162" t="n">
        <v>37</v>
      </c>
      <c r="J42" s="162" t="n">
        <v>0</v>
      </c>
      <c r="K42" s="162" t="n">
        <v>0</v>
      </c>
      <c r="L42" s="162" t="n">
        <v>0</v>
      </c>
      <c r="M42" s="163" t="n">
        <v>692</v>
      </c>
    </row>
    <row r="43" customFormat="false" ht="13.8" hidden="false" customHeight="false" outlineLevel="0" collapsed="false">
      <c r="A43" s="164" t="s">
        <v>93</v>
      </c>
      <c r="B43" s="165" t="n">
        <v>0</v>
      </c>
      <c r="C43" s="166" t="n">
        <v>0</v>
      </c>
      <c r="D43" s="166" t="n">
        <v>0</v>
      </c>
      <c r="E43" s="166" t="n">
        <v>17</v>
      </c>
      <c r="F43" s="166" t="n">
        <v>0</v>
      </c>
      <c r="G43" s="166" t="n">
        <v>0</v>
      </c>
      <c r="H43" s="166" t="n">
        <v>0</v>
      </c>
      <c r="I43" s="166" t="n">
        <v>122</v>
      </c>
      <c r="J43" s="166" t="n">
        <v>0</v>
      </c>
      <c r="K43" s="166" t="n">
        <v>0</v>
      </c>
      <c r="L43" s="166" t="n">
        <v>0</v>
      </c>
      <c r="M43" s="167" t="n">
        <v>2195</v>
      </c>
    </row>
    <row r="44" customFormat="false" ht="13.2" hidden="false" customHeight="false" outlineLevel="0" collapsed="false">
      <c r="A44" s="160" t="s">
        <v>94</v>
      </c>
      <c r="B44" s="161" t="n">
        <v>0</v>
      </c>
      <c r="C44" s="162" t="n">
        <v>0</v>
      </c>
      <c r="D44" s="162" t="n">
        <v>0</v>
      </c>
      <c r="E44" s="162" t="n">
        <v>2</v>
      </c>
      <c r="F44" s="162" t="n">
        <v>0</v>
      </c>
      <c r="G44" s="162" t="n">
        <v>0</v>
      </c>
      <c r="H44" s="162" t="n">
        <v>0</v>
      </c>
      <c r="I44" s="162" t="n">
        <v>13</v>
      </c>
      <c r="J44" s="162" t="n">
        <v>0</v>
      </c>
      <c r="K44" s="162" t="n">
        <v>0</v>
      </c>
      <c r="L44" s="162" t="n">
        <v>0</v>
      </c>
      <c r="M44" s="163" t="n">
        <v>277</v>
      </c>
    </row>
    <row r="45" customFormat="false" ht="13.2" hidden="false" customHeight="false" outlineLevel="0" collapsed="false">
      <c r="A45" s="160" t="s">
        <v>95</v>
      </c>
      <c r="B45" s="161" t="n">
        <v>0</v>
      </c>
      <c r="C45" s="162" t="n">
        <v>0</v>
      </c>
      <c r="D45" s="162" t="n">
        <v>0</v>
      </c>
      <c r="E45" s="162" t="n">
        <v>1</v>
      </c>
      <c r="F45" s="162" t="n">
        <v>0</v>
      </c>
      <c r="G45" s="162" t="n">
        <v>0</v>
      </c>
      <c r="H45" s="162" t="n">
        <v>0</v>
      </c>
      <c r="I45" s="162" t="n">
        <v>4</v>
      </c>
      <c r="J45" s="162" t="n">
        <v>0</v>
      </c>
      <c r="K45" s="162" t="n">
        <v>0</v>
      </c>
      <c r="L45" s="162" t="n">
        <v>0</v>
      </c>
      <c r="M45" s="163" t="n">
        <v>77</v>
      </c>
    </row>
    <row r="46" customFormat="false" ht="13.2" hidden="false" customHeight="false" outlineLevel="0" collapsed="false">
      <c r="A46" s="160" t="s">
        <v>99</v>
      </c>
      <c r="B46" s="161" t="n">
        <v>0</v>
      </c>
      <c r="C46" s="162" t="n">
        <v>0</v>
      </c>
      <c r="D46" s="162" t="n">
        <v>0</v>
      </c>
      <c r="E46" s="162" t="n">
        <v>1</v>
      </c>
      <c r="F46" s="162" t="n">
        <v>0</v>
      </c>
      <c r="G46" s="162" t="n">
        <v>0</v>
      </c>
      <c r="H46" s="162" t="n">
        <v>0</v>
      </c>
      <c r="I46" s="162" t="n">
        <v>4</v>
      </c>
      <c r="J46" s="162" t="n">
        <v>0</v>
      </c>
      <c r="K46" s="162" t="n">
        <v>0</v>
      </c>
      <c r="L46" s="162" t="n">
        <v>0</v>
      </c>
      <c r="M46" s="163" t="n">
        <v>62</v>
      </c>
    </row>
    <row r="47" customFormat="false" ht="13.2" hidden="false" customHeight="false" outlineLevel="0" collapsed="false">
      <c r="A47" s="160" t="s">
        <v>102</v>
      </c>
      <c r="B47" s="161" t="n">
        <v>0</v>
      </c>
      <c r="C47" s="162" t="n">
        <v>0</v>
      </c>
      <c r="D47" s="162" t="n">
        <v>0</v>
      </c>
      <c r="E47" s="162" t="n">
        <v>1</v>
      </c>
      <c r="F47" s="162" t="n">
        <v>0</v>
      </c>
      <c r="G47" s="162" t="n">
        <v>0</v>
      </c>
      <c r="H47" s="162" t="n">
        <v>0</v>
      </c>
      <c r="I47" s="162" t="n">
        <v>4</v>
      </c>
      <c r="J47" s="162" t="n">
        <v>0</v>
      </c>
      <c r="K47" s="162" t="n">
        <v>0</v>
      </c>
      <c r="L47" s="162" t="n">
        <v>0</v>
      </c>
      <c r="M47" s="163" t="n">
        <v>34</v>
      </c>
    </row>
    <row r="48" customFormat="false" ht="13.2" hidden="false" customHeight="false" outlineLevel="0" collapsed="false">
      <c r="A48" s="160" t="s">
        <v>103</v>
      </c>
      <c r="B48" s="161" t="n">
        <v>0</v>
      </c>
      <c r="C48" s="162" t="n">
        <v>0</v>
      </c>
      <c r="D48" s="162" t="n">
        <v>0</v>
      </c>
      <c r="E48" s="162" t="n">
        <v>0</v>
      </c>
      <c r="F48" s="162" t="n">
        <v>0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3" t="n">
        <v>0</v>
      </c>
    </row>
    <row r="49" customFormat="false" ht="13.2" hidden="false" customHeight="false" outlineLevel="0" collapsed="false">
      <c r="A49" s="160" t="s">
        <v>104</v>
      </c>
      <c r="B49" s="161" t="n">
        <v>0</v>
      </c>
      <c r="C49" s="162" t="n">
        <v>0</v>
      </c>
      <c r="D49" s="162" t="n">
        <v>0</v>
      </c>
      <c r="E49" s="162" t="n">
        <v>1</v>
      </c>
      <c r="F49" s="162" t="n">
        <v>0</v>
      </c>
      <c r="G49" s="162" t="n">
        <v>0</v>
      </c>
      <c r="H49" s="162" t="n">
        <v>0</v>
      </c>
      <c r="I49" s="162" t="n">
        <v>6</v>
      </c>
      <c r="J49" s="162" t="n">
        <v>0</v>
      </c>
      <c r="K49" s="162" t="n">
        <v>0</v>
      </c>
      <c r="L49" s="162" t="n">
        <v>0</v>
      </c>
      <c r="M49" s="163" t="n">
        <v>95</v>
      </c>
    </row>
    <row r="50" customFormat="false" ht="13.2" hidden="false" customHeight="false" outlineLevel="0" collapsed="false">
      <c r="A50" s="160" t="s">
        <v>105</v>
      </c>
      <c r="B50" s="161" t="n">
        <v>0</v>
      </c>
      <c r="C50" s="162" t="n">
        <v>0</v>
      </c>
      <c r="D50" s="162" t="n">
        <v>0</v>
      </c>
      <c r="E50" s="162" t="n">
        <v>2</v>
      </c>
      <c r="F50" s="162" t="n">
        <v>0</v>
      </c>
      <c r="G50" s="162" t="n">
        <v>0</v>
      </c>
      <c r="H50" s="162" t="n">
        <v>0</v>
      </c>
      <c r="I50" s="162" t="n">
        <v>9</v>
      </c>
      <c r="J50" s="162" t="n">
        <v>0</v>
      </c>
      <c r="K50" s="162" t="n">
        <v>0</v>
      </c>
      <c r="L50" s="162" t="n">
        <v>0</v>
      </c>
      <c r="M50" s="163" t="n">
        <v>134</v>
      </c>
    </row>
    <row r="51" customFormat="false" ht="13.2" hidden="false" customHeight="false" outlineLevel="0" collapsed="false">
      <c r="A51" s="160" t="s">
        <v>106</v>
      </c>
      <c r="B51" s="161" t="n">
        <v>0</v>
      </c>
      <c r="C51" s="162" t="n">
        <v>0</v>
      </c>
      <c r="D51" s="162" t="n">
        <v>0</v>
      </c>
      <c r="E51" s="162" t="n">
        <v>1</v>
      </c>
      <c r="F51" s="162" t="n">
        <v>0</v>
      </c>
      <c r="G51" s="162" t="n">
        <v>0</v>
      </c>
      <c r="H51" s="162" t="n">
        <v>0</v>
      </c>
      <c r="I51" s="162" t="n">
        <v>8</v>
      </c>
      <c r="J51" s="162" t="n">
        <v>0</v>
      </c>
      <c r="K51" s="162" t="n">
        <v>0</v>
      </c>
      <c r="L51" s="162" t="n">
        <v>0</v>
      </c>
      <c r="M51" s="163" t="n">
        <v>141</v>
      </c>
    </row>
    <row r="52" customFormat="false" ht="13.8" hidden="false" customHeight="false" outlineLevel="0" collapsed="false">
      <c r="A52" s="164" t="s">
        <v>107</v>
      </c>
      <c r="B52" s="165" t="n">
        <v>0</v>
      </c>
      <c r="C52" s="166" t="n">
        <v>0</v>
      </c>
      <c r="D52" s="166" t="n">
        <v>0</v>
      </c>
      <c r="E52" s="166" t="n">
        <v>9</v>
      </c>
      <c r="F52" s="166" t="n">
        <v>0</v>
      </c>
      <c r="G52" s="166" t="n">
        <v>0</v>
      </c>
      <c r="H52" s="166" t="n">
        <v>0</v>
      </c>
      <c r="I52" s="166" t="n">
        <v>48</v>
      </c>
      <c r="J52" s="166" t="n">
        <v>0</v>
      </c>
      <c r="K52" s="166" t="n">
        <v>0</v>
      </c>
      <c r="L52" s="166" t="n">
        <v>0</v>
      </c>
      <c r="M52" s="167" t="n">
        <v>820</v>
      </c>
    </row>
    <row r="53" customFormat="false" ht="13.2" hidden="false" customHeight="false" outlineLevel="0" collapsed="false">
      <c r="A53" s="160" t="s">
        <v>108</v>
      </c>
      <c r="B53" s="161" t="n">
        <v>0</v>
      </c>
      <c r="C53" s="162" t="n">
        <v>0</v>
      </c>
      <c r="D53" s="162" t="n">
        <v>0</v>
      </c>
      <c r="E53" s="162" t="n">
        <v>3</v>
      </c>
      <c r="F53" s="162" t="n">
        <v>0</v>
      </c>
      <c r="G53" s="162" t="n">
        <v>0</v>
      </c>
      <c r="H53" s="162" t="n">
        <v>0</v>
      </c>
      <c r="I53" s="162" t="n">
        <v>17</v>
      </c>
      <c r="J53" s="162" t="n">
        <v>0</v>
      </c>
      <c r="K53" s="162" t="n">
        <v>0</v>
      </c>
      <c r="L53" s="162" t="n">
        <v>0</v>
      </c>
      <c r="M53" s="163" t="n">
        <v>307</v>
      </c>
    </row>
    <row r="54" customFormat="false" ht="13.2" hidden="false" customHeight="false" outlineLevel="0" collapsed="false">
      <c r="A54" s="160" t="s">
        <v>109</v>
      </c>
      <c r="B54" s="161" t="n">
        <v>0</v>
      </c>
      <c r="C54" s="162" t="n">
        <v>0</v>
      </c>
      <c r="D54" s="162" t="n">
        <v>0</v>
      </c>
      <c r="E54" s="162" t="n">
        <v>1</v>
      </c>
      <c r="F54" s="162" t="n">
        <v>0</v>
      </c>
      <c r="G54" s="162" t="n">
        <v>0</v>
      </c>
      <c r="H54" s="162" t="n">
        <v>0</v>
      </c>
      <c r="I54" s="162" t="n">
        <v>5</v>
      </c>
      <c r="J54" s="162" t="n">
        <v>0</v>
      </c>
      <c r="K54" s="162" t="n">
        <v>0</v>
      </c>
      <c r="L54" s="162" t="n">
        <v>0</v>
      </c>
      <c r="M54" s="163" t="n">
        <v>108</v>
      </c>
    </row>
    <row r="55" customFormat="false" ht="13.2" hidden="false" customHeight="false" outlineLevel="0" collapsed="false">
      <c r="A55" s="160" t="s">
        <v>110</v>
      </c>
      <c r="B55" s="161" t="n">
        <v>0</v>
      </c>
      <c r="C55" s="162" t="n">
        <v>0</v>
      </c>
      <c r="D55" s="162" t="n">
        <v>0</v>
      </c>
      <c r="E55" s="162" t="n">
        <v>1</v>
      </c>
      <c r="F55" s="162" t="n">
        <v>0</v>
      </c>
      <c r="G55" s="162" t="n">
        <v>0</v>
      </c>
      <c r="H55" s="162" t="n">
        <v>0</v>
      </c>
      <c r="I55" s="162" t="n">
        <v>7</v>
      </c>
      <c r="J55" s="162" t="n">
        <v>0</v>
      </c>
      <c r="K55" s="162" t="n">
        <v>0</v>
      </c>
      <c r="L55" s="162" t="n">
        <v>0</v>
      </c>
      <c r="M55" s="163" t="n">
        <v>123</v>
      </c>
    </row>
    <row r="56" customFormat="false" ht="13.2" hidden="false" customHeight="false" outlineLevel="0" collapsed="false">
      <c r="A56" s="160" t="s">
        <v>111</v>
      </c>
      <c r="B56" s="161" t="n">
        <v>0</v>
      </c>
      <c r="C56" s="162" t="n">
        <v>0</v>
      </c>
      <c r="D56" s="162" t="n">
        <v>1</v>
      </c>
      <c r="E56" s="162" t="n">
        <v>0</v>
      </c>
      <c r="F56" s="162" t="n">
        <v>0</v>
      </c>
      <c r="G56" s="162" t="n">
        <v>0</v>
      </c>
      <c r="H56" s="162" t="n">
        <v>3</v>
      </c>
      <c r="I56" s="162" t="n">
        <v>0</v>
      </c>
      <c r="J56" s="162" t="n">
        <v>0</v>
      </c>
      <c r="K56" s="162" t="n">
        <v>0</v>
      </c>
      <c r="L56" s="162" t="n">
        <v>34</v>
      </c>
      <c r="M56" s="163" t="n">
        <v>0</v>
      </c>
    </row>
    <row r="57" customFormat="false" ht="13.2" hidden="false" customHeight="false" outlineLevel="0" collapsed="false">
      <c r="A57" s="160" t="s">
        <v>113</v>
      </c>
      <c r="B57" s="161" t="n">
        <v>0</v>
      </c>
      <c r="C57" s="162" t="n">
        <v>0</v>
      </c>
      <c r="D57" s="162" t="n">
        <v>0</v>
      </c>
      <c r="E57" s="162" t="n">
        <v>1</v>
      </c>
      <c r="F57" s="162" t="n">
        <v>0</v>
      </c>
      <c r="G57" s="162" t="n">
        <v>0</v>
      </c>
      <c r="H57" s="162" t="n">
        <v>0</v>
      </c>
      <c r="I57" s="162" t="n">
        <v>4</v>
      </c>
      <c r="J57" s="162" t="n">
        <v>0</v>
      </c>
      <c r="K57" s="162" t="n">
        <v>0</v>
      </c>
      <c r="L57" s="162" t="n">
        <v>0</v>
      </c>
      <c r="M57" s="163" t="n">
        <v>56</v>
      </c>
    </row>
    <row r="58" customFormat="false" ht="13.2" hidden="false" customHeight="false" outlineLevel="0" collapsed="false">
      <c r="A58" s="160" t="s">
        <v>114</v>
      </c>
      <c r="B58" s="161" t="n">
        <v>0</v>
      </c>
      <c r="C58" s="162" t="n">
        <v>1</v>
      </c>
      <c r="D58" s="162" t="n">
        <v>0</v>
      </c>
      <c r="E58" s="162" t="n">
        <v>5</v>
      </c>
      <c r="F58" s="162" t="n">
        <v>0</v>
      </c>
      <c r="G58" s="162" t="n">
        <v>2</v>
      </c>
      <c r="H58" s="162" t="n">
        <v>0</v>
      </c>
      <c r="I58" s="162" t="n">
        <v>30</v>
      </c>
      <c r="J58" s="162" t="n">
        <v>0</v>
      </c>
      <c r="K58" s="162" t="n">
        <v>35</v>
      </c>
      <c r="L58" s="162" t="n">
        <v>0</v>
      </c>
      <c r="M58" s="163" t="n">
        <v>582</v>
      </c>
    </row>
    <row r="59" customFormat="false" ht="13.2" hidden="false" customHeight="false" outlineLevel="0" collapsed="false">
      <c r="A59" s="160" t="s">
        <v>115</v>
      </c>
      <c r="B59" s="161" t="n">
        <v>0</v>
      </c>
      <c r="C59" s="162" t="n">
        <v>0</v>
      </c>
      <c r="D59" s="162" t="n">
        <v>0</v>
      </c>
      <c r="E59" s="162" t="n">
        <v>1</v>
      </c>
      <c r="F59" s="162" t="n">
        <v>0</v>
      </c>
      <c r="G59" s="162" t="n">
        <v>0</v>
      </c>
      <c r="H59" s="162" t="n">
        <v>0</v>
      </c>
      <c r="I59" s="162" t="n">
        <v>4</v>
      </c>
      <c r="J59" s="162" t="n">
        <v>0</v>
      </c>
      <c r="K59" s="162" t="n">
        <v>0</v>
      </c>
      <c r="L59" s="162" t="n">
        <v>0</v>
      </c>
      <c r="M59" s="163" t="n">
        <v>51</v>
      </c>
    </row>
    <row r="60" customFormat="false" ht="13.2" hidden="false" customHeight="false" outlineLevel="0" collapsed="false">
      <c r="A60" s="160" t="s">
        <v>116</v>
      </c>
      <c r="B60" s="161" t="n">
        <v>0</v>
      </c>
      <c r="C60" s="162" t="n">
        <v>0</v>
      </c>
      <c r="D60" s="162" t="n">
        <v>0</v>
      </c>
      <c r="E60" s="162" t="n">
        <v>2</v>
      </c>
      <c r="F60" s="162" t="n">
        <v>0</v>
      </c>
      <c r="G60" s="162" t="n">
        <v>0</v>
      </c>
      <c r="H60" s="162" t="n">
        <v>0</v>
      </c>
      <c r="I60" s="162" t="n">
        <v>12</v>
      </c>
      <c r="J60" s="162" t="n">
        <v>0</v>
      </c>
      <c r="K60" s="162" t="n">
        <v>0</v>
      </c>
      <c r="L60" s="162" t="n">
        <v>0</v>
      </c>
      <c r="M60" s="163" t="n">
        <v>219</v>
      </c>
    </row>
    <row r="61" customFormat="false" ht="13.2" hidden="false" customHeight="false" outlineLevel="0" collapsed="false">
      <c r="A61" s="160" t="s">
        <v>117</v>
      </c>
      <c r="B61" s="161" t="n">
        <v>0</v>
      </c>
      <c r="C61" s="162" t="n">
        <v>1</v>
      </c>
      <c r="D61" s="162" t="n">
        <v>0</v>
      </c>
      <c r="E61" s="162" t="n">
        <v>1</v>
      </c>
      <c r="F61" s="162" t="n">
        <v>0</v>
      </c>
      <c r="G61" s="162" t="n">
        <v>2</v>
      </c>
      <c r="H61" s="162" t="n">
        <v>0</v>
      </c>
      <c r="I61" s="162" t="n">
        <v>5</v>
      </c>
      <c r="J61" s="162" t="n">
        <v>0</v>
      </c>
      <c r="K61" s="162" t="n">
        <v>40</v>
      </c>
      <c r="L61" s="162" t="n">
        <v>0</v>
      </c>
      <c r="M61" s="163" t="n">
        <v>114</v>
      </c>
    </row>
    <row r="62" customFormat="false" ht="13.2" hidden="false" customHeight="false" outlineLevel="0" collapsed="false">
      <c r="A62" s="160" t="s">
        <v>118</v>
      </c>
      <c r="B62" s="161" t="n">
        <v>0</v>
      </c>
      <c r="C62" s="162" t="n">
        <v>0</v>
      </c>
      <c r="D62" s="162" t="n">
        <v>0</v>
      </c>
      <c r="E62" s="162" t="n">
        <v>1</v>
      </c>
      <c r="F62" s="162" t="n">
        <v>0</v>
      </c>
      <c r="G62" s="162" t="n">
        <v>0</v>
      </c>
      <c r="H62" s="162" t="n">
        <v>0</v>
      </c>
      <c r="I62" s="162" t="n">
        <v>4</v>
      </c>
      <c r="J62" s="162" t="n">
        <v>0</v>
      </c>
      <c r="K62" s="162" t="n">
        <v>0</v>
      </c>
      <c r="L62" s="162" t="n">
        <v>0</v>
      </c>
      <c r="M62" s="163" t="n">
        <v>58</v>
      </c>
    </row>
    <row r="63" customFormat="false" ht="13.2" hidden="false" customHeight="false" outlineLevel="0" collapsed="false">
      <c r="A63" s="160" t="s">
        <v>119</v>
      </c>
      <c r="B63" s="161" t="n">
        <v>0</v>
      </c>
      <c r="C63" s="162" t="n">
        <v>0</v>
      </c>
      <c r="D63" s="162" t="n">
        <v>0</v>
      </c>
      <c r="E63" s="162" t="n">
        <v>1</v>
      </c>
      <c r="F63" s="162" t="n">
        <v>0</v>
      </c>
      <c r="G63" s="162" t="n">
        <v>0</v>
      </c>
      <c r="H63" s="162" t="n">
        <v>0</v>
      </c>
      <c r="I63" s="162" t="n">
        <v>4</v>
      </c>
      <c r="J63" s="162" t="n">
        <v>0</v>
      </c>
      <c r="K63" s="162" t="n">
        <v>0</v>
      </c>
      <c r="L63" s="162" t="n">
        <v>0</v>
      </c>
      <c r="M63" s="163" t="n">
        <v>42</v>
      </c>
    </row>
    <row r="64" customFormat="false" ht="13.2" hidden="false" customHeight="false" outlineLevel="0" collapsed="false">
      <c r="A64" s="160" t="s">
        <v>120</v>
      </c>
      <c r="B64" s="161" t="n">
        <v>0</v>
      </c>
      <c r="C64" s="162" t="n">
        <v>0</v>
      </c>
      <c r="D64" s="162" t="n">
        <v>0</v>
      </c>
      <c r="E64" s="162" t="n">
        <v>1</v>
      </c>
      <c r="F64" s="162" t="n">
        <v>0</v>
      </c>
      <c r="G64" s="162" t="n">
        <v>0</v>
      </c>
      <c r="H64" s="162" t="n">
        <v>0</v>
      </c>
      <c r="I64" s="162" t="n">
        <v>4</v>
      </c>
      <c r="J64" s="162" t="n">
        <v>0</v>
      </c>
      <c r="K64" s="162" t="n">
        <v>0</v>
      </c>
      <c r="L64" s="162" t="n">
        <v>0</v>
      </c>
      <c r="M64" s="163" t="n">
        <v>80</v>
      </c>
    </row>
    <row r="65" customFormat="false" ht="13.8" hidden="false" customHeight="false" outlineLevel="0" collapsed="false">
      <c r="A65" s="164" t="s">
        <v>121</v>
      </c>
      <c r="B65" s="165" t="n">
        <v>0</v>
      </c>
      <c r="C65" s="166" t="n">
        <v>2</v>
      </c>
      <c r="D65" s="166" t="n">
        <v>1</v>
      </c>
      <c r="E65" s="166" t="n">
        <v>18</v>
      </c>
      <c r="F65" s="166" t="n">
        <v>0</v>
      </c>
      <c r="G65" s="166" t="n">
        <v>4</v>
      </c>
      <c r="H65" s="166" t="n">
        <v>3</v>
      </c>
      <c r="I65" s="166" t="n">
        <v>96</v>
      </c>
      <c r="J65" s="166" t="n">
        <v>0</v>
      </c>
      <c r="K65" s="166" t="n">
        <v>75</v>
      </c>
      <c r="L65" s="166" t="n">
        <v>34</v>
      </c>
      <c r="M65" s="167" t="n">
        <v>1740</v>
      </c>
    </row>
    <row r="66" customFormat="false" ht="13.2" hidden="false" customHeight="false" outlineLevel="0" collapsed="false">
      <c r="A66" s="160" t="s">
        <v>123</v>
      </c>
      <c r="B66" s="161" t="n">
        <v>0</v>
      </c>
      <c r="C66" s="162" t="n">
        <v>0</v>
      </c>
      <c r="D66" s="162" t="n">
        <v>0</v>
      </c>
      <c r="E66" s="162" t="n">
        <v>1</v>
      </c>
      <c r="F66" s="162" t="n">
        <v>0</v>
      </c>
      <c r="G66" s="162" t="n">
        <v>0</v>
      </c>
      <c r="H66" s="162" t="n">
        <v>0</v>
      </c>
      <c r="I66" s="162" t="n">
        <v>6</v>
      </c>
      <c r="J66" s="162" t="n">
        <v>0</v>
      </c>
      <c r="K66" s="162" t="n">
        <v>0</v>
      </c>
      <c r="L66" s="162" t="n">
        <v>0</v>
      </c>
      <c r="M66" s="163" t="n">
        <v>92</v>
      </c>
    </row>
    <row r="67" customFormat="false" ht="13.2" hidden="false" customHeight="false" outlineLevel="0" collapsed="false">
      <c r="A67" s="160" t="s">
        <v>124</v>
      </c>
      <c r="B67" s="161" t="n">
        <v>0</v>
      </c>
      <c r="C67" s="162" t="n">
        <v>0</v>
      </c>
      <c r="D67" s="162" t="n">
        <v>0</v>
      </c>
      <c r="E67" s="162" t="n">
        <v>2</v>
      </c>
      <c r="F67" s="162" t="n">
        <v>0</v>
      </c>
      <c r="G67" s="162" t="n">
        <v>0</v>
      </c>
      <c r="H67" s="162" t="n">
        <v>0</v>
      </c>
      <c r="I67" s="162" t="n">
        <v>20</v>
      </c>
      <c r="J67" s="162" t="n">
        <v>0</v>
      </c>
      <c r="K67" s="162" t="n">
        <v>0</v>
      </c>
      <c r="L67" s="162" t="n">
        <v>0</v>
      </c>
      <c r="M67" s="163" t="n">
        <v>426</v>
      </c>
    </row>
    <row r="68" customFormat="false" ht="13.2" hidden="false" customHeight="false" outlineLevel="0" collapsed="false">
      <c r="A68" s="160" t="s">
        <v>125</v>
      </c>
      <c r="B68" s="161" t="n">
        <v>0</v>
      </c>
      <c r="C68" s="162" t="n">
        <v>0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3" t="n">
        <v>0</v>
      </c>
    </row>
    <row r="69" customFormat="false" ht="13.2" hidden="false" customHeight="false" outlineLevel="0" collapsed="false">
      <c r="A69" s="160" t="s">
        <v>126</v>
      </c>
      <c r="B69" s="161" t="n">
        <v>0</v>
      </c>
      <c r="C69" s="162" t="n">
        <v>0</v>
      </c>
      <c r="D69" s="162" t="n">
        <v>0</v>
      </c>
      <c r="E69" s="162" t="n">
        <v>1</v>
      </c>
      <c r="F69" s="162" t="n">
        <v>0</v>
      </c>
      <c r="G69" s="162" t="n">
        <v>0</v>
      </c>
      <c r="H69" s="162" t="n">
        <v>0</v>
      </c>
      <c r="I69" s="162" t="n">
        <v>5</v>
      </c>
      <c r="J69" s="162" t="n">
        <v>0</v>
      </c>
      <c r="K69" s="162" t="n">
        <v>0</v>
      </c>
      <c r="L69" s="162" t="n">
        <v>0</v>
      </c>
      <c r="M69" s="163" t="n">
        <v>81</v>
      </c>
    </row>
    <row r="70" customFormat="false" ht="13.2" hidden="false" customHeight="false" outlineLevel="0" collapsed="false">
      <c r="A70" s="160" t="s">
        <v>127</v>
      </c>
      <c r="B70" s="161" t="n">
        <v>0</v>
      </c>
      <c r="C70" s="162" t="n">
        <v>1</v>
      </c>
      <c r="D70" s="162" t="n">
        <v>0</v>
      </c>
      <c r="E70" s="162" t="n">
        <v>1</v>
      </c>
      <c r="F70" s="162" t="n">
        <v>0</v>
      </c>
      <c r="G70" s="162" t="n">
        <v>2</v>
      </c>
      <c r="H70" s="162" t="n">
        <v>0</v>
      </c>
      <c r="I70" s="162" t="n">
        <v>4</v>
      </c>
      <c r="J70" s="162" t="n">
        <v>0</v>
      </c>
      <c r="K70" s="162" t="n">
        <v>23</v>
      </c>
      <c r="L70" s="162" t="n">
        <v>0</v>
      </c>
      <c r="M70" s="163" t="n">
        <v>59</v>
      </c>
    </row>
    <row r="71" customFormat="false" ht="13.2" hidden="false" customHeight="false" outlineLevel="0" collapsed="false">
      <c r="A71" s="160" t="s">
        <v>128</v>
      </c>
      <c r="B71" s="161" t="n">
        <v>0</v>
      </c>
      <c r="C71" s="162" t="n">
        <v>0</v>
      </c>
      <c r="D71" s="162" t="n">
        <v>0</v>
      </c>
      <c r="E71" s="162" t="n">
        <v>2</v>
      </c>
      <c r="F71" s="162" t="n">
        <v>0</v>
      </c>
      <c r="G71" s="162" t="n">
        <v>0</v>
      </c>
      <c r="H71" s="162" t="n">
        <v>0</v>
      </c>
      <c r="I71" s="162" t="n">
        <v>8</v>
      </c>
      <c r="J71" s="162" t="n">
        <v>0</v>
      </c>
      <c r="K71" s="162" t="n">
        <v>0</v>
      </c>
      <c r="L71" s="162" t="n">
        <v>0</v>
      </c>
      <c r="M71" s="163" t="n">
        <v>143</v>
      </c>
    </row>
    <row r="72" customFormat="false" ht="13.2" hidden="false" customHeight="false" outlineLevel="0" collapsed="false">
      <c r="A72" s="160" t="s">
        <v>129</v>
      </c>
      <c r="B72" s="161" t="n">
        <v>0</v>
      </c>
      <c r="C72" s="162" t="n">
        <v>0</v>
      </c>
      <c r="D72" s="162" t="n">
        <v>0</v>
      </c>
      <c r="E72" s="162" t="n">
        <v>2</v>
      </c>
      <c r="F72" s="162" t="n">
        <v>0</v>
      </c>
      <c r="G72" s="162" t="n">
        <v>0</v>
      </c>
      <c r="H72" s="162" t="n">
        <v>0</v>
      </c>
      <c r="I72" s="162" t="n">
        <v>8</v>
      </c>
      <c r="J72" s="162" t="n">
        <v>0</v>
      </c>
      <c r="K72" s="162" t="n">
        <v>0</v>
      </c>
      <c r="L72" s="162" t="n">
        <v>0</v>
      </c>
      <c r="M72" s="163" t="n">
        <v>99</v>
      </c>
    </row>
    <row r="73" customFormat="false" ht="13.2" hidden="false" customHeight="false" outlineLevel="0" collapsed="false">
      <c r="A73" s="160" t="s">
        <v>131</v>
      </c>
      <c r="B73" s="161" t="n">
        <v>0</v>
      </c>
      <c r="C73" s="162" t="n">
        <v>0</v>
      </c>
      <c r="D73" s="162" t="n">
        <v>0</v>
      </c>
      <c r="E73" s="162" t="n">
        <v>5</v>
      </c>
      <c r="F73" s="162" t="n">
        <v>0</v>
      </c>
      <c r="G73" s="162" t="n">
        <v>0</v>
      </c>
      <c r="H73" s="162" t="n">
        <v>0</v>
      </c>
      <c r="I73" s="162" t="n">
        <v>30</v>
      </c>
      <c r="J73" s="162" t="n">
        <v>0</v>
      </c>
      <c r="K73" s="162" t="n">
        <v>0</v>
      </c>
      <c r="L73" s="162" t="n">
        <v>0</v>
      </c>
      <c r="M73" s="163" t="n">
        <v>522</v>
      </c>
    </row>
    <row r="74" customFormat="false" ht="13.2" hidden="false" customHeight="false" outlineLevel="0" collapsed="false">
      <c r="A74" s="160" t="s">
        <v>132</v>
      </c>
      <c r="B74" s="161" t="n">
        <v>0</v>
      </c>
      <c r="C74" s="162" t="n">
        <v>0</v>
      </c>
      <c r="D74" s="162" t="n">
        <v>0</v>
      </c>
      <c r="E74" s="162" t="n">
        <v>2</v>
      </c>
      <c r="F74" s="162" t="n">
        <v>0</v>
      </c>
      <c r="G74" s="162" t="n">
        <v>0</v>
      </c>
      <c r="H74" s="162" t="n">
        <v>0</v>
      </c>
      <c r="I74" s="162" t="n">
        <v>11</v>
      </c>
      <c r="J74" s="162" t="n">
        <v>0</v>
      </c>
      <c r="K74" s="162" t="n">
        <v>0</v>
      </c>
      <c r="L74" s="162" t="n">
        <v>0</v>
      </c>
      <c r="M74" s="163" t="n">
        <v>167</v>
      </c>
    </row>
    <row r="75" customFormat="false" ht="13.8" hidden="false" customHeight="false" outlineLevel="0" collapsed="false">
      <c r="A75" s="164" t="s">
        <v>133</v>
      </c>
      <c r="B75" s="165" t="n">
        <v>0</v>
      </c>
      <c r="C75" s="166" t="n">
        <v>1</v>
      </c>
      <c r="D75" s="166" t="n">
        <v>0</v>
      </c>
      <c r="E75" s="166" t="n">
        <v>16</v>
      </c>
      <c r="F75" s="166" t="n">
        <v>0</v>
      </c>
      <c r="G75" s="166" t="n">
        <v>2</v>
      </c>
      <c r="H75" s="166" t="n">
        <v>0</v>
      </c>
      <c r="I75" s="166" t="n">
        <v>92</v>
      </c>
      <c r="J75" s="166" t="n">
        <v>0</v>
      </c>
      <c r="K75" s="166" t="n">
        <v>23</v>
      </c>
      <c r="L75" s="166" t="n">
        <v>0</v>
      </c>
      <c r="M75" s="167" t="n">
        <v>1589</v>
      </c>
    </row>
    <row r="76" customFormat="false" ht="16.2" hidden="false" customHeight="false" outlineLevel="0" collapsed="false">
      <c r="A76" s="168" t="s">
        <v>134</v>
      </c>
      <c r="B76" s="169" t="n">
        <v>0</v>
      </c>
      <c r="C76" s="170" t="n">
        <v>5</v>
      </c>
      <c r="D76" s="170" t="n">
        <v>2</v>
      </c>
      <c r="E76" s="170" t="n">
        <v>97</v>
      </c>
      <c r="F76" s="170" t="n">
        <v>0</v>
      </c>
      <c r="G76" s="170" t="n">
        <v>10</v>
      </c>
      <c r="H76" s="170" t="n">
        <v>6</v>
      </c>
      <c r="I76" s="170" t="n">
        <v>612</v>
      </c>
      <c r="J76" s="170" t="n">
        <v>0</v>
      </c>
      <c r="K76" s="170" t="n">
        <v>141</v>
      </c>
      <c r="L76" s="170" t="n">
        <v>67</v>
      </c>
      <c r="M76" s="171" t="n">
        <v>11239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5" min="2" style="137" width="9.32"/>
    <col collapsed="false" customWidth="false" hidden="false" outlineLevel="0" max="257" min="6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71</v>
      </c>
    </row>
    <row r="2" customFormat="false" ht="13.2" hidden="false" customHeight="false" outlineLevel="0" collapsed="false">
      <c r="A2" s="173" t="s">
        <v>31</v>
      </c>
      <c r="B2" s="174" t="s">
        <v>159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13.2" hidden="false" customHeight="false" outlineLevel="0" collapsed="false">
      <c r="A3" s="173"/>
      <c r="B3" s="201" t="s">
        <v>151</v>
      </c>
      <c r="C3" s="201"/>
      <c r="D3" s="201"/>
      <c r="E3" s="201"/>
      <c r="F3" s="146" t="s">
        <v>152</v>
      </c>
      <c r="G3" s="146"/>
      <c r="H3" s="146"/>
      <c r="I3" s="146"/>
      <c r="J3" s="150" t="s">
        <v>153</v>
      </c>
      <c r="K3" s="150"/>
      <c r="L3" s="150"/>
      <c r="M3" s="150"/>
    </row>
    <row r="4" customFormat="false" ht="13.2" hidden="false" customHeight="false" outlineLevel="0" collapsed="false">
      <c r="A4" s="173"/>
      <c r="B4" s="202" t="s">
        <v>154</v>
      </c>
      <c r="C4" s="149" t="s">
        <v>155</v>
      </c>
      <c r="D4" s="149" t="s">
        <v>156</v>
      </c>
      <c r="E4" s="146" t="s">
        <v>157</v>
      </c>
      <c r="F4" s="149" t="s">
        <v>154</v>
      </c>
      <c r="G4" s="149" t="s">
        <v>155</v>
      </c>
      <c r="H4" s="149" t="s">
        <v>156</v>
      </c>
      <c r="I4" s="146" t="s">
        <v>157</v>
      </c>
      <c r="J4" s="149" t="s">
        <v>154</v>
      </c>
      <c r="K4" s="149" t="s">
        <v>155</v>
      </c>
      <c r="L4" s="149" t="s">
        <v>156</v>
      </c>
      <c r="M4" s="150" t="s">
        <v>157</v>
      </c>
    </row>
    <row r="5" customFormat="false" ht="13.8" hidden="false" customHeight="false" outlineLevel="0" collapsed="false">
      <c r="A5" s="173"/>
      <c r="B5" s="145" t="s">
        <v>158</v>
      </c>
      <c r="C5" s="145"/>
      <c r="D5" s="145"/>
      <c r="E5" s="145"/>
      <c r="F5" s="151" t="s">
        <v>158</v>
      </c>
      <c r="G5" s="151"/>
      <c r="H5" s="151"/>
      <c r="I5" s="151"/>
      <c r="J5" s="155" t="s">
        <v>158</v>
      </c>
      <c r="K5" s="155"/>
      <c r="L5" s="155"/>
      <c r="M5" s="155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0</v>
      </c>
      <c r="F6" s="158" t="n">
        <v>0</v>
      </c>
      <c r="G6" s="158" t="n">
        <v>0</v>
      </c>
      <c r="H6" s="158" t="n">
        <v>0</v>
      </c>
      <c r="I6" s="158" t="n">
        <v>0</v>
      </c>
      <c r="J6" s="158" t="n">
        <v>0</v>
      </c>
      <c r="K6" s="158" t="n">
        <v>0</v>
      </c>
      <c r="L6" s="158" t="n">
        <v>0</v>
      </c>
      <c r="M6" s="159" t="n">
        <v>0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0</v>
      </c>
      <c r="E7" s="162" t="n">
        <v>0</v>
      </c>
      <c r="F7" s="162" t="n">
        <v>0</v>
      </c>
      <c r="G7" s="162" t="n">
        <v>0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3" t="n">
        <v>0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0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3" t="n">
        <v>0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3" t="n">
        <v>0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3" t="n">
        <v>0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3" t="n">
        <v>0</v>
      </c>
    </row>
    <row r="12" customFormat="false" ht="13.2" hidden="false" customHeight="false" outlineLevel="0" collapsed="false">
      <c r="A12" s="160" t="s">
        <v>53</v>
      </c>
      <c r="B12" s="161" t="n">
        <v>0</v>
      </c>
      <c r="C12" s="162" t="n">
        <v>1</v>
      </c>
      <c r="D12" s="162" t="n">
        <v>0</v>
      </c>
      <c r="E12" s="162" t="n">
        <v>0</v>
      </c>
      <c r="F12" s="162" t="n">
        <v>0</v>
      </c>
      <c r="G12" s="162" t="n">
        <v>2</v>
      </c>
      <c r="H12" s="162" t="n">
        <v>0</v>
      </c>
      <c r="I12" s="162" t="n">
        <v>0</v>
      </c>
      <c r="J12" s="162" t="n">
        <v>0</v>
      </c>
      <c r="K12" s="162" t="n">
        <v>28</v>
      </c>
      <c r="L12" s="162" t="n">
        <v>0</v>
      </c>
      <c r="M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0</v>
      </c>
      <c r="C13" s="166" t="n">
        <v>1</v>
      </c>
      <c r="D13" s="166" t="n">
        <v>0</v>
      </c>
      <c r="E13" s="166" t="n">
        <v>0</v>
      </c>
      <c r="F13" s="166" t="n">
        <v>0</v>
      </c>
      <c r="G13" s="166" t="n">
        <v>2</v>
      </c>
      <c r="H13" s="166" t="n">
        <v>0</v>
      </c>
      <c r="I13" s="166" t="n">
        <v>0</v>
      </c>
      <c r="J13" s="166" t="n">
        <v>0</v>
      </c>
      <c r="K13" s="166" t="n">
        <v>28</v>
      </c>
      <c r="L13" s="166" t="n">
        <v>0</v>
      </c>
      <c r="M13" s="167" t="n">
        <v>0</v>
      </c>
    </row>
    <row r="14" customFormat="false" ht="13.2" hidden="false" customHeight="false" outlineLevel="0" collapsed="false">
      <c r="A14" s="160" t="s">
        <v>56</v>
      </c>
      <c r="B14" s="161" t="n">
        <v>0</v>
      </c>
      <c r="C14" s="162" t="n">
        <v>0</v>
      </c>
      <c r="D14" s="162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3" t="n">
        <v>0</v>
      </c>
    </row>
    <row r="15" customFormat="false" ht="13.2" hidden="false" customHeight="false" outlineLevel="0" collapsed="false">
      <c r="A15" s="160" t="s">
        <v>57</v>
      </c>
      <c r="B15" s="161" t="n">
        <v>0</v>
      </c>
      <c r="C15" s="162" t="n">
        <v>0</v>
      </c>
      <c r="D15" s="162" t="n">
        <v>0</v>
      </c>
      <c r="E15" s="162" t="n">
        <v>0</v>
      </c>
      <c r="F15" s="162" t="n">
        <v>0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0</v>
      </c>
      <c r="L15" s="162" t="n">
        <v>0</v>
      </c>
      <c r="M15" s="163" t="n">
        <v>0</v>
      </c>
    </row>
    <row r="16" customFormat="false" ht="13.2" hidden="false" customHeight="false" outlineLevel="0" collapsed="false">
      <c r="A16" s="160" t="s">
        <v>58</v>
      </c>
      <c r="B16" s="161" t="n">
        <v>0</v>
      </c>
      <c r="C16" s="162" t="n">
        <v>0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3" t="n">
        <v>0</v>
      </c>
    </row>
    <row r="17" customFormat="false" ht="13.2" hidden="false" customHeight="false" outlineLevel="0" collapsed="false">
      <c r="A17" s="160" t="s">
        <v>59</v>
      </c>
      <c r="B17" s="161" t="n">
        <v>0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3" t="n">
        <v>0</v>
      </c>
    </row>
    <row r="18" customFormat="false" ht="13.2" hidden="false" customHeight="false" outlineLevel="0" collapsed="false">
      <c r="A18" s="160" t="s">
        <v>62</v>
      </c>
      <c r="B18" s="161" t="n">
        <v>0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3" t="n">
        <v>0</v>
      </c>
    </row>
    <row r="19" customFormat="false" ht="13.8" hidden="false" customHeight="false" outlineLevel="0" collapsed="false">
      <c r="A19" s="164" t="s">
        <v>63</v>
      </c>
      <c r="B19" s="165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7" t="n">
        <v>0</v>
      </c>
    </row>
    <row r="20" customFormat="false" ht="13.2" hidden="false" customHeight="false" outlineLevel="0" collapsed="false">
      <c r="A20" s="160" t="s">
        <v>65</v>
      </c>
      <c r="B20" s="161" t="n">
        <v>0</v>
      </c>
      <c r="C20" s="162" t="n">
        <v>0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3" t="n">
        <v>0</v>
      </c>
    </row>
    <row r="21" customFormat="false" ht="13.2" hidden="false" customHeight="false" outlineLevel="0" collapsed="false">
      <c r="A21" s="160" t="s">
        <v>67</v>
      </c>
      <c r="B21" s="161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3" t="n">
        <v>0</v>
      </c>
    </row>
    <row r="22" customFormat="false" ht="13.2" hidden="false" customHeight="false" outlineLevel="0" collapsed="false">
      <c r="A22" s="160" t="s">
        <v>68</v>
      </c>
      <c r="B22" s="161" t="n">
        <v>0</v>
      </c>
      <c r="C22" s="162" t="n">
        <v>0</v>
      </c>
      <c r="D22" s="162" t="n">
        <v>0</v>
      </c>
      <c r="E22" s="162" t="n">
        <v>1</v>
      </c>
      <c r="F22" s="162" t="n">
        <v>0</v>
      </c>
      <c r="G22" s="162" t="n">
        <v>0</v>
      </c>
      <c r="H22" s="162" t="n">
        <v>0</v>
      </c>
      <c r="I22" s="162" t="n">
        <v>1</v>
      </c>
      <c r="J22" s="162" t="n">
        <v>0</v>
      </c>
      <c r="K22" s="162" t="n">
        <v>0</v>
      </c>
      <c r="L22" s="162" t="n">
        <v>0</v>
      </c>
      <c r="M22" s="163" t="n">
        <v>17</v>
      </c>
    </row>
    <row r="23" customFormat="false" ht="13.2" hidden="false" customHeight="false" outlineLevel="0" collapsed="false">
      <c r="A23" s="160" t="s">
        <v>69</v>
      </c>
      <c r="B23" s="161" t="n">
        <v>0</v>
      </c>
      <c r="C23" s="162" t="n">
        <v>0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3" t="n">
        <v>0</v>
      </c>
    </row>
    <row r="24" customFormat="false" ht="13.2" hidden="false" customHeight="false" outlineLevel="0" collapsed="false">
      <c r="A24" s="160" t="s">
        <v>70</v>
      </c>
      <c r="B24" s="161" t="n">
        <v>0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3" t="n">
        <v>0</v>
      </c>
    </row>
    <row r="25" customFormat="false" ht="13.2" hidden="false" customHeight="false" outlineLevel="0" collapsed="false">
      <c r="A25" s="160" t="s">
        <v>71</v>
      </c>
      <c r="B25" s="161" t="n">
        <v>0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3" t="n">
        <v>0</v>
      </c>
    </row>
    <row r="26" customFormat="false" ht="13.2" hidden="false" customHeight="false" outlineLevel="0" collapsed="false">
      <c r="A26" s="160" t="s">
        <v>72</v>
      </c>
      <c r="B26" s="161" t="n">
        <v>0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3" t="n">
        <v>0</v>
      </c>
    </row>
    <row r="27" customFormat="false" ht="13.8" hidden="false" customHeight="false" outlineLevel="0" collapsed="false">
      <c r="A27" s="164" t="s">
        <v>73</v>
      </c>
      <c r="B27" s="165" t="n">
        <v>0</v>
      </c>
      <c r="C27" s="166" t="n">
        <v>0</v>
      </c>
      <c r="D27" s="166" t="n">
        <v>0</v>
      </c>
      <c r="E27" s="166" t="n">
        <v>1</v>
      </c>
      <c r="F27" s="166" t="n">
        <v>0</v>
      </c>
      <c r="G27" s="166" t="n">
        <v>0</v>
      </c>
      <c r="H27" s="166" t="n">
        <v>0</v>
      </c>
      <c r="I27" s="166" t="n">
        <v>1</v>
      </c>
      <c r="J27" s="166" t="n">
        <v>0</v>
      </c>
      <c r="K27" s="166" t="n">
        <v>0</v>
      </c>
      <c r="L27" s="166" t="n">
        <v>0</v>
      </c>
      <c r="M27" s="167" t="n">
        <v>17</v>
      </c>
    </row>
    <row r="28" customFormat="false" ht="13.2" hidden="false" customHeight="false" outlineLevel="0" collapsed="false">
      <c r="A28" s="160" t="s">
        <v>74</v>
      </c>
      <c r="B28" s="161" t="n">
        <v>0</v>
      </c>
      <c r="C28" s="162" t="n">
        <v>1</v>
      </c>
      <c r="D28" s="162" t="n">
        <v>0</v>
      </c>
      <c r="E28" s="162" t="n">
        <v>0</v>
      </c>
      <c r="F28" s="162" t="n">
        <v>0</v>
      </c>
      <c r="G28" s="162" t="n">
        <v>2</v>
      </c>
      <c r="H28" s="162" t="n">
        <v>0</v>
      </c>
      <c r="I28" s="162" t="n">
        <v>0</v>
      </c>
      <c r="J28" s="162" t="n">
        <v>0</v>
      </c>
      <c r="K28" s="162" t="n">
        <v>14</v>
      </c>
      <c r="L28" s="162" t="n">
        <v>0</v>
      </c>
      <c r="M28" s="163" t="n">
        <v>0</v>
      </c>
    </row>
    <row r="29" customFormat="false" ht="13.2" hidden="false" customHeight="false" outlineLevel="0" collapsed="false">
      <c r="A29" s="160" t="s">
        <v>75</v>
      </c>
      <c r="B29" s="161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3" t="n">
        <v>0</v>
      </c>
    </row>
    <row r="30" customFormat="false" ht="13.2" hidden="false" customHeight="false" outlineLevel="0" collapsed="false">
      <c r="A30" s="160" t="s">
        <v>76</v>
      </c>
      <c r="B30" s="161" t="n">
        <v>0</v>
      </c>
      <c r="C30" s="162" t="n">
        <v>0</v>
      </c>
      <c r="D30" s="162" t="n">
        <v>0</v>
      </c>
      <c r="E30" s="162" t="n">
        <v>1</v>
      </c>
      <c r="F30" s="162" t="n">
        <v>0</v>
      </c>
      <c r="G30" s="162" t="n">
        <v>0</v>
      </c>
      <c r="H30" s="162" t="n">
        <v>0</v>
      </c>
      <c r="I30" s="162" t="n">
        <v>3</v>
      </c>
      <c r="J30" s="162" t="n">
        <v>0</v>
      </c>
      <c r="K30" s="162" t="n">
        <v>0</v>
      </c>
      <c r="L30" s="162" t="n">
        <v>0</v>
      </c>
      <c r="M30" s="163" t="n">
        <v>43</v>
      </c>
    </row>
    <row r="31" customFormat="false" ht="13.2" hidden="false" customHeight="false" outlineLevel="0" collapsed="false">
      <c r="A31" s="160" t="s">
        <v>77</v>
      </c>
      <c r="B31" s="161" t="n">
        <v>0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3" t="n">
        <v>0</v>
      </c>
    </row>
    <row r="32" customFormat="false" ht="13.2" hidden="false" customHeight="false" outlineLevel="0" collapsed="false">
      <c r="A32" s="160" t="s">
        <v>79</v>
      </c>
      <c r="B32" s="161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3" t="n">
        <v>0</v>
      </c>
    </row>
    <row r="33" customFormat="false" ht="13.2" hidden="false" customHeight="false" outlineLevel="0" collapsed="false">
      <c r="A33" s="160" t="s">
        <v>80</v>
      </c>
      <c r="B33" s="161" t="n">
        <v>0</v>
      </c>
      <c r="C33" s="162" t="n">
        <v>1</v>
      </c>
      <c r="D33" s="162" t="n">
        <v>0</v>
      </c>
      <c r="E33" s="162" t="n">
        <v>0</v>
      </c>
      <c r="F33" s="162" t="n">
        <v>0</v>
      </c>
      <c r="G33" s="162" t="n">
        <v>2</v>
      </c>
      <c r="H33" s="162" t="n">
        <v>0</v>
      </c>
      <c r="I33" s="162" t="n">
        <v>0</v>
      </c>
      <c r="J33" s="162" t="n">
        <v>0</v>
      </c>
      <c r="K33" s="162" t="n">
        <v>24</v>
      </c>
      <c r="L33" s="162" t="n">
        <v>0</v>
      </c>
      <c r="M33" s="163" t="n">
        <v>0</v>
      </c>
    </row>
    <row r="34" customFormat="false" ht="13.8" hidden="false" customHeight="false" outlineLevel="0" collapsed="false">
      <c r="A34" s="164" t="s">
        <v>81</v>
      </c>
      <c r="B34" s="165" t="n">
        <v>0</v>
      </c>
      <c r="C34" s="166" t="n">
        <v>2</v>
      </c>
      <c r="D34" s="166" t="n">
        <v>0</v>
      </c>
      <c r="E34" s="166" t="n">
        <v>1</v>
      </c>
      <c r="F34" s="166" t="n">
        <v>0</v>
      </c>
      <c r="G34" s="166" t="n">
        <v>4</v>
      </c>
      <c r="H34" s="166" t="n">
        <v>0</v>
      </c>
      <c r="I34" s="166" t="n">
        <v>3</v>
      </c>
      <c r="J34" s="166" t="n">
        <v>0</v>
      </c>
      <c r="K34" s="166" t="n">
        <v>38</v>
      </c>
      <c r="L34" s="166" t="n">
        <v>0</v>
      </c>
      <c r="M34" s="167" t="n">
        <v>43</v>
      </c>
    </row>
    <row r="35" customFormat="false" ht="13.2" hidden="false" customHeight="false" outlineLevel="0" collapsed="false">
      <c r="A35" s="160" t="s">
        <v>83</v>
      </c>
      <c r="B35" s="161" t="n">
        <v>0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3" t="n">
        <v>0</v>
      </c>
    </row>
    <row r="36" customFormat="false" ht="13.2" hidden="false" customHeight="false" outlineLevel="0" collapsed="false">
      <c r="A36" s="160" t="s">
        <v>84</v>
      </c>
      <c r="B36" s="161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3" t="n">
        <v>0</v>
      </c>
    </row>
    <row r="37" customFormat="false" ht="13.2" hidden="false" customHeight="false" outlineLevel="0" collapsed="false">
      <c r="A37" s="160" t="s">
        <v>86</v>
      </c>
      <c r="B37" s="161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3" t="n">
        <v>0</v>
      </c>
    </row>
    <row r="38" customFormat="false" ht="13.2" hidden="false" customHeight="false" outlineLevel="0" collapsed="false">
      <c r="A38" s="160" t="s">
        <v>87</v>
      </c>
      <c r="B38" s="161" t="n">
        <v>0</v>
      </c>
      <c r="C38" s="162" t="n">
        <v>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3" t="n">
        <v>0</v>
      </c>
    </row>
    <row r="39" customFormat="false" ht="13.2" hidden="false" customHeight="false" outlineLevel="0" collapsed="false">
      <c r="A39" s="160" t="s">
        <v>88</v>
      </c>
      <c r="B39" s="161" t="n">
        <v>0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3" t="n">
        <v>0</v>
      </c>
    </row>
    <row r="40" customFormat="false" ht="13.2" hidden="false" customHeight="false" outlineLevel="0" collapsed="false">
      <c r="A40" s="160" t="s">
        <v>89</v>
      </c>
      <c r="B40" s="161" t="n">
        <v>0</v>
      </c>
      <c r="C40" s="162" t="n">
        <v>1</v>
      </c>
      <c r="D40" s="162" t="n">
        <v>0</v>
      </c>
      <c r="E40" s="162" t="n">
        <v>0</v>
      </c>
      <c r="F40" s="162" t="n">
        <v>0</v>
      </c>
      <c r="G40" s="162" t="n">
        <v>2</v>
      </c>
      <c r="H40" s="162" t="n">
        <v>0</v>
      </c>
      <c r="I40" s="162" t="n">
        <v>0</v>
      </c>
      <c r="J40" s="162" t="n">
        <v>0</v>
      </c>
      <c r="K40" s="162" t="n">
        <v>31</v>
      </c>
      <c r="L40" s="162" t="n">
        <v>0</v>
      </c>
      <c r="M40" s="163" t="n">
        <v>0</v>
      </c>
    </row>
    <row r="41" customFormat="false" ht="13.2" hidden="false" customHeight="false" outlineLevel="0" collapsed="false">
      <c r="A41" s="160" t="s">
        <v>91</v>
      </c>
      <c r="B41" s="161" t="n">
        <v>0</v>
      </c>
      <c r="C41" s="162" t="n">
        <v>0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3" t="n">
        <v>0</v>
      </c>
    </row>
    <row r="42" customFormat="false" ht="13.2" hidden="false" customHeight="false" outlineLevel="0" collapsed="false">
      <c r="A42" s="160" t="s">
        <v>92</v>
      </c>
      <c r="B42" s="161" t="n">
        <v>0</v>
      </c>
      <c r="C42" s="162" t="n">
        <v>0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3" t="n">
        <v>0</v>
      </c>
    </row>
    <row r="43" customFormat="false" ht="13.8" hidden="false" customHeight="false" outlineLevel="0" collapsed="false">
      <c r="A43" s="164" t="s">
        <v>93</v>
      </c>
      <c r="B43" s="165" t="n">
        <v>0</v>
      </c>
      <c r="C43" s="166" t="n">
        <v>1</v>
      </c>
      <c r="D43" s="166" t="n">
        <v>0</v>
      </c>
      <c r="E43" s="166" t="n">
        <v>0</v>
      </c>
      <c r="F43" s="166" t="n">
        <v>0</v>
      </c>
      <c r="G43" s="166" t="n">
        <v>2</v>
      </c>
      <c r="H43" s="166" t="n">
        <v>0</v>
      </c>
      <c r="I43" s="166" t="n">
        <v>0</v>
      </c>
      <c r="J43" s="166" t="n">
        <v>0</v>
      </c>
      <c r="K43" s="166" t="n">
        <v>31</v>
      </c>
      <c r="L43" s="166" t="n">
        <v>0</v>
      </c>
      <c r="M43" s="167" t="n">
        <v>0</v>
      </c>
    </row>
    <row r="44" customFormat="false" ht="13.2" hidden="false" customHeight="false" outlineLevel="0" collapsed="false">
      <c r="A44" s="160" t="s">
        <v>94</v>
      </c>
      <c r="B44" s="161" t="n">
        <v>0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3" t="n">
        <v>0</v>
      </c>
    </row>
    <row r="45" customFormat="false" ht="13.2" hidden="false" customHeight="false" outlineLevel="0" collapsed="false">
      <c r="A45" s="160" t="s">
        <v>95</v>
      </c>
      <c r="B45" s="161" t="n">
        <v>0</v>
      </c>
      <c r="C45" s="162" t="n">
        <v>0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3" t="n">
        <v>0</v>
      </c>
    </row>
    <row r="46" customFormat="false" ht="13.2" hidden="false" customHeight="false" outlineLevel="0" collapsed="false">
      <c r="A46" s="160" t="s">
        <v>99</v>
      </c>
      <c r="B46" s="161" t="n">
        <v>0</v>
      </c>
      <c r="C46" s="162" t="n">
        <v>0</v>
      </c>
      <c r="D46" s="162" t="n">
        <v>0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3" t="n">
        <v>0</v>
      </c>
    </row>
    <row r="47" customFormat="false" ht="13.2" hidden="false" customHeight="false" outlineLevel="0" collapsed="false">
      <c r="A47" s="160" t="s">
        <v>102</v>
      </c>
      <c r="B47" s="161" t="n">
        <v>0</v>
      </c>
      <c r="C47" s="162" t="n">
        <v>0</v>
      </c>
      <c r="D47" s="162" t="n">
        <v>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3" t="n">
        <v>0</v>
      </c>
    </row>
    <row r="48" customFormat="false" ht="13.2" hidden="false" customHeight="false" outlineLevel="0" collapsed="false">
      <c r="A48" s="160" t="s">
        <v>103</v>
      </c>
      <c r="B48" s="161" t="n">
        <v>2</v>
      </c>
      <c r="C48" s="162" t="n">
        <v>0</v>
      </c>
      <c r="D48" s="162" t="n">
        <v>0</v>
      </c>
      <c r="E48" s="162" t="n">
        <v>0</v>
      </c>
      <c r="F48" s="162" t="n">
        <v>2</v>
      </c>
      <c r="G48" s="162" t="n">
        <v>0</v>
      </c>
      <c r="H48" s="162" t="n">
        <v>0</v>
      </c>
      <c r="I48" s="162" t="n">
        <v>0</v>
      </c>
      <c r="J48" s="162" t="n">
        <v>16</v>
      </c>
      <c r="K48" s="162" t="n">
        <v>0</v>
      </c>
      <c r="L48" s="162" t="n">
        <v>0</v>
      </c>
      <c r="M48" s="163" t="n">
        <v>0</v>
      </c>
    </row>
    <row r="49" customFormat="false" ht="13.2" hidden="false" customHeight="false" outlineLevel="0" collapsed="false">
      <c r="A49" s="160" t="s">
        <v>104</v>
      </c>
      <c r="B49" s="161" t="n">
        <v>0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3" t="n">
        <v>0</v>
      </c>
    </row>
    <row r="50" customFormat="false" ht="13.2" hidden="false" customHeight="false" outlineLevel="0" collapsed="false">
      <c r="A50" s="160" t="s">
        <v>105</v>
      </c>
      <c r="B50" s="161" t="n">
        <v>0</v>
      </c>
      <c r="C50" s="162" t="n">
        <v>0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3" t="n">
        <v>0</v>
      </c>
    </row>
    <row r="51" customFormat="false" ht="13.2" hidden="false" customHeight="false" outlineLevel="0" collapsed="false">
      <c r="A51" s="160" t="s">
        <v>106</v>
      </c>
      <c r="B51" s="161" t="n">
        <v>0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3" t="n">
        <v>0</v>
      </c>
    </row>
    <row r="52" customFormat="false" ht="13.8" hidden="false" customHeight="false" outlineLevel="0" collapsed="false">
      <c r="A52" s="164" t="s">
        <v>107</v>
      </c>
      <c r="B52" s="165" t="n">
        <v>2</v>
      </c>
      <c r="C52" s="166" t="n">
        <v>0</v>
      </c>
      <c r="D52" s="166" t="n">
        <v>0</v>
      </c>
      <c r="E52" s="166" t="n">
        <v>0</v>
      </c>
      <c r="F52" s="166" t="n">
        <v>2</v>
      </c>
      <c r="G52" s="166" t="n">
        <v>0</v>
      </c>
      <c r="H52" s="166" t="n">
        <v>0</v>
      </c>
      <c r="I52" s="166" t="n">
        <v>0</v>
      </c>
      <c r="J52" s="166" t="n">
        <v>16</v>
      </c>
      <c r="K52" s="166" t="n">
        <v>0</v>
      </c>
      <c r="L52" s="166" t="n">
        <v>0</v>
      </c>
      <c r="M52" s="167" t="n">
        <v>0</v>
      </c>
    </row>
    <row r="53" customFormat="false" ht="13.2" hidden="false" customHeight="false" outlineLevel="0" collapsed="false">
      <c r="A53" s="160" t="s">
        <v>108</v>
      </c>
      <c r="B53" s="161" t="n">
        <v>0</v>
      </c>
      <c r="C53" s="162" t="n">
        <v>0</v>
      </c>
      <c r="D53" s="162" t="n">
        <v>0</v>
      </c>
      <c r="E53" s="162" t="n">
        <v>0</v>
      </c>
      <c r="F53" s="162" t="n">
        <v>0</v>
      </c>
      <c r="G53" s="162" t="n">
        <v>0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3" t="n">
        <v>0</v>
      </c>
    </row>
    <row r="54" customFormat="false" ht="13.2" hidden="false" customHeight="false" outlineLevel="0" collapsed="false">
      <c r="A54" s="160" t="s">
        <v>109</v>
      </c>
      <c r="B54" s="161" t="n">
        <v>0</v>
      </c>
      <c r="C54" s="162" t="n">
        <v>0</v>
      </c>
      <c r="D54" s="162" t="n">
        <v>0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3" t="n">
        <v>0</v>
      </c>
    </row>
    <row r="55" customFormat="false" ht="13.2" hidden="false" customHeight="false" outlineLevel="0" collapsed="false">
      <c r="A55" s="160" t="s">
        <v>110</v>
      </c>
      <c r="B55" s="161" t="n">
        <v>0</v>
      </c>
      <c r="C55" s="162" t="n">
        <v>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3" t="n">
        <v>0</v>
      </c>
    </row>
    <row r="56" customFormat="false" ht="13.2" hidden="false" customHeight="false" outlineLevel="0" collapsed="false">
      <c r="A56" s="160" t="s">
        <v>111</v>
      </c>
      <c r="B56" s="161" t="n">
        <v>0</v>
      </c>
      <c r="C56" s="162" t="n">
        <v>0</v>
      </c>
      <c r="D56" s="162" t="n">
        <v>0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3" t="n">
        <v>0</v>
      </c>
    </row>
    <row r="57" customFormat="false" ht="13.2" hidden="false" customHeight="false" outlineLevel="0" collapsed="false">
      <c r="A57" s="160" t="s">
        <v>113</v>
      </c>
      <c r="B57" s="161" t="n">
        <v>0</v>
      </c>
      <c r="C57" s="162" t="n">
        <v>0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3" t="n">
        <v>0</v>
      </c>
    </row>
    <row r="58" customFormat="false" ht="13.2" hidden="false" customHeight="false" outlineLevel="0" collapsed="false">
      <c r="A58" s="160" t="s">
        <v>114</v>
      </c>
      <c r="B58" s="161" t="n">
        <v>0</v>
      </c>
      <c r="C58" s="162" t="n">
        <v>0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3" t="n">
        <v>0</v>
      </c>
    </row>
    <row r="59" customFormat="false" ht="13.2" hidden="false" customHeight="false" outlineLevel="0" collapsed="false">
      <c r="A59" s="160" t="s">
        <v>115</v>
      </c>
      <c r="B59" s="161" t="n">
        <v>0</v>
      </c>
      <c r="C59" s="162" t="n">
        <v>0</v>
      </c>
      <c r="D59" s="162" t="n">
        <v>0</v>
      </c>
      <c r="E59" s="162" t="n">
        <v>1</v>
      </c>
      <c r="F59" s="162" t="n">
        <v>0</v>
      </c>
      <c r="G59" s="162" t="n">
        <v>0</v>
      </c>
      <c r="H59" s="162" t="n">
        <v>0</v>
      </c>
      <c r="I59" s="162" t="n">
        <v>4</v>
      </c>
      <c r="J59" s="162" t="n">
        <v>0</v>
      </c>
      <c r="K59" s="162" t="n">
        <v>0</v>
      </c>
      <c r="L59" s="162" t="n">
        <v>0</v>
      </c>
      <c r="M59" s="163" t="n">
        <v>63</v>
      </c>
    </row>
    <row r="60" customFormat="false" ht="13.2" hidden="false" customHeight="false" outlineLevel="0" collapsed="false">
      <c r="A60" s="160" t="s">
        <v>116</v>
      </c>
      <c r="B60" s="161" t="n">
        <v>0</v>
      </c>
      <c r="C60" s="162" t="n">
        <v>0</v>
      </c>
      <c r="D60" s="162" t="n">
        <v>0</v>
      </c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2" t="n">
        <v>0</v>
      </c>
      <c r="M60" s="163" t="n">
        <v>0</v>
      </c>
    </row>
    <row r="61" customFormat="false" ht="13.2" hidden="false" customHeight="false" outlineLevel="0" collapsed="false">
      <c r="A61" s="160" t="s">
        <v>117</v>
      </c>
      <c r="B61" s="161" t="n">
        <v>0</v>
      </c>
      <c r="C61" s="162" t="n">
        <v>1</v>
      </c>
      <c r="D61" s="162" t="n">
        <v>0</v>
      </c>
      <c r="E61" s="162" t="n">
        <v>0</v>
      </c>
      <c r="F61" s="162" t="n">
        <v>0</v>
      </c>
      <c r="G61" s="162" t="n">
        <v>2</v>
      </c>
      <c r="H61" s="162" t="n">
        <v>0</v>
      </c>
      <c r="I61" s="162" t="n">
        <v>0</v>
      </c>
      <c r="J61" s="162" t="n">
        <v>0</v>
      </c>
      <c r="K61" s="162" t="n">
        <v>18</v>
      </c>
      <c r="L61" s="162" t="n">
        <v>0</v>
      </c>
      <c r="M61" s="163" t="n">
        <v>0</v>
      </c>
    </row>
    <row r="62" customFormat="false" ht="13.2" hidden="false" customHeight="false" outlineLevel="0" collapsed="false">
      <c r="A62" s="160" t="s">
        <v>118</v>
      </c>
      <c r="B62" s="161" t="n">
        <v>0</v>
      </c>
      <c r="C62" s="162" t="n">
        <v>0</v>
      </c>
      <c r="D62" s="162" t="n">
        <v>0</v>
      </c>
      <c r="E62" s="162" t="n">
        <v>0</v>
      </c>
      <c r="F62" s="162" t="n">
        <v>0</v>
      </c>
      <c r="G62" s="162" t="n">
        <v>0</v>
      </c>
      <c r="H62" s="162" t="n">
        <v>0</v>
      </c>
      <c r="I62" s="162" t="n">
        <v>0</v>
      </c>
      <c r="J62" s="162" t="n">
        <v>0</v>
      </c>
      <c r="K62" s="162" t="n">
        <v>0</v>
      </c>
      <c r="L62" s="162" t="n">
        <v>0</v>
      </c>
      <c r="M62" s="163" t="n">
        <v>0</v>
      </c>
    </row>
    <row r="63" customFormat="false" ht="13.2" hidden="false" customHeight="false" outlineLevel="0" collapsed="false">
      <c r="A63" s="160" t="s">
        <v>119</v>
      </c>
      <c r="B63" s="161" t="n">
        <v>0</v>
      </c>
      <c r="C63" s="162" t="n">
        <v>0</v>
      </c>
      <c r="D63" s="162" t="n">
        <v>0</v>
      </c>
      <c r="E63" s="162" t="n">
        <v>0</v>
      </c>
      <c r="F63" s="162" t="n">
        <v>0</v>
      </c>
      <c r="G63" s="162" t="n">
        <v>0</v>
      </c>
      <c r="H63" s="162" t="n">
        <v>0</v>
      </c>
      <c r="I63" s="162" t="n">
        <v>0</v>
      </c>
      <c r="J63" s="162" t="n">
        <v>0</v>
      </c>
      <c r="K63" s="162" t="n">
        <v>0</v>
      </c>
      <c r="L63" s="162" t="n">
        <v>0</v>
      </c>
      <c r="M63" s="163" t="n">
        <v>0</v>
      </c>
    </row>
    <row r="64" customFormat="false" ht="13.2" hidden="false" customHeight="false" outlineLevel="0" collapsed="false">
      <c r="A64" s="160" t="s">
        <v>120</v>
      </c>
      <c r="B64" s="161" t="n">
        <v>0</v>
      </c>
      <c r="C64" s="162" t="n">
        <v>0</v>
      </c>
      <c r="D64" s="162" t="n">
        <v>0</v>
      </c>
      <c r="E64" s="162" t="n">
        <v>1</v>
      </c>
      <c r="F64" s="162" t="n">
        <v>0</v>
      </c>
      <c r="G64" s="162" t="n">
        <v>0</v>
      </c>
      <c r="H64" s="162" t="n">
        <v>0</v>
      </c>
      <c r="I64" s="162" t="n">
        <v>4</v>
      </c>
      <c r="J64" s="162" t="n">
        <v>0</v>
      </c>
      <c r="K64" s="162" t="n">
        <v>0</v>
      </c>
      <c r="L64" s="162" t="n">
        <v>0</v>
      </c>
      <c r="M64" s="163" t="n">
        <v>43</v>
      </c>
    </row>
    <row r="65" customFormat="false" ht="13.8" hidden="false" customHeight="false" outlineLevel="0" collapsed="false">
      <c r="A65" s="164" t="s">
        <v>121</v>
      </c>
      <c r="B65" s="165" t="n">
        <v>0</v>
      </c>
      <c r="C65" s="166" t="n">
        <v>1</v>
      </c>
      <c r="D65" s="166" t="n">
        <v>0</v>
      </c>
      <c r="E65" s="166" t="n">
        <v>2</v>
      </c>
      <c r="F65" s="166" t="n">
        <v>0</v>
      </c>
      <c r="G65" s="166" t="n">
        <v>2</v>
      </c>
      <c r="H65" s="166" t="n">
        <v>0</v>
      </c>
      <c r="I65" s="166" t="n">
        <v>8</v>
      </c>
      <c r="J65" s="166" t="n">
        <v>0</v>
      </c>
      <c r="K65" s="166" t="n">
        <v>18</v>
      </c>
      <c r="L65" s="166" t="n">
        <v>0</v>
      </c>
      <c r="M65" s="167" t="n">
        <v>106</v>
      </c>
    </row>
    <row r="66" customFormat="false" ht="13.2" hidden="false" customHeight="false" outlineLevel="0" collapsed="false">
      <c r="A66" s="160" t="s">
        <v>123</v>
      </c>
      <c r="B66" s="161" t="n">
        <v>0</v>
      </c>
      <c r="C66" s="162" t="n">
        <v>0</v>
      </c>
      <c r="D66" s="162" t="n">
        <v>0</v>
      </c>
      <c r="E66" s="162" t="n">
        <v>0</v>
      </c>
      <c r="F66" s="162" t="n">
        <v>0</v>
      </c>
      <c r="G66" s="162" t="n">
        <v>0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3" t="n">
        <v>0</v>
      </c>
    </row>
    <row r="67" customFormat="false" ht="13.2" hidden="false" customHeight="false" outlineLevel="0" collapsed="false">
      <c r="A67" s="160" t="s">
        <v>124</v>
      </c>
      <c r="B67" s="161" t="n">
        <v>0</v>
      </c>
      <c r="C67" s="162" t="n">
        <v>0</v>
      </c>
      <c r="D67" s="162" t="n">
        <v>0</v>
      </c>
      <c r="E67" s="162" t="n">
        <v>0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3" t="n">
        <v>0</v>
      </c>
    </row>
    <row r="68" customFormat="false" ht="13.2" hidden="false" customHeight="false" outlineLevel="0" collapsed="false">
      <c r="A68" s="160" t="s">
        <v>125</v>
      </c>
      <c r="B68" s="161" t="n">
        <v>0</v>
      </c>
      <c r="C68" s="162" t="n">
        <v>0</v>
      </c>
      <c r="D68" s="162" t="n">
        <v>0</v>
      </c>
      <c r="E68" s="162" t="n">
        <v>1</v>
      </c>
      <c r="F68" s="162" t="n">
        <v>0</v>
      </c>
      <c r="G68" s="162" t="n">
        <v>0</v>
      </c>
      <c r="H68" s="162" t="n">
        <v>0</v>
      </c>
      <c r="I68" s="162" t="n">
        <v>1</v>
      </c>
      <c r="J68" s="162" t="n">
        <v>0</v>
      </c>
      <c r="K68" s="162" t="n">
        <v>0</v>
      </c>
      <c r="L68" s="162" t="n">
        <v>0</v>
      </c>
      <c r="M68" s="163" t="n">
        <v>4</v>
      </c>
    </row>
    <row r="69" customFormat="false" ht="13.2" hidden="false" customHeight="false" outlineLevel="0" collapsed="false">
      <c r="A69" s="160" t="s">
        <v>126</v>
      </c>
      <c r="B69" s="161" t="n">
        <v>0</v>
      </c>
      <c r="C69" s="162" t="n">
        <v>0</v>
      </c>
      <c r="D69" s="162" t="n">
        <v>0</v>
      </c>
      <c r="E69" s="162" t="n">
        <v>0</v>
      </c>
      <c r="F69" s="162" t="n">
        <v>0</v>
      </c>
      <c r="G69" s="162" t="n">
        <v>0</v>
      </c>
      <c r="H69" s="162" t="n">
        <v>0</v>
      </c>
      <c r="I69" s="162" t="n">
        <v>0</v>
      </c>
      <c r="J69" s="162" t="n">
        <v>0</v>
      </c>
      <c r="K69" s="162" t="n">
        <v>0</v>
      </c>
      <c r="L69" s="162" t="n">
        <v>0</v>
      </c>
      <c r="M69" s="163" t="n">
        <v>0</v>
      </c>
    </row>
    <row r="70" customFormat="false" ht="13.2" hidden="false" customHeight="false" outlineLevel="0" collapsed="false">
      <c r="A70" s="160" t="s">
        <v>127</v>
      </c>
      <c r="B70" s="161" t="n">
        <v>0</v>
      </c>
      <c r="C70" s="162" t="n">
        <v>1</v>
      </c>
      <c r="D70" s="162" t="n">
        <v>0</v>
      </c>
      <c r="E70" s="162" t="n">
        <v>0</v>
      </c>
      <c r="F70" s="162" t="n">
        <v>0</v>
      </c>
      <c r="G70" s="162" t="n">
        <v>2</v>
      </c>
      <c r="H70" s="162" t="n">
        <v>0</v>
      </c>
      <c r="I70" s="162" t="n">
        <v>0</v>
      </c>
      <c r="J70" s="162" t="n">
        <v>0</v>
      </c>
      <c r="K70" s="162" t="n">
        <v>22</v>
      </c>
      <c r="L70" s="162" t="n">
        <v>0</v>
      </c>
      <c r="M70" s="163" t="n">
        <v>0</v>
      </c>
    </row>
    <row r="71" customFormat="false" ht="13.2" hidden="false" customHeight="false" outlineLevel="0" collapsed="false">
      <c r="A71" s="160" t="s">
        <v>128</v>
      </c>
      <c r="B71" s="161" t="n">
        <v>0</v>
      </c>
      <c r="C71" s="162" t="n">
        <v>0</v>
      </c>
      <c r="D71" s="162" t="n">
        <v>0</v>
      </c>
      <c r="E71" s="162" t="n">
        <v>0</v>
      </c>
      <c r="F71" s="162" t="n">
        <v>0</v>
      </c>
      <c r="G71" s="162" t="n">
        <v>0</v>
      </c>
      <c r="H71" s="162" t="n">
        <v>0</v>
      </c>
      <c r="I71" s="162" t="n">
        <v>0</v>
      </c>
      <c r="J71" s="162" t="n">
        <v>0</v>
      </c>
      <c r="K71" s="162" t="n">
        <v>0</v>
      </c>
      <c r="L71" s="162" t="n">
        <v>0</v>
      </c>
      <c r="M71" s="163" t="n">
        <v>0</v>
      </c>
    </row>
    <row r="72" customFormat="false" ht="13.2" hidden="false" customHeight="false" outlineLevel="0" collapsed="false">
      <c r="A72" s="160" t="s">
        <v>129</v>
      </c>
      <c r="B72" s="161" t="n">
        <v>0</v>
      </c>
      <c r="C72" s="162" t="n">
        <v>0</v>
      </c>
      <c r="D72" s="162" t="n">
        <v>0</v>
      </c>
      <c r="E72" s="162" t="n">
        <v>0</v>
      </c>
      <c r="F72" s="162" t="n">
        <v>0</v>
      </c>
      <c r="G72" s="162" t="n">
        <v>0</v>
      </c>
      <c r="H72" s="162" t="n">
        <v>0</v>
      </c>
      <c r="I72" s="162" t="n">
        <v>0</v>
      </c>
      <c r="J72" s="162" t="n">
        <v>0</v>
      </c>
      <c r="K72" s="162" t="n">
        <v>0</v>
      </c>
      <c r="L72" s="162" t="n">
        <v>0</v>
      </c>
      <c r="M72" s="163" t="n">
        <v>0</v>
      </c>
    </row>
    <row r="73" customFormat="false" ht="13.2" hidden="false" customHeight="false" outlineLevel="0" collapsed="false">
      <c r="A73" s="160" t="s">
        <v>131</v>
      </c>
      <c r="B73" s="161" t="n">
        <v>0</v>
      </c>
      <c r="C73" s="162" t="n">
        <v>0</v>
      </c>
      <c r="D73" s="162" t="n">
        <v>0</v>
      </c>
      <c r="E73" s="162" t="n">
        <v>0</v>
      </c>
      <c r="F73" s="162" t="n">
        <v>0</v>
      </c>
      <c r="G73" s="162" t="n">
        <v>0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3" t="n">
        <v>0</v>
      </c>
    </row>
    <row r="74" customFormat="false" ht="13.2" hidden="false" customHeight="false" outlineLevel="0" collapsed="false">
      <c r="A74" s="160" t="s">
        <v>132</v>
      </c>
      <c r="B74" s="161" t="n">
        <v>0</v>
      </c>
      <c r="C74" s="162" t="n">
        <v>1</v>
      </c>
      <c r="D74" s="162" t="n">
        <v>0</v>
      </c>
      <c r="E74" s="162" t="n">
        <v>0</v>
      </c>
      <c r="F74" s="162" t="n">
        <v>0</v>
      </c>
      <c r="G74" s="162" t="n">
        <v>2</v>
      </c>
      <c r="H74" s="162" t="n">
        <v>0</v>
      </c>
      <c r="I74" s="162" t="n">
        <v>0</v>
      </c>
      <c r="J74" s="162" t="n">
        <v>0</v>
      </c>
      <c r="K74" s="162" t="n">
        <v>32</v>
      </c>
      <c r="L74" s="162" t="n">
        <v>0</v>
      </c>
      <c r="M74" s="163" t="n">
        <v>0</v>
      </c>
    </row>
    <row r="75" customFormat="false" ht="13.8" hidden="false" customHeight="false" outlineLevel="0" collapsed="false">
      <c r="A75" s="164" t="s">
        <v>133</v>
      </c>
      <c r="B75" s="165" t="n">
        <v>0</v>
      </c>
      <c r="C75" s="166" t="n">
        <v>2</v>
      </c>
      <c r="D75" s="166" t="n">
        <v>0</v>
      </c>
      <c r="E75" s="166" t="n">
        <v>1</v>
      </c>
      <c r="F75" s="166" t="n">
        <v>0</v>
      </c>
      <c r="G75" s="166" t="n">
        <v>4</v>
      </c>
      <c r="H75" s="166" t="n">
        <v>0</v>
      </c>
      <c r="I75" s="166" t="n">
        <v>1</v>
      </c>
      <c r="J75" s="166" t="n">
        <v>0</v>
      </c>
      <c r="K75" s="166" t="n">
        <v>54</v>
      </c>
      <c r="L75" s="166" t="n">
        <v>0</v>
      </c>
      <c r="M75" s="167" t="n">
        <v>4</v>
      </c>
    </row>
    <row r="76" customFormat="false" ht="16.2" hidden="false" customHeight="false" outlineLevel="0" collapsed="false">
      <c r="A76" s="168" t="s">
        <v>134</v>
      </c>
      <c r="B76" s="169" t="n">
        <v>2</v>
      </c>
      <c r="C76" s="170" t="n">
        <v>7</v>
      </c>
      <c r="D76" s="170" t="n">
        <v>0</v>
      </c>
      <c r="E76" s="170" t="n">
        <v>5</v>
      </c>
      <c r="F76" s="170" t="n">
        <v>2</v>
      </c>
      <c r="G76" s="170" t="n">
        <v>14</v>
      </c>
      <c r="H76" s="170" t="n">
        <v>0</v>
      </c>
      <c r="I76" s="170" t="n">
        <v>13</v>
      </c>
      <c r="J76" s="170" t="n">
        <v>16</v>
      </c>
      <c r="K76" s="170" t="n">
        <v>169</v>
      </c>
      <c r="L76" s="170" t="n">
        <v>0</v>
      </c>
      <c r="M76" s="171" t="n">
        <v>170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11" min="5" style="138" width="9.32"/>
    <col collapsed="false" customWidth="true" hidden="false" outlineLevel="0" max="12" min="12" style="138" width="24.32"/>
    <col collapsed="false" customWidth="false" hidden="false" outlineLevel="0" max="257" min="13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71</v>
      </c>
    </row>
    <row r="2" customFormat="false" ht="13.2" hidden="false" customHeight="false" outlineLevel="0" collapsed="false">
      <c r="A2" s="141" t="s">
        <v>31</v>
      </c>
      <c r="B2" s="142" t="s">
        <v>9</v>
      </c>
      <c r="C2" s="142"/>
      <c r="D2" s="143" t="s">
        <v>10</v>
      </c>
      <c r="E2" s="143"/>
      <c r="F2" s="143"/>
      <c r="G2" s="143"/>
      <c r="H2" s="143"/>
      <c r="I2" s="143"/>
      <c r="J2" s="143"/>
      <c r="K2" s="143"/>
      <c r="L2" s="203" t="s">
        <v>160</v>
      </c>
    </row>
    <row r="3" customFormat="false" ht="13.2" hidden="false" customHeight="false" outlineLevel="0" collapsed="false">
      <c r="A3" s="141"/>
      <c r="B3" s="145" t="s">
        <v>35</v>
      </c>
      <c r="C3" s="152" t="s">
        <v>44</v>
      </c>
      <c r="D3" s="146" t="s">
        <v>161</v>
      </c>
      <c r="E3" s="146"/>
      <c r="F3" s="146" t="s">
        <v>162</v>
      </c>
      <c r="G3" s="146"/>
      <c r="H3" s="146" t="s">
        <v>163</v>
      </c>
      <c r="I3" s="146"/>
      <c r="J3" s="146"/>
      <c r="K3" s="146"/>
      <c r="L3" s="204" t="s">
        <v>164</v>
      </c>
    </row>
    <row r="4" customFormat="false" ht="13.2" hidden="false" customHeight="false" outlineLevel="0" collapsed="false">
      <c r="A4" s="141"/>
      <c r="B4" s="141"/>
      <c r="C4" s="153" t="s">
        <v>165</v>
      </c>
      <c r="D4" s="151" t="s">
        <v>35</v>
      </c>
      <c r="E4" s="147" t="s">
        <v>166</v>
      </c>
      <c r="F4" s="187" t="s">
        <v>35</v>
      </c>
      <c r="G4" s="147" t="s">
        <v>166</v>
      </c>
      <c r="H4" s="146" t="s">
        <v>45</v>
      </c>
      <c r="I4" s="146"/>
      <c r="J4" s="146" t="s">
        <v>43</v>
      </c>
      <c r="K4" s="146"/>
      <c r="L4" s="204" t="s">
        <v>167</v>
      </c>
    </row>
    <row r="5" customFormat="false" ht="13.8" hidden="false" customHeight="false" outlineLevel="0" collapsed="false">
      <c r="A5" s="141"/>
      <c r="B5" s="141"/>
      <c r="C5" s="151" t="s">
        <v>168</v>
      </c>
      <c r="D5" s="151"/>
      <c r="E5" s="151"/>
      <c r="F5" s="187"/>
      <c r="G5" s="147"/>
      <c r="H5" s="151" t="s">
        <v>161</v>
      </c>
      <c r="I5" s="187" t="s">
        <v>162</v>
      </c>
      <c r="J5" s="151" t="s">
        <v>161</v>
      </c>
      <c r="K5" s="147" t="s">
        <v>162</v>
      </c>
      <c r="L5" s="205" t="s">
        <v>169</v>
      </c>
    </row>
    <row r="6" customFormat="false" ht="13.2" hidden="false" customHeight="false" outlineLevel="0" collapsed="false">
      <c r="A6" s="156" t="s">
        <v>47</v>
      </c>
      <c r="B6" s="157" t="n">
        <v>69</v>
      </c>
      <c r="C6" s="158" t="n">
        <v>15</v>
      </c>
      <c r="D6" s="158" t="n">
        <v>0</v>
      </c>
      <c r="E6" s="158" t="n">
        <v>0</v>
      </c>
      <c r="F6" s="158" t="n">
        <v>0</v>
      </c>
      <c r="G6" s="158" t="n">
        <v>0</v>
      </c>
      <c r="H6" s="158" t="n">
        <v>0</v>
      </c>
      <c r="I6" s="158" t="n">
        <v>0</v>
      </c>
      <c r="J6" s="158" t="n">
        <v>0</v>
      </c>
      <c r="K6" s="158" t="n">
        <v>0</v>
      </c>
      <c r="L6" s="159" t="n">
        <v>0</v>
      </c>
    </row>
    <row r="7" customFormat="false" ht="13.2" hidden="false" customHeight="false" outlineLevel="0" collapsed="false">
      <c r="A7" s="160" t="s">
        <v>48</v>
      </c>
      <c r="B7" s="161" t="n">
        <v>27</v>
      </c>
      <c r="C7" s="162" t="n">
        <v>4</v>
      </c>
      <c r="D7" s="162" t="n">
        <v>0</v>
      </c>
      <c r="E7" s="162" t="n">
        <v>0</v>
      </c>
      <c r="F7" s="162" t="n">
        <v>0</v>
      </c>
      <c r="G7" s="162" t="n">
        <v>0</v>
      </c>
      <c r="H7" s="162" t="n">
        <v>0</v>
      </c>
      <c r="I7" s="162" t="n">
        <v>0</v>
      </c>
      <c r="J7" s="162" t="n">
        <v>0</v>
      </c>
      <c r="K7" s="162" t="n">
        <v>0</v>
      </c>
      <c r="L7" s="163" t="n">
        <v>0</v>
      </c>
    </row>
    <row r="8" customFormat="false" ht="13.2" hidden="false" customHeight="false" outlineLevel="0" collapsed="false">
      <c r="A8" s="160" t="s">
        <v>49</v>
      </c>
      <c r="B8" s="161" t="n">
        <v>36</v>
      </c>
      <c r="C8" s="162" t="n">
        <v>9</v>
      </c>
      <c r="D8" s="162" t="n">
        <v>0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3" t="n">
        <v>0</v>
      </c>
    </row>
    <row r="9" customFormat="false" ht="13.2" hidden="false" customHeight="false" outlineLevel="0" collapsed="false">
      <c r="A9" s="160" t="s">
        <v>50</v>
      </c>
      <c r="B9" s="161" t="n">
        <v>29</v>
      </c>
      <c r="C9" s="162" t="n">
        <v>7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3" t="n">
        <v>0</v>
      </c>
    </row>
    <row r="10" customFormat="false" ht="13.2" hidden="false" customHeight="false" outlineLevel="0" collapsed="false">
      <c r="A10" s="160" t="s">
        <v>51</v>
      </c>
      <c r="B10" s="161" t="n">
        <v>82</v>
      </c>
      <c r="C10" s="162" t="n">
        <v>13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3" t="n">
        <v>0</v>
      </c>
    </row>
    <row r="11" customFormat="false" ht="13.2" hidden="false" customHeight="false" outlineLevel="0" collapsed="false">
      <c r="A11" s="160" t="s">
        <v>52</v>
      </c>
      <c r="B11" s="161" t="n">
        <v>29</v>
      </c>
      <c r="C11" s="162" t="n">
        <v>8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3" t="n">
        <v>0</v>
      </c>
    </row>
    <row r="12" customFormat="false" ht="13.2" hidden="false" customHeight="false" outlineLevel="0" collapsed="false">
      <c r="A12" s="160" t="s">
        <v>53</v>
      </c>
      <c r="B12" s="161" t="n">
        <v>3</v>
      </c>
      <c r="C12" s="162" t="n">
        <v>0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3" t="n">
        <v>28</v>
      </c>
    </row>
    <row r="13" customFormat="false" ht="13.8" hidden="false" customHeight="false" outlineLevel="0" collapsed="false">
      <c r="A13" s="164" t="s">
        <v>55</v>
      </c>
      <c r="B13" s="165" t="n">
        <v>275</v>
      </c>
      <c r="C13" s="166" t="n">
        <v>56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7" t="n">
        <v>28</v>
      </c>
    </row>
    <row r="14" customFormat="false" ht="13.2" hidden="false" customHeight="false" outlineLevel="0" collapsed="false">
      <c r="A14" s="160" t="s">
        <v>56</v>
      </c>
      <c r="B14" s="161" t="n">
        <v>19</v>
      </c>
      <c r="C14" s="162" t="n">
        <v>1</v>
      </c>
      <c r="D14" s="162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3" t="n">
        <v>0</v>
      </c>
    </row>
    <row r="15" customFormat="false" ht="13.2" hidden="false" customHeight="false" outlineLevel="0" collapsed="false">
      <c r="A15" s="160" t="s">
        <v>57</v>
      </c>
      <c r="B15" s="161" t="n">
        <v>14</v>
      </c>
      <c r="C15" s="162" t="n">
        <v>4</v>
      </c>
      <c r="D15" s="162" t="n">
        <v>0</v>
      </c>
      <c r="E15" s="162" t="n">
        <v>0</v>
      </c>
      <c r="F15" s="162" t="n">
        <v>0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0</v>
      </c>
      <c r="L15" s="163" t="n">
        <v>0</v>
      </c>
    </row>
    <row r="16" customFormat="false" ht="13.2" hidden="false" customHeight="false" outlineLevel="0" collapsed="false">
      <c r="A16" s="160" t="s">
        <v>58</v>
      </c>
      <c r="B16" s="161" t="n">
        <v>15</v>
      </c>
      <c r="C16" s="162" t="n">
        <v>4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3" t="n">
        <v>0</v>
      </c>
    </row>
    <row r="17" customFormat="false" ht="13.2" hidden="false" customHeight="false" outlineLevel="0" collapsed="false">
      <c r="A17" s="160" t="s">
        <v>59</v>
      </c>
      <c r="B17" s="161" t="n">
        <v>20</v>
      </c>
      <c r="C17" s="162" t="n">
        <v>6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3" t="n">
        <v>0</v>
      </c>
    </row>
    <row r="18" customFormat="false" ht="13.2" hidden="false" customHeight="false" outlineLevel="0" collapsed="false">
      <c r="A18" s="160" t="s">
        <v>62</v>
      </c>
      <c r="B18" s="161" t="n">
        <v>26</v>
      </c>
      <c r="C18" s="162" t="n">
        <v>4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3" t="n">
        <v>0</v>
      </c>
    </row>
    <row r="19" customFormat="false" ht="13.8" hidden="false" customHeight="false" outlineLevel="0" collapsed="false">
      <c r="A19" s="164" t="s">
        <v>63</v>
      </c>
      <c r="B19" s="165" t="n">
        <v>94</v>
      </c>
      <c r="C19" s="166" t="n">
        <v>19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7" t="n">
        <v>0</v>
      </c>
    </row>
    <row r="20" customFormat="false" ht="13.2" hidden="false" customHeight="false" outlineLevel="0" collapsed="false">
      <c r="A20" s="160" t="s">
        <v>65</v>
      </c>
      <c r="B20" s="161" t="n">
        <v>28</v>
      </c>
      <c r="C20" s="162" t="n">
        <v>7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3" t="n">
        <v>0</v>
      </c>
    </row>
    <row r="21" customFormat="false" ht="13.2" hidden="false" customHeight="false" outlineLevel="0" collapsed="false">
      <c r="A21" s="160" t="s">
        <v>67</v>
      </c>
      <c r="B21" s="161" t="n">
        <v>25</v>
      </c>
      <c r="C21" s="162" t="n">
        <v>7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3" t="n">
        <v>0</v>
      </c>
    </row>
    <row r="22" customFormat="false" ht="13.2" hidden="false" customHeight="false" outlineLevel="0" collapsed="false">
      <c r="A22" s="160" t="s">
        <v>68</v>
      </c>
      <c r="B22" s="161" t="n">
        <v>2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3" t="n">
        <v>0</v>
      </c>
    </row>
    <row r="23" customFormat="false" ht="13.2" hidden="false" customHeight="false" outlineLevel="0" collapsed="false">
      <c r="A23" s="160" t="s">
        <v>69</v>
      </c>
      <c r="B23" s="161" t="n">
        <v>15</v>
      </c>
      <c r="C23" s="162" t="n">
        <v>5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3" t="n">
        <v>0</v>
      </c>
    </row>
    <row r="24" customFormat="false" ht="13.2" hidden="false" customHeight="false" outlineLevel="0" collapsed="false">
      <c r="A24" s="160" t="s">
        <v>70</v>
      </c>
      <c r="B24" s="161" t="n">
        <v>21</v>
      </c>
      <c r="C24" s="162" t="n">
        <v>7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3" t="n">
        <v>0</v>
      </c>
    </row>
    <row r="25" customFormat="false" ht="13.2" hidden="false" customHeight="false" outlineLevel="0" collapsed="false">
      <c r="A25" s="160" t="s">
        <v>71</v>
      </c>
      <c r="B25" s="161" t="n">
        <v>14</v>
      </c>
      <c r="C25" s="162" t="n">
        <v>5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3" t="n">
        <v>0</v>
      </c>
    </row>
    <row r="26" customFormat="false" ht="13.2" hidden="false" customHeight="false" outlineLevel="0" collapsed="false">
      <c r="A26" s="160" t="s">
        <v>72</v>
      </c>
      <c r="B26" s="161" t="n">
        <v>32</v>
      </c>
      <c r="C26" s="162" t="n">
        <v>9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3" t="n">
        <v>0</v>
      </c>
    </row>
    <row r="27" customFormat="false" ht="13.8" hidden="false" customHeight="false" outlineLevel="0" collapsed="false">
      <c r="A27" s="164" t="s">
        <v>73</v>
      </c>
      <c r="B27" s="165" t="n">
        <v>137</v>
      </c>
      <c r="C27" s="166" t="n">
        <v>4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7" t="n">
        <v>0</v>
      </c>
    </row>
    <row r="28" customFormat="false" ht="13.2" hidden="false" customHeight="false" outlineLevel="0" collapsed="false">
      <c r="A28" s="160" t="s">
        <v>74</v>
      </c>
      <c r="B28" s="161" t="n">
        <v>29</v>
      </c>
      <c r="C28" s="162" t="n">
        <v>4</v>
      </c>
      <c r="D28" s="162" t="n">
        <v>0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3" t="n">
        <v>14</v>
      </c>
    </row>
    <row r="29" customFormat="false" ht="13.2" hidden="false" customHeight="false" outlineLevel="0" collapsed="false">
      <c r="A29" s="160" t="s">
        <v>75</v>
      </c>
      <c r="B29" s="161" t="n">
        <v>65</v>
      </c>
      <c r="C29" s="162" t="n">
        <v>15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3" t="n">
        <v>60</v>
      </c>
    </row>
    <row r="30" customFormat="false" ht="13.2" hidden="false" customHeight="false" outlineLevel="0" collapsed="false">
      <c r="A30" s="160" t="s">
        <v>76</v>
      </c>
      <c r="B30" s="161" t="n">
        <v>56</v>
      </c>
      <c r="C30" s="162" t="n">
        <v>11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3" t="n">
        <v>0</v>
      </c>
    </row>
    <row r="31" customFormat="false" ht="13.2" hidden="false" customHeight="false" outlineLevel="0" collapsed="false">
      <c r="A31" s="160" t="s">
        <v>77</v>
      </c>
      <c r="B31" s="161" t="n">
        <v>28</v>
      </c>
      <c r="C31" s="162" t="n">
        <v>6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3" t="n">
        <v>0</v>
      </c>
    </row>
    <row r="32" customFormat="false" ht="13.2" hidden="false" customHeight="false" outlineLevel="0" collapsed="false">
      <c r="A32" s="160" t="s">
        <v>79</v>
      </c>
      <c r="B32" s="161" t="n">
        <v>49</v>
      </c>
      <c r="C32" s="162" t="n">
        <v>16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3" t="n">
        <v>0</v>
      </c>
    </row>
    <row r="33" customFormat="false" ht="13.2" hidden="false" customHeight="false" outlineLevel="0" collapsed="false">
      <c r="A33" s="160" t="s">
        <v>80</v>
      </c>
      <c r="B33" s="161" t="n">
        <v>16</v>
      </c>
      <c r="C33" s="162" t="n">
        <v>1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3" t="n">
        <v>24</v>
      </c>
    </row>
    <row r="34" customFormat="false" ht="13.8" hidden="false" customHeight="false" outlineLevel="0" collapsed="false">
      <c r="A34" s="164" t="s">
        <v>81</v>
      </c>
      <c r="B34" s="165" t="n">
        <v>243</v>
      </c>
      <c r="C34" s="166" t="n">
        <v>53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7" t="n">
        <v>98</v>
      </c>
    </row>
    <row r="35" customFormat="false" ht="13.2" hidden="false" customHeight="false" outlineLevel="0" collapsed="false">
      <c r="A35" s="160" t="s">
        <v>83</v>
      </c>
      <c r="B35" s="161" t="n">
        <v>34</v>
      </c>
      <c r="C35" s="162" t="n">
        <v>7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3" t="n">
        <v>0</v>
      </c>
    </row>
    <row r="36" customFormat="false" ht="13.2" hidden="false" customHeight="false" outlineLevel="0" collapsed="false">
      <c r="A36" s="160" t="s">
        <v>84</v>
      </c>
      <c r="B36" s="161" t="n">
        <v>14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3" t="n">
        <v>0</v>
      </c>
    </row>
    <row r="37" customFormat="false" ht="13.2" hidden="false" customHeight="false" outlineLevel="0" collapsed="false">
      <c r="A37" s="160" t="s">
        <v>86</v>
      </c>
      <c r="B37" s="161" t="n">
        <v>33</v>
      </c>
      <c r="C37" s="162" t="n">
        <v>7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3" t="n">
        <v>0</v>
      </c>
    </row>
    <row r="38" customFormat="false" ht="13.2" hidden="false" customHeight="false" outlineLevel="0" collapsed="false">
      <c r="A38" s="160" t="s">
        <v>87</v>
      </c>
      <c r="B38" s="161" t="n">
        <v>47</v>
      </c>
      <c r="C38" s="162" t="n">
        <v>1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3" t="n">
        <v>0</v>
      </c>
    </row>
    <row r="39" customFormat="false" ht="13.2" hidden="false" customHeight="false" outlineLevel="0" collapsed="false">
      <c r="A39" s="160" t="s">
        <v>88</v>
      </c>
      <c r="B39" s="161" t="n">
        <v>44</v>
      </c>
      <c r="C39" s="162" t="n">
        <v>6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3" t="n">
        <v>0</v>
      </c>
    </row>
    <row r="40" customFormat="false" ht="13.2" hidden="false" customHeight="false" outlineLevel="0" collapsed="false">
      <c r="A40" s="160" t="s">
        <v>89</v>
      </c>
      <c r="B40" s="161" t="n">
        <v>27</v>
      </c>
      <c r="C40" s="162" t="n">
        <v>7</v>
      </c>
      <c r="D40" s="162" t="n">
        <v>0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3" t="n">
        <v>31</v>
      </c>
    </row>
    <row r="41" customFormat="false" ht="13.2" hidden="false" customHeight="false" outlineLevel="0" collapsed="false">
      <c r="A41" s="160" t="s">
        <v>91</v>
      </c>
      <c r="B41" s="161" t="n">
        <v>37</v>
      </c>
      <c r="C41" s="162" t="n">
        <v>5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3" t="n">
        <v>0</v>
      </c>
    </row>
    <row r="42" customFormat="false" ht="13.2" hidden="false" customHeight="false" outlineLevel="0" collapsed="false">
      <c r="A42" s="160" t="s">
        <v>92</v>
      </c>
      <c r="B42" s="161" t="n">
        <v>101</v>
      </c>
      <c r="C42" s="162" t="n">
        <v>21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3" t="n">
        <v>0</v>
      </c>
    </row>
    <row r="43" customFormat="false" ht="13.8" hidden="false" customHeight="false" outlineLevel="0" collapsed="false">
      <c r="A43" s="164" t="s">
        <v>93</v>
      </c>
      <c r="B43" s="165" t="n">
        <v>337</v>
      </c>
      <c r="C43" s="166" t="n">
        <v>63</v>
      </c>
      <c r="D43" s="166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7" t="n">
        <v>31</v>
      </c>
    </row>
    <row r="44" customFormat="false" ht="13.2" hidden="false" customHeight="false" outlineLevel="0" collapsed="false">
      <c r="A44" s="160" t="s">
        <v>94</v>
      </c>
      <c r="B44" s="161" t="n">
        <v>35</v>
      </c>
      <c r="C44" s="162" t="n">
        <v>5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3" t="n">
        <v>0</v>
      </c>
    </row>
    <row r="45" customFormat="false" ht="13.2" hidden="false" customHeight="false" outlineLevel="0" collapsed="false">
      <c r="A45" s="160" t="s">
        <v>95</v>
      </c>
      <c r="B45" s="161" t="n">
        <v>10</v>
      </c>
      <c r="C45" s="162" t="n">
        <v>3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3" t="n">
        <v>0</v>
      </c>
    </row>
    <row r="46" customFormat="false" ht="13.2" hidden="false" customHeight="false" outlineLevel="0" collapsed="false">
      <c r="A46" s="160" t="s">
        <v>99</v>
      </c>
      <c r="B46" s="161" t="n">
        <v>15</v>
      </c>
      <c r="C46" s="162" t="n">
        <v>6</v>
      </c>
      <c r="D46" s="162" t="n">
        <v>0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3" t="n">
        <v>0</v>
      </c>
    </row>
    <row r="47" customFormat="false" ht="13.2" hidden="false" customHeight="false" outlineLevel="0" collapsed="false">
      <c r="A47" s="160" t="s">
        <v>102</v>
      </c>
      <c r="B47" s="161" t="n">
        <v>13</v>
      </c>
      <c r="C47" s="162" t="n">
        <v>3</v>
      </c>
      <c r="D47" s="162" t="n">
        <v>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3" t="n">
        <v>0</v>
      </c>
    </row>
    <row r="48" customFormat="false" ht="13.2" hidden="false" customHeight="false" outlineLevel="0" collapsed="false">
      <c r="A48" s="160" t="s">
        <v>103</v>
      </c>
      <c r="B48" s="161" t="n">
        <v>3</v>
      </c>
      <c r="C48" s="162" t="n">
        <v>2</v>
      </c>
      <c r="D48" s="162" t="n">
        <v>0</v>
      </c>
      <c r="E48" s="162" t="n">
        <v>0</v>
      </c>
      <c r="F48" s="162" t="n">
        <v>0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3" t="n">
        <v>16</v>
      </c>
    </row>
    <row r="49" customFormat="false" ht="13.2" hidden="false" customHeight="false" outlineLevel="0" collapsed="false">
      <c r="A49" s="160" t="s">
        <v>104</v>
      </c>
      <c r="B49" s="161" t="n">
        <v>14</v>
      </c>
      <c r="C49" s="162" t="n">
        <v>1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3" t="n">
        <v>0</v>
      </c>
    </row>
    <row r="50" customFormat="false" ht="13.2" hidden="false" customHeight="false" outlineLevel="0" collapsed="false">
      <c r="A50" s="160" t="s">
        <v>105</v>
      </c>
      <c r="B50" s="161" t="n">
        <v>25</v>
      </c>
      <c r="C50" s="162" t="n">
        <v>6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3" t="n">
        <v>0</v>
      </c>
    </row>
    <row r="51" customFormat="false" ht="13.2" hidden="false" customHeight="false" outlineLevel="0" collapsed="false">
      <c r="A51" s="160" t="s">
        <v>106</v>
      </c>
      <c r="B51" s="161" t="n">
        <v>25</v>
      </c>
      <c r="C51" s="162" t="n">
        <v>5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3" t="n">
        <v>0</v>
      </c>
    </row>
    <row r="52" customFormat="false" ht="13.8" hidden="false" customHeight="false" outlineLevel="0" collapsed="false">
      <c r="A52" s="164" t="s">
        <v>107</v>
      </c>
      <c r="B52" s="165" t="n">
        <v>140</v>
      </c>
      <c r="C52" s="166" t="n">
        <v>31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7" t="n">
        <v>16</v>
      </c>
    </row>
    <row r="53" customFormat="false" ht="13.2" hidden="false" customHeight="false" outlineLevel="0" collapsed="false">
      <c r="A53" s="160" t="s">
        <v>108</v>
      </c>
      <c r="B53" s="161" t="n">
        <v>44</v>
      </c>
      <c r="C53" s="162" t="n">
        <v>6</v>
      </c>
      <c r="D53" s="162" t="n">
        <v>0</v>
      </c>
      <c r="E53" s="162" t="n">
        <v>0</v>
      </c>
      <c r="F53" s="162" t="n">
        <v>0</v>
      </c>
      <c r="G53" s="162" t="n">
        <v>0</v>
      </c>
      <c r="H53" s="162" t="n">
        <v>0</v>
      </c>
      <c r="I53" s="162" t="n">
        <v>0</v>
      </c>
      <c r="J53" s="162" t="n">
        <v>0</v>
      </c>
      <c r="K53" s="162" t="n">
        <v>0</v>
      </c>
      <c r="L53" s="163" t="n">
        <v>0</v>
      </c>
    </row>
    <row r="54" customFormat="false" ht="13.2" hidden="false" customHeight="false" outlineLevel="0" collapsed="false">
      <c r="A54" s="160" t="s">
        <v>109</v>
      </c>
      <c r="B54" s="161" t="n">
        <v>15</v>
      </c>
      <c r="C54" s="162" t="n">
        <v>4</v>
      </c>
      <c r="D54" s="162" t="n">
        <v>0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0</v>
      </c>
      <c r="J54" s="162" t="n">
        <v>0</v>
      </c>
      <c r="K54" s="162" t="n">
        <v>0</v>
      </c>
      <c r="L54" s="163" t="n">
        <v>0</v>
      </c>
    </row>
    <row r="55" customFormat="false" ht="13.2" hidden="false" customHeight="false" outlineLevel="0" collapsed="false">
      <c r="A55" s="160" t="s">
        <v>110</v>
      </c>
      <c r="B55" s="161" t="n">
        <v>18</v>
      </c>
      <c r="C55" s="162" t="n">
        <v>6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3" t="n">
        <v>0</v>
      </c>
    </row>
    <row r="56" customFormat="false" ht="13.2" hidden="false" customHeight="false" outlineLevel="0" collapsed="false">
      <c r="A56" s="160" t="s">
        <v>111</v>
      </c>
      <c r="B56" s="161" t="n">
        <v>7</v>
      </c>
      <c r="C56" s="162" t="n">
        <v>1</v>
      </c>
      <c r="D56" s="162" t="n">
        <v>0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3" t="n">
        <v>14</v>
      </c>
    </row>
    <row r="57" customFormat="false" ht="13.2" hidden="false" customHeight="false" outlineLevel="0" collapsed="false">
      <c r="A57" s="160" t="s">
        <v>113</v>
      </c>
      <c r="B57" s="161" t="n">
        <v>22</v>
      </c>
      <c r="C57" s="162" t="n">
        <v>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3" t="n">
        <v>0</v>
      </c>
    </row>
    <row r="58" customFormat="false" ht="13.2" hidden="false" customHeight="false" outlineLevel="0" collapsed="false">
      <c r="A58" s="160" t="s">
        <v>114</v>
      </c>
      <c r="B58" s="161" t="n">
        <v>88</v>
      </c>
      <c r="C58" s="162" t="n">
        <v>29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3" t="n">
        <v>35</v>
      </c>
    </row>
    <row r="59" customFormat="false" ht="13.2" hidden="false" customHeight="false" outlineLevel="0" collapsed="false">
      <c r="A59" s="160" t="s">
        <v>115</v>
      </c>
      <c r="B59" s="161" t="n">
        <v>25</v>
      </c>
      <c r="C59" s="162" t="n">
        <v>2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3" t="n">
        <v>0</v>
      </c>
    </row>
    <row r="60" customFormat="false" ht="13.2" hidden="false" customHeight="false" outlineLevel="0" collapsed="false">
      <c r="A60" s="160" t="s">
        <v>116</v>
      </c>
      <c r="B60" s="161" t="n">
        <v>34</v>
      </c>
      <c r="C60" s="162" t="n">
        <v>7</v>
      </c>
      <c r="D60" s="162" t="n">
        <v>0</v>
      </c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3" t="n">
        <v>0</v>
      </c>
    </row>
    <row r="61" customFormat="false" ht="13.2" hidden="false" customHeight="false" outlineLevel="0" collapsed="false">
      <c r="A61" s="160" t="s">
        <v>117</v>
      </c>
      <c r="B61" s="161" t="n">
        <v>28</v>
      </c>
      <c r="C61" s="162" t="n">
        <v>8</v>
      </c>
      <c r="D61" s="162" t="n">
        <v>0</v>
      </c>
      <c r="E61" s="162" t="n">
        <v>0</v>
      </c>
      <c r="F61" s="162" t="n">
        <v>0</v>
      </c>
      <c r="G61" s="162" t="n">
        <v>0</v>
      </c>
      <c r="H61" s="162" t="n">
        <v>0</v>
      </c>
      <c r="I61" s="162" t="n">
        <v>0</v>
      </c>
      <c r="J61" s="162" t="n">
        <v>0</v>
      </c>
      <c r="K61" s="162" t="n">
        <v>0</v>
      </c>
      <c r="L61" s="163" t="n">
        <v>58</v>
      </c>
    </row>
    <row r="62" customFormat="false" ht="13.2" hidden="false" customHeight="false" outlineLevel="0" collapsed="false">
      <c r="A62" s="160" t="s">
        <v>118</v>
      </c>
      <c r="B62" s="161" t="n">
        <v>18</v>
      </c>
      <c r="C62" s="162" t="n">
        <v>5</v>
      </c>
      <c r="D62" s="162" t="n">
        <v>0</v>
      </c>
      <c r="E62" s="162" t="n">
        <v>0</v>
      </c>
      <c r="F62" s="162" t="n">
        <v>0</v>
      </c>
      <c r="G62" s="162" t="n">
        <v>0</v>
      </c>
      <c r="H62" s="162" t="n">
        <v>0</v>
      </c>
      <c r="I62" s="162" t="n">
        <v>0</v>
      </c>
      <c r="J62" s="162" t="n">
        <v>0</v>
      </c>
      <c r="K62" s="162" t="n">
        <v>0</v>
      </c>
      <c r="L62" s="163" t="n">
        <v>0</v>
      </c>
    </row>
    <row r="63" customFormat="false" ht="13.2" hidden="false" customHeight="false" outlineLevel="0" collapsed="false">
      <c r="A63" s="160" t="s">
        <v>119</v>
      </c>
      <c r="B63" s="161" t="n">
        <v>12</v>
      </c>
      <c r="C63" s="162" t="n">
        <v>3</v>
      </c>
      <c r="D63" s="162" t="n">
        <v>0</v>
      </c>
      <c r="E63" s="162" t="n">
        <v>0</v>
      </c>
      <c r="F63" s="162" t="n">
        <v>0</v>
      </c>
      <c r="G63" s="162" t="n">
        <v>0</v>
      </c>
      <c r="H63" s="162" t="n">
        <v>0</v>
      </c>
      <c r="I63" s="162" t="n">
        <v>0</v>
      </c>
      <c r="J63" s="162" t="n">
        <v>0</v>
      </c>
      <c r="K63" s="162" t="n">
        <v>0</v>
      </c>
      <c r="L63" s="163" t="n">
        <v>0</v>
      </c>
    </row>
    <row r="64" customFormat="false" ht="13.2" hidden="false" customHeight="false" outlineLevel="0" collapsed="false">
      <c r="A64" s="160" t="s">
        <v>120</v>
      </c>
      <c r="B64" s="161" t="n">
        <v>18</v>
      </c>
      <c r="C64" s="162" t="n">
        <v>3</v>
      </c>
      <c r="D64" s="162" t="n">
        <v>0</v>
      </c>
      <c r="E64" s="162" t="n">
        <v>0</v>
      </c>
      <c r="F64" s="162" t="n">
        <v>0</v>
      </c>
      <c r="G64" s="162" t="n">
        <v>0</v>
      </c>
      <c r="H64" s="162" t="n">
        <v>0</v>
      </c>
      <c r="I64" s="162" t="n">
        <v>0</v>
      </c>
      <c r="J64" s="162" t="n">
        <v>0</v>
      </c>
      <c r="K64" s="162" t="n">
        <v>0</v>
      </c>
      <c r="L64" s="163" t="n">
        <v>0</v>
      </c>
    </row>
    <row r="65" customFormat="false" ht="13.8" hidden="false" customHeight="false" outlineLevel="0" collapsed="false">
      <c r="A65" s="164" t="s">
        <v>121</v>
      </c>
      <c r="B65" s="165" t="n">
        <v>329</v>
      </c>
      <c r="C65" s="166" t="n">
        <v>78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7" t="n">
        <v>107</v>
      </c>
    </row>
    <row r="66" customFormat="false" ht="13.2" hidden="false" customHeight="false" outlineLevel="0" collapsed="false">
      <c r="A66" s="160" t="s">
        <v>123</v>
      </c>
      <c r="B66" s="161" t="n">
        <v>12</v>
      </c>
      <c r="C66" s="162" t="n">
        <v>5</v>
      </c>
      <c r="D66" s="162" t="n">
        <v>0</v>
      </c>
      <c r="E66" s="162" t="n">
        <v>0</v>
      </c>
      <c r="F66" s="162" t="n">
        <v>0</v>
      </c>
      <c r="G66" s="162" t="n">
        <v>0</v>
      </c>
      <c r="H66" s="162" t="n">
        <v>0</v>
      </c>
      <c r="I66" s="162" t="n">
        <v>0</v>
      </c>
      <c r="J66" s="162" t="n">
        <v>0</v>
      </c>
      <c r="K66" s="162" t="n">
        <v>0</v>
      </c>
      <c r="L66" s="163" t="n">
        <v>0</v>
      </c>
    </row>
    <row r="67" customFormat="false" ht="13.2" hidden="false" customHeight="false" outlineLevel="0" collapsed="false">
      <c r="A67" s="160" t="s">
        <v>124</v>
      </c>
      <c r="B67" s="161" t="n">
        <v>59</v>
      </c>
      <c r="C67" s="162" t="n">
        <v>16</v>
      </c>
      <c r="D67" s="162" t="n">
        <v>0</v>
      </c>
      <c r="E67" s="162" t="n">
        <v>0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3" t="n">
        <v>0</v>
      </c>
    </row>
    <row r="68" customFormat="false" ht="13.2" hidden="false" customHeight="false" outlineLevel="0" collapsed="false">
      <c r="A68" s="160" t="s">
        <v>125</v>
      </c>
      <c r="B68" s="161" t="n">
        <v>2</v>
      </c>
      <c r="C68" s="162" t="n">
        <v>0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3" t="n">
        <v>0</v>
      </c>
    </row>
    <row r="69" customFormat="false" ht="13.2" hidden="false" customHeight="false" outlineLevel="0" collapsed="false">
      <c r="A69" s="160" t="s">
        <v>126</v>
      </c>
      <c r="B69" s="161" t="n">
        <v>16</v>
      </c>
      <c r="C69" s="162" t="n">
        <v>6</v>
      </c>
      <c r="D69" s="162" t="n">
        <v>0</v>
      </c>
      <c r="E69" s="162" t="n">
        <v>0</v>
      </c>
      <c r="F69" s="162" t="n">
        <v>0</v>
      </c>
      <c r="G69" s="162" t="n">
        <v>0</v>
      </c>
      <c r="H69" s="162" t="n">
        <v>0</v>
      </c>
      <c r="I69" s="162" t="n">
        <v>0</v>
      </c>
      <c r="J69" s="162" t="n">
        <v>0</v>
      </c>
      <c r="K69" s="162" t="n">
        <v>0</v>
      </c>
      <c r="L69" s="163" t="n">
        <v>0</v>
      </c>
    </row>
    <row r="70" customFormat="false" ht="13.2" hidden="false" customHeight="false" outlineLevel="0" collapsed="false">
      <c r="A70" s="160" t="s">
        <v>127</v>
      </c>
      <c r="B70" s="161" t="n">
        <v>24</v>
      </c>
      <c r="C70" s="162" t="n">
        <v>7</v>
      </c>
      <c r="D70" s="162" t="n">
        <v>0</v>
      </c>
      <c r="E70" s="162" t="n">
        <v>0</v>
      </c>
      <c r="F70" s="162" t="n">
        <v>0</v>
      </c>
      <c r="G70" s="162" t="n">
        <v>0</v>
      </c>
      <c r="H70" s="162" t="n">
        <v>0</v>
      </c>
      <c r="I70" s="162" t="n">
        <v>0</v>
      </c>
      <c r="J70" s="162" t="n">
        <v>0</v>
      </c>
      <c r="K70" s="162" t="n">
        <v>0</v>
      </c>
      <c r="L70" s="163" t="n">
        <v>45</v>
      </c>
    </row>
    <row r="71" customFormat="false" ht="13.2" hidden="false" customHeight="false" outlineLevel="0" collapsed="false">
      <c r="A71" s="160" t="s">
        <v>128</v>
      </c>
      <c r="B71" s="161" t="n">
        <v>23</v>
      </c>
      <c r="C71" s="162" t="n">
        <v>5</v>
      </c>
      <c r="D71" s="162" t="n">
        <v>0</v>
      </c>
      <c r="E71" s="162" t="n">
        <v>0</v>
      </c>
      <c r="F71" s="162" t="n">
        <v>0</v>
      </c>
      <c r="G71" s="162" t="n">
        <v>0</v>
      </c>
      <c r="H71" s="162" t="n">
        <v>0</v>
      </c>
      <c r="I71" s="162" t="n">
        <v>0</v>
      </c>
      <c r="J71" s="162" t="n">
        <v>0</v>
      </c>
      <c r="K71" s="162" t="n">
        <v>0</v>
      </c>
      <c r="L71" s="163" t="n">
        <v>0</v>
      </c>
    </row>
    <row r="72" customFormat="false" ht="13.2" hidden="false" customHeight="false" outlineLevel="0" collapsed="false">
      <c r="A72" s="160" t="s">
        <v>129</v>
      </c>
      <c r="B72" s="161" t="n">
        <v>23</v>
      </c>
      <c r="C72" s="162" t="n">
        <v>4</v>
      </c>
      <c r="D72" s="162" t="n">
        <v>0</v>
      </c>
      <c r="E72" s="162" t="n">
        <v>0</v>
      </c>
      <c r="F72" s="162" t="n">
        <v>0</v>
      </c>
      <c r="G72" s="162" t="n">
        <v>0</v>
      </c>
      <c r="H72" s="162" t="n">
        <v>0</v>
      </c>
      <c r="I72" s="162" t="n">
        <v>0</v>
      </c>
      <c r="J72" s="162" t="n">
        <v>0</v>
      </c>
      <c r="K72" s="162" t="n">
        <v>0</v>
      </c>
      <c r="L72" s="163" t="n">
        <v>0</v>
      </c>
    </row>
    <row r="73" customFormat="false" ht="13.2" hidden="false" customHeight="false" outlineLevel="0" collapsed="false">
      <c r="A73" s="160" t="s">
        <v>131</v>
      </c>
      <c r="B73" s="161" t="n">
        <v>91</v>
      </c>
      <c r="C73" s="162" t="n">
        <v>22</v>
      </c>
      <c r="D73" s="162" t="n">
        <v>0</v>
      </c>
      <c r="E73" s="162" t="n">
        <v>0</v>
      </c>
      <c r="F73" s="162" t="n">
        <v>0</v>
      </c>
      <c r="G73" s="162" t="n">
        <v>0</v>
      </c>
      <c r="H73" s="162" t="n">
        <v>0</v>
      </c>
      <c r="I73" s="162" t="n">
        <v>0</v>
      </c>
      <c r="J73" s="162" t="n">
        <v>0</v>
      </c>
      <c r="K73" s="162" t="n">
        <v>0</v>
      </c>
      <c r="L73" s="163" t="n">
        <v>0</v>
      </c>
    </row>
    <row r="74" customFormat="false" ht="13.2" hidden="false" customHeight="false" outlineLevel="0" collapsed="false">
      <c r="A74" s="160" t="s">
        <v>132</v>
      </c>
      <c r="B74" s="161" t="n">
        <v>43</v>
      </c>
      <c r="C74" s="162" t="n">
        <v>13</v>
      </c>
      <c r="D74" s="162" t="n">
        <v>0</v>
      </c>
      <c r="E74" s="162" t="n">
        <v>0</v>
      </c>
      <c r="F74" s="162" t="n">
        <v>0</v>
      </c>
      <c r="G74" s="162" t="n">
        <v>0</v>
      </c>
      <c r="H74" s="162" t="n">
        <v>0</v>
      </c>
      <c r="I74" s="162" t="n">
        <v>0</v>
      </c>
      <c r="J74" s="162" t="n">
        <v>0</v>
      </c>
      <c r="K74" s="162" t="n">
        <v>0</v>
      </c>
      <c r="L74" s="163" t="n">
        <v>32</v>
      </c>
    </row>
    <row r="75" customFormat="false" ht="13.8" hidden="false" customHeight="false" outlineLevel="0" collapsed="false">
      <c r="A75" s="164" t="s">
        <v>133</v>
      </c>
      <c r="B75" s="165" t="n">
        <v>293</v>
      </c>
      <c r="C75" s="166" t="n">
        <v>78</v>
      </c>
      <c r="D75" s="166" t="n">
        <v>0</v>
      </c>
      <c r="E75" s="166" t="n">
        <v>0</v>
      </c>
      <c r="F75" s="166" t="n">
        <v>0</v>
      </c>
      <c r="G75" s="166" t="n">
        <v>0</v>
      </c>
      <c r="H75" s="166" t="n">
        <v>0</v>
      </c>
      <c r="I75" s="166" t="n">
        <v>0</v>
      </c>
      <c r="J75" s="166" t="n">
        <v>0</v>
      </c>
      <c r="K75" s="166" t="n">
        <v>0</v>
      </c>
      <c r="L75" s="167" t="n">
        <v>77</v>
      </c>
    </row>
    <row r="76" customFormat="false" ht="16.2" hidden="false" customHeight="false" outlineLevel="0" collapsed="false">
      <c r="A76" s="168" t="s">
        <v>134</v>
      </c>
      <c r="B76" s="169" t="n">
        <v>1848</v>
      </c>
      <c r="C76" s="170" t="n">
        <v>418</v>
      </c>
      <c r="D76" s="170" t="n">
        <v>0</v>
      </c>
      <c r="E76" s="170" t="n">
        <v>0</v>
      </c>
      <c r="F76" s="170" t="n">
        <v>0</v>
      </c>
      <c r="G76" s="170" t="n">
        <v>0</v>
      </c>
      <c r="H76" s="170" t="n">
        <v>0</v>
      </c>
      <c r="I76" s="170" t="n">
        <v>0</v>
      </c>
      <c r="J76" s="170" t="n">
        <v>0</v>
      </c>
      <c r="K76" s="170" t="n">
        <v>0</v>
      </c>
      <c r="L76" s="171" t="n">
        <v>357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2" min="2" style="12" width="7.77"/>
    <col collapsed="false" customWidth="false" hidden="false" outlineLevel="0" max="8" min="3" style="12" width="9.32"/>
    <col collapsed="false" customWidth="false" hidden="false" outlineLevel="0" max="257" min="9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127</v>
      </c>
    </row>
    <row r="2" customFormat="false" ht="13.2" hidden="false" customHeight="false" outlineLevel="0" collapsed="false">
      <c r="A2" s="49" t="s">
        <v>31</v>
      </c>
      <c r="B2" s="61" t="s">
        <v>33</v>
      </c>
      <c r="C2" s="61"/>
      <c r="D2" s="61"/>
      <c r="E2" s="19" t="s">
        <v>34</v>
      </c>
      <c r="F2" s="19"/>
      <c r="G2" s="19"/>
      <c r="H2" s="19"/>
      <c r="I2" s="19"/>
      <c r="J2" s="19"/>
    </row>
    <row r="3" customFormat="false" ht="13.2" hidden="false" customHeight="false" outlineLevel="0" collapsed="false">
      <c r="A3" s="49"/>
      <c r="B3" s="62" t="s">
        <v>35</v>
      </c>
      <c r="C3" s="24" t="s">
        <v>37</v>
      </c>
      <c r="D3" s="24"/>
      <c r="E3" s="22" t="s">
        <v>35</v>
      </c>
      <c r="F3" s="23"/>
      <c r="G3" s="24" t="s">
        <v>38</v>
      </c>
      <c r="H3" s="24"/>
      <c r="I3" s="25" t="s">
        <v>39</v>
      </c>
      <c r="J3" s="25"/>
    </row>
    <row r="4" customFormat="false" ht="13.2" hidden="false" customHeight="false" outlineLevel="0" collapsed="false">
      <c r="A4" s="49"/>
      <c r="B4" s="62"/>
      <c r="C4" s="26" t="s">
        <v>42</v>
      </c>
      <c r="D4" s="63" t="s">
        <v>43</v>
      </c>
      <c r="E4" s="22"/>
      <c r="F4" s="28" t="s">
        <v>44</v>
      </c>
      <c r="G4" s="22" t="s">
        <v>35</v>
      </c>
      <c r="H4" s="27" t="s">
        <v>44</v>
      </c>
      <c r="I4" s="22" t="s">
        <v>35</v>
      </c>
      <c r="J4" s="29" t="s">
        <v>44</v>
      </c>
    </row>
    <row r="5" customFormat="false" ht="13.8" hidden="false" customHeight="false" outlineLevel="0" collapsed="false">
      <c r="A5" s="49"/>
      <c r="B5" s="62"/>
      <c r="C5" s="26"/>
      <c r="D5" s="63"/>
      <c r="E5" s="22"/>
      <c r="F5" s="26" t="s">
        <v>46</v>
      </c>
      <c r="G5" s="22"/>
      <c r="H5" s="26" t="s">
        <v>46</v>
      </c>
      <c r="I5" s="22"/>
      <c r="J5" s="30" t="s">
        <v>46</v>
      </c>
    </row>
    <row r="6" customFormat="false" ht="13.2" hidden="false" customHeight="false" outlineLevel="0" collapsed="false">
      <c r="A6" s="31" t="s">
        <v>47</v>
      </c>
      <c r="B6" s="32" t="n">
        <v>117</v>
      </c>
      <c r="C6" s="33" t="n">
        <v>62</v>
      </c>
      <c r="D6" s="33" t="n">
        <v>55</v>
      </c>
      <c r="E6" s="33" t="n">
        <v>2510</v>
      </c>
      <c r="F6" s="33" t="n">
        <v>1176</v>
      </c>
      <c r="G6" s="33" t="n">
        <v>1340</v>
      </c>
      <c r="H6" s="33" t="n">
        <v>658</v>
      </c>
      <c r="I6" s="34" t="n">
        <v>1170</v>
      </c>
      <c r="J6" s="35" t="n">
        <v>518</v>
      </c>
    </row>
    <row r="7" customFormat="false" ht="13.2" hidden="false" customHeight="false" outlineLevel="0" collapsed="false">
      <c r="A7" s="36" t="s">
        <v>48</v>
      </c>
      <c r="B7" s="37" t="n">
        <v>322</v>
      </c>
      <c r="C7" s="38" t="n">
        <v>168</v>
      </c>
      <c r="D7" s="38" t="n">
        <v>154</v>
      </c>
      <c r="E7" s="38" t="n">
        <v>6597</v>
      </c>
      <c r="F7" s="38" t="n">
        <v>3168</v>
      </c>
      <c r="G7" s="38" t="n">
        <v>3537</v>
      </c>
      <c r="H7" s="38" t="n">
        <v>1748</v>
      </c>
      <c r="I7" s="39" t="n">
        <v>3060</v>
      </c>
      <c r="J7" s="40" t="n">
        <v>1420</v>
      </c>
    </row>
    <row r="8" customFormat="false" ht="13.2" hidden="false" customHeight="false" outlineLevel="0" collapsed="false">
      <c r="A8" s="36" t="s">
        <v>49</v>
      </c>
      <c r="B8" s="37" t="n">
        <v>183</v>
      </c>
      <c r="C8" s="38" t="n">
        <v>100</v>
      </c>
      <c r="D8" s="38" t="n">
        <v>83</v>
      </c>
      <c r="E8" s="38" t="n">
        <v>3908</v>
      </c>
      <c r="F8" s="38" t="n">
        <v>1883</v>
      </c>
      <c r="G8" s="38" t="n">
        <v>2202</v>
      </c>
      <c r="H8" s="38" t="n">
        <v>1076</v>
      </c>
      <c r="I8" s="39" t="n">
        <v>1706</v>
      </c>
      <c r="J8" s="40" t="n">
        <v>807</v>
      </c>
    </row>
    <row r="9" customFormat="false" ht="13.2" hidden="false" customHeight="false" outlineLevel="0" collapsed="false">
      <c r="A9" s="36" t="s">
        <v>50</v>
      </c>
      <c r="B9" s="37" t="n">
        <v>242</v>
      </c>
      <c r="C9" s="38" t="n">
        <v>137</v>
      </c>
      <c r="D9" s="38" t="n">
        <v>105</v>
      </c>
      <c r="E9" s="38" t="n">
        <v>5268</v>
      </c>
      <c r="F9" s="38" t="n">
        <v>2516</v>
      </c>
      <c r="G9" s="38" t="n">
        <v>2961</v>
      </c>
      <c r="H9" s="38" t="n">
        <v>1420</v>
      </c>
      <c r="I9" s="39" t="n">
        <v>2307</v>
      </c>
      <c r="J9" s="40" t="n">
        <v>1096</v>
      </c>
    </row>
    <row r="10" customFormat="false" ht="13.2" hidden="false" customHeight="false" outlineLevel="0" collapsed="false">
      <c r="A10" s="36" t="s">
        <v>51</v>
      </c>
      <c r="B10" s="37" t="n">
        <v>237</v>
      </c>
      <c r="C10" s="38" t="n">
        <v>128</v>
      </c>
      <c r="D10" s="38" t="n">
        <v>109</v>
      </c>
      <c r="E10" s="38" t="n">
        <v>4642</v>
      </c>
      <c r="F10" s="38" t="n">
        <v>2277</v>
      </c>
      <c r="G10" s="38" t="n">
        <v>2562</v>
      </c>
      <c r="H10" s="38" t="n">
        <v>1292</v>
      </c>
      <c r="I10" s="39" t="n">
        <v>2080</v>
      </c>
      <c r="J10" s="40" t="n">
        <v>985</v>
      </c>
    </row>
    <row r="11" customFormat="false" ht="13.2" hidden="false" customHeight="false" outlineLevel="0" collapsed="false">
      <c r="A11" s="36" t="s">
        <v>52</v>
      </c>
      <c r="B11" s="37" t="n">
        <v>272</v>
      </c>
      <c r="C11" s="38" t="n">
        <v>140</v>
      </c>
      <c r="D11" s="38" t="n">
        <v>132</v>
      </c>
      <c r="E11" s="38" t="n">
        <v>5325</v>
      </c>
      <c r="F11" s="38" t="n">
        <v>2653</v>
      </c>
      <c r="G11" s="38" t="n">
        <v>2696</v>
      </c>
      <c r="H11" s="38" t="n">
        <v>1361</v>
      </c>
      <c r="I11" s="39" t="n">
        <v>2629</v>
      </c>
      <c r="J11" s="40" t="n">
        <v>1292</v>
      </c>
    </row>
    <row r="12" customFormat="false" ht="13.2" hidden="false" customHeight="false" outlineLevel="0" collapsed="false">
      <c r="A12" s="36" t="s">
        <v>53</v>
      </c>
      <c r="B12" s="37" t="n">
        <v>256</v>
      </c>
      <c r="C12" s="38" t="n">
        <v>134</v>
      </c>
      <c r="D12" s="38" t="n">
        <v>122</v>
      </c>
      <c r="E12" s="38" t="n">
        <v>5096</v>
      </c>
      <c r="F12" s="38" t="n">
        <v>2488</v>
      </c>
      <c r="G12" s="38" t="n">
        <v>2660</v>
      </c>
      <c r="H12" s="38" t="n">
        <v>1300</v>
      </c>
      <c r="I12" s="39" t="n">
        <v>2436</v>
      </c>
      <c r="J12" s="40" t="n">
        <v>1188</v>
      </c>
    </row>
    <row r="13" customFormat="false" ht="13.2" hidden="false" customHeight="false" outlineLevel="0" collapsed="false">
      <c r="A13" s="36" t="s">
        <v>54</v>
      </c>
      <c r="B13" s="37" t="n">
        <v>279</v>
      </c>
      <c r="C13" s="38" t="n">
        <v>165</v>
      </c>
      <c r="D13" s="38" t="n">
        <v>114</v>
      </c>
      <c r="E13" s="38" t="n">
        <v>5970</v>
      </c>
      <c r="F13" s="38" t="n">
        <v>2951</v>
      </c>
      <c r="G13" s="38" t="n">
        <v>3418</v>
      </c>
      <c r="H13" s="38" t="n">
        <v>1661</v>
      </c>
      <c r="I13" s="39" t="n">
        <v>2552</v>
      </c>
      <c r="J13" s="40" t="n">
        <v>1290</v>
      </c>
    </row>
    <row r="14" customFormat="false" ht="13.8" hidden="false" customHeight="false" outlineLevel="0" collapsed="false">
      <c r="A14" s="41" t="s">
        <v>55</v>
      </c>
      <c r="B14" s="42" t="n">
        <v>1908</v>
      </c>
      <c r="C14" s="43" t="n">
        <v>1034</v>
      </c>
      <c r="D14" s="43" t="n">
        <v>874</v>
      </c>
      <c r="E14" s="43" t="n">
        <v>39316</v>
      </c>
      <c r="F14" s="43" t="n">
        <v>19112</v>
      </c>
      <c r="G14" s="43" t="n">
        <v>21376</v>
      </c>
      <c r="H14" s="43" t="n">
        <v>10516</v>
      </c>
      <c r="I14" s="43" t="n">
        <v>17940</v>
      </c>
      <c r="J14" s="44" t="n">
        <v>8596</v>
      </c>
    </row>
    <row r="15" customFormat="false" ht="13.2" hidden="false" customHeight="false" outlineLevel="0" collapsed="false">
      <c r="A15" s="36" t="s">
        <v>56</v>
      </c>
      <c r="B15" s="37" t="n">
        <v>141</v>
      </c>
      <c r="C15" s="38" t="n">
        <v>74</v>
      </c>
      <c r="D15" s="38" t="n">
        <v>67</v>
      </c>
      <c r="E15" s="38" t="n">
        <v>3067</v>
      </c>
      <c r="F15" s="38" t="n">
        <v>1484</v>
      </c>
      <c r="G15" s="38" t="n">
        <v>1571</v>
      </c>
      <c r="H15" s="38" t="n">
        <v>753</v>
      </c>
      <c r="I15" s="39" t="n">
        <v>1496</v>
      </c>
      <c r="J15" s="40" t="n">
        <v>731</v>
      </c>
    </row>
    <row r="16" customFormat="false" ht="13.2" hidden="false" customHeight="false" outlineLevel="0" collapsed="false">
      <c r="A16" s="36" t="s">
        <v>57</v>
      </c>
      <c r="B16" s="37" t="n">
        <v>283</v>
      </c>
      <c r="C16" s="38" t="n">
        <v>143</v>
      </c>
      <c r="D16" s="38" t="n">
        <v>140</v>
      </c>
      <c r="E16" s="38" t="n">
        <v>5033</v>
      </c>
      <c r="F16" s="38" t="n">
        <v>2460</v>
      </c>
      <c r="G16" s="38" t="n">
        <v>2460</v>
      </c>
      <c r="H16" s="38" t="n">
        <v>1203</v>
      </c>
      <c r="I16" s="39" t="n">
        <v>2573</v>
      </c>
      <c r="J16" s="40" t="n">
        <v>1257</v>
      </c>
    </row>
    <row r="17" customFormat="false" ht="13.2" hidden="false" customHeight="false" outlineLevel="0" collapsed="false">
      <c r="A17" s="36" t="s">
        <v>58</v>
      </c>
      <c r="B17" s="37" t="n">
        <v>189</v>
      </c>
      <c r="C17" s="38" t="n">
        <v>88</v>
      </c>
      <c r="D17" s="38" t="n">
        <v>101</v>
      </c>
      <c r="E17" s="38" t="n">
        <v>3247</v>
      </c>
      <c r="F17" s="38" t="n">
        <v>1600</v>
      </c>
      <c r="G17" s="38" t="n">
        <v>1513</v>
      </c>
      <c r="H17" s="38" t="n">
        <v>727</v>
      </c>
      <c r="I17" s="39" t="n">
        <v>1734</v>
      </c>
      <c r="J17" s="40" t="n">
        <v>873</v>
      </c>
    </row>
    <row r="18" customFormat="false" ht="13.2" hidden="false" customHeight="false" outlineLevel="0" collapsed="false">
      <c r="A18" s="36" t="s">
        <v>59</v>
      </c>
      <c r="B18" s="37" t="n">
        <v>221</v>
      </c>
      <c r="C18" s="38" t="n">
        <v>114</v>
      </c>
      <c r="D18" s="38" t="n">
        <v>107</v>
      </c>
      <c r="E18" s="38" t="n">
        <v>4211</v>
      </c>
      <c r="F18" s="38" t="n">
        <v>2032</v>
      </c>
      <c r="G18" s="38" t="n">
        <v>2041</v>
      </c>
      <c r="H18" s="38" t="n">
        <v>984</v>
      </c>
      <c r="I18" s="39" t="n">
        <v>2170</v>
      </c>
      <c r="J18" s="40" t="n">
        <v>1048</v>
      </c>
    </row>
    <row r="19" customFormat="false" ht="13.2" hidden="false" customHeight="false" outlineLevel="0" collapsed="false">
      <c r="A19" s="36" t="s">
        <v>60</v>
      </c>
      <c r="B19" s="37" t="n">
        <v>249</v>
      </c>
      <c r="C19" s="38" t="n">
        <v>129</v>
      </c>
      <c r="D19" s="38" t="n">
        <v>120</v>
      </c>
      <c r="E19" s="38" t="n">
        <v>4642</v>
      </c>
      <c r="F19" s="38" t="n">
        <v>2266</v>
      </c>
      <c r="G19" s="38" t="n">
        <v>2219</v>
      </c>
      <c r="H19" s="38" t="n">
        <v>1085</v>
      </c>
      <c r="I19" s="39" t="n">
        <v>2423</v>
      </c>
      <c r="J19" s="40" t="n">
        <v>1181</v>
      </c>
    </row>
    <row r="20" customFormat="false" ht="13.2" hidden="false" customHeight="false" outlineLevel="0" collapsed="false">
      <c r="A20" s="36" t="s">
        <v>61</v>
      </c>
      <c r="B20" s="37" t="n">
        <v>179</v>
      </c>
      <c r="C20" s="38" t="n">
        <v>90</v>
      </c>
      <c r="D20" s="38" t="n">
        <v>89</v>
      </c>
      <c r="E20" s="38" t="n">
        <v>3599</v>
      </c>
      <c r="F20" s="38" t="n">
        <v>1742</v>
      </c>
      <c r="G20" s="38" t="n">
        <v>1731</v>
      </c>
      <c r="H20" s="38" t="n">
        <v>840</v>
      </c>
      <c r="I20" s="39" t="n">
        <v>1868</v>
      </c>
      <c r="J20" s="40" t="n">
        <v>902</v>
      </c>
    </row>
    <row r="21" customFormat="false" ht="13.2" hidden="false" customHeight="false" outlineLevel="0" collapsed="false">
      <c r="A21" s="36" t="s">
        <v>62</v>
      </c>
      <c r="B21" s="37" t="n">
        <v>463</v>
      </c>
      <c r="C21" s="38" t="n">
        <v>231</v>
      </c>
      <c r="D21" s="38" t="n">
        <v>232</v>
      </c>
      <c r="E21" s="38" t="n">
        <v>8935</v>
      </c>
      <c r="F21" s="38" t="n">
        <v>4349</v>
      </c>
      <c r="G21" s="38" t="n">
        <v>4369</v>
      </c>
      <c r="H21" s="38" t="n">
        <v>2192</v>
      </c>
      <c r="I21" s="39" t="n">
        <v>4566</v>
      </c>
      <c r="J21" s="40" t="n">
        <v>2157</v>
      </c>
    </row>
    <row r="22" customFormat="false" ht="13.8" hidden="false" customHeight="false" outlineLevel="0" collapsed="false">
      <c r="A22" s="41" t="s">
        <v>63</v>
      </c>
      <c r="B22" s="42" t="n">
        <v>1725</v>
      </c>
      <c r="C22" s="43" t="n">
        <v>869</v>
      </c>
      <c r="D22" s="43" t="n">
        <v>856</v>
      </c>
      <c r="E22" s="43" t="n">
        <v>32734</v>
      </c>
      <c r="F22" s="43" t="n">
        <v>15933</v>
      </c>
      <c r="G22" s="43" t="n">
        <v>15904</v>
      </c>
      <c r="H22" s="43" t="n">
        <v>7784</v>
      </c>
      <c r="I22" s="43" t="n">
        <v>16830</v>
      </c>
      <c r="J22" s="44" t="n">
        <v>8149</v>
      </c>
    </row>
    <row r="23" customFormat="false" ht="13.2" hidden="false" customHeight="false" outlineLevel="0" collapsed="false">
      <c r="A23" s="36" t="s">
        <v>64</v>
      </c>
      <c r="B23" s="37" t="n">
        <v>146</v>
      </c>
      <c r="C23" s="38" t="n">
        <v>68</v>
      </c>
      <c r="D23" s="38" t="n">
        <v>78</v>
      </c>
      <c r="E23" s="38" t="n">
        <v>2755</v>
      </c>
      <c r="F23" s="38" t="n">
        <v>1305</v>
      </c>
      <c r="G23" s="38" t="n">
        <v>1288</v>
      </c>
      <c r="H23" s="38" t="n">
        <v>600</v>
      </c>
      <c r="I23" s="39" t="n">
        <v>1467</v>
      </c>
      <c r="J23" s="40" t="n">
        <v>705</v>
      </c>
    </row>
    <row r="24" customFormat="false" ht="13.2" hidden="false" customHeight="false" outlineLevel="0" collapsed="false">
      <c r="A24" s="36" t="s">
        <v>65</v>
      </c>
      <c r="B24" s="37" t="n">
        <v>183</v>
      </c>
      <c r="C24" s="38" t="n">
        <v>97</v>
      </c>
      <c r="D24" s="38" t="n">
        <v>86</v>
      </c>
      <c r="E24" s="38" t="n">
        <v>3687</v>
      </c>
      <c r="F24" s="38" t="n">
        <v>1809</v>
      </c>
      <c r="G24" s="38" t="n">
        <v>1780</v>
      </c>
      <c r="H24" s="38" t="n">
        <v>892</v>
      </c>
      <c r="I24" s="39" t="n">
        <v>1907</v>
      </c>
      <c r="J24" s="40" t="n">
        <v>917</v>
      </c>
    </row>
    <row r="25" customFormat="false" ht="13.2" hidden="false" customHeight="false" outlineLevel="0" collapsed="false">
      <c r="A25" s="36" t="s">
        <v>66</v>
      </c>
      <c r="B25" s="37" t="n">
        <v>90</v>
      </c>
      <c r="C25" s="38" t="n">
        <v>47</v>
      </c>
      <c r="D25" s="38" t="n">
        <v>43</v>
      </c>
      <c r="E25" s="38" t="n">
        <v>1721</v>
      </c>
      <c r="F25" s="38" t="n">
        <v>841</v>
      </c>
      <c r="G25" s="38" t="n">
        <v>836</v>
      </c>
      <c r="H25" s="38" t="n">
        <v>410</v>
      </c>
      <c r="I25" s="39" t="n">
        <v>885</v>
      </c>
      <c r="J25" s="40" t="n">
        <v>431</v>
      </c>
    </row>
    <row r="26" customFormat="false" ht="13.2" hidden="false" customHeight="false" outlineLevel="0" collapsed="false">
      <c r="A26" s="36" t="s">
        <v>67</v>
      </c>
      <c r="B26" s="37" t="n">
        <v>228</v>
      </c>
      <c r="C26" s="38" t="n">
        <v>109</v>
      </c>
      <c r="D26" s="38" t="n">
        <v>119</v>
      </c>
      <c r="E26" s="38" t="n">
        <v>4167</v>
      </c>
      <c r="F26" s="38" t="n">
        <v>2071</v>
      </c>
      <c r="G26" s="38" t="n">
        <v>1972</v>
      </c>
      <c r="H26" s="38" t="n">
        <v>950</v>
      </c>
      <c r="I26" s="39" t="n">
        <v>2195</v>
      </c>
      <c r="J26" s="40" t="n">
        <v>1121</v>
      </c>
    </row>
    <row r="27" customFormat="false" ht="13.2" hidden="false" customHeight="false" outlineLevel="0" collapsed="false">
      <c r="A27" s="36" t="s">
        <v>68</v>
      </c>
      <c r="B27" s="37" t="n">
        <v>169</v>
      </c>
      <c r="C27" s="38" t="n">
        <v>85</v>
      </c>
      <c r="D27" s="38" t="n">
        <v>84</v>
      </c>
      <c r="E27" s="38" t="n">
        <v>3092</v>
      </c>
      <c r="F27" s="38" t="n">
        <v>1483</v>
      </c>
      <c r="G27" s="38" t="n">
        <v>1484</v>
      </c>
      <c r="H27" s="38" t="n">
        <v>723</v>
      </c>
      <c r="I27" s="39" t="n">
        <v>1608</v>
      </c>
      <c r="J27" s="40" t="n">
        <v>760</v>
      </c>
    </row>
    <row r="28" customFormat="false" ht="13.2" hidden="false" customHeight="false" outlineLevel="0" collapsed="false">
      <c r="A28" s="36" t="s">
        <v>69</v>
      </c>
      <c r="B28" s="37" t="n">
        <v>243</v>
      </c>
      <c r="C28" s="38" t="n">
        <v>117</v>
      </c>
      <c r="D28" s="38" t="n">
        <v>126</v>
      </c>
      <c r="E28" s="38" t="n">
        <v>4349</v>
      </c>
      <c r="F28" s="38" t="n">
        <v>2161</v>
      </c>
      <c r="G28" s="38" t="n">
        <v>1989</v>
      </c>
      <c r="H28" s="38" t="n">
        <v>965</v>
      </c>
      <c r="I28" s="39" t="n">
        <v>2360</v>
      </c>
      <c r="J28" s="40" t="n">
        <v>1196</v>
      </c>
    </row>
    <row r="29" customFormat="false" ht="13.2" hidden="false" customHeight="false" outlineLevel="0" collapsed="false">
      <c r="A29" s="36" t="s">
        <v>70</v>
      </c>
      <c r="B29" s="37" t="n">
        <v>476</v>
      </c>
      <c r="C29" s="38" t="n">
        <v>234</v>
      </c>
      <c r="D29" s="38" t="n">
        <v>242</v>
      </c>
      <c r="E29" s="38" t="n">
        <v>8797</v>
      </c>
      <c r="F29" s="38" t="n">
        <v>4310</v>
      </c>
      <c r="G29" s="38" t="n">
        <v>4244</v>
      </c>
      <c r="H29" s="38" t="n">
        <v>2117</v>
      </c>
      <c r="I29" s="39" t="n">
        <v>4553</v>
      </c>
      <c r="J29" s="40" t="n">
        <v>2193</v>
      </c>
    </row>
    <row r="30" customFormat="false" ht="13.2" hidden="false" customHeight="false" outlineLevel="0" collapsed="false">
      <c r="A30" s="36" t="s">
        <v>71</v>
      </c>
      <c r="B30" s="37" t="n">
        <v>174</v>
      </c>
      <c r="C30" s="38" t="n">
        <v>84</v>
      </c>
      <c r="D30" s="38" t="n">
        <v>90</v>
      </c>
      <c r="E30" s="38" t="n">
        <v>3232</v>
      </c>
      <c r="F30" s="38" t="n">
        <v>1586</v>
      </c>
      <c r="G30" s="38" t="n">
        <v>1438</v>
      </c>
      <c r="H30" s="38" t="n">
        <v>708</v>
      </c>
      <c r="I30" s="39" t="n">
        <v>1794</v>
      </c>
      <c r="J30" s="40" t="n">
        <v>878</v>
      </c>
    </row>
    <row r="31" customFormat="false" ht="13.2" hidden="false" customHeight="false" outlineLevel="0" collapsed="false">
      <c r="A31" s="36" t="s">
        <v>72</v>
      </c>
      <c r="B31" s="37" t="n">
        <v>415</v>
      </c>
      <c r="C31" s="38" t="n">
        <v>204</v>
      </c>
      <c r="D31" s="38" t="n">
        <v>211</v>
      </c>
      <c r="E31" s="38" t="n">
        <v>8002</v>
      </c>
      <c r="F31" s="38" t="n">
        <v>3950</v>
      </c>
      <c r="G31" s="38" t="n">
        <v>3794</v>
      </c>
      <c r="H31" s="38" t="n">
        <v>1871</v>
      </c>
      <c r="I31" s="39" t="n">
        <v>4208</v>
      </c>
      <c r="J31" s="40" t="n">
        <v>2079</v>
      </c>
    </row>
    <row r="32" customFormat="false" ht="13.8" hidden="false" customHeight="false" outlineLevel="0" collapsed="false">
      <c r="A32" s="41" t="s">
        <v>73</v>
      </c>
      <c r="B32" s="42" t="n">
        <v>2124</v>
      </c>
      <c r="C32" s="43" t="n">
        <v>1045</v>
      </c>
      <c r="D32" s="43" t="n">
        <v>1079</v>
      </c>
      <c r="E32" s="43" t="n">
        <v>39802</v>
      </c>
      <c r="F32" s="43" t="n">
        <v>19516</v>
      </c>
      <c r="G32" s="43" t="n">
        <v>18825</v>
      </c>
      <c r="H32" s="43" t="n">
        <v>9236</v>
      </c>
      <c r="I32" s="43" t="n">
        <v>20977</v>
      </c>
      <c r="J32" s="44" t="n">
        <v>10280</v>
      </c>
    </row>
    <row r="33" customFormat="false" ht="13.2" hidden="false" customHeight="false" outlineLevel="0" collapsed="false">
      <c r="A33" s="36" t="s">
        <v>74</v>
      </c>
      <c r="B33" s="37" t="n">
        <v>163</v>
      </c>
      <c r="C33" s="38" t="n">
        <v>81</v>
      </c>
      <c r="D33" s="38" t="n">
        <v>82</v>
      </c>
      <c r="E33" s="38" t="n">
        <v>2672</v>
      </c>
      <c r="F33" s="38" t="n">
        <v>1273</v>
      </c>
      <c r="G33" s="38" t="n">
        <v>1333</v>
      </c>
      <c r="H33" s="38" t="n">
        <v>623</v>
      </c>
      <c r="I33" s="39" t="n">
        <v>1339</v>
      </c>
      <c r="J33" s="40" t="n">
        <v>650</v>
      </c>
    </row>
    <row r="34" customFormat="false" ht="13.2" hidden="false" customHeight="false" outlineLevel="0" collapsed="false">
      <c r="A34" s="36" t="s">
        <v>75</v>
      </c>
      <c r="B34" s="37" t="n">
        <v>405</v>
      </c>
      <c r="C34" s="38" t="n">
        <v>190</v>
      </c>
      <c r="D34" s="38" t="n">
        <v>215</v>
      </c>
      <c r="E34" s="38" t="n">
        <v>6536</v>
      </c>
      <c r="F34" s="38" t="n">
        <v>3236</v>
      </c>
      <c r="G34" s="38" t="n">
        <v>3084</v>
      </c>
      <c r="H34" s="38" t="n">
        <v>1538</v>
      </c>
      <c r="I34" s="39" t="n">
        <v>3452</v>
      </c>
      <c r="J34" s="40" t="n">
        <v>1698</v>
      </c>
    </row>
    <row r="35" customFormat="false" ht="13.2" hidden="false" customHeight="false" outlineLevel="0" collapsed="false">
      <c r="A35" s="36" t="s">
        <v>76</v>
      </c>
      <c r="B35" s="37" t="n">
        <v>639</v>
      </c>
      <c r="C35" s="38" t="n">
        <v>316</v>
      </c>
      <c r="D35" s="38" t="n">
        <v>323</v>
      </c>
      <c r="E35" s="38" t="n">
        <v>11017</v>
      </c>
      <c r="F35" s="38" t="n">
        <v>5340</v>
      </c>
      <c r="G35" s="38" t="n">
        <v>5271</v>
      </c>
      <c r="H35" s="38" t="n">
        <v>2593</v>
      </c>
      <c r="I35" s="39" t="n">
        <v>5746</v>
      </c>
      <c r="J35" s="40" t="n">
        <v>2747</v>
      </c>
    </row>
    <row r="36" customFormat="false" ht="13.2" hidden="false" customHeight="false" outlineLevel="0" collapsed="false">
      <c r="A36" s="36" t="s">
        <v>77</v>
      </c>
      <c r="B36" s="37" t="n">
        <v>415</v>
      </c>
      <c r="C36" s="38" t="n">
        <v>193</v>
      </c>
      <c r="D36" s="38" t="n">
        <v>222</v>
      </c>
      <c r="E36" s="38" t="n">
        <v>7104</v>
      </c>
      <c r="F36" s="38" t="n">
        <v>3410</v>
      </c>
      <c r="G36" s="38" t="n">
        <v>3320</v>
      </c>
      <c r="H36" s="38" t="n">
        <v>1613</v>
      </c>
      <c r="I36" s="39" t="n">
        <v>3784</v>
      </c>
      <c r="J36" s="40" t="n">
        <v>1797</v>
      </c>
    </row>
    <row r="37" customFormat="false" ht="13.2" hidden="false" customHeight="false" outlineLevel="0" collapsed="false">
      <c r="A37" s="36" t="s">
        <v>78</v>
      </c>
      <c r="B37" s="37" t="n">
        <v>173</v>
      </c>
      <c r="C37" s="38" t="n">
        <v>85</v>
      </c>
      <c r="D37" s="38" t="n">
        <v>88</v>
      </c>
      <c r="E37" s="38" t="n">
        <v>3048</v>
      </c>
      <c r="F37" s="38" t="n">
        <v>1499</v>
      </c>
      <c r="G37" s="38" t="n">
        <v>1435</v>
      </c>
      <c r="H37" s="38" t="n">
        <v>693</v>
      </c>
      <c r="I37" s="39" t="n">
        <v>1613</v>
      </c>
      <c r="J37" s="40" t="n">
        <v>806</v>
      </c>
    </row>
    <row r="38" customFormat="false" ht="13.2" hidden="false" customHeight="false" outlineLevel="0" collapsed="false">
      <c r="A38" s="36" t="s">
        <v>79</v>
      </c>
      <c r="B38" s="37" t="n">
        <v>248</v>
      </c>
      <c r="C38" s="38" t="n">
        <v>119</v>
      </c>
      <c r="D38" s="38" t="n">
        <v>129</v>
      </c>
      <c r="E38" s="38" t="n">
        <v>4737</v>
      </c>
      <c r="F38" s="38" t="n">
        <v>2311</v>
      </c>
      <c r="G38" s="38" t="n">
        <v>2214</v>
      </c>
      <c r="H38" s="38" t="n">
        <v>1075</v>
      </c>
      <c r="I38" s="39" t="n">
        <v>2523</v>
      </c>
      <c r="J38" s="40" t="n">
        <v>1236</v>
      </c>
    </row>
    <row r="39" customFormat="false" ht="13.2" hidden="false" customHeight="false" outlineLevel="0" collapsed="false">
      <c r="A39" s="36" t="s">
        <v>80</v>
      </c>
      <c r="B39" s="37" t="n">
        <v>168</v>
      </c>
      <c r="C39" s="38" t="n">
        <v>79</v>
      </c>
      <c r="D39" s="38" t="n">
        <v>89</v>
      </c>
      <c r="E39" s="38" t="n">
        <v>2561</v>
      </c>
      <c r="F39" s="38" t="n">
        <v>1205</v>
      </c>
      <c r="G39" s="38" t="n">
        <v>1157</v>
      </c>
      <c r="H39" s="38" t="n">
        <v>552</v>
      </c>
      <c r="I39" s="39" t="n">
        <v>1404</v>
      </c>
      <c r="J39" s="40" t="n">
        <v>653</v>
      </c>
    </row>
    <row r="40" customFormat="false" ht="13.8" hidden="false" customHeight="false" outlineLevel="0" collapsed="false">
      <c r="A40" s="41" t="s">
        <v>81</v>
      </c>
      <c r="B40" s="42" t="n">
        <v>2211</v>
      </c>
      <c r="C40" s="43" t="n">
        <v>1063</v>
      </c>
      <c r="D40" s="43" t="n">
        <v>1148</v>
      </c>
      <c r="E40" s="43" t="n">
        <v>37675</v>
      </c>
      <c r="F40" s="43" t="n">
        <v>18274</v>
      </c>
      <c r="G40" s="43" t="n">
        <v>17814</v>
      </c>
      <c r="H40" s="43" t="n">
        <v>8687</v>
      </c>
      <c r="I40" s="43" t="n">
        <v>19861</v>
      </c>
      <c r="J40" s="44" t="n">
        <v>9587</v>
      </c>
    </row>
    <row r="41" customFormat="false" ht="13.2" hidden="false" customHeight="false" outlineLevel="0" collapsed="false">
      <c r="A41" s="36" t="s">
        <v>82</v>
      </c>
      <c r="B41" s="37" t="n">
        <v>145</v>
      </c>
      <c r="C41" s="38" t="n">
        <v>71</v>
      </c>
      <c r="D41" s="38" t="n">
        <v>74</v>
      </c>
      <c r="E41" s="38" t="n">
        <v>2830</v>
      </c>
      <c r="F41" s="38" t="n">
        <v>1376</v>
      </c>
      <c r="G41" s="38" t="n">
        <v>1314</v>
      </c>
      <c r="H41" s="38" t="n">
        <v>655</v>
      </c>
      <c r="I41" s="39" t="n">
        <v>1516</v>
      </c>
      <c r="J41" s="40" t="n">
        <v>721</v>
      </c>
    </row>
    <row r="42" customFormat="false" ht="13.2" hidden="false" customHeight="false" outlineLevel="0" collapsed="false">
      <c r="A42" s="36" t="s">
        <v>83</v>
      </c>
      <c r="B42" s="37" t="n">
        <v>407</v>
      </c>
      <c r="C42" s="38" t="n">
        <v>190</v>
      </c>
      <c r="D42" s="38" t="n">
        <v>217</v>
      </c>
      <c r="E42" s="38" t="n">
        <v>7573</v>
      </c>
      <c r="F42" s="38" t="n">
        <v>3687</v>
      </c>
      <c r="G42" s="38" t="n">
        <v>3320</v>
      </c>
      <c r="H42" s="38" t="n">
        <v>1627</v>
      </c>
      <c r="I42" s="39" t="n">
        <v>4253</v>
      </c>
      <c r="J42" s="40" t="n">
        <v>2060</v>
      </c>
    </row>
    <row r="43" customFormat="false" ht="13.2" hidden="false" customHeight="false" outlineLevel="0" collapsed="false">
      <c r="A43" s="36" t="s">
        <v>84</v>
      </c>
      <c r="B43" s="37" t="n">
        <v>168</v>
      </c>
      <c r="C43" s="38" t="n">
        <v>76</v>
      </c>
      <c r="D43" s="38" t="n">
        <v>92</v>
      </c>
      <c r="E43" s="38" t="n">
        <v>3110</v>
      </c>
      <c r="F43" s="38" t="n">
        <v>1476</v>
      </c>
      <c r="G43" s="38" t="n">
        <v>1401</v>
      </c>
      <c r="H43" s="38" t="n">
        <v>645</v>
      </c>
      <c r="I43" s="39" t="n">
        <v>1709</v>
      </c>
      <c r="J43" s="40" t="n">
        <v>831</v>
      </c>
    </row>
    <row r="44" customFormat="false" ht="13.2" hidden="false" customHeight="false" outlineLevel="0" collapsed="false">
      <c r="A44" s="36" t="s">
        <v>85</v>
      </c>
      <c r="B44" s="37" t="n">
        <v>164</v>
      </c>
      <c r="C44" s="38" t="n">
        <v>77</v>
      </c>
      <c r="D44" s="38" t="n">
        <v>87</v>
      </c>
      <c r="E44" s="38" t="n">
        <v>2903</v>
      </c>
      <c r="F44" s="38" t="n">
        <v>1416</v>
      </c>
      <c r="G44" s="38" t="n">
        <v>1326</v>
      </c>
      <c r="H44" s="38" t="n">
        <v>645</v>
      </c>
      <c r="I44" s="39" t="n">
        <v>1577</v>
      </c>
      <c r="J44" s="40" t="n">
        <v>771</v>
      </c>
    </row>
    <row r="45" customFormat="false" ht="13.2" hidden="false" customHeight="false" outlineLevel="0" collapsed="false">
      <c r="A45" s="36" t="s">
        <v>86</v>
      </c>
      <c r="B45" s="37" t="n">
        <v>264</v>
      </c>
      <c r="C45" s="38" t="n">
        <v>125</v>
      </c>
      <c r="D45" s="38" t="n">
        <v>139</v>
      </c>
      <c r="E45" s="38" t="n">
        <v>4817</v>
      </c>
      <c r="F45" s="38" t="n">
        <v>2315</v>
      </c>
      <c r="G45" s="38" t="n">
        <v>2322</v>
      </c>
      <c r="H45" s="38" t="n">
        <v>1101</v>
      </c>
      <c r="I45" s="39" t="n">
        <v>2495</v>
      </c>
      <c r="J45" s="40" t="n">
        <v>1214</v>
      </c>
    </row>
    <row r="46" customFormat="false" ht="13.2" hidden="false" customHeight="false" outlineLevel="0" collapsed="false">
      <c r="A46" s="36" t="s">
        <v>87</v>
      </c>
      <c r="B46" s="37" t="n">
        <v>310</v>
      </c>
      <c r="C46" s="38" t="n">
        <v>157</v>
      </c>
      <c r="D46" s="38" t="n">
        <v>153</v>
      </c>
      <c r="E46" s="38" t="n">
        <v>5944</v>
      </c>
      <c r="F46" s="38" t="n">
        <v>2910</v>
      </c>
      <c r="G46" s="38" t="n">
        <v>2834</v>
      </c>
      <c r="H46" s="38" t="n">
        <v>1398</v>
      </c>
      <c r="I46" s="39" t="n">
        <v>3110</v>
      </c>
      <c r="J46" s="40" t="n">
        <v>1512</v>
      </c>
    </row>
    <row r="47" customFormat="false" ht="13.2" hidden="false" customHeight="false" outlineLevel="0" collapsed="false">
      <c r="A47" s="36" t="s">
        <v>88</v>
      </c>
      <c r="B47" s="37" t="n">
        <v>360</v>
      </c>
      <c r="C47" s="38" t="n">
        <v>173</v>
      </c>
      <c r="D47" s="38" t="n">
        <v>187</v>
      </c>
      <c r="E47" s="38" t="n">
        <v>6968</v>
      </c>
      <c r="F47" s="38" t="n">
        <v>3426</v>
      </c>
      <c r="G47" s="38" t="n">
        <v>3131</v>
      </c>
      <c r="H47" s="38" t="n">
        <v>1546</v>
      </c>
      <c r="I47" s="39" t="n">
        <v>3837</v>
      </c>
      <c r="J47" s="40" t="n">
        <v>1880</v>
      </c>
    </row>
    <row r="48" customFormat="false" ht="13.2" hidden="false" customHeight="false" outlineLevel="0" collapsed="false">
      <c r="A48" s="36" t="s">
        <v>89</v>
      </c>
      <c r="B48" s="37" t="n">
        <v>235</v>
      </c>
      <c r="C48" s="38" t="n">
        <v>114</v>
      </c>
      <c r="D48" s="38" t="n">
        <v>121</v>
      </c>
      <c r="E48" s="38" t="n">
        <v>4120</v>
      </c>
      <c r="F48" s="38" t="n">
        <v>2053</v>
      </c>
      <c r="G48" s="38" t="n">
        <v>1922</v>
      </c>
      <c r="H48" s="38" t="n">
        <v>965</v>
      </c>
      <c r="I48" s="39" t="n">
        <v>2198</v>
      </c>
      <c r="J48" s="40" t="n">
        <v>1088</v>
      </c>
    </row>
    <row r="49" customFormat="false" ht="13.2" hidden="false" customHeight="false" outlineLevel="0" collapsed="false">
      <c r="A49" s="36" t="s">
        <v>90</v>
      </c>
      <c r="B49" s="37" t="n">
        <v>71</v>
      </c>
      <c r="C49" s="38" t="n">
        <v>36</v>
      </c>
      <c r="D49" s="38" t="n">
        <v>35</v>
      </c>
      <c r="E49" s="38" t="n">
        <v>1097</v>
      </c>
      <c r="F49" s="38" t="n">
        <v>552</v>
      </c>
      <c r="G49" s="38" t="n">
        <v>511</v>
      </c>
      <c r="H49" s="38" t="n">
        <v>284</v>
      </c>
      <c r="I49" s="39" t="n">
        <v>586</v>
      </c>
      <c r="J49" s="40" t="n">
        <v>268</v>
      </c>
    </row>
    <row r="50" customFormat="false" ht="13.2" hidden="false" customHeight="false" outlineLevel="0" collapsed="false">
      <c r="A50" s="36" t="s">
        <v>91</v>
      </c>
      <c r="B50" s="37" t="n">
        <v>163</v>
      </c>
      <c r="C50" s="38" t="n">
        <v>78</v>
      </c>
      <c r="D50" s="38" t="n">
        <v>85</v>
      </c>
      <c r="E50" s="38" t="n">
        <v>3020</v>
      </c>
      <c r="F50" s="38" t="n">
        <v>1508</v>
      </c>
      <c r="G50" s="38" t="n">
        <v>1370</v>
      </c>
      <c r="H50" s="38" t="n">
        <v>709</v>
      </c>
      <c r="I50" s="39" t="n">
        <v>1650</v>
      </c>
      <c r="J50" s="40" t="n">
        <v>799</v>
      </c>
    </row>
    <row r="51" customFormat="false" ht="13.2" hidden="false" customHeight="false" outlineLevel="0" collapsed="false">
      <c r="A51" s="36" t="s">
        <v>92</v>
      </c>
      <c r="B51" s="37" t="n">
        <v>593</v>
      </c>
      <c r="C51" s="38" t="n">
        <v>295</v>
      </c>
      <c r="D51" s="38" t="n">
        <v>298</v>
      </c>
      <c r="E51" s="38" t="n">
        <v>11088</v>
      </c>
      <c r="F51" s="38" t="n">
        <v>5308</v>
      </c>
      <c r="G51" s="38" t="n">
        <v>5275</v>
      </c>
      <c r="H51" s="38" t="n">
        <v>2517</v>
      </c>
      <c r="I51" s="39" t="n">
        <v>5813</v>
      </c>
      <c r="J51" s="40" t="n">
        <v>2791</v>
      </c>
    </row>
    <row r="52" customFormat="false" ht="13.8" hidden="false" customHeight="false" outlineLevel="0" collapsed="false">
      <c r="A52" s="41" t="s">
        <v>93</v>
      </c>
      <c r="B52" s="42" t="n">
        <v>2880</v>
      </c>
      <c r="C52" s="43" t="n">
        <v>1392</v>
      </c>
      <c r="D52" s="43" t="n">
        <v>1488</v>
      </c>
      <c r="E52" s="43" t="n">
        <v>53470</v>
      </c>
      <c r="F52" s="43" t="n">
        <v>26027</v>
      </c>
      <c r="G52" s="43" t="n">
        <v>24726</v>
      </c>
      <c r="H52" s="43" t="n">
        <v>12092</v>
      </c>
      <c r="I52" s="43" t="n">
        <v>28744</v>
      </c>
      <c r="J52" s="44" t="n">
        <v>13935</v>
      </c>
    </row>
    <row r="53" customFormat="false" ht="13.2" hidden="false" customHeight="false" outlineLevel="0" collapsed="false">
      <c r="A53" s="36" t="s">
        <v>94</v>
      </c>
      <c r="B53" s="37" t="n">
        <v>333</v>
      </c>
      <c r="C53" s="38" t="n">
        <v>153</v>
      </c>
      <c r="D53" s="38" t="n">
        <v>180</v>
      </c>
      <c r="E53" s="38" t="n">
        <v>6472</v>
      </c>
      <c r="F53" s="38" t="n">
        <v>3131</v>
      </c>
      <c r="G53" s="38" t="n">
        <v>2973</v>
      </c>
      <c r="H53" s="38" t="n">
        <v>1425</v>
      </c>
      <c r="I53" s="39" t="n">
        <v>3499</v>
      </c>
      <c r="J53" s="40" t="n">
        <v>1706</v>
      </c>
    </row>
    <row r="54" customFormat="false" ht="13.2" hidden="false" customHeight="false" outlineLevel="0" collapsed="false">
      <c r="A54" s="36" t="s">
        <v>95</v>
      </c>
      <c r="B54" s="37" t="n">
        <v>62</v>
      </c>
      <c r="C54" s="38" t="n">
        <v>29</v>
      </c>
      <c r="D54" s="38" t="n">
        <v>33</v>
      </c>
      <c r="E54" s="38" t="n">
        <v>1049</v>
      </c>
      <c r="F54" s="38" t="n">
        <v>534</v>
      </c>
      <c r="G54" s="38" t="n">
        <v>491</v>
      </c>
      <c r="H54" s="38" t="n">
        <v>262</v>
      </c>
      <c r="I54" s="39" t="n">
        <v>558</v>
      </c>
      <c r="J54" s="40" t="n">
        <v>272</v>
      </c>
    </row>
    <row r="55" customFormat="false" ht="13.2" hidden="false" customHeight="false" outlineLevel="0" collapsed="false">
      <c r="A55" s="36" t="s">
        <v>96</v>
      </c>
      <c r="B55" s="37" t="n">
        <v>253</v>
      </c>
      <c r="C55" s="38" t="n">
        <v>130</v>
      </c>
      <c r="D55" s="38" t="n">
        <v>123</v>
      </c>
      <c r="E55" s="38" t="n">
        <v>4421</v>
      </c>
      <c r="F55" s="38" t="n">
        <v>2186</v>
      </c>
      <c r="G55" s="38" t="n">
        <v>2152</v>
      </c>
      <c r="H55" s="38" t="n">
        <v>1078</v>
      </c>
      <c r="I55" s="39" t="n">
        <v>2269</v>
      </c>
      <c r="J55" s="40" t="n">
        <v>1108</v>
      </c>
    </row>
    <row r="56" customFormat="false" ht="13.2" hidden="false" customHeight="false" outlineLevel="0" collapsed="false">
      <c r="A56" s="36" t="s">
        <v>97</v>
      </c>
      <c r="B56" s="37" t="n">
        <v>132</v>
      </c>
      <c r="C56" s="38" t="n">
        <v>59</v>
      </c>
      <c r="D56" s="38" t="n">
        <v>73</v>
      </c>
      <c r="E56" s="38" t="n">
        <v>2376</v>
      </c>
      <c r="F56" s="38" t="n">
        <v>1166</v>
      </c>
      <c r="G56" s="38" t="n">
        <v>1049</v>
      </c>
      <c r="H56" s="38" t="n">
        <v>506</v>
      </c>
      <c r="I56" s="39" t="n">
        <v>1327</v>
      </c>
      <c r="J56" s="40" t="n">
        <v>660</v>
      </c>
    </row>
    <row r="57" customFormat="false" ht="13.2" hidden="false" customHeight="false" outlineLevel="0" collapsed="false">
      <c r="A57" s="36" t="s">
        <v>98</v>
      </c>
      <c r="B57" s="37" t="n">
        <v>111</v>
      </c>
      <c r="C57" s="38" t="n">
        <v>53</v>
      </c>
      <c r="D57" s="38" t="n">
        <v>58</v>
      </c>
      <c r="E57" s="38" t="n">
        <v>1919</v>
      </c>
      <c r="F57" s="38" t="n">
        <v>957</v>
      </c>
      <c r="G57" s="38" t="n">
        <v>887</v>
      </c>
      <c r="H57" s="38" t="n">
        <v>435</v>
      </c>
      <c r="I57" s="39" t="n">
        <v>1032</v>
      </c>
      <c r="J57" s="40" t="n">
        <v>522</v>
      </c>
    </row>
    <row r="58" customFormat="false" ht="13.2" hidden="false" customHeight="false" outlineLevel="0" collapsed="false">
      <c r="A58" s="36" t="s">
        <v>99</v>
      </c>
      <c r="B58" s="37" t="n">
        <v>210</v>
      </c>
      <c r="C58" s="38" t="n">
        <v>108</v>
      </c>
      <c r="D58" s="38" t="n">
        <v>102</v>
      </c>
      <c r="E58" s="38" t="n">
        <v>3911</v>
      </c>
      <c r="F58" s="38" t="n">
        <v>1945</v>
      </c>
      <c r="G58" s="38" t="n">
        <v>1868</v>
      </c>
      <c r="H58" s="38" t="n">
        <v>912</v>
      </c>
      <c r="I58" s="39" t="n">
        <v>2043</v>
      </c>
      <c r="J58" s="40" t="n">
        <v>1033</v>
      </c>
    </row>
    <row r="59" customFormat="false" ht="13.2" hidden="false" customHeight="false" outlineLevel="0" collapsed="false">
      <c r="A59" s="36" t="s">
        <v>100</v>
      </c>
      <c r="B59" s="37" t="n">
        <v>95</v>
      </c>
      <c r="C59" s="38" t="n">
        <v>48</v>
      </c>
      <c r="D59" s="38" t="n">
        <v>47</v>
      </c>
      <c r="E59" s="38" t="n">
        <v>1574</v>
      </c>
      <c r="F59" s="38" t="n">
        <v>782</v>
      </c>
      <c r="G59" s="38" t="n">
        <v>759</v>
      </c>
      <c r="H59" s="38" t="n">
        <v>384</v>
      </c>
      <c r="I59" s="39" t="n">
        <v>815</v>
      </c>
      <c r="J59" s="40" t="n">
        <v>398</v>
      </c>
    </row>
    <row r="60" customFormat="false" ht="13.2" hidden="false" customHeight="false" outlineLevel="0" collapsed="false">
      <c r="A60" s="36" t="s">
        <v>101</v>
      </c>
      <c r="B60" s="37" t="n">
        <v>167</v>
      </c>
      <c r="C60" s="38" t="n">
        <v>86</v>
      </c>
      <c r="D60" s="38" t="n">
        <v>81</v>
      </c>
      <c r="E60" s="38" t="n">
        <v>3000</v>
      </c>
      <c r="F60" s="38" t="n">
        <v>1445</v>
      </c>
      <c r="G60" s="38" t="n">
        <v>1554</v>
      </c>
      <c r="H60" s="38" t="n">
        <v>758</v>
      </c>
      <c r="I60" s="39" t="n">
        <v>1446</v>
      </c>
      <c r="J60" s="40" t="n">
        <v>687</v>
      </c>
    </row>
    <row r="61" customFormat="false" ht="13.2" hidden="false" customHeight="false" outlineLevel="0" collapsed="false">
      <c r="A61" s="36" t="s">
        <v>102</v>
      </c>
      <c r="B61" s="37" t="n">
        <v>187</v>
      </c>
      <c r="C61" s="38" t="n">
        <v>88</v>
      </c>
      <c r="D61" s="38" t="n">
        <v>99</v>
      </c>
      <c r="E61" s="38" t="n">
        <v>3318</v>
      </c>
      <c r="F61" s="38" t="n">
        <v>1548</v>
      </c>
      <c r="G61" s="38" t="n">
        <v>1552</v>
      </c>
      <c r="H61" s="38" t="n">
        <v>727</v>
      </c>
      <c r="I61" s="39" t="n">
        <v>1766</v>
      </c>
      <c r="J61" s="40" t="n">
        <v>821</v>
      </c>
    </row>
    <row r="62" customFormat="false" ht="13.2" hidden="false" customHeight="false" outlineLevel="0" collapsed="false">
      <c r="A62" s="36" t="s">
        <v>103</v>
      </c>
      <c r="B62" s="37" t="n">
        <v>149</v>
      </c>
      <c r="C62" s="38" t="n">
        <v>76</v>
      </c>
      <c r="D62" s="38" t="n">
        <v>73</v>
      </c>
      <c r="E62" s="38" t="n">
        <v>2603</v>
      </c>
      <c r="F62" s="38" t="n">
        <v>1304</v>
      </c>
      <c r="G62" s="38" t="n">
        <v>1219</v>
      </c>
      <c r="H62" s="38" t="n">
        <v>615</v>
      </c>
      <c r="I62" s="39" t="n">
        <v>1384</v>
      </c>
      <c r="J62" s="40" t="n">
        <v>689</v>
      </c>
    </row>
    <row r="63" customFormat="false" ht="13.2" hidden="false" customHeight="false" outlineLevel="0" collapsed="false">
      <c r="A63" s="36" t="s">
        <v>104</v>
      </c>
      <c r="B63" s="37" t="n">
        <v>236</v>
      </c>
      <c r="C63" s="38" t="n">
        <v>116</v>
      </c>
      <c r="D63" s="38" t="n">
        <v>120</v>
      </c>
      <c r="E63" s="38" t="n">
        <v>4705</v>
      </c>
      <c r="F63" s="38" t="n">
        <v>2292</v>
      </c>
      <c r="G63" s="38" t="n">
        <v>2209</v>
      </c>
      <c r="H63" s="38" t="n">
        <v>1097</v>
      </c>
      <c r="I63" s="39" t="n">
        <v>2496</v>
      </c>
      <c r="J63" s="40" t="n">
        <v>1195</v>
      </c>
    </row>
    <row r="64" customFormat="false" ht="13.2" hidden="false" customHeight="false" outlineLevel="0" collapsed="false">
      <c r="A64" s="36" t="s">
        <v>105</v>
      </c>
      <c r="B64" s="37" t="n">
        <v>107</v>
      </c>
      <c r="C64" s="38" t="n">
        <v>46</v>
      </c>
      <c r="D64" s="38" t="n">
        <v>61</v>
      </c>
      <c r="E64" s="38" t="n">
        <v>1588</v>
      </c>
      <c r="F64" s="38" t="n">
        <v>742</v>
      </c>
      <c r="G64" s="38" t="n">
        <v>736</v>
      </c>
      <c r="H64" s="38" t="n">
        <v>346</v>
      </c>
      <c r="I64" s="39" t="n">
        <v>852</v>
      </c>
      <c r="J64" s="40" t="n">
        <v>396</v>
      </c>
    </row>
    <row r="65" customFormat="false" ht="13.2" hidden="false" customHeight="false" outlineLevel="0" collapsed="false">
      <c r="A65" s="36" t="s">
        <v>106</v>
      </c>
      <c r="B65" s="37" t="n">
        <v>167</v>
      </c>
      <c r="C65" s="38" t="n">
        <v>83</v>
      </c>
      <c r="D65" s="38" t="n">
        <v>84</v>
      </c>
      <c r="E65" s="38" t="n">
        <v>2787</v>
      </c>
      <c r="F65" s="38" t="n">
        <v>1369</v>
      </c>
      <c r="G65" s="38" t="n">
        <v>1330</v>
      </c>
      <c r="H65" s="38" t="n">
        <v>650</v>
      </c>
      <c r="I65" s="39" t="n">
        <v>1457</v>
      </c>
      <c r="J65" s="40" t="n">
        <v>719</v>
      </c>
    </row>
    <row r="66" customFormat="false" ht="13.8" hidden="false" customHeight="false" outlineLevel="0" collapsed="false">
      <c r="A66" s="41" t="s">
        <v>107</v>
      </c>
      <c r="B66" s="42" t="n">
        <v>2209</v>
      </c>
      <c r="C66" s="43" t="n">
        <v>1075</v>
      </c>
      <c r="D66" s="43" t="n">
        <v>1134</v>
      </c>
      <c r="E66" s="43" t="n">
        <v>39723</v>
      </c>
      <c r="F66" s="43" t="n">
        <v>19401</v>
      </c>
      <c r="G66" s="43" t="n">
        <v>18779</v>
      </c>
      <c r="H66" s="43" t="n">
        <v>9195</v>
      </c>
      <c r="I66" s="43" t="n">
        <v>20944</v>
      </c>
      <c r="J66" s="44" t="n">
        <v>10206</v>
      </c>
    </row>
    <row r="67" customFormat="false" ht="13.2" hidden="false" customHeight="false" outlineLevel="0" collapsed="false">
      <c r="A67" s="36" t="s">
        <v>108</v>
      </c>
      <c r="B67" s="37" t="n">
        <v>359</v>
      </c>
      <c r="C67" s="38" t="n">
        <v>192</v>
      </c>
      <c r="D67" s="38" t="n">
        <v>167</v>
      </c>
      <c r="E67" s="38" t="n">
        <v>6459</v>
      </c>
      <c r="F67" s="38" t="n">
        <v>3185</v>
      </c>
      <c r="G67" s="38" t="n">
        <v>3040</v>
      </c>
      <c r="H67" s="38" t="n">
        <v>1516</v>
      </c>
      <c r="I67" s="39" t="n">
        <v>3419</v>
      </c>
      <c r="J67" s="40" t="n">
        <v>1669</v>
      </c>
    </row>
    <row r="68" customFormat="false" ht="13.2" hidden="false" customHeight="false" outlineLevel="0" collapsed="false">
      <c r="A68" s="36" t="s">
        <v>109</v>
      </c>
      <c r="B68" s="37" t="n">
        <v>234</v>
      </c>
      <c r="C68" s="38" t="n">
        <v>111</v>
      </c>
      <c r="D68" s="38" t="n">
        <v>123</v>
      </c>
      <c r="E68" s="38" t="n">
        <v>4273</v>
      </c>
      <c r="F68" s="38" t="n">
        <v>2074</v>
      </c>
      <c r="G68" s="38" t="n">
        <v>1984</v>
      </c>
      <c r="H68" s="38" t="n">
        <v>951</v>
      </c>
      <c r="I68" s="39" t="n">
        <v>2289</v>
      </c>
      <c r="J68" s="40" t="n">
        <v>1123</v>
      </c>
    </row>
    <row r="69" customFormat="false" ht="13.2" hidden="false" customHeight="false" outlineLevel="0" collapsed="false">
      <c r="A69" s="36" t="s">
        <v>110</v>
      </c>
      <c r="B69" s="37" t="n">
        <v>410</v>
      </c>
      <c r="C69" s="38" t="n">
        <v>221</v>
      </c>
      <c r="D69" s="38" t="n">
        <v>189</v>
      </c>
      <c r="E69" s="38" t="n">
        <v>7994</v>
      </c>
      <c r="F69" s="38" t="n">
        <v>3929</v>
      </c>
      <c r="G69" s="38" t="n">
        <v>4084</v>
      </c>
      <c r="H69" s="38" t="n">
        <v>1992</v>
      </c>
      <c r="I69" s="39" t="n">
        <v>3910</v>
      </c>
      <c r="J69" s="40" t="n">
        <v>1937</v>
      </c>
    </row>
    <row r="70" customFormat="false" ht="13.2" hidden="false" customHeight="false" outlineLevel="0" collapsed="false">
      <c r="A70" s="36" t="s">
        <v>111</v>
      </c>
      <c r="B70" s="37" t="n">
        <v>145</v>
      </c>
      <c r="C70" s="38" t="n">
        <v>76</v>
      </c>
      <c r="D70" s="38" t="n">
        <v>69</v>
      </c>
      <c r="E70" s="38" t="n">
        <v>2891</v>
      </c>
      <c r="F70" s="38" t="n">
        <v>1414</v>
      </c>
      <c r="G70" s="38" t="n">
        <v>1441</v>
      </c>
      <c r="H70" s="38" t="n">
        <v>704</v>
      </c>
      <c r="I70" s="39" t="n">
        <v>1450</v>
      </c>
      <c r="J70" s="40" t="n">
        <v>710</v>
      </c>
    </row>
    <row r="71" customFormat="false" ht="13.2" hidden="false" customHeight="false" outlineLevel="0" collapsed="false">
      <c r="A71" s="36" t="s">
        <v>112</v>
      </c>
      <c r="B71" s="37" t="n">
        <v>42</v>
      </c>
      <c r="C71" s="38" t="n">
        <v>20</v>
      </c>
      <c r="D71" s="38" t="n">
        <v>22</v>
      </c>
      <c r="E71" s="38" t="n">
        <v>717</v>
      </c>
      <c r="F71" s="38" t="n">
        <v>332</v>
      </c>
      <c r="G71" s="38" t="n">
        <v>328</v>
      </c>
      <c r="H71" s="38" t="n">
        <v>146</v>
      </c>
      <c r="I71" s="39" t="n">
        <v>389</v>
      </c>
      <c r="J71" s="40" t="n">
        <v>186</v>
      </c>
    </row>
    <row r="72" customFormat="false" ht="13.2" hidden="false" customHeight="false" outlineLevel="0" collapsed="false">
      <c r="A72" s="36" t="s">
        <v>113</v>
      </c>
      <c r="B72" s="37" t="n">
        <v>458</v>
      </c>
      <c r="C72" s="38" t="n">
        <v>241</v>
      </c>
      <c r="D72" s="38" t="n">
        <v>217</v>
      </c>
      <c r="E72" s="38" t="n">
        <v>8609</v>
      </c>
      <c r="F72" s="38" t="n">
        <v>4073</v>
      </c>
      <c r="G72" s="38" t="n">
        <v>4336</v>
      </c>
      <c r="H72" s="38" t="n">
        <v>2101</v>
      </c>
      <c r="I72" s="39" t="n">
        <v>4273</v>
      </c>
      <c r="J72" s="40" t="n">
        <v>1972</v>
      </c>
    </row>
    <row r="73" customFormat="false" ht="13.2" hidden="false" customHeight="false" outlineLevel="0" collapsed="false">
      <c r="A73" s="36" t="s">
        <v>114</v>
      </c>
      <c r="B73" s="37" t="n">
        <v>687</v>
      </c>
      <c r="C73" s="38" t="n">
        <v>363</v>
      </c>
      <c r="D73" s="38" t="n">
        <v>324</v>
      </c>
      <c r="E73" s="38" t="n">
        <v>12566</v>
      </c>
      <c r="F73" s="38" t="n">
        <v>6084</v>
      </c>
      <c r="G73" s="38" t="n">
        <v>6351</v>
      </c>
      <c r="H73" s="38" t="n">
        <v>3103</v>
      </c>
      <c r="I73" s="39" t="n">
        <v>6215</v>
      </c>
      <c r="J73" s="40" t="n">
        <v>2981</v>
      </c>
    </row>
    <row r="74" customFormat="false" ht="13.2" hidden="false" customHeight="false" outlineLevel="0" collapsed="false">
      <c r="A74" s="36" t="s">
        <v>115</v>
      </c>
      <c r="B74" s="37" t="n">
        <v>314</v>
      </c>
      <c r="C74" s="38" t="n">
        <v>171</v>
      </c>
      <c r="D74" s="38" t="n">
        <v>143</v>
      </c>
      <c r="E74" s="38" t="n">
        <v>6064</v>
      </c>
      <c r="F74" s="38" t="n">
        <v>2916</v>
      </c>
      <c r="G74" s="38" t="n">
        <v>3065</v>
      </c>
      <c r="H74" s="38" t="n">
        <v>1498</v>
      </c>
      <c r="I74" s="39" t="n">
        <v>2999</v>
      </c>
      <c r="J74" s="40" t="n">
        <v>1418</v>
      </c>
    </row>
    <row r="75" customFormat="false" ht="13.2" hidden="false" customHeight="false" outlineLevel="0" collapsed="false">
      <c r="A75" s="36" t="s">
        <v>116</v>
      </c>
      <c r="B75" s="37" t="n">
        <v>140</v>
      </c>
      <c r="C75" s="38" t="n">
        <v>62</v>
      </c>
      <c r="D75" s="38" t="n">
        <v>78</v>
      </c>
      <c r="E75" s="38" t="n">
        <v>2334</v>
      </c>
      <c r="F75" s="38" t="n">
        <v>1147</v>
      </c>
      <c r="G75" s="38" t="n">
        <v>1050</v>
      </c>
      <c r="H75" s="38" t="n">
        <v>519</v>
      </c>
      <c r="I75" s="39" t="n">
        <v>1284</v>
      </c>
      <c r="J75" s="40" t="n">
        <v>628</v>
      </c>
    </row>
    <row r="76" customFormat="false" ht="13.2" hidden="false" customHeight="false" outlineLevel="0" collapsed="false">
      <c r="A76" s="36" t="s">
        <v>117</v>
      </c>
      <c r="B76" s="37" t="n">
        <v>259</v>
      </c>
      <c r="C76" s="38" t="n">
        <v>128</v>
      </c>
      <c r="D76" s="38" t="n">
        <v>131</v>
      </c>
      <c r="E76" s="38" t="n">
        <v>4616</v>
      </c>
      <c r="F76" s="38" t="n">
        <v>2272</v>
      </c>
      <c r="G76" s="38" t="n">
        <v>2260</v>
      </c>
      <c r="H76" s="38" t="n">
        <v>1091</v>
      </c>
      <c r="I76" s="39" t="n">
        <v>2356</v>
      </c>
      <c r="J76" s="40" t="n">
        <v>1181</v>
      </c>
    </row>
    <row r="77" customFormat="false" ht="13.2" hidden="false" customHeight="false" outlineLevel="0" collapsed="false">
      <c r="A77" s="36" t="s">
        <v>118</v>
      </c>
      <c r="B77" s="37" t="n">
        <v>99</v>
      </c>
      <c r="C77" s="38" t="n">
        <v>44</v>
      </c>
      <c r="D77" s="38" t="n">
        <v>55</v>
      </c>
      <c r="E77" s="38" t="n">
        <v>1459</v>
      </c>
      <c r="F77" s="38" t="n">
        <v>713</v>
      </c>
      <c r="G77" s="38" t="n">
        <v>653</v>
      </c>
      <c r="H77" s="38" t="n">
        <v>328</v>
      </c>
      <c r="I77" s="39" t="n">
        <v>806</v>
      </c>
      <c r="J77" s="40" t="n">
        <v>385</v>
      </c>
    </row>
    <row r="78" customFormat="false" ht="13.2" hidden="false" customHeight="false" outlineLevel="0" collapsed="false">
      <c r="A78" s="36" t="s">
        <v>119</v>
      </c>
      <c r="B78" s="37" t="n">
        <v>149</v>
      </c>
      <c r="C78" s="38" t="n">
        <v>70</v>
      </c>
      <c r="D78" s="38" t="n">
        <v>79</v>
      </c>
      <c r="E78" s="38" t="n">
        <v>2604</v>
      </c>
      <c r="F78" s="38" t="n">
        <v>1254</v>
      </c>
      <c r="G78" s="38" t="n">
        <v>1136</v>
      </c>
      <c r="H78" s="38" t="n">
        <v>569</v>
      </c>
      <c r="I78" s="39" t="n">
        <v>1468</v>
      </c>
      <c r="J78" s="40" t="n">
        <v>685</v>
      </c>
    </row>
    <row r="79" customFormat="false" ht="13.2" hidden="false" customHeight="false" outlineLevel="0" collapsed="false">
      <c r="A79" s="36" t="s">
        <v>120</v>
      </c>
      <c r="B79" s="37" t="n">
        <v>397</v>
      </c>
      <c r="C79" s="38" t="n">
        <v>218</v>
      </c>
      <c r="D79" s="38" t="n">
        <v>179</v>
      </c>
      <c r="E79" s="38" t="n">
        <v>7678</v>
      </c>
      <c r="F79" s="38" t="n">
        <v>3812</v>
      </c>
      <c r="G79" s="38" t="n">
        <v>3762</v>
      </c>
      <c r="H79" s="38" t="n">
        <v>1847</v>
      </c>
      <c r="I79" s="39" t="n">
        <v>3916</v>
      </c>
      <c r="J79" s="40" t="n">
        <v>1965</v>
      </c>
    </row>
    <row r="80" customFormat="false" ht="13.8" hidden="false" customHeight="false" outlineLevel="0" collapsed="false">
      <c r="A80" s="41" t="s">
        <v>121</v>
      </c>
      <c r="B80" s="42" t="n">
        <v>3693</v>
      </c>
      <c r="C80" s="43" t="n">
        <v>1917</v>
      </c>
      <c r="D80" s="43" t="n">
        <v>1776</v>
      </c>
      <c r="E80" s="43" t="n">
        <v>68264</v>
      </c>
      <c r="F80" s="43" t="n">
        <v>33205</v>
      </c>
      <c r="G80" s="43" t="n">
        <v>33490</v>
      </c>
      <c r="H80" s="43" t="n">
        <v>16365</v>
      </c>
      <c r="I80" s="43" t="n">
        <v>34774</v>
      </c>
      <c r="J80" s="44" t="n">
        <v>16840</v>
      </c>
    </row>
    <row r="81" customFormat="false" ht="13.2" hidden="false" customHeight="false" outlineLevel="0" collapsed="false">
      <c r="A81" s="36" t="s">
        <v>122</v>
      </c>
      <c r="B81" s="37" t="n">
        <v>170</v>
      </c>
      <c r="C81" s="38" t="n">
        <v>93</v>
      </c>
      <c r="D81" s="38" t="n">
        <v>77</v>
      </c>
      <c r="E81" s="38" t="n">
        <v>2934</v>
      </c>
      <c r="F81" s="38" t="n">
        <v>1453</v>
      </c>
      <c r="G81" s="38" t="n">
        <v>1614</v>
      </c>
      <c r="H81" s="38" t="n">
        <v>811</v>
      </c>
      <c r="I81" s="39" t="n">
        <v>1320</v>
      </c>
      <c r="J81" s="40" t="n">
        <v>642</v>
      </c>
    </row>
    <row r="82" customFormat="false" ht="13.2" hidden="false" customHeight="false" outlineLevel="0" collapsed="false">
      <c r="A82" s="36" t="s">
        <v>123</v>
      </c>
      <c r="B82" s="37" t="n">
        <v>200</v>
      </c>
      <c r="C82" s="38" t="n">
        <v>96</v>
      </c>
      <c r="D82" s="38" t="n">
        <v>104</v>
      </c>
      <c r="E82" s="38" t="n">
        <v>4377</v>
      </c>
      <c r="F82" s="38" t="n">
        <v>2182</v>
      </c>
      <c r="G82" s="38" t="n">
        <v>2065</v>
      </c>
      <c r="H82" s="38" t="n">
        <v>1044</v>
      </c>
      <c r="I82" s="39" t="n">
        <v>2312</v>
      </c>
      <c r="J82" s="40" t="n">
        <v>1138</v>
      </c>
    </row>
    <row r="83" customFormat="false" ht="13.2" hidden="false" customHeight="false" outlineLevel="0" collapsed="false">
      <c r="A83" s="36" t="s">
        <v>124</v>
      </c>
      <c r="B83" s="37" t="n">
        <v>256</v>
      </c>
      <c r="C83" s="38" t="n">
        <v>129</v>
      </c>
      <c r="D83" s="38" t="n">
        <v>127</v>
      </c>
      <c r="E83" s="38" t="n">
        <v>5449</v>
      </c>
      <c r="F83" s="38" t="n">
        <v>2627</v>
      </c>
      <c r="G83" s="38" t="n">
        <v>2835</v>
      </c>
      <c r="H83" s="38" t="n">
        <v>1347</v>
      </c>
      <c r="I83" s="39" t="n">
        <v>2614</v>
      </c>
      <c r="J83" s="40" t="n">
        <v>1280</v>
      </c>
    </row>
    <row r="84" customFormat="false" ht="13.2" hidden="false" customHeight="false" outlineLevel="0" collapsed="false">
      <c r="A84" s="36" t="s">
        <v>125</v>
      </c>
      <c r="B84" s="37" t="n">
        <v>86</v>
      </c>
      <c r="C84" s="38" t="n">
        <v>44</v>
      </c>
      <c r="D84" s="38" t="n">
        <v>42</v>
      </c>
      <c r="E84" s="38" t="n">
        <v>1904</v>
      </c>
      <c r="F84" s="38" t="n">
        <v>983</v>
      </c>
      <c r="G84" s="38" t="n">
        <v>992</v>
      </c>
      <c r="H84" s="38" t="n">
        <v>521</v>
      </c>
      <c r="I84" s="39" t="n">
        <v>912</v>
      </c>
      <c r="J84" s="40" t="n">
        <v>462</v>
      </c>
    </row>
    <row r="85" customFormat="false" ht="13.2" hidden="false" customHeight="false" outlineLevel="0" collapsed="false">
      <c r="A85" s="36" t="s">
        <v>126</v>
      </c>
      <c r="B85" s="37" t="n">
        <v>155</v>
      </c>
      <c r="C85" s="38" t="n">
        <v>76</v>
      </c>
      <c r="D85" s="38" t="n">
        <v>79</v>
      </c>
      <c r="E85" s="38" t="n">
        <v>3398</v>
      </c>
      <c r="F85" s="38" t="n">
        <v>1609</v>
      </c>
      <c r="G85" s="38" t="n">
        <v>1671</v>
      </c>
      <c r="H85" s="38" t="n">
        <v>791</v>
      </c>
      <c r="I85" s="39" t="n">
        <v>1727</v>
      </c>
      <c r="J85" s="40" t="n">
        <v>818</v>
      </c>
    </row>
    <row r="86" customFormat="false" ht="13.2" hidden="false" customHeight="false" outlineLevel="0" collapsed="false">
      <c r="A86" s="36" t="s">
        <v>127</v>
      </c>
      <c r="B86" s="37" t="n">
        <v>509</v>
      </c>
      <c r="C86" s="38" t="n">
        <v>284</v>
      </c>
      <c r="D86" s="38" t="n">
        <v>225</v>
      </c>
      <c r="E86" s="38" t="n">
        <v>9577</v>
      </c>
      <c r="F86" s="38" t="n">
        <v>4705</v>
      </c>
      <c r="G86" s="38" t="n">
        <v>5157</v>
      </c>
      <c r="H86" s="38" t="n">
        <v>2511</v>
      </c>
      <c r="I86" s="39" t="n">
        <v>4420</v>
      </c>
      <c r="J86" s="40" t="n">
        <v>2194</v>
      </c>
    </row>
    <row r="87" customFormat="false" ht="13.2" hidden="false" customHeight="false" outlineLevel="0" collapsed="false">
      <c r="A87" s="36" t="s">
        <v>128</v>
      </c>
      <c r="B87" s="37" t="n">
        <v>427</v>
      </c>
      <c r="C87" s="38" t="n">
        <v>223</v>
      </c>
      <c r="D87" s="38" t="n">
        <v>204</v>
      </c>
      <c r="E87" s="38" t="n">
        <v>8791</v>
      </c>
      <c r="F87" s="38" t="n">
        <v>4317</v>
      </c>
      <c r="G87" s="38" t="n">
        <v>4492</v>
      </c>
      <c r="H87" s="38" t="n">
        <v>2203</v>
      </c>
      <c r="I87" s="39" t="n">
        <v>4299</v>
      </c>
      <c r="J87" s="40" t="n">
        <v>2114</v>
      </c>
    </row>
    <row r="88" customFormat="false" ht="13.2" hidden="false" customHeight="false" outlineLevel="0" collapsed="false">
      <c r="A88" s="36" t="s">
        <v>129</v>
      </c>
      <c r="B88" s="37" t="n">
        <v>216</v>
      </c>
      <c r="C88" s="38" t="n">
        <v>110</v>
      </c>
      <c r="D88" s="38" t="n">
        <v>106</v>
      </c>
      <c r="E88" s="38" t="n">
        <v>4025</v>
      </c>
      <c r="F88" s="38" t="n">
        <v>1948</v>
      </c>
      <c r="G88" s="38" t="n">
        <v>2009</v>
      </c>
      <c r="H88" s="38" t="n">
        <v>979</v>
      </c>
      <c r="I88" s="39" t="n">
        <v>2016</v>
      </c>
      <c r="J88" s="40" t="n">
        <v>969</v>
      </c>
    </row>
    <row r="89" customFormat="false" ht="13.2" hidden="false" customHeight="false" outlineLevel="0" collapsed="false">
      <c r="A89" s="36" t="s">
        <v>130</v>
      </c>
      <c r="B89" s="37" t="n">
        <v>114</v>
      </c>
      <c r="C89" s="38" t="n">
        <v>55</v>
      </c>
      <c r="D89" s="38" t="n">
        <v>59</v>
      </c>
      <c r="E89" s="38" t="n">
        <v>1757</v>
      </c>
      <c r="F89" s="38" t="n">
        <v>861</v>
      </c>
      <c r="G89" s="38" t="n">
        <v>825</v>
      </c>
      <c r="H89" s="38" t="n">
        <v>381</v>
      </c>
      <c r="I89" s="39" t="n">
        <v>932</v>
      </c>
      <c r="J89" s="40" t="n">
        <v>480</v>
      </c>
    </row>
    <row r="90" customFormat="false" ht="13.2" hidden="false" customHeight="false" outlineLevel="0" collapsed="false">
      <c r="A90" s="36" t="s">
        <v>131</v>
      </c>
      <c r="B90" s="37" t="n">
        <v>453</v>
      </c>
      <c r="C90" s="38" t="n">
        <v>256</v>
      </c>
      <c r="D90" s="38" t="n">
        <v>197</v>
      </c>
      <c r="E90" s="38" t="n">
        <v>8785</v>
      </c>
      <c r="F90" s="38" t="n">
        <v>4286</v>
      </c>
      <c r="G90" s="38" t="n">
        <v>4905</v>
      </c>
      <c r="H90" s="38" t="n">
        <v>2421</v>
      </c>
      <c r="I90" s="39" t="n">
        <v>3880</v>
      </c>
      <c r="J90" s="40" t="n">
        <v>1865</v>
      </c>
    </row>
    <row r="91" customFormat="false" ht="13.2" hidden="false" customHeight="false" outlineLevel="0" collapsed="false">
      <c r="A91" s="36" t="s">
        <v>132</v>
      </c>
      <c r="B91" s="37" t="n">
        <v>391</v>
      </c>
      <c r="C91" s="38" t="n">
        <v>211</v>
      </c>
      <c r="D91" s="38" t="n">
        <v>180</v>
      </c>
      <c r="E91" s="38" t="n">
        <v>7334</v>
      </c>
      <c r="F91" s="38" t="n">
        <v>3571</v>
      </c>
      <c r="G91" s="38" t="n">
        <v>3874</v>
      </c>
      <c r="H91" s="38" t="n">
        <v>1881</v>
      </c>
      <c r="I91" s="39" t="n">
        <v>3460</v>
      </c>
      <c r="J91" s="40" t="n">
        <v>1690</v>
      </c>
    </row>
    <row r="92" customFormat="false" ht="13.8" hidden="false" customHeight="false" outlineLevel="0" collapsed="false">
      <c r="A92" s="64" t="s">
        <v>133</v>
      </c>
      <c r="B92" s="65" t="n">
        <v>2977</v>
      </c>
      <c r="C92" s="66" t="n">
        <v>1577</v>
      </c>
      <c r="D92" s="66" t="n">
        <v>1400</v>
      </c>
      <c r="E92" s="66" t="n">
        <v>58331</v>
      </c>
      <c r="F92" s="66" t="n">
        <v>28542</v>
      </c>
      <c r="G92" s="66" t="n">
        <v>30439</v>
      </c>
      <c r="H92" s="66" t="n">
        <v>14890</v>
      </c>
      <c r="I92" s="66" t="n">
        <v>27892</v>
      </c>
      <c r="J92" s="67" t="n">
        <v>13652</v>
      </c>
    </row>
    <row r="93" customFormat="false" ht="16.2" hidden="false" customHeight="false" outlineLevel="0" collapsed="false">
      <c r="A93" s="68" t="s">
        <v>144</v>
      </c>
      <c r="B93" s="69" t="n">
        <v>19727</v>
      </c>
      <c r="C93" s="70" t="n">
        <v>9972</v>
      </c>
      <c r="D93" s="70" t="n">
        <v>9755</v>
      </c>
      <c r="E93" s="70" t="n">
        <v>369315</v>
      </c>
      <c r="F93" s="70" t="n">
        <v>180010</v>
      </c>
      <c r="G93" s="70" t="n">
        <v>181353</v>
      </c>
      <c r="H93" s="70" t="n">
        <v>88765</v>
      </c>
      <c r="I93" s="70" t="n">
        <v>187962</v>
      </c>
      <c r="J93" s="71" t="n">
        <v>91245</v>
      </c>
    </row>
    <row r="94" customFormat="false" ht="13.2" hidden="false" customHeight="false" outlineLevel="0" collapsed="false">
      <c r="A94" s="36" t="s">
        <v>47</v>
      </c>
      <c r="B94" s="37" t="n">
        <v>9</v>
      </c>
      <c r="C94" s="38" t="n">
        <v>4</v>
      </c>
      <c r="D94" s="38" t="n">
        <v>5</v>
      </c>
      <c r="E94" s="38" t="n">
        <v>191</v>
      </c>
      <c r="F94" s="38" t="n">
        <v>94</v>
      </c>
      <c r="G94" s="38" t="n">
        <v>95</v>
      </c>
      <c r="H94" s="38" t="n">
        <v>41</v>
      </c>
      <c r="I94" s="39" t="n">
        <v>96</v>
      </c>
      <c r="J94" s="40" t="n">
        <v>53</v>
      </c>
    </row>
    <row r="95" customFormat="false" ht="13.2" hidden="false" customHeight="false" outlineLevel="0" collapsed="false">
      <c r="A95" s="36" t="s">
        <v>48</v>
      </c>
      <c r="B95" s="37" t="n">
        <v>9</v>
      </c>
      <c r="C95" s="38" t="n">
        <v>4</v>
      </c>
      <c r="D95" s="38" t="n">
        <v>5</v>
      </c>
      <c r="E95" s="38" t="n">
        <v>82</v>
      </c>
      <c r="F95" s="38" t="n">
        <v>40</v>
      </c>
      <c r="G95" s="38" t="n">
        <v>46</v>
      </c>
      <c r="H95" s="38" t="n">
        <v>27</v>
      </c>
      <c r="I95" s="39" t="n">
        <v>36</v>
      </c>
      <c r="J95" s="40" t="n">
        <v>13</v>
      </c>
    </row>
    <row r="96" customFormat="false" ht="13.2" hidden="false" customHeight="false" outlineLevel="0" collapsed="false">
      <c r="A96" s="36" t="s">
        <v>54</v>
      </c>
      <c r="B96" s="37" t="n">
        <v>21</v>
      </c>
      <c r="C96" s="38" t="n">
        <v>11</v>
      </c>
      <c r="D96" s="38" t="n">
        <v>10</v>
      </c>
      <c r="E96" s="38" t="n">
        <v>307</v>
      </c>
      <c r="F96" s="38" t="n">
        <v>165</v>
      </c>
      <c r="G96" s="38" t="n">
        <v>149</v>
      </c>
      <c r="H96" s="38" t="n">
        <v>75</v>
      </c>
      <c r="I96" s="39" t="n">
        <v>158</v>
      </c>
      <c r="J96" s="40" t="n">
        <v>90</v>
      </c>
    </row>
    <row r="97" customFormat="false" ht="13.8" hidden="false" customHeight="false" outlineLevel="0" collapsed="false">
      <c r="A97" s="41" t="s">
        <v>55</v>
      </c>
      <c r="B97" s="42" t="n">
        <v>39</v>
      </c>
      <c r="C97" s="43" t="n">
        <v>19</v>
      </c>
      <c r="D97" s="43" t="n">
        <v>20</v>
      </c>
      <c r="E97" s="43" t="n">
        <v>580</v>
      </c>
      <c r="F97" s="43" t="n">
        <v>299</v>
      </c>
      <c r="G97" s="43" t="n">
        <v>290</v>
      </c>
      <c r="H97" s="43" t="n">
        <v>143</v>
      </c>
      <c r="I97" s="43" t="n">
        <v>290</v>
      </c>
      <c r="J97" s="44" t="n">
        <v>156</v>
      </c>
    </row>
    <row r="98" customFormat="false" ht="13.2" hidden="false" customHeight="false" outlineLevel="0" collapsed="false">
      <c r="A98" s="36" t="s">
        <v>56</v>
      </c>
      <c r="B98" s="37" t="n">
        <v>355</v>
      </c>
      <c r="C98" s="38" t="n">
        <v>182</v>
      </c>
      <c r="D98" s="38" t="n">
        <v>173</v>
      </c>
      <c r="E98" s="38" t="n">
        <v>5660</v>
      </c>
      <c r="F98" s="38" t="n">
        <v>2719</v>
      </c>
      <c r="G98" s="38" t="n">
        <v>2638</v>
      </c>
      <c r="H98" s="38" t="n">
        <v>1254</v>
      </c>
      <c r="I98" s="39" t="n">
        <v>3022</v>
      </c>
      <c r="J98" s="40" t="n">
        <v>1465</v>
      </c>
    </row>
    <row r="99" customFormat="false" ht="13.2" hidden="false" customHeight="false" outlineLevel="0" collapsed="false">
      <c r="A99" s="36" t="s">
        <v>57</v>
      </c>
      <c r="B99" s="37" t="n">
        <v>121</v>
      </c>
      <c r="C99" s="38" t="n">
        <v>65</v>
      </c>
      <c r="D99" s="38" t="n">
        <v>56</v>
      </c>
      <c r="E99" s="38" t="n">
        <v>1707</v>
      </c>
      <c r="F99" s="38" t="n">
        <v>801</v>
      </c>
      <c r="G99" s="38" t="n">
        <v>806</v>
      </c>
      <c r="H99" s="38" t="n">
        <v>376</v>
      </c>
      <c r="I99" s="39" t="n">
        <v>901</v>
      </c>
      <c r="J99" s="40" t="n">
        <v>425</v>
      </c>
    </row>
    <row r="100" customFormat="false" ht="13.8" hidden="false" customHeight="false" outlineLevel="0" collapsed="false">
      <c r="A100" s="41" t="s">
        <v>63</v>
      </c>
      <c r="B100" s="42" t="n">
        <v>476</v>
      </c>
      <c r="C100" s="43" t="n">
        <v>247</v>
      </c>
      <c r="D100" s="43" t="n">
        <v>229</v>
      </c>
      <c r="E100" s="43" t="n">
        <v>7367</v>
      </c>
      <c r="F100" s="43" t="n">
        <v>3520</v>
      </c>
      <c r="G100" s="43" t="n">
        <v>3444</v>
      </c>
      <c r="H100" s="43" t="n">
        <v>1630</v>
      </c>
      <c r="I100" s="43" t="n">
        <v>3923</v>
      </c>
      <c r="J100" s="44" t="n">
        <v>1890</v>
      </c>
    </row>
    <row r="101" customFormat="false" ht="13.2" hidden="false" customHeight="false" outlineLevel="0" collapsed="false">
      <c r="A101" s="36" t="s">
        <v>74</v>
      </c>
      <c r="B101" s="37" t="n">
        <v>269</v>
      </c>
      <c r="C101" s="38" t="n">
        <v>135</v>
      </c>
      <c r="D101" s="38" t="n">
        <v>134</v>
      </c>
      <c r="E101" s="38" t="n">
        <v>4308</v>
      </c>
      <c r="F101" s="38" t="n">
        <v>2083</v>
      </c>
      <c r="G101" s="38" t="n">
        <v>2134</v>
      </c>
      <c r="H101" s="38" t="n">
        <v>1054</v>
      </c>
      <c r="I101" s="39" t="n">
        <v>2174</v>
      </c>
      <c r="J101" s="40" t="n">
        <v>1029</v>
      </c>
    </row>
    <row r="102" customFormat="false" ht="13.2" hidden="false" customHeight="false" outlineLevel="0" collapsed="false">
      <c r="A102" s="36" t="s">
        <v>75</v>
      </c>
      <c r="B102" s="37" t="n">
        <v>92</v>
      </c>
      <c r="C102" s="38" t="n">
        <v>42</v>
      </c>
      <c r="D102" s="38" t="n">
        <v>50</v>
      </c>
      <c r="E102" s="38" t="n">
        <v>1187</v>
      </c>
      <c r="F102" s="38" t="n">
        <v>579</v>
      </c>
      <c r="G102" s="38" t="n">
        <v>573</v>
      </c>
      <c r="H102" s="38" t="n">
        <v>268</v>
      </c>
      <c r="I102" s="39" t="n">
        <v>614</v>
      </c>
      <c r="J102" s="40" t="n">
        <v>311</v>
      </c>
    </row>
    <row r="103" customFormat="false" ht="13.2" hidden="false" customHeight="false" outlineLevel="0" collapsed="false">
      <c r="A103" s="36" t="s">
        <v>76</v>
      </c>
      <c r="B103" s="37" t="n">
        <v>24</v>
      </c>
      <c r="C103" s="38" t="n">
        <v>9</v>
      </c>
      <c r="D103" s="38" t="n">
        <v>15</v>
      </c>
      <c r="E103" s="38" t="n">
        <v>157</v>
      </c>
      <c r="F103" s="38" t="n">
        <v>69</v>
      </c>
      <c r="G103" s="38" t="n">
        <v>65</v>
      </c>
      <c r="H103" s="38" t="n">
        <v>30</v>
      </c>
      <c r="I103" s="39" t="n">
        <v>92</v>
      </c>
      <c r="J103" s="40" t="n">
        <v>39</v>
      </c>
    </row>
    <row r="104" customFormat="false" ht="13.2" hidden="false" customHeight="false" outlineLevel="0" collapsed="false">
      <c r="A104" s="36" t="s">
        <v>77</v>
      </c>
      <c r="B104" s="37" t="n">
        <v>155</v>
      </c>
      <c r="C104" s="38" t="n">
        <v>72</v>
      </c>
      <c r="D104" s="38" t="n">
        <v>83</v>
      </c>
      <c r="E104" s="38" t="n">
        <v>2603</v>
      </c>
      <c r="F104" s="38" t="n">
        <v>1262</v>
      </c>
      <c r="G104" s="38" t="n">
        <v>1163</v>
      </c>
      <c r="H104" s="38" t="n">
        <v>557</v>
      </c>
      <c r="I104" s="39" t="n">
        <v>1440</v>
      </c>
      <c r="J104" s="40" t="n">
        <v>705</v>
      </c>
    </row>
    <row r="105" customFormat="false" ht="13.2" hidden="false" customHeight="false" outlineLevel="0" collapsed="false">
      <c r="A105" s="36" t="s">
        <v>78</v>
      </c>
      <c r="B105" s="37" t="n">
        <v>66</v>
      </c>
      <c r="C105" s="38" t="n">
        <v>31</v>
      </c>
      <c r="D105" s="38" t="n">
        <v>35</v>
      </c>
      <c r="E105" s="38" t="n">
        <v>908</v>
      </c>
      <c r="F105" s="38" t="n">
        <v>457</v>
      </c>
      <c r="G105" s="38" t="n">
        <v>405</v>
      </c>
      <c r="H105" s="38" t="n">
        <v>198</v>
      </c>
      <c r="I105" s="39" t="n">
        <v>503</v>
      </c>
      <c r="J105" s="40" t="n">
        <v>259</v>
      </c>
    </row>
    <row r="106" customFormat="false" ht="13.8" hidden="false" customHeight="false" outlineLevel="0" collapsed="false">
      <c r="A106" s="41" t="s">
        <v>81</v>
      </c>
      <c r="B106" s="42" t="n">
        <v>606</v>
      </c>
      <c r="C106" s="43" t="n">
        <v>289</v>
      </c>
      <c r="D106" s="43" t="n">
        <v>317</v>
      </c>
      <c r="E106" s="43" t="n">
        <v>9163</v>
      </c>
      <c r="F106" s="43" t="n">
        <v>4450</v>
      </c>
      <c r="G106" s="43" t="n">
        <v>4340</v>
      </c>
      <c r="H106" s="43" t="n">
        <v>2107</v>
      </c>
      <c r="I106" s="43" t="n">
        <v>4823</v>
      </c>
      <c r="J106" s="44" t="n">
        <v>2343</v>
      </c>
    </row>
    <row r="107" customFormat="false" ht="13.2" hidden="false" customHeight="false" outlineLevel="0" collapsed="false">
      <c r="A107" s="36" t="s">
        <v>99</v>
      </c>
      <c r="B107" s="37" t="n">
        <v>92</v>
      </c>
      <c r="C107" s="38" t="n">
        <v>52</v>
      </c>
      <c r="D107" s="38" t="n">
        <v>40</v>
      </c>
      <c r="E107" s="38" t="n">
        <v>1494</v>
      </c>
      <c r="F107" s="38" t="n">
        <v>762</v>
      </c>
      <c r="G107" s="38" t="n">
        <v>767</v>
      </c>
      <c r="H107" s="38" t="n">
        <v>386</v>
      </c>
      <c r="I107" s="39" t="n">
        <v>727</v>
      </c>
      <c r="J107" s="40" t="n">
        <v>376</v>
      </c>
    </row>
    <row r="108" customFormat="false" ht="13.2" hidden="false" customHeight="false" outlineLevel="0" collapsed="false">
      <c r="A108" s="36" t="s">
        <v>101</v>
      </c>
      <c r="B108" s="37" t="n">
        <v>59</v>
      </c>
      <c r="C108" s="38" t="n">
        <v>24</v>
      </c>
      <c r="D108" s="38" t="n">
        <v>35</v>
      </c>
      <c r="E108" s="38" t="n">
        <v>1182</v>
      </c>
      <c r="F108" s="38" t="n">
        <v>594</v>
      </c>
      <c r="G108" s="38" t="n">
        <v>476</v>
      </c>
      <c r="H108" s="38" t="n">
        <v>235</v>
      </c>
      <c r="I108" s="39" t="n">
        <v>706</v>
      </c>
      <c r="J108" s="40" t="n">
        <v>359</v>
      </c>
    </row>
    <row r="109" customFormat="false" ht="13.2" hidden="false" customHeight="false" outlineLevel="0" collapsed="false">
      <c r="A109" s="36" t="s">
        <v>102</v>
      </c>
      <c r="B109" s="37" t="n">
        <v>193</v>
      </c>
      <c r="C109" s="38" t="n">
        <v>123</v>
      </c>
      <c r="D109" s="38" t="n">
        <v>70</v>
      </c>
      <c r="E109" s="38" t="n">
        <v>3509</v>
      </c>
      <c r="F109" s="38" t="n">
        <v>1697</v>
      </c>
      <c r="G109" s="38" t="n">
        <v>2073</v>
      </c>
      <c r="H109" s="38" t="n">
        <v>980</v>
      </c>
      <c r="I109" s="39" t="n">
        <v>1436</v>
      </c>
      <c r="J109" s="40" t="n">
        <v>717</v>
      </c>
    </row>
    <row r="110" customFormat="false" ht="13.2" hidden="false" customHeight="false" outlineLevel="0" collapsed="false">
      <c r="A110" s="36" t="s">
        <v>103</v>
      </c>
      <c r="B110" s="37" t="n">
        <v>31</v>
      </c>
      <c r="C110" s="38" t="n">
        <v>12</v>
      </c>
      <c r="D110" s="38" t="n">
        <v>19</v>
      </c>
      <c r="E110" s="38" t="n">
        <v>323</v>
      </c>
      <c r="F110" s="38" t="n">
        <v>161</v>
      </c>
      <c r="G110" s="38" t="n">
        <v>124</v>
      </c>
      <c r="H110" s="38" t="n">
        <v>62</v>
      </c>
      <c r="I110" s="39" t="n">
        <v>199</v>
      </c>
      <c r="J110" s="40" t="n">
        <v>99</v>
      </c>
    </row>
    <row r="111" customFormat="false" ht="13.8" hidden="false" customHeight="false" outlineLevel="0" collapsed="false">
      <c r="A111" s="41" t="s">
        <v>107</v>
      </c>
      <c r="B111" s="42" t="n">
        <v>375</v>
      </c>
      <c r="C111" s="43" t="n">
        <v>211</v>
      </c>
      <c r="D111" s="43" t="n">
        <v>164</v>
      </c>
      <c r="E111" s="43" t="n">
        <v>6508</v>
      </c>
      <c r="F111" s="43" t="n">
        <v>3214</v>
      </c>
      <c r="G111" s="43" t="n">
        <v>3440</v>
      </c>
      <c r="H111" s="43" t="n">
        <v>1663</v>
      </c>
      <c r="I111" s="43" t="n">
        <v>3068</v>
      </c>
      <c r="J111" s="44" t="n">
        <v>1551</v>
      </c>
    </row>
    <row r="112" customFormat="false" ht="13.2" hidden="false" customHeight="false" outlineLevel="0" collapsed="false">
      <c r="A112" s="36" t="s">
        <v>123</v>
      </c>
      <c r="B112" s="37" t="n">
        <v>9</v>
      </c>
      <c r="C112" s="38" t="n">
        <v>4</v>
      </c>
      <c r="D112" s="38" t="n">
        <v>5</v>
      </c>
      <c r="E112" s="38" t="n">
        <v>211</v>
      </c>
      <c r="F112" s="38" t="n">
        <v>106</v>
      </c>
      <c r="G112" s="38" t="n">
        <v>99</v>
      </c>
      <c r="H112" s="38" t="n">
        <v>48</v>
      </c>
      <c r="I112" s="39" t="n">
        <v>112</v>
      </c>
      <c r="J112" s="40" t="n">
        <v>58</v>
      </c>
    </row>
    <row r="113" customFormat="false" ht="13.2" hidden="false" customHeight="false" outlineLevel="0" collapsed="false">
      <c r="A113" s="36" t="s">
        <v>127</v>
      </c>
      <c r="B113" s="37" t="n">
        <v>45</v>
      </c>
      <c r="C113" s="38" t="n">
        <v>29</v>
      </c>
      <c r="D113" s="38" t="n">
        <v>16</v>
      </c>
      <c r="E113" s="38" t="n">
        <v>756</v>
      </c>
      <c r="F113" s="38" t="n">
        <v>381</v>
      </c>
      <c r="G113" s="38" t="n">
        <v>481</v>
      </c>
      <c r="H113" s="38" t="n">
        <v>232</v>
      </c>
      <c r="I113" s="39" t="n">
        <v>275</v>
      </c>
      <c r="J113" s="40" t="n">
        <v>149</v>
      </c>
    </row>
    <row r="114" customFormat="false" ht="13.2" hidden="false" customHeight="false" outlineLevel="0" collapsed="false">
      <c r="A114" s="36" t="s">
        <v>128</v>
      </c>
      <c r="B114" s="37" t="n">
        <v>50</v>
      </c>
      <c r="C114" s="38" t="n">
        <v>29</v>
      </c>
      <c r="D114" s="38" t="n">
        <v>21</v>
      </c>
      <c r="E114" s="38" t="n">
        <v>907</v>
      </c>
      <c r="F114" s="38" t="n">
        <v>450</v>
      </c>
      <c r="G114" s="38" t="n">
        <v>514</v>
      </c>
      <c r="H114" s="38" t="n">
        <v>272</v>
      </c>
      <c r="I114" s="39" t="n">
        <v>393</v>
      </c>
      <c r="J114" s="40" t="n">
        <v>178</v>
      </c>
    </row>
    <row r="115" customFormat="false" ht="13.2" hidden="false" customHeight="false" outlineLevel="0" collapsed="false">
      <c r="A115" s="36" t="s">
        <v>129</v>
      </c>
      <c r="B115" s="37" t="n">
        <v>60</v>
      </c>
      <c r="C115" s="38" t="n">
        <v>35</v>
      </c>
      <c r="D115" s="38" t="n">
        <v>25</v>
      </c>
      <c r="E115" s="38" t="n">
        <v>868</v>
      </c>
      <c r="F115" s="38" t="n">
        <v>434</v>
      </c>
      <c r="G115" s="38" t="n">
        <v>460</v>
      </c>
      <c r="H115" s="38" t="n">
        <v>232</v>
      </c>
      <c r="I115" s="39" t="n">
        <v>408</v>
      </c>
      <c r="J115" s="40" t="n">
        <v>202</v>
      </c>
    </row>
    <row r="116" customFormat="false" ht="13.2" hidden="false" customHeight="false" outlineLevel="0" collapsed="false">
      <c r="A116" s="36" t="s">
        <v>132</v>
      </c>
      <c r="B116" s="37" t="n">
        <v>98</v>
      </c>
      <c r="C116" s="38" t="n">
        <v>50</v>
      </c>
      <c r="D116" s="38" t="n">
        <v>48</v>
      </c>
      <c r="E116" s="38" t="n">
        <v>1380</v>
      </c>
      <c r="F116" s="38" t="n">
        <v>688</v>
      </c>
      <c r="G116" s="38" t="n">
        <v>704</v>
      </c>
      <c r="H116" s="38" t="n">
        <v>343</v>
      </c>
      <c r="I116" s="39" t="n">
        <v>676</v>
      </c>
      <c r="J116" s="40" t="n">
        <v>345</v>
      </c>
    </row>
    <row r="117" customFormat="false" ht="13.8" hidden="false" customHeight="false" outlineLevel="0" collapsed="false">
      <c r="A117" s="64" t="s">
        <v>133</v>
      </c>
      <c r="B117" s="65" t="n">
        <v>262</v>
      </c>
      <c r="C117" s="66" t="n">
        <v>147</v>
      </c>
      <c r="D117" s="66" t="n">
        <v>115</v>
      </c>
      <c r="E117" s="66" t="n">
        <v>4122</v>
      </c>
      <c r="F117" s="66" t="n">
        <v>2059</v>
      </c>
      <c r="G117" s="66" t="n">
        <v>2258</v>
      </c>
      <c r="H117" s="66" t="n">
        <v>1127</v>
      </c>
      <c r="I117" s="66" t="n">
        <v>1864</v>
      </c>
      <c r="J117" s="67" t="n">
        <v>932</v>
      </c>
    </row>
    <row r="118" customFormat="false" ht="14.4" hidden="false" customHeight="false" outlineLevel="0" collapsed="false">
      <c r="A118" s="72" t="s">
        <v>145</v>
      </c>
      <c r="B118" s="69" t="n">
        <v>1758</v>
      </c>
      <c r="C118" s="70" t="n">
        <v>913</v>
      </c>
      <c r="D118" s="70" t="n">
        <v>845</v>
      </c>
      <c r="E118" s="70" t="n">
        <v>27740</v>
      </c>
      <c r="F118" s="70" t="n">
        <v>13542</v>
      </c>
      <c r="G118" s="70" t="n">
        <v>13772</v>
      </c>
      <c r="H118" s="70" t="n">
        <v>6670</v>
      </c>
      <c r="I118" s="70" t="n">
        <v>13968</v>
      </c>
      <c r="J118" s="71" t="n">
        <v>6872</v>
      </c>
    </row>
    <row r="119" customFormat="false" ht="13.2" hidden="false" customHeight="false" outlineLevel="0" collapsed="false">
      <c r="A119" s="36" t="s">
        <v>114</v>
      </c>
      <c r="B119" s="37" t="n">
        <v>9</v>
      </c>
      <c r="C119" s="38" t="n">
        <v>4</v>
      </c>
      <c r="D119" s="38" t="n">
        <v>5</v>
      </c>
      <c r="E119" s="38" t="n">
        <v>132</v>
      </c>
      <c r="F119" s="38" t="n">
        <v>67</v>
      </c>
      <c r="G119" s="38" t="n">
        <v>56</v>
      </c>
      <c r="H119" s="38" t="n">
        <v>29</v>
      </c>
      <c r="I119" s="39" t="n">
        <v>76</v>
      </c>
      <c r="J119" s="40" t="n">
        <v>38</v>
      </c>
    </row>
    <row r="120" customFormat="false" ht="13.2" hidden="false" customHeight="false" outlineLevel="0" collapsed="false">
      <c r="A120" s="36" t="s">
        <v>117</v>
      </c>
      <c r="B120" s="37" t="n">
        <v>3</v>
      </c>
      <c r="C120" s="38" t="n">
        <v>3</v>
      </c>
      <c r="D120" s="38" t="n">
        <v>0</v>
      </c>
      <c r="E120" s="38" t="n">
        <v>33</v>
      </c>
      <c r="F120" s="38" t="n">
        <v>14</v>
      </c>
      <c r="G120" s="38" t="n">
        <v>33</v>
      </c>
      <c r="H120" s="38" t="n">
        <v>14</v>
      </c>
      <c r="I120" s="39" t="n">
        <v>0</v>
      </c>
      <c r="J120" s="40" t="n">
        <v>0</v>
      </c>
    </row>
    <row r="121" customFormat="false" ht="13.8" hidden="false" customHeight="false" outlineLevel="0" collapsed="false">
      <c r="A121" s="64" t="s">
        <v>121</v>
      </c>
      <c r="B121" s="65" t="n">
        <v>12</v>
      </c>
      <c r="C121" s="66" t="n">
        <v>7</v>
      </c>
      <c r="D121" s="66" t="n">
        <v>5</v>
      </c>
      <c r="E121" s="66" t="n">
        <v>165</v>
      </c>
      <c r="F121" s="66" t="n">
        <v>81</v>
      </c>
      <c r="G121" s="66" t="n">
        <v>89</v>
      </c>
      <c r="H121" s="66" t="n">
        <v>43</v>
      </c>
      <c r="I121" s="66" t="n">
        <v>76</v>
      </c>
      <c r="J121" s="67" t="n">
        <v>38</v>
      </c>
    </row>
    <row r="122" customFormat="false" ht="14.4" hidden="false" customHeight="false" outlineLevel="0" collapsed="false">
      <c r="A122" s="72" t="s">
        <v>146</v>
      </c>
      <c r="B122" s="69" t="n">
        <v>12</v>
      </c>
      <c r="C122" s="70" t="n">
        <v>7</v>
      </c>
      <c r="D122" s="70" t="n">
        <v>5</v>
      </c>
      <c r="E122" s="70" t="n">
        <v>165</v>
      </c>
      <c r="F122" s="70" t="n">
        <v>81</v>
      </c>
      <c r="G122" s="70" t="n">
        <v>89</v>
      </c>
      <c r="H122" s="70" t="n">
        <v>43</v>
      </c>
      <c r="I122" s="70" t="n">
        <v>76</v>
      </c>
      <c r="J122" s="71" t="n">
        <v>38</v>
      </c>
    </row>
    <row r="123" customFormat="false" ht="13.2" hidden="false" customHeight="false" outlineLevel="0" collapsed="false">
      <c r="A123" s="36" t="s">
        <v>117</v>
      </c>
      <c r="B123" s="37" t="n">
        <v>4</v>
      </c>
      <c r="C123" s="38" t="n">
        <v>4</v>
      </c>
      <c r="D123" s="38" t="n">
        <v>0</v>
      </c>
      <c r="E123" s="38" t="n">
        <v>36</v>
      </c>
      <c r="F123" s="38" t="n">
        <v>12</v>
      </c>
      <c r="G123" s="38" t="n">
        <v>36</v>
      </c>
      <c r="H123" s="38" t="n">
        <v>12</v>
      </c>
      <c r="I123" s="39" t="n">
        <v>0</v>
      </c>
      <c r="J123" s="40" t="n">
        <v>0</v>
      </c>
    </row>
    <row r="124" customFormat="false" ht="13.8" hidden="false" customHeight="false" outlineLevel="0" collapsed="false">
      <c r="A124" s="64" t="s">
        <v>121</v>
      </c>
      <c r="B124" s="65" t="n">
        <v>4</v>
      </c>
      <c r="C124" s="66" t="n">
        <v>4</v>
      </c>
      <c r="D124" s="66" t="n">
        <v>0</v>
      </c>
      <c r="E124" s="66" t="n">
        <v>36</v>
      </c>
      <c r="F124" s="66" t="n">
        <v>12</v>
      </c>
      <c r="G124" s="66" t="n">
        <v>36</v>
      </c>
      <c r="H124" s="66" t="n">
        <v>12</v>
      </c>
      <c r="I124" s="66" t="n">
        <v>0</v>
      </c>
      <c r="J124" s="67" t="n">
        <v>0</v>
      </c>
    </row>
    <row r="125" customFormat="false" ht="14.4" hidden="false" customHeight="false" outlineLevel="0" collapsed="false">
      <c r="A125" s="72" t="s">
        <v>147</v>
      </c>
      <c r="B125" s="69" t="n">
        <v>4</v>
      </c>
      <c r="C125" s="70" t="n">
        <v>4</v>
      </c>
      <c r="D125" s="70" t="n">
        <v>0</v>
      </c>
      <c r="E125" s="70" t="n">
        <v>36</v>
      </c>
      <c r="F125" s="70" t="n">
        <v>12</v>
      </c>
      <c r="G125" s="70" t="n">
        <v>36</v>
      </c>
      <c r="H125" s="70" t="n">
        <v>12</v>
      </c>
      <c r="I125" s="70" t="n">
        <v>0</v>
      </c>
      <c r="J125" s="71" t="n">
        <v>0</v>
      </c>
    </row>
    <row r="126" customFormat="false" ht="13.2" hidden="false" customHeight="false" outlineLevel="0" collapsed="false">
      <c r="A126" s="36" t="s">
        <v>112</v>
      </c>
      <c r="B126" s="37" t="n">
        <v>1</v>
      </c>
      <c r="C126" s="38" t="n">
        <v>1</v>
      </c>
      <c r="D126" s="38" t="n">
        <v>0</v>
      </c>
      <c r="E126" s="38" t="n">
        <v>8</v>
      </c>
      <c r="F126" s="38" t="n">
        <v>3</v>
      </c>
      <c r="G126" s="38" t="n">
        <v>8</v>
      </c>
      <c r="H126" s="38" t="n">
        <v>3</v>
      </c>
      <c r="I126" s="39" t="n">
        <v>0</v>
      </c>
      <c r="J126" s="40" t="n">
        <v>0</v>
      </c>
    </row>
    <row r="127" customFormat="false" ht="13.8" hidden="false" customHeight="false" outlineLevel="0" collapsed="false">
      <c r="A127" s="64" t="s">
        <v>121</v>
      </c>
      <c r="B127" s="65" t="n">
        <v>1</v>
      </c>
      <c r="C127" s="66" t="n">
        <v>1</v>
      </c>
      <c r="D127" s="66" t="n">
        <v>0</v>
      </c>
      <c r="E127" s="66" t="n">
        <v>8</v>
      </c>
      <c r="F127" s="66" t="n">
        <v>3</v>
      </c>
      <c r="G127" s="66" t="n">
        <v>8</v>
      </c>
      <c r="H127" s="66" t="n">
        <v>3</v>
      </c>
      <c r="I127" s="66" t="n">
        <v>0</v>
      </c>
      <c r="J127" s="67" t="n">
        <v>0</v>
      </c>
    </row>
    <row r="128" customFormat="false" ht="14.4" hidden="false" customHeight="false" outlineLevel="0" collapsed="false">
      <c r="A128" s="72" t="s">
        <v>148</v>
      </c>
      <c r="B128" s="69" t="n">
        <v>1</v>
      </c>
      <c r="C128" s="70" t="n">
        <v>1</v>
      </c>
      <c r="D128" s="70" t="n">
        <v>0</v>
      </c>
      <c r="E128" s="70" t="n">
        <v>8</v>
      </c>
      <c r="F128" s="70" t="n">
        <v>3</v>
      </c>
      <c r="G128" s="70" t="n">
        <v>8</v>
      </c>
      <c r="H128" s="70" t="n">
        <v>3</v>
      </c>
      <c r="I128" s="70" t="n">
        <v>0</v>
      </c>
      <c r="J128" s="71" t="n">
        <v>0</v>
      </c>
    </row>
    <row r="129" customFormat="false" ht="13.2" hidden="false" customHeight="false" outlineLevel="0" collapsed="false">
      <c r="A129" s="36" t="s">
        <v>48</v>
      </c>
      <c r="B129" s="37" t="n">
        <v>5</v>
      </c>
      <c r="C129" s="38" t="n">
        <v>4</v>
      </c>
      <c r="D129" s="38" t="n">
        <v>1</v>
      </c>
      <c r="E129" s="38" t="n">
        <v>105</v>
      </c>
      <c r="F129" s="38" t="n">
        <v>62</v>
      </c>
      <c r="G129" s="38" t="n">
        <v>85</v>
      </c>
      <c r="H129" s="38" t="n">
        <v>49</v>
      </c>
      <c r="I129" s="39" t="n">
        <v>20</v>
      </c>
      <c r="J129" s="40" t="n">
        <v>13</v>
      </c>
    </row>
    <row r="130" customFormat="false" ht="13.8" hidden="false" customHeight="false" outlineLevel="0" collapsed="false">
      <c r="A130" s="64" t="s">
        <v>55</v>
      </c>
      <c r="B130" s="65" t="n">
        <v>5</v>
      </c>
      <c r="C130" s="66" t="n">
        <v>4</v>
      </c>
      <c r="D130" s="66" t="n">
        <v>1</v>
      </c>
      <c r="E130" s="66" t="n">
        <v>105</v>
      </c>
      <c r="F130" s="66" t="n">
        <v>62</v>
      </c>
      <c r="G130" s="66" t="n">
        <v>85</v>
      </c>
      <c r="H130" s="66" t="n">
        <v>49</v>
      </c>
      <c r="I130" s="66" t="n">
        <v>20</v>
      </c>
      <c r="J130" s="67" t="n">
        <v>13</v>
      </c>
    </row>
    <row r="131" customFormat="false" ht="14.4" hidden="false" customHeight="false" outlineLevel="0" collapsed="false">
      <c r="A131" s="72" t="s">
        <v>149</v>
      </c>
      <c r="B131" s="69" t="n">
        <v>5</v>
      </c>
      <c r="C131" s="70" t="n">
        <v>4</v>
      </c>
      <c r="D131" s="70" t="n">
        <v>1</v>
      </c>
      <c r="E131" s="70" t="n">
        <v>105</v>
      </c>
      <c r="F131" s="70" t="n">
        <v>62</v>
      </c>
      <c r="G131" s="70" t="n">
        <v>85</v>
      </c>
      <c r="H131" s="70" t="n">
        <v>49</v>
      </c>
      <c r="I131" s="70" t="n">
        <v>20</v>
      </c>
      <c r="J131" s="71" t="n">
        <v>13</v>
      </c>
    </row>
    <row r="132" customFormat="false" ht="16.2" hidden="false" customHeight="false" outlineLevel="0" collapsed="false">
      <c r="A132" s="73" t="s">
        <v>134</v>
      </c>
      <c r="B132" s="74" t="n">
        <v>21507</v>
      </c>
      <c r="C132" s="75" t="n">
        <v>10901</v>
      </c>
      <c r="D132" s="75" t="n">
        <v>10606</v>
      </c>
      <c r="E132" s="75" t="n">
        <v>397369</v>
      </c>
      <c r="F132" s="75" t="n">
        <v>193710</v>
      </c>
      <c r="G132" s="75" t="n">
        <v>195343</v>
      </c>
      <c r="H132" s="75" t="n">
        <v>95542</v>
      </c>
      <c r="I132" s="75" t="n">
        <v>202026</v>
      </c>
      <c r="J132" s="76" t="n">
        <v>98168</v>
      </c>
    </row>
  </sheetData>
  <mergeCells count="12">
    <mergeCell ref="A2:A5"/>
    <mergeCell ref="B2:D2"/>
    <mergeCell ref="E2:J2"/>
    <mergeCell ref="B3:B5"/>
    <mergeCell ref="C3:D3"/>
    <mergeCell ref="E3:E5"/>
    <mergeCell ref="G3:H3"/>
    <mergeCell ref="I3:J3"/>
    <mergeCell ref="C4:C5"/>
    <mergeCell ref="D4:D5"/>
    <mergeCell ref="G4:G5"/>
    <mergeCell ref="I4:I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4" min="2" style="137" width="9.32"/>
    <col collapsed="false" customWidth="false" hidden="false" outlineLevel="0" max="257" min="5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71</v>
      </c>
    </row>
    <row r="2" customFormat="false" ht="13.2" hidden="false" customHeight="false" outlineLevel="0" collapsed="false">
      <c r="A2" s="141" t="s">
        <v>31</v>
      </c>
      <c r="B2" s="174" t="s">
        <v>13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</row>
    <row r="3" customFormat="false" ht="13.2" hidden="false" customHeight="false" outlineLevel="0" collapsed="false">
      <c r="A3" s="141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customFormat="false" ht="13.2" hidden="false" customHeight="false" outlineLevel="0" collapsed="false">
      <c r="A4" s="141"/>
      <c r="B4" s="206" t="s">
        <v>170</v>
      </c>
      <c r="C4" s="187" t="s">
        <v>171</v>
      </c>
      <c r="D4" s="187" t="s">
        <v>172</v>
      </c>
      <c r="E4" s="187" t="s">
        <v>173</v>
      </c>
      <c r="F4" s="187" t="s">
        <v>174</v>
      </c>
      <c r="G4" s="187" t="s">
        <v>42</v>
      </c>
      <c r="H4" s="187" t="s">
        <v>175</v>
      </c>
      <c r="I4" s="187" t="s">
        <v>176</v>
      </c>
      <c r="J4" s="187" t="s">
        <v>177</v>
      </c>
      <c r="K4" s="187" t="s">
        <v>178</v>
      </c>
      <c r="L4" s="187" t="s">
        <v>179</v>
      </c>
      <c r="M4" s="187" t="s">
        <v>43</v>
      </c>
      <c r="N4" s="207" t="s">
        <v>180</v>
      </c>
    </row>
    <row r="5" customFormat="false" ht="13.8" hidden="false" customHeight="false" outlineLevel="0" collapsed="false">
      <c r="A5" s="141"/>
      <c r="B5" s="206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207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6</v>
      </c>
      <c r="D6" s="158" t="n">
        <v>6</v>
      </c>
      <c r="E6" s="158" t="n">
        <v>5</v>
      </c>
      <c r="F6" s="158" t="n">
        <v>4</v>
      </c>
      <c r="G6" s="158" t="n">
        <v>21</v>
      </c>
      <c r="H6" s="158" t="n">
        <v>4</v>
      </c>
      <c r="I6" s="158" t="n">
        <v>3</v>
      </c>
      <c r="J6" s="158" t="n">
        <v>3</v>
      </c>
      <c r="K6" s="158" t="n">
        <v>3</v>
      </c>
      <c r="L6" s="158" t="n">
        <v>4</v>
      </c>
      <c r="M6" s="158" t="n">
        <v>17</v>
      </c>
      <c r="N6" s="159" t="n">
        <v>38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4</v>
      </c>
      <c r="D7" s="162" t="n">
        <v>3</v>
      </c>
      <c r="E7" s="162" t="n">
        <v>3</v>
      </c>
      <c r="F7" s="162" t="n">
        <v>3</v>
      </c>
      <c r="G7" s="162" t="n">
        <v>13</v>
      </c>
      <c r="H7" s="162" t="n">
        <v>3</v>
      </c>
      <c r="I7" s="162" t="n">
        <v>1</v>
      </c>
      <c r="J7" s="162" t="n">
        <v>1</v>
      </c>
      <c r="K7" s="162" t="n">
        <v>1</v>
      </c>
      <c r="L7" s="162" t="n">
        <v>1</v>
      </c>
      <c r="M7" s="162" t="n">
        <v>7</v>
      </c>
      <c r="N7" s="163" t="n">
        <v>20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5</v>
      </c>
      <c r="D8" s="162" t="n">
        <v>3</v>
      </c>
      <c r="E8" s="162" t="n">
        <v>4</v>
      </c>
      <c r="F8" s="162" t="n">
        <v>3</v>
      </c>
      <c r="G8" s="162" t="n">
        <v>15</v>
      </c>
      <c r="H8" s="162" t="n">
        <v>4</v>
      </c>
      <c r="I8" s="162" t="n">
        <v>2</v>
      </c>
      <c r="J8" s="162" t="n">
        <v>2</v>
      </c>
      <c r="K8" s="162" t="n">
        <v>2</v>
      </c>
      <c r="L8" s="162" t="n">
        <v>2</v>
      </c>
      <c r="M8" s="162" t="n">
        <v>12</v>
      </c>
      <c r="N8" s="163" t="n">
        <v>27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2</v>
      </c>
      <c r="D9" s="162" t="n">
        <v>3</v>
      </c>
      <c r="E9" s="162" t="n">
        <v>3</v>
      </c>
      <c r="F9" s="162" t="n">
        <v>3</v>
      </c>
      <c r="G9" s="162" t="n">
        <v>11</v>
      </c>
      <c r="H9" s="162" t="n">
        <v>2</v>
      </c>
      <c r="I9" s="162" t="n">
        <v>3</v>
      </c>
      <c r="J9" s="162" t="n">
        <v>2</v>
      </c>
      <c r="K9" s="162" t="n">
        <v>2</v>
      </c>
      <c r="L9" s="162" t="n">
        <v>2</v>
      </c>
      <c r="M9" s="162" t="n">
        <v>11</v>
      </c>
      <c r="N9" s="163" t="n">
        <v>22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8</v>
      </c>
      <c r="D10" s="162" t="n">
        <v>7</v>
      </c>
      <c r="E10" s="162" t="n">
        <v>6</v>
      </c>
      <c r="F10" s="162" t="n">
        <v>7</v>
      </c>
      <c r="G10" s="162" t="n">
        <v>28</v>
      </c>
      <c r="H10" s="162" t="n">
        <v>4</v>
      </c>
      <c r="I10" s="162" t="n">
        <v>4</v>
      </c>
      <c r="J10" s="162" t="n">
        <v>4</v>
      </c>
      <c r="K10" s="162" t="n">
        <v>3</v>
      </c>
      <c r="L10" s="162" t="n">
        <v>2</v>
      </c>
      <c r="M10" s="162" t="n">
        <v>17</v>
      </c>
      <c r="N10" s="163" t="n">
        <v>45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3</v>
      </c>
      <c r="D11" s="162" t="n">
        <v>3</v>
      </c>
      <c r="E11" s="162" t="n">
        <v>3</v>
      </c>
      <c r="F11" s="162" t="n">
        <v>3</v>
      </c>
      <c r="G11" s="162" t="n">
        <v>12</v>
      </c>
      <c r="H11" s="162" t="n">
        <v>2</v>
      </c>
      <c r="I11" s="162" t="n">
        <v>1</v>
      </c>
      <c r="J11" s="162" t="n">
        <v>2</v>
      </c>
      <c r="K11" s="162" t="n">
        <v>2</v>
      </c>
      <c r="L11" s="162" t="n">
        <v>2</v>
      </c>
      <c r="M11" s="162" t="n">
        <v>9</v>
      </c>
      <c r="N11" s="163" t="n">
        <v>21</v>
      </c>
    </row>
    <row r="12" customFormat="false" ht="13.2" hidden="false" customHeight="false" outlineLevel="0" collapsed="false">
      <c r="A12" s="160" t="s">
        <v>53</v>
      </c>
      <c r="B12" s="161" t="n">
        <v>0</v>
      </c>
      <c r="C12" s="162" t="n">
        <v>0</v>
      </c>
      <c r="D12" s="162" t="n">
        <v>1</v>
      </c>
      <c r="E12" s="162" t="n">
        <v>0</v>
      </c>
      <c r="F12" s="162" t="n">
        <v>1</v>
      </c>
      <c r="G12" s="162" t="n">
        <v>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3" t="n">
        <v>2</v>
      </c>
    </row>
    <row r="13" customFormat="false" ht="13.8" hidden="false" customHeight="false" outlineLevel="0" collapsed="false">
      <c r="A13" s="164" t="s">
        <v>55</v>
      </c>
      <c r="B13" s="165" t="n">
        <v>0</v>
      </c>
      <c r="C13" s="166" t="n">
        <v>28</v>
      </c>
      <c r="D13" s="166" t="n">
        <v>26</v>
      </c>
      <c r="E13" s="166" t="n">
        <v>24</v>
      </c>
      <c r="F13" s="166" t="n">
        <v>24</v>
      </c>
      <c r="G13" s="166" t="n">
        <v>102</v>
      </c>
      <c r="H13" s="166" t="n">
        <v>19</v>
      </c>
      <c r="I13" s="166" t="n">
        <v>14</v>
      </c>
      <c r="J13" s="166" t="n">
        <v>14</v>
      </c>
      <c r="K13" s="166" t="n">
        <v>13</v>
      </c>
      <c r="L13" s="166" t="n">
        <v>13</v>
      </c>
      <c r="M13" s="166" t="n">
        <v>73</v>
      </c>
      <c r="N13" s="167" t="n">
        <v>175</v>
      </c>
    </row>
    <row r="14" customFormat="false" ht="13.2" hidden="false" customHeight="false" outlineLevel="0" collapsed="false">
      <c r="A14" s="160" t="s">
        <v>56</v>
      </c>
      <c r="B14" s="161" t="n">
        <v>0</v>
      </c>
      <c r="C14" s="162" t="n">
        <v>2</v>
      </c>
      <c r="D14" s="162" t="n">
        <v>2</v>
      </c>
      <c r="E14" s="162" t="n">
        <v>2</v>
      </c>
      <c r="F14" s="162" t="n">
        <v>2</v>
      </c>
      <c r="G14" s="162" t="n">
        <v>8</v>
      </c>
      <c r="H14" s="162" t="n">
        <v>2</v>
      </c>
      <c r="I14" s="162" t="n">
        <v>2</v>
      </c>
      <c r="J14" s="162" t="n">
        <v>2</v>
      </c>
      <c r="K14" s="162" t="n">
        <v>2</v>
      </c>
      <c r="L14" s="162" t="n">
        <v>2</v>
      </c>
      <c r="M14" s="162" t="n">
        <v>10</v>
      </c>
      <c r="N14" s="163" t="n">
        <v>18</v>
      </c>
    </row>
    <row r="15" customFormat="false" ht="13.2" hidden="false" customHeight="false" outlineLevel="0" collapsed="false">
      <c r="A15" s="160" t="s">
        <v>57</v>
      </c>
      <c r="B15" s="161" t="n">
        <v>0</v>
      </c>
      <c r="C15" s="162" t="n">
        <v>2</v>
      </c>
      <c r="D15" s="162" t="n">
        <v>1</v>
      </c>
      <c r="E15" s="162" t="n">
        <v>1</v>
      </c>
      <c r="F15" s="162" t="n">
        <v>1</v>
      </c>
      <c r="G15" s="162" t="n">
        <v>5</v>
      </c>
      <c r="H15" s="162" t="n">
        <v>1</v>
      </c>
      <c r="I15" s="162" t="n">
        <v>1</v>
      </c>
      <c r="J15" s="162" t="n">
        <v>1</v>
      </c>
      <c r="K15" s="162" t="n">
        <v>1</v>
      </c>
      <c r="L15" s="162" t="n">
        <v>1</v>
      </c>
      <c r="M15" s="162" t="n">
        <v>5</v>
      </c>
      <c r="N15" s="163" t="n">
        <v>10</v>
      </c>
    </row>
    <row r="16" customFormat="false" ht="13.2" hidden="false" customHeight="false" outlineLevel="0" collapsed="false">
      <c r="A16" s="160" t="s">
        <v>58</v>
      </c>
      <c r="B16" s="161" t="n">
        <v>0</v>
      </c>
      <c r="C16" s="162" t="n">
        <v>1</v>
      </c>
      <c r="D16" s="162" t="n">
        <v>2</v>
      </c>
      <c r="E16" s="162" t="n">
        <v>1</v>
      </c>
      <c r="F16" s="162" t="n">
        <v>2</v>
      </c>
      <c r="G16" s="162" t="n">
        <v>6</v>
      </c>
      <c r="H16" s="162" t="n">
        <v>1</v>
      </c>
      <c r="I16" s="162" t="n">
        <v>1</v>
      </c>
      <c r="J16" s="162" t="n">
        <v>1</v>
      </c>
      <c r="K16" s="162" t="n">
        <v>1</v>
      </c>
      <c r="L16" s="162" t="n">
        <v>1</v>
      </c>
      <c r="M16" s="162" t="n">
        <v>5</v>
      </c>
      <c r="N16" s="163" t="n">
        <v>11</v>
      </c>
    </row>
    <row r="17" customFormat="false" ht="13.2" hidden="false" customHeight="false" outlineLevel="0" collapsed="false">
      <c r="A17" s="160" t="s">
        <v>59</v>
      </c>
      <c r="B17" s="161" t="n">
        <v>0</v>
      </c>
      <c r="C17" s="162" t="n">
        <v>1</v>
      </c>
      <c r="D17" s="162" t="n">
        <v>1</v>
      </c>
      <c r="E17" s="162" t="n">
        <v>1</v>
      </c>
      <c r="F17" s="162" t="n">
        <v>1</v>
      </c>
      <c r="G17" s="162" t="n">
        <v>4</v>
      </c>
      <c r="H17" s="162" t="n">
        <v>1</v>
      </c>
      <c r="I17" s="162" t="n">
        <v>2</v>
      </c>
      <c r="J17" s="162" t="n">
        <v>2</v>
      </c>
      <c r="K17" s="162" t="n">
        <v>1</v>
      </c>
      <c r="L17" s="162" t="n">
        <v>2</v>
      </c>
      <c r="M17" s="162" t="n">
        <v>8</v>
      </c>
      <c r="N17" s="163" t="n">
        <v>12</v>
      </c>
    </row>
    <row r="18" customFormat="false" ht="13.2" hidden="false" customHeight="false" outlineLevel="0" collapsed="false">
      <c r="A18" s="160" t="s">
        <v>62</v>
      </c>
      <c r="B18" s="161" t="n">
        <v>0</v>
      </c>
      <c r="C18" s="162" t="n">
        <v>3</v>
      </c>
      <c r="D18" s="162" t="n">
        <v>3</v>
      </c>
      <c r="E18" s="162" t="n">
        <v>2</v>
      </c>
      <c r="F18" s="162" t="n">
        <v>3</v>
      </c>
      <c r="G18" s="162" t="n">
        <v>11</v>
      </c>
      <c r="H18" s="162" t="n">
        <v>3</v>
      </c>
      <c r="I18" s="162" t="n">
        <v>2</v>
      </c>
      <c r="J18" s="162" t="n">
        <v>2</v>
      </c>
      <c r="K18" s="162" t="n">
        <v>2</v>
      </c>
      <c r="L18" s="162" t="n">
        <v>2</v>
      </c>
      <c r="M18" s="162" t="n">
        <v>11</v>
      </c>
      <c r="N18" s="163" t="n">
        <v>22</v>
      </c>
    </row>
    <row r="19" customFormat="false" ht="13.8" hidden="false" customHeight="false" outlineLevel="0" collapsed="false">
      <c r="A19" s="164" t="s">
        <v>63</v>
      </c>
      <c r="B19" s="165" t="n">
        <v>0</v>
      </c>
      <c r="C19" s="166" t="n">
        <v>9</v>
      </c>
      <c r="D19" s="166" t="n">
        <v>9</v>
      </c>
      <c r="E19" s="166" t="n">
        <v>7</v>
      </c>
      <c r="F19" s="166" t="n">
        <v>9</v>
      </c>
      <c r="G19" s="166" t="n">
        <v>34</v>
      </c>
      <c r="H19" s="166" t="n">
        <v>8</v>
      </c>
      <c r="I19" s="166" t="n">
        <v>8</v>
      </c>
      <c r="J19" s="166" t="n">
        <v>8</v>
      </c>
      <c r="K19" s="166" t="n">
        <v>7</v>
      </c>
      <c r="L19" s="166" t="n">
        <v>8</v>
      </c>
      <c r="M19" s="166" t="n">
        <v>39</v>
      </c>
      <c r="N19" s="167" t="n">
        <v>73</v>
      </c>
    </row>
    <row r="20" customFormat="false" ht="13.2" hidden="false" customHeight="false" outlineLevel="0" collapsed="false">
      <c r="A20" s="160" t="s">
        <v>65</v>
      </c>
      <c r="B20" s="161" t="n">
        <v>0</v>
      </c>
      <c r="C20" s="162" t="n">
        <v>2</v>
      </c>
      <c r="D20" s="162" t="n">
        <v>3</v>
      </c>
      <c r="E20" s="162" t="n">
        <v>2</v>
      </c>
      <c r="F20" s="162" t="n">
        <v>2</v>
      </c>
      <c r="G20" s="162" t="n">
        <v>9</v>
      </c>
      <c r="H20" s="162" t="n">
        <v>2</v>
      </c>
      <c r="I20" s="162" t="n">
        <v>2</v>
      </c>
      <c r="J20" s="162" t="n">
        <v>2</v>
      </c>
      <c r="K20" s="162" t="n">
        <v>2</v>
      </c>
      <c r="L20" s="162" t="n">
        <v>2</v>
      </c>
      <c r="M20" s="162" t="n">
        <v>10</v>
      </c>
      <c r="N20" s="163" t="n">
        <v>19</v>
      </c>
    </row>
    <row r="21" customFormat="false" ht="13.2" hidden="false" customHeight="false" outlineLevel="0" collapsed="false">
      <c r="A21" s="160" t="s">
        <v>67</v>
      </c>
      <c r="B21" s="161" t="n">
        <v>0</v>
      </c>
      <c r="C21" s="162" t="n">
        <v>2</v>
      </c>
      <c r="D21" s="162" t="n">
        <v>2</v>
      </c>
      <c r="E21" s="162" t="n">
        <v>3</v>
      </c>
      <c r="F21" s="162" t="n">
        <v>2</v>
      </c>
      <c r="G21" s="162" t="n">
        <v>9</v>
      </c>
      <c r="H21" s="162" t="n">
        <v>2</v>
      </c>
      <c r="I21" s="162" t="n">
        <v>2</v>
      </c>
      <c r="J21" s="162" t="n">
        <v>2</v>
      </c>
      <c r="K21" s="162" t="n">
        <v>1</v>
      </c>
      <c r="L21" s="162" t="n">
        <v>2</v>
      </c>
      <c r="M21" s="162" t="n">
        <v>9</v>
      </c>
      <c r="N21" s="163" t="n">
        <v>18</v>
      </c>
    </row>
    <row r="22" customFormat="false" ht="13.2" hidden="false" customHeight="false" outlineLevel="0" collapsed="false">
      <c r="A22" s="160" t="s">
        <v>68</v>
      </c>
      <c r="B22" s="161" t="n">
        <v>0</v>
      </c>
      <c r="C22" s="162" t="n">
        <v>1</v>
      </c>
      <c r="D22" s="162" t="n">
        <v>0</v>
      </c>
      <c r="E22" s="162" t="n">
        <v>0</v>
      </c>
      <c r="F22" s="162" t="n">
        <v>0</v>
      </c>
      <c r="G22" s="162" t="n">
        <v>1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3" t="n">
        <v>1</v>
      </c>
    </row>
    <row r="23" customFormat="false" ht="13.2" hidden="false" customHeight="false" outlineLevel="0" collapsed="false">
      <c r="A23" s="160" t="s">
        <v>69</v>
      </c>
      <c r="B23" s="161" t="n">
        <v>0</v>
      </c>
      <c r="C23" s="162" t="n">
        <v>1</v>
      </c>
      <c r="D23" s="162" t="n">
        <v>1</v>
      </c>
      <c r="E23" s="162" t="n">
        <v>1</v>
      </c>
      <c r="F23" s="162" t="n">
        <v>1</v>
      </c>
      <c r="G23" s="162" t="n">
        <v>4</v>
      </c>
      <c r="H23" s="162" t="n">
        <v>2</v>
      </c>
      <c r="I23" s="162" t="n">
        <v>1</v>
      </c>
      <c r="J23" s="162" t="n">
        <v>1</v>
      </c>
      <c r="K23" s="162" t="n">
        <v>1</v>
      </c>
      <c r="L23" s="162" t="n">
        <v>1</v>
      </c>
      <c r="M23" s="162" t="n">
        <v>6</v>
      </c>
      <c r="N23" s="163" t="n">
        <v>10</v>
      </c>
    </row>
    <row r="24" customFormat="false" ht="13.2" hidden="false" customHeight="false" outlineLevel="0" collapsed="false">
      <c r="A24" s="160" t="s">
        <v>70</v>
      </c>
      <c r="B24" s="161" t="n">
        <v>0</v>
      </c>
      <c r="C24" s="162" t="n">
        <v>2</v>
      </c>
      <c r="D24" s="162" t="n">
        <v>2</v>
      </c>
      <c r="E24" s="162" t="n">
        <v>1</v>
      </c>
      <c r="F24" s="162" t="n">
        <v>4</v>
      </c>
      <c r="G24" s="162" t="n">
        <v>9</v>
      </c>
      <c r="H24" s="162" t="n">
        <v>2</v>
      </c>
      <c r="I24" s="162" t="n">
        <v>2</v>
      </c>
      <c r="J24" s="162" t="n">
        <v>1</v>
      </c>
      <c r="K24" s="162" t="n">
        <v>1</v>
      </c>
      <c r="L24" s="162" t="n">
        <v>1</v>
      </c>
      <c r="M24" s="162" t="n">
        <v>7</v>
      </c>
      <c r="N24" s="163" t="n">
        <v>16</v>
      </c>
    </row>
    <row r="25" customFormat="false" ht="13.2" hidden="false" customHeight="false" outlineLevel="0" collapsed="false">
      <c r="A25" s="160" t="s">
        <v>71</v>
      </c>
      <c r="B25" s="161" t="n">
        <v>0</v>
      </c>
      <c r="C25" s="162" t="n">
        <v>1</v>
      </c>
      <c r="D25" s="162" t="n">
        <v>1</v>
      </c>
      <c r="E25" s="162" t="n">
        <v>1</v>
      </c>
      <c r="F25" s="162" t="n">
        <v>1</v>
      </c>
      <c r="G25" s="162" t="n">
        <v>4</v>
      </c>
      <c r="H25" s="162" t="n">
        <v>1</v>
      </c>
      <c r="I25" s="162" t="n">
        <v>1</v>
      </c>
      <c r="J25" s="162" t="n">
        <v>1</v>
      </c>
      <c r="K25" s="162" t="n">
        <v>1</v>
      </c>
      <c r="L25" s="162" t="n">
        <v>1</v>
      </c>
      <c r="M25" s="162" t="n">
        <v>5</v>
      </c>
      <c r="N25" s="163" t="n">
        <v>9</v>
      </c>
    </row>
    <row r="26" customFormat="false" ht="13.2" hidden="false" customHeight="false" outlineLevel="0" collapsed="false">
      <c r="A26" s="160" t="s">
        <v>72</v>
      </c>
      <c r="B26" s="161" t="n">
        <v>0</v>
      </c>
      <c r="C26" s="162" t="n">
        <v>3</v>
      </c>
      <c r="D26" s="162" t="n">
        <v>3</v>
      </c>
      <c r="E26" s="162" t="n">
        <v>3</v>
      </c>
      <c r="F26" s="162" t="n">
        <v>3</v>
      </c>
      <c r="G26" s="162" t="n">
        <v>12</v>
      </c>
      <c r="H26" s="162" t="n">
        <v>3</v>
      </c>
      <c r="I26" s="162" t="n">
        <v>2</v>
      </c>
      <c r="J26" s="162" t="n">
        <v>2</v>
      </c>
      <c r="K26" s="162" t="n">
        <v>2</v>
      </c>
      <c r="L26" s="162" t="n">
        <v>2</v>
      </c>
      <c r="M26" s="162" t="n">
        <v>11</v>
      </c>
      <c r="N26" s="163" t="n">
        <v>23</v>
      </c>
    </row>
    <row r="27" customFormat="false" ht="13.8" hidden="false" customHeight="false" outlineLevel="0" collapsed="false">
      <c r="A27" s="164" t="s">
        <v>73</v>
      </c>
      <c r="B27" s="165" t="n">
        <v>0</v>
      </c>
      <c r="C27" s="166" t="n">
        <v>12</v>
      </c>
      <c r="D27" s="166" t="n">
        <v>12</v>
      </c>
      <c r="E27" s="166" t="n">
        <v>11</v>
      </c>
      <c r="F27" s="166" t="n">
        <v>13</v>
      </c>
      <c r="G27" s="166" t="n">
        <v>48</v>
      </c>
      <c r="H27" s="166" t="n">
        <v>12</v>
      </c>
      <c r="I27" s="166" t="n">
        <v>10</v>
      </c>
      <c r="J27" s="166" t="n">
        <v>9</v>
      </c>
      <c r="K27" s="166" t="n">
        <v>8</v>
      </c>
      <c r="L27" s="166" t="n">
        <v>9</v>
      </c>
      <c r="M27" s="166" t="n">
        <v>48</v>
      </c>
      <c r="N27" s="167" t="n">
        <v>96</v>
      </c>
    </row>
    <row r="28" customFormat="false" ht="13.2" hidden="false" customHeight="false" outlineLevel="0" collapsed="false">
      <c r="A28" s="160" t="s">
        <v>74</v>
      </c>
      <c r="B28" s="161" t="n">
        <v>0</v>
      </c>
      <c r="C28" s="162" t="n">
        <v>4</v>
      </c>
      <c r="D28" s="162" t="n">
        <v>3</v>
      </c>
      <c r="E28" s="162" t="n">
        <v>3</v>
      </c>
      <c r="F28" s="162" t="n">
        <v>4</v>
      </c>
      <c r="G28" s="162" t="n">
        <v>14</v>
      </c>
      <c r="H28" s="162" t="n">
        <v>2</v>
      </c>
      <c r="I28" s="162" t="n">
        <v>2</v>
      </c>
      <c r="J28" s="162" t="n">
        <v>3</v>
      </c>
      <c r="K28" s="162" t="n">
        <v>2</v>
      </c>
      <c r="L28" s="162" t="n">
        <v>1</v>
      </c>
      <c r="M28" s="162" t="n">
        <v>10</v>
      </c>
      <c r="N28" s="163" t="n">
        <v>24</v>
      </c>
    </row>
    <row r="29" customFormat="false" ht="13.2" hidden="false" customHeight="false" outlineLevel="0" collapsed="false">
      <c r="A29" s="160" t="s">
        <v>75</v>
      </c>
      <c r="B29" s="161" t="n">
        <v>0</v>
      </c>
      <c r="C29" s="162" t="n">
        <v>5</v>
      </c>
      <c r="D29" s="162" t="n">
        <v>5</v>
      </c>
      <c r="E29" s="162" t="n">
        <v>4</v>
      </c>
      <c r="F29" s="162" t="n">
        <v>5</v>
      </c>
      <c r="G29" s="162" t="n">
        <v>19</v>
      </c>
      <c r="H29" s="162" t="n">
        <v>4</v>
      </c>
      <c r="I29" s="162" t="n">
        <v>5</v>
      </c>
      <c r="J29" s="162" t="n">
        <v>5</v>
      </c>
      <c r="K29" s="162" t="n">
        <v>5</v>
      </c>
      <c r="L29" s="162" t="n">
        <v>4</v>
      </c>
      <c r="M29" s="162" t="n">
        <v>23</v>
      </c>
      <c r="N29" s="163" t="n">
        <v>42</v>
      </c>
    </row>
    <row r="30" customFormat="false" ht="13.2" hidden="false" customHeight="false" outlineLevel="0" collapsed="false">
      <c r="A30" s="160" t="s">
        <v>76</v>
      </c>
      <c r="B30" s="161" t="n">
        <v>0</v>
      </c>
      <c r="C30" s="162" t="n">
        <v>7</v>
      </c>
      <c r="D30" s="162" t="n">
        <v>6</v>
      </c>
      <c r="E30" s="162" t="n">
        <v>6</v>
      </c>
      <c r="F30" s="162" t="n">
        <v>5</v>
      </c>
      <c r="G30" s="162" t="n">
        <v>24</v>
      </c>
      <c r="H30" s="162" t="n">
        <v>5</v>
      </c>
      <c r="I30" s="162" t="n">
        <v>4</v>
      </c>
      <c r="J30" s="162" t="n">
        <v>4</v>
      </c>
      <c r="K30" s="162" t="n">
        <v>4</v>
      </c>
      <c r="L30" s="162" t="n">
        <v>4</v>
      </c>
      <c r="M30" s="162" t="n">
        <v>21</v>
      </c>
      <c r="N30" s="163" t="n">
        <v>45</v>
      </c>
    </row>
    <row r="31" customFormat="false" ht="13.2" hidden="false" customHeight="false" outlineLevel="0" collapsed="false">
      <c r="A31" s="160" t="s">
        <v>77</v>
      </c>
      <c r="B31" s="161" t="n">
        <v>0</v>
      </c>
      <c r="C31" s="162" t="n">
        <v>2</v>
      </c>
      <c r="D31" s="162" t="n">
        <v>3</v>
      </c>
      <c r="E31" s="162" t="n">
        <v>3</v>
      </c>
      <c r="F31" s="162" t="n">
        <v>2</v>
      </c>
      <c r="G31" s="162" t="n">
        <v>10</v>
      </c>
      <c r="H31" s="162" t="n">
        <v>4</v>
      </c>
      <c r="I31" s="162" t="n">
        <v>2</v>
      </c>
      <c r="J31" s="162" t="n">
        <v>2</v>
      </c>
      <c r="K31" s="162" t="n">
        <v>2</v>
      </c>
      <c r="L31" s="162" t="n">
        <v>2</v>
      </c>
      <c r="M31" s="162" t="n">
        <v>12</v>
      </c>
      <c r="N31" s="163" t="n">
        <v>22</v>
      </c>
    </row>
    <row r="32" customFormat="false" ht="13.2" hidden="false" customHeight="false" outlineLevel="0" collapsed="false">
      <c r="A32" s="160" t="s">
        <v>79</v>
      </c>
      <c r="B32" s="161" t="n">
        <v>0</v>
      </c>
      <c r="C32" s="162" t="n">
        <v>3</v>
      </c>
      <c r="D32" s="162" t="n">
        <v>4</v>
      </c>
      <c r="E32" s="162" t="n">
        <v>4</v>
      </c>
      <c r="F32" s="162" t="n">
        <v>3</v>
      </c>
      <c r="G32" s="162" t="n">
        <v>14</v>
      </c>
      <c r="H32" s="162" t="n">
        <v>3</v>
      </c>
      <c r="I32" s="162" t="n">
        <v>3</v>
      </c>
      <c r="J32" s="162" t="n">
        <v>3</v>
      </c>
      <c r="K32" s="162" t="n">
        <v>4</v>
      </c>
      <c r="L32" s="162" t="n">
        <v>2</v>
      </c>
      <c r="M32" s="162" t="n">
        <v>15</v>
      </c>
      <c r="N32" s="163" t="n">
        <v>29</v>
      </c>
    </row>
    <row r="33" customFormat="false" ht="13.2" hidden="false" customHeight="false" outlineLevel="0" collapsed="false">
      <c r="A33" s="160" t="s">
        <v>80</v>
      </c>
      <c r="B33" s="161" t="n">
        <v>0</v>
      </c>
      <c r="C33" s="162" t="n">
        <v>1</v>
      </c>
      <c r="D33" s="162" t="n">
        <v>2</v>
      </c>
      <c r="E33" s="162" t="n">
        <v>1</v>
      </c>
      <c r="F33" s="162" t="n">
        <v>2</v>
      </c>
      <c r="G33" s="162" t="n">
        <v>6</v>
      </c>
      <c r="H33" s="162" t="n">
        <v>2</v>
      </c>
      <c r="I33" s="162" t="n">
        <v>1</v>
      </c>
      <c r="J33" s="162" t="n">
        <v>1</v>
      </c>
      <c r="K33" s="162" t="n">
        <v>1</v>
      </c>
      <c r="L33" s="162" t="n">
        <v>1</v>
      </c>
      <c r="M33" s="162" t="n">
        <v>6</v>
      </c>
      <c r="N33" s="163" t="n">
        <v>12</v>
      </c>
    </row>
    <row r="34" customFormat="false" ht="13.8" hidden="false" customHeight="false" outlineLevel="0" collapsed="false">
      <c r="A34" s="164" t="s">
        <v>81</v>
      </c>
      <c r="B34" s="165" t="n">
        <v>0</v>
      </c>
      <c r="C34" s="166" t="n">
        <v>22</v>
      </c>
      <c r="D34" s="166" t="n">
        <v>23</v>
      </c>
      <c r="E34" s="166" t="n">
        <v>21</v>
      </c>
      <c r="F34" s="166" t="n">
        <v>21</v>
      </c>
      <c r="G34" s="166" t="n">
        <v>87</v>
      </c>
      <c r="H34" s="166" t="n">
        <v>20</v>
      </c>
      <c r="I34" s="166" t="n">
        <v>17</v>
      </c>
      <c r="J34" s="166" t="n">
        <v>18</v>
      </c>
      <c r="K34" s="166" t="n">
        <v>18</v>
      </c>
      <c r="L34" s="166" t="n">
        <v>14</v>
      </c>
      <c r="M34" s="166" t="n">
        <v>87</v>
      </c>
      <c r="N34" s="167" t="n">
        <v>174</v>
      </c>
    </row>
    <row r="35" customFormat="false" ht="13.2" hidden="false" customHeight="false" outlineLevel="0" collapsed="false">
      <c r="A35" s="160" t="s">
        <v>83</v>
      </c>
      <c r="B35" s="161" t="n">
        <v>0</v>
      </c>
      <c r="C35" s="162" t="n">
        <v>3</v>
      </c>
      <c r="D35" s="162" t="n">
        <v>3</v>
      </c>
      <c r="E35" s="162" t="n">
        <v>3</v>
      </c>
      <c r="F35" s="162" t="n">
        <v>3</v>
      </c>
      <c r="G35" s="162" t="n">
        <v>12</v>
      </c>
      <c r="H35" s="162" t="n">
        <v>3</v>
      </c>
      <c r="I35" s="162" t="n">
        <v>2</v>
      </c>
      <c r="J35" s="162" t="n">
        <v>3</v>
      </c>
      <c r="K35" s="162" t="n">
        <v>3</v>
      </c>
      <c r="L35" s="162" t="n">
        <v>2</v>
      </c>
      <c r="M35" s="162" t="n">
        <v>13</v>
      </c>
      <c r="N35" s="163" t="n">
        <v>25</v>
      </c>
    </row>
    <row r="36" customFormat="false" ht="13.2" hidden="false" customHeight="false" outlineLevel="0" collapsed="false">
      <c r="A36" s="160" t="s">
        <v>84</v>
      </c>
      <c r="B36" s="161" t="n">
        <v>0</v>
      </c>
      <c r="C36" s="162" t="n">
        <v>2</v>
      </c>
      <c r="D36" s="162" t="n">
        <v>2</v>
      </c>
      <c r="E36" s="162" t="n">
        <v>2</v>
      </c>
      <c r="F36" s="162" t="n">
        <v>1</v>
      </c>
      <c r="G36" s="162" t="n">
        <v>7</v>
      </c>
      <c r="H36" s="162" t="n">
        <v>1</v>
      </c>
      <c r="I36" s="162" t="n">
        <v>1</v>
      </c>
      <c r="J36" s="162" t="n">
        <v>1</v>
      </c>
      <c r="K36" s="162" t="n">
        <v>1</v>
      </c>
      <c r="L36" s="162" t="n">
        <v>1</v>
      </c>
      <c r="M36" s="162" t="n">
        <v>5</v>
      </c>
      <c r="N36" s="163" t="n">
        <v>12</v>
      </c>
    </row>
    <row r="37" customFormat="false" ht="13.2" hidden="false" customHeight="false" outlineLevel="0" collapsed="false">
      <c r="A37" s="160" t="s">
        <v>86</v>
      </c>
      <c r="B37" s="161" t="n">
        <v>0</v>
      </c>
      <c r="C37" s="162" t="n">
        <v>3</v>
      </c>
      <c r="D37" s="162" t="n">
        <v>3</v>
      </c>
      <c r="E37" s="162" t="n">
        <v>2</v>
      </c>
      <c r="F37" s="162" t="n">
        <v>2</v>
      </c>
      <c r="G37" s="162" t="n">
        <v>10</v>
      </c>
      <c r="H37" s="162" t="n">
        <v>3</v>
      </c>
      <c r="I37" s="162" t="n">
        <v>3</v>
      </c>
      <c r="J37" s="162" t="n">
        <v>2</v>
      </c>
      <c r="K37" s="162" t="n">
        <v>2</v>
      </c>
      <c r="L37" s="162" t="n">
        <v>2</v>
      </c>
      <c r="M37" s="162" t="n">
        <v>12</v>
      </c>
      <c r="N37" s="163" t="n">
        <v>22</v>
      </c>
    </row>
    <row r="38" customFormat="false" ht="13.2" hidden="false" customHeight="false" outlineLevel="0" collapsed="false">
      <c r="A38" s="160" t="s">
        <v>87</v>
      </c>
      <c r="B38" s="161" t="n">
        <v>0</v>
      </c>
      <c r="C38" s="162" t="n">
        <v>5</v>
      </c>
      <c r="D38" s="162" t="n">
        <v>5</v>
      </c>
      <c r="E38" s="162" t="n">
        <v>4</v>
      </c>
      <c r="F38" s="162" t="n">
        <v>4</v>
      </c>
      <c r="G38" s="162" t="n">
        <v>18</v>
      </c>
      <c r="H38" s="162" t="n">
        <v>4</v>
      </c>
      <c r="I38" s="162" t="n">
        <v>4</v>
      </c>
      <c r="J38" s="162" t="n">
        <v>4</v>
      </c>
      <c r="K38" s="162" t="n">
        <v>4</v>
      </c>
      <c r="L38" s="162" t="n">
        <v>3</v>
      </c>
      <c r="M38" s="162" t="n">
        <v>19</v>
      </c>
      <c r="N38" s="163" t="n">
        <v>37</v>
      </c>
    </row>
    <row r="39" customFormat="false" ht="13.2" hidden="false" customHeight="false" outlineLevel="0" collapsed="false">
      <c r="A39" s="160" t="s">
        <v>88</v>
      </c>
      <c r="B39" s="161" t="n">
        <v>0</v>
      </c>
      <c r="C39" s="162" t="n">
        <v>4</v>
      </c>
      <c r="D39" s="162" t="n">
        <v>3</v>
      </c>
      <c r="E39" s="162" t="n">
        <v>4</v>
      </c>
      <c r="F39" s="162" t="n">
        <v>3</v>
      </c>
      <c r="G39" s="162" t="n">
        <v>14</v>
      </c>
      <c r="H39" s="162" t="n">
        <v>4</v>
      </c>
      <c r="I39" s="162" t="n">
        <v>4</v>
      </c>
      <c r="J39" s="162" t="n">
        <v>4</v>
      </c>
      <c r="K39" s="162" t="n">
        <v>4</v>
      </c>
      <c r="L39" s="162" t="n">
        <v>4</v>
      </c>
      <c r="M39" s="162" t="n">
        <v>20</v>
      </c>
      <c r="N39" s="163" t="n">
        <v>34</v>
      </c>
    </row>
    <row r="40" customFormat="false" ht="13.2" hidden="false" customHeight="false" outlineLevel="0" collapsed="false">
      <c r="A40" s="160" t="s">
        <v>89</v>
      </c>
      <c r="B40" s="161" t="n">
        <v>0</v>
      </c>
      <c r="C40" s="162" t="n">
        <v>3</v>
      </c>
      <c r="D40" s="162" t="n">
        <v>2</v>
      </c>
      <c r="E40" s="162" t="n">
        <v>3</v>
      </c>
      <c r="F40" s="162" t="n">
        <v>2</v>
      </c>
      <c r="G40" s="162" t="n">
        <v>10</v>
      </c>
      <c r="H40" s="162" t="n">
        <v>2</v>
      </c>
      <c r="I40" s="162" t="n">
        <v>1</v>
      </c>
      <c r="J40" s="162" t="n">
        <v>2</v>
      </c>
      <c r="K40" s="162" t="n">
        <v>2</v>
      </c>
      <c r="L40" s="162" t="n">
        <v>2</v>
      </c>
      <c r="M40" s="162" t="n">
        <v>9</v>
      </c>
      <c r="N40" s="163" t="n">
        <v>19</v>
      </c>
    </row>
    <row r="41" customFormat="false" ht="13.2" hidden="false" customHeight="false" outlineLevel="0" collapsed="false">
      <c r="A41" s="160" t="s">
        <v>91</v>
      </c>
      <c r="B41" s="161" t="n">
        <v>0</v>
      </c>
      <c r="C41" s="162" t="n">
        <v>3</v>
      </c>
      <c r="D41" s="162" t="n">
        <v>4</v>
      </c>
      <c r="E41" s="162" t="n">
        <v>5</v>
      </c>
      <c r="F41" s="162" t="n">
        <v>4</v>
      </c>
      <c r="G41" s="162" t="n">
        <v>16</v>
      </c>
      <c r="H41" s="162" t="n">
        <v>3</v>
      </c>
      <c r="I41" s="162" t="n">
        <v>4</v>
      </c>
      <c r="J41" s="162" t="n">
        <v>4</v>
      </c>
      <c r="K41" s="162" t="n">
        <v>3</v>
      </c>
      <c r="L41" s="162" t="n">
        <v>3</v>
      </c>
      <c r="M41" s="162" t="n">
        <v>17</v>
      </c>
      <c r="N41" s="163" t="n">
        <v>33</v>
      </c>
    </row>
    <row r="42" customFormat="false" ht="13.2" hidden="false" customHeight="false" outlineLevel="0" collapsed="false">
      <c r="A42" s="160" t="s">
        <v>92</v>
      </c>
      <c r="B42" s="161" t="n">
        <v>0</v>
      </c>
      <c r="C42" s="162" t="n">
        <v>12</v>
      </c>
      <c r="D42" s="162" t="n">
        <v>8</v>
      </c>
      <c r="E42" s="162" t="n">
        <v>9</v>
      </c>
      <c r="F42" s="162" t="n">
        <v>8</v>
      </c>
      <c r="G42" s="162" t="n">
        <v>37</v>
      </c>
      <c r="H42" s="162" t="n">
        <v>8</v>
      </c>
      <c r="I42" s="162" t="n">
        <v>7</v>
      </c>
      <c r="J42" s="162" t="n">
        <v>7</v>
      </c>
      <c r="K42" s="162" t="n">
        <v>6</v>
      </c>
      <c r="L42" s="162" t="n">
        <v>7</v>
      </c>
      <c r="M42" s="162" t="n">
        <v>35</v>
      </c>
      <c r="N42" s="163" t="n">
        <v>72</v>
      </c>
    </row>
    <row r="43" customFormat="false" ht="13.8" hidden="false" customHeight="false" outlineLevel="0" collapsed="false">
      <c r="A43" s="164" t="s">
        <v>93</v>
      </c>
      <c r="B43" s="165" t="n">
        <v>0</v>
      </c>
      <c r="C43" s="166" t="n">
        <v>35</v>
      </c>
      <c r="D43" s="166" t="n">
        <v>30</v>
      </c>
      <c r="E43" s="166" t="n">
        <v>32</v>
      </c>
      <c r="F43" s="166" t="n">
        <v>27</v>
      </c>
      <c r="G43" s="166" t="n">
        <v>124</v>
      </c>
      <c r="H43" s="166" t="n">
        <v>28</v>
      </c>
      <c r="I43" s="166" t="n">
        <v>26</v>
      </c>
      <c r="J43" s="166" t="n">
        <v>27</v>
      </c>
      <c r="K43" s="166" t="n">
        <v>25</v>
      </c>
      <c r="L43" s="166" t="n">
        <v>24</v>
      </c>
      <c r="M43" s="166" t="n">
        <v>130</v>
      </c>
      <c r="N43" s="167" t="n">
        <v>254</v>
      </c>
    </row>
    <row r="44" customFormat="false" ht="13.2" hidden="false" customHeight="false" outlineLevel="0" collapsed="false">
      <c r="A44" s="160" t="s">
        <v>94</v>
      </c>
      <c r="B44" s="161" t="n">
        <v>0</v>
      </c>
      <c r="C44" s="162" t="n">
        <v>4</v>
      </c>
      <c r="D44" s="162" t="n">
        <v>4</v>
      </c>
      <c r="E44" s="162" t="n">
        <v>3</v>
      </c>
      <c r="F44" s="162" t="n">
        <v>2</v>
      </c>
      <c r="G44" s="162" t="n">
        <v>13</v>
      </c>
      <c r="H44" s="162" t="n">
        <v>3</v>
      </c>
      <c r="I44" s="162" t="n">
        <v>2</v>
      </c>
      <c r="J44" s="162" t="n">
        <v>2</v>
      </c>
      <c r="K44" s="162" t="n">
        <v>2</v>
      </c>
      <c r="L44" s="162" t="n">
        <v>2</v>
      </c>
      <c r="M44" s="162" t="n">
        <v>11</v>
      </c>
      <c r="N44" s="163" t="n">
        <v>24</v>
      </c>
    </row>
    <row r="45" customFormat="false" ht="13.2" hidden="false" customHeight="false" outlineLevel="0" collapsed="false">
      <c r="A45" s="160" t="s">
        <v>95</v>
      </c>
      <c r="B45" s="161" t="n">
        <v>0</v>
      </c>
      <c r="C45" s="162" t="n">
        <v>1</v>
      </c>
      <c r="D45" s="162" t="n">
        <v>1</v>
      </c>
      <c r="E45" s="162" t="n">
        <v>1</v>
      </c>
      <c r="F45" s="162" t="n">
        <v>1</v>
      </c>
      <c r="G45" s="162" t="n">
        <v>4</v>
      </c>
      <c r="H45" s="162" t="n">
        <v>1</v>
      </c>
      <c r="I45" s="162" t="n">
        <v>1</v>
      </c>
      <c r="J45" s="162" t="n">
        <v>1</v>
      </c>
      <c r="K45" s="162" t="n">
        <v>1</v>
      </c>
      <c r="L45" s="162" t="n">
        <v>1</v>
      </c>
      <c r="M45" s="162" t="n">
        <v>5</v>
      </c>
      <c r="N45" s="163" t="n">
        <v>9</v>
      </c>
    </row>
    <row r="46" customFormat="false" ht="13.2" hidden="false" customHeight="false" outlineLevel="0" collapsed="false">
      <c r="A46" s="160" t="s">
        <v>99</v>
      </c>
      <c r="B46" s="161" t="n">
        <v>0</v>
      </c>
      <c r="C46" s="162" t="n">
        <v>1</v>
      </c>
      <c r="D46" s="162" t="n">
        <v>1</v>
      </c>
      <c r="E46" s="162" t="n">
        <v>1</v>
      </c>
      <c r="F46" s="162" t="n">
        <v>1</v>
      </c>
      <c r="G46" s="162" t="n">
        <v>4</v>
      </c>
      <c r="H46" s="162" t="n">
        <v>1</v>
      </c>
      <c r="I46" s="162" t="n">
        <v>1</v>
      </c>
      <c r="J46" s="162" t="n">
        <v>1</v>
      </c>
      <c r="K46" s="162" t="n">
        <v>1</v>
      </c>
      <c r="L46" s="162" t="n">
        <v>1</v>
      </c>
      <c r="M46" s="162" t="n">
        <v>5</v>
      </c>
      <c r="N46" s="163" t="n">
        <v>9</v>
      </c>
    </row>
    <row r="47" customFormat="false" ht="13.2" hidden="false" customHeight="false" outlineLevel="0" collapsed="false">
      <c r="A47" s="160" t="s">
        <v>102</v>
      </c>
      <c r="B47" s="161" t="n">
        <v>0</v>
      </c>
      <c r="C47" s="162" t="n">
        <v>1</v>
      </c>
      <c r="D47" s="162" t="n">
        <v>1</v>
      </c>
      <c r="E47" s="162" t="n">
        <v>1</v>
      </c>
      <c r="F47" s="162" t="n">
        <v>1</v>
      </c>
      <c r="G47" s="162" t="n">
        <v>4</v>
      </c>
      <c r="H47" s="162" t="n">
        <v>1</v>
      </c>
      <c r="I47" s="162" t="n">
        <v>1</v>
      </c>
      <c r="J47" s="162" t="n">
        <v>1</v>
      </c>
      <c r="K47" s="162" t="n">
        <v>1</v>
      </c>
      <c r="L47" s="162" t="n">
        <v>1</v>
      </c>
      <c r="M47" s="162" t="n">
        <v>5</v>
      </c>
      <c r="N47" s="163" t="n">
        <v>9</v>
      </c>
    </row>
    <row r="48" customFormat="false" ht="13.2" hidden="false" customHeight="false" outlineLevel="0" collapsed="false">
      <c r="A48" s="160" t="s">
        <v>103</v>
      </c>
      <c r="B48" s="161" t="n">
        <v>0</v>
      </c>
      <c r="C48" s="162" t="n">
        <v>1</v>
      </c>
      <c r="D48" s="162" t="n">
        <v>0</v>
      </c>
      <c r="E48" s="162" t="n">
        <v>1</v>
      </c>
      <c r="F48" s="162" t="n">
        <v>0</v>
      </c>
      <c r="G48" s="162" t="n">
        <v>2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3" t="n">
        <v>2</v>
      </c>
    </row>
    <row r="49" customFormat="false" ht="13.2" hidden="false" customHeight="false" outlineLevel="0" collapsed="false">
      <c r="A49" s="160" t="s">
        <v>104</v>
      </c>
      <c r="B49" s="161" t="n">
        <v>0</v>
      </c>
      <c r="C49" s="162" t="n">
        <v>2</v>
      </c>
      <c r="D49" s="162" t="n">
        <v>2</v>
      </c>
      <c r="E49" s="162" t="n">
        <v>1</v>
      </c>
      <c r="F49" s="162" t="n">
        <v>1</v>
      </c>
      <c r="G49" s="162" t="n">
        <v>6</v>
      </c>
      <c r="H49" s="162" t="n">
        <v>1</v>
      </c>
      <c r="I49" s="162" t="n">
        <v>2</v>
      </c>
      <c r="J49" s="162" t="n">
        <v>1</v>
      </c>
      <c r="K49" s="162" t="n">
        <v>2</v>
      </c>
      <c r="L49" s="162" t="n">
        <v>1</v>
      </c>
      <c r="M49" s="162" t="n">
        <v>7</v>
      </c>
      <c r="N49" s="163" t="n">
        <v>13</v>
      </c>
    </row>
    <row r="50" customFormat="false" ht="13.2" hidden="false" customHeight="false" outlineLevel="0" collapsed="false">
      <c r="A50" s="160" t="s">
        <v>105</v>
      </c>
      <c r="B50" s="161" t="n">
        <v>0</v>
      </c>
      <c r="C50" s="162" t="n">
        <v>2</v>
      </c>
      <c r="D50" s="162" t="n">
        <v>2</v>
      </c>
      <c r="E50" s="162" t="n">
        <v>3</v>
      </c>
      <c r="F50" s="162" t="n">
        <v>2</v>
      </c>
      <c r="G50" s="162" t="n">
        <v>9</v>
      </c>
      <c r="H50" s="162" t="n">
        <v>2</v>
      </c>
      <c r="I50" s="162" t="n">
        <v>2</v>
      </c>
      <c r="J50" s="162" t="n">
        <v>2</v>
      </c>
      <c r="K50" s="162" t="n">
        <v>2</v>
      </c>
      <c r="L50" s="162" t="n">
        <v>2</v>
      </c>
      <c r="M50" s="162" t="n">
        <v>10</v>
      </c>
      <c r="N50" s="163" t="n">
        <v>19</v>
      </c>
    </row>
    <row r="51" customFormat="false" ht="13.2" hidden="false" customHeight="false" outlineLevel="0" collapsed="false">
      <c r="A51" s="160" t="s">
        <v>106</v>
      </c>
      <c r="B51" s="161" t="n">
        <v>0</v>
      </c>
      <c r="C51" s="162" t="n">
        <v>2</v>
      </c>
      <c r="D51" s="162" t="n">
        <v>2</v>
      </c>
      <c r="E51" s="162" t="n">
        <v>2</v>
      </c>
      <c r="F51" s="162" t="n">
        <v>2</v>
      </c>
      <c r="G51" s="162" t="n">
        <v>8</v>
      </c>
      <c r="H51" s="162" t="n">
        <v>2</v>
      </c>
      <c r="I51" s="162" t="n">
        <v>2</v>
      </c>
      <c r="J51" s="162" t="n">
        <v>2</v>
      </c>
      <c r="K51" s="162" t="n">
        <v>2</v>
      </c>
      <c r="L51" s="162" t="n">
        <v>2</v>
      </c>
      <c r="M51" s="162" t="n">
        <v>10</v>
      </c>
      <c r="N51" s="163" t="n">
        <v>18</v>
      </c>
    </row>
    <row r="52" customFormat="false" ht="13.8" hidden="false" customHeight="false" outlineLevel="0" collapsed="false">
      <c r="A52" s="164" t="s">
        <v>107</v>
      </c>
      <c r="B52" s="165" t="n">
        <v>0</v>
      </c>
      <c r="C52" s="166" t="n">
        <v>14</v>
      </c>
      <c r="D52" s="166" t="n">
        <v>13</v>
      </c>
      <c r="E52" s="166" t="n">
        <v>13</v>
      </c>
      <c r="F52" s="166" t="n">
        <v>10</v>
      </c>
      <c r="G52" s="166" t="n">
        <v>50</v>
      </c>
      <c r="H52" s="166" t="n">
        <v>11</v>
      </c>
      <c r="I52" s="166" t="n">
        <v>11</v>
      </c>
      <c r="J52" s="166" t="n">
        <v>10</v>
      </c>
      <c r="K52" s="166" t="n">
        <v>11</v>
      </c>
      <c r="L52" s="166" t="n">
        <v>10</v>
      </c>
      <c r="M52" s="166" t="n">
        <v>53</v>
      </c>
      <c r="N52" s="167" t="n">
        <v>103</v>
      </c>
    </row>
    <row r="53" customFormat="false" ht="13.2" hidden="false" customHeight="false" outlineLevel="0" collapsed="false">
      <c r="A53" s="160" t="s">
        <v>108</v>
      </c>
      <c r="B53" s="161" t="n">
        <v>1</v>
      </c>
      <c r="C53" s="162" t="n">
        <v>5</v>
      </c>
      <c r="D53" s="162" t="n">
        <v>4</v>
      </c>
      <c r="E53" s="162" t="n">
        <v>3</v>
      </c>
      <c r="F53" s="162" t="n">
        <v>5</v>
      </c>
      <c r="G53" s="162" t="n">
        <v>18</v>
      </c>
      <c r="H53" s="162" t="n">
        <v>4</v>
      </c>
      <c r="I53" s="162" t="n">
        <v>4</v>
      </c>
      <c r="J53" s="162" t="n">
        <v>3</v>
      </c>
      <c r="K53" s="162" t="n">
        <v>3</v>
      </c>
      <c r="L53" s="162" t="n">
        <v>3</v>
      </c>
      <c r="M53" s="162" t="n">
        <v>17</v>
      </c>
      <c r="N53" s="163" t="n">
        <v>35</v>
      </c>
    </row>
    <row r="54" customFormat="false" ht="13.2" hidden="false" customHeight="false" outlineLevel="0" collapsed="false">
      <c r="A54" s="160" t="s">
        <v>109</v>
      </c>
      <c r="B54" s="161" t="n">
        <v>0</v>
      </c>
      <c r="C54" s="162" t="n">
        <v>1</v>
      </c>
      <c r="D54" s="162" t="n">
        <v>2</v>
      </c>
      <c r="E54" s="162" t="n">
        <v>1</v>
      </c>
      <c r="F54" s="162" t="n">
        <v>1</v>
      </c>
      <c r="G54" s="162" t="n">
        <v>5</v>
      </c>
      <c r="H54" s="162" t="n">
        <v>1</v>
      </c>
      <c r="I54" s="162" t="n">
        <v>1</v>
      </c>
      <c r="J54" s="162" t="n">
        <v>1</v>
      </c>
      <c r="K54" s="162" t="n">
        <v>1</v>
      </c>
      <c r="L54" s="162" t="n">
        <v>1</v>
      </c>
      <c r="M54" s="162" t="n">
        <v>5</v>
      </c>
      <c r="N54" s="163" t="n">
        <v>10</v>
      </c>
    </row>
    <row r="55" customFormat="false" ht="13.2" hidden="false" customHeight="false" outlineLevel="0" collapsed="false">
      <c r="A55" s="160" t="s">
        <v>110</v>
      </c>
      <c r="B55" s="161" t="n">
        <v>0</v>
      </c>
      <c r="C55" s="162" t="n">
        <v>2</v>
      </c>
      <c r="D55" s="162" t="n">
        <v>2</v>
      </c>
      <c r="E55" s="162" t="n">
        <v>2</v>
      </c>
      <c r="F55" s="162" t="n">
        <v>1</v>
      </c>
      <c r="G55" s="162" t="n">
        <v>7</v>
      </c>
      <c r="H55" s="162" t="n">
        <v>1</v>
      </c>
      <c r="I55" s="162" t="n">
        <v>1</v>
      </c>
      <c r="J55" s="162" t="n">
        <v>1</v>
      </c>
      <c r="K55" s="162" t="n">
        <v>1</v>
      </c>
      <c r="L55" s="162" t="n">
        <v>1</v>
      </c>
      <c r="M55" s="162" t="n">
        <v>5</v>
      </c>
      <c r="N55" s="163" t="n">
        <v>12</v>
      </c>
    </row>
    <row r="56" customFormat="false" ht="13.2" hidden="false" customHeight="false" outlineLevel="0" collapsed="false">
      <c r="A56" s="160" t="s">
        <v>111</v>
      </c>
      <c r="B56" s="161" t="n">
        <v>0</v>
      </c>
      <c r="C56" s="162" t="n">
        <v>1</v>
      </c>
      <c r="D56" s="162" t="n">
        <v>0</v>
      </c>
      <c r="E56" s="162" t="n">
        <v>1</v>
      </c>
      <c r="F56" s="162" t="n">
        <v>1</v>
      </c>
      <c r="G56" s="162" t="n">
        <v>3</v>
      </c>
      <c r="H56" s="162" t="n">
        <v>1</v>
      </c>
      <c r="I56" s="162" t="n">
        <v>0</v>
      </c>
      <c r="J56" s="162" t="n">
        <v>0</v>
      </c>
      <c r="K56" s="162" t="n">
        <v>1</v>
      </c>
      <c r="L56" s="162" t="n">
        <v>1</v>
      </c>
      <c r="M56" s="162" t="n">
        <v>3</v>
      </c>
      <c r="N56" s="163" t="n">
        <v>6</v>
      </c>
    </row>
    <row r="57" customFormat="false" ht="13.2" hidden="false" customHeight="false" outlineLevel="0" collapsed="false">
      <c r="A57" s="160" t="s">
        <v>113</v>
      </c>
      <c r="B57" s="161" t="n">
        <v>0</v>
      </c>
      <c r="C57" s="162" t="n">
        <v>1</v>
      </c>
      <c r="D57" s="162" t="n">
        <v>1</v>
      </c>
      <c r="E57" s="162" t="n">
        <v>1</v>
      </c>
      <c r="F57" s="162" t="n">
        <v>1</v>
      </c>
      <c r="G57" s="162" t="n">
        <v>4</v>
      </c>
      <c r="H57" s="162" t="n">
        <v>1</v>
      </c>
      <c r="I57" s="162" t="n">
        <v>1</v>
      </c>
      <c r="J57" s="162" t="n">
        <v>1</v>
      </c>
      <c r="K57" s="162" t="n">
        <v>1</v>
      </c>
      <c r="L57" s="162" t="n">
        <v>1</v>
      </c>
      <c r="M57" s="162" t="n">
        <v>5</v>
      </c>
      <c r="N57" s="163" t="n">
        <v>9</v>
      </c>
    </row>
    <row r="58" customFormat="false" ht="13.2" hidden="false" customHeight="false" outlineLevel="0" collapsed="false">
      <c r="A58" s="160" t="s">
        <v>114</v>
      </c>
      <c r="B58" s="161" t="n">
        <v>0</v>
      </c>
      <c r="C58" s="162" t="n">
        <v>8</v>
      </c>
      <c r="D58" s="162" t="n">
        <v>9</v>
      </c>
      <c r="E58" s="162" t="n">
        <v>9</v>
      </c>
      <c r="F58" s="162" t="n">
        <v>6</v>
      </c>
      <c r="G58" s="162" t="n">
        <v>32</v>
      </c>
      <c r="H58" s="162" t="n">
        <v>10</v>
      </c>
      <c r="I58" s="162" t="n">
        <v>7</v>
      </c>
      <c r="J58" s="162" t="n">
        <v>4</v>
      </c>
      <c r="K58" s="162" t="n">
        <v>4</v>
      </c>
      <c r="L58" s="162" t="n">
        <v>4</v>
      </c>
      <c r="M58" s="162" t="n">
        <v>29</v>
      </c>
      <c r="N58" s="163" t="n">
        <v>61</v>
      </c>
    </row>
    <row r="59" customFormat="false" ht="13.2" hidden="false" customHeight="false" outlineLevel="0" collapsed="false">
      <c r="A59" s="160" t="s">
        <v>115</v>
      </c>
      <c r="B59" s="161" t="n">
        <v>0</v>
      </c>
      <c r="C59" s="162" t="n">
        <v>2</v>
      </c>
      <c r="D59" s="162" t="n">
        <v>2</v>
      </c>
      <c r="E59" s="162" t="n">
        <v>2</v>
      </c>
      <c r="F59" s="162" t="n">
        <v>2</v>
      </c>
      <c r="G59" s="162" t="n">
        <v>8</v>
      </c>
      <c r="H59" s="162" t="n">
        <v>2</v>
      </c>
      <c r="I59" s="162" t="n">
        <v>1</v>
      </c>
      <c r="J59" s="162" t="n">
        <v>1</v>
      </c>
      <c r="K59" s="162" t="n">
        <v>1</v>
      </c>
      <c r="L59" s="162" t="n">
        <v>2</v>
      </c>
      <c r="M59" s="162" t="n">
        <v>7</v>
      </c>
      <c r="N59" s="163" t="n">
        <v>15</v>
      </c>
    </row>
    <row r="60" customFormat="false" ht="13.2" hidden="false" customHeight="false" outlineLevel="0" collapsed="false">
      <c r="A60" s="160" t="s">
        <v>116</v>
      </c>
      <c r="B60" s="161" t="n">
        <v>0</v>
      </c>
      <c r="C60" s="162" t="n">
        <v>4</v>
      </c>
      <c r="D60" s="162" t="n">
        <v>2</v>
      </c>
      <c r="E60" s="162" t="n">
        <v>3</v>
      </c>
      <c r="F60" s="162" t="n">
        <v>3</v>
      </c>
      <c r="G60" s="162" t="n">
        <v>12</v>
      </c>
      <c r="H60" s="162" t="n">
        <v>4</v>
      </c>
      <c r="I60" s="162" t="n">
        <v>3</v>
      </c>
      <c r="J60" s="162" t="n">
        <v>3</v>
      </c>
      <c r="K60" s="162" t="n">
        <v>3</v>
      </c>
      <c r="L60" s="162" t="n">
        <v>3</v>
      </c>
      <c r="M60" s="162" t="n">
        <v>16</v>
      </c>
      <c r="N60" s="163" t="n">
        <v>28</v>
      </c>
    </row>
    <row r="61" customFormat="false" ht="13.2" hidden="false" customHeight="false" outlineLevel="0" collapsed="false">
      <c r="A61" s="160" t="s">
        <v>117</v>
      </c>
      <c r="B61" s="161" t="n">
        <v>0</v>
      </c>
      <c r="C61" s="162" t="n">
        <v>2</v>
      </c>
      <c r="D61" s="162" t="n">
        <v>2</v>
      </c>
      <c r="E61" s="162" t="n">
        <v>2</v>
      </c>
      <c r="F61" s="162" t="n">
        <v>3</v>
      </c>
      <c r="G61" s="162" t="n">
        <v>9</v>
      </c>
      <c r="H61" s="162" t="n">
        <v>3</v>
      </c>
      <c r="I61" s="162" t="n">
        <v>2</v>
      </c>
      <c r="J61" s="162" t="n">
        <v>3</v>
      </c>
      <c r="K61" s="162" t="n">
        <v>2</v>
      </c>
      <c r="L61" s="162" t="n">
        <v>2</v>
      </c>
      <c r="M61" s="162" t="n">
        <v>12</v>
      </c>
      <c r="N61" s="163" t="n">
        <v>21</v>
      </c>
    </row>
    <row r="62" customFormat="false" ht="13.2" hidden="false" customHeight="false" outlineLevel="0" collapsed="false">
      <c r="A62" s="160" t="s">
        <v>118</v>
      </c>
      <c r="B62" s="161" t="n">
        <v>0</v>
      </c>
      <c r="C62" s="162" t="n">
        <v>1</v>
      </c>
      <c r="D62" s="162" t="n">
        <v>1</v>
      </c>
      <c r="E62" s="162" t="n">
        <v>1</v>
      </c>
      <c r="F62" s="162" t="n">
        <v>1</v>
      </c>
      <c r="G62" s="162" t="n">
        <v>4</v>
      </c>
      <c r="H62" s="162" t="n">
        <v>1</v>
      </c>
      <c r="I62" s="162" t="n">
        <v>1</v>
      </c>
      <c r="J62" s="162" t="n">
        <v>1</v>
      </c>
      <c r="K62" s="162" t="n">
        <v>1</v>
      </c>
      <c r="L62" s="162" t="n">
        <v>1</v>
      </c>
      <c r="M62" s="162" t="n">
        <v>5</v>
      </c>
      <c r="N62" s="163" t="n">
        <v>9</v>
      </c>
    </row>
    <row r="63" customFormat="false" ht="13.2" hidden="false" customHeight="false" outlineLevel="0" collapsed="false">
      <c r="A63" s="160" t="s">
        <v>119</v>
      </c>
      <c r="B63" s="161" t="n">
        <v>0</v>
      </c>
      <c r="C63" s="162" t="n">
        <v>1</v>
      </c>
      <c r="D63" s="162" t="n">
        <v>1</v>
      </c>
      <c r="E63" s="162" t="n">
        <v>1</v>
      </c>
      <c r="F63" s="162" t="n">
        <v>1</v>
      </c>
      <c r="G63" s="162" t="n">
        <v>4</v>
      </c>
      <c r="H63" s="162" t="n">
        <v>1</v>
      </c>
      <c r="I63" s="162" t="n">
        <v>1</v>
      </c>
      <c r="J63" s="162" t="n">
        <v>1</v>
      </c>
      <c r="K63" s="162" t="n">
        <v>1</v>
      </c>
      <c r="L63" s="162" t="n">
        <v>1</v>
      </c>
      <c r="M63" s="162" t="n">
        <v>5</v>
      </c>
      <c r="N63" s="163" t="n">
        <v>9</v>
      </c>
    </row>
    <row r="64" customFormat="false" ht="13.2" hidden="false" customHeight="false" outlineLevel="0" collapsed="false">
      <c r="A64" s="160" t="s">
        <v>120</v>
      </c>
      <c r="B64" s="161" t="n">
        <v>1</v>
      </c>
      <c r="C64" s="162" t="n">
        <v>2</v>
      </c>
      <c r="D64" s="162" t="n">
        <v>2</v>
      </c>
      <c r="E64" s="162" t="n">
        <v>2</v>
      </c>
      <c r="F64" s="162" t="n">
        <v>2</v>
      </c>
      <c r="G64" s="162" t="n">
        <v>9</v>
      </c>
      <c r="H64" s="162" t="n">
        <v>1</v>
      </c>
      <c r="I64" s="162" t="n">
        <v>1</v>
      </c>
      <c r="J64" s="162" t="n">
        <v>0</v>
      </c>
      <c r="K64" s="162" t="n">
        <v>0</v>
      </c>
      <c r="L64" s="162" t="n">
        <v>1</v>
      </c>
      <c r="M64" s="162" t="n">
        <v>3</v>
      </c>
      <c r="N64" s="163" t="n">
        <v>12</v>
      </c>
    </row>
    <row r="65" customFormat="false" ht="13.8" hidden="false" customHeight="false" outlineLevel="0" collapsed="false">
      <c r="A65" s="164" t="s">
        <v>121</v>
      </c>
      <c r="B65" s="165" t="n">
        <v>2</v>
      </c>
      <c r="C65" s="166" t="n">
        <v>30</v>
      </c>
      <c r="D65" s="166" t="n">
        <v>28</v>
      </c>
      <c r="E65" s="166" t="n">
        <v>28</v>
      </c>
      <c r="F65" s="166" t="n">
        <v>27</v>
      </c>
      <c r="G65" s="166" t="n">
        <v>115</v>
      </c>
      <c r="H65" s="166" t="n">
        <v>30</v>
      </c>
      <c r="I65" s="166" t="n">
        <v>23</v>
      </c>
      <c r="J65" s="166" t="n">
        <v>19</v>
      </c>
      <c r="K65" s="166" t="n">
        <v>19</v>
      </c>
      <c r="L65" s="166" t="n">
        <v>21</v>
      </c>
      <c r="M65" s="166" t="n">
        <v>112</v>
      </c>
      <c r="N65" s="167" t="n">
        <v>227</v>
      </c>
    </row>
    <row r="66" customFormat="false" ht="13.2" hidden="false" customHeight="false" outlineLevel="0" collapsed="false">
      <c r="A66" s="160" t="s">
        <v>123</v>
      </c>
      <c r="B66" s="161" t="n">
        <v>0</v>
      </c>
      <c r="C66" s="162" t="n">
        <v>2</v>
      </c>
      <c r="D66" s="162" t="n">
        <v>2</v>
      </c>
      <c r="E66" s="162" t="n">
        <v>1</v>
      </c>
      <c r="F66" s="162" t="n">
        <v>1</v>
      </c>
      <c r="G66" s="162" t="n">
        <v>6</v>
      </c>
      <c r="H66" s="162" t="n">
        <v>1</v>
      </c>
      <c r="I66" s="162" t="n">
        <v>1</v>
      </c>
      <c r="J66" s="162" t="n">
        <v>1</v>
      </c>
      <c r="K66" s="162" t="n">
        <v>0</v>
      </c>
      <c r="L66" s="162" t="n">
        <v>0</v>
      </c>
      <c r="M66" s="162" t="n">
        <v>3</v>
      </c>
      <c r="N66" s="163" t="n">
        <v>9</v>
      </c>
    </row>
    <row r="67" customFormat="false" ht="13.2" hidden="false" customHeight="false" outlineLevel="0" collapsed="false">
      <c r="A67" s="160" t="s">
        <v>124</v>
      </c>
      <c r="B67" s="161" t="n">
        <v>0</v>
      </c>
      <c r="C67" s="162" t="n">
        <v>6</v>
      </c>
      <c r="D67" s="162" t="n">
        <v>5</v>
      </c>
      <c r="E67" s="162" t="n">
        <v>5</v>
      </c>
      <c r="F67" s="162" t="n">
        <v>4</v>
      </c>
      <c r="G67" s="162" t="n">
        <v>20</v>
      </c>
      <c r="H67" s="162" t="n">
        <v>4</v>
      </c>
      <c r="I67" s="162" t="n">
        <v>4</v>
      </c>
      <c r="J67" s="162" t="n">
        <v>4</v>
      </c>
      <c r="K67" s="162" t="n">
        <v>3</v>
      </c>
      <c r="L67" s="162" t="n">
        <v>3</v>
      </c>
      <c r="M67" s="162" t="n">
        <v>18</v>
      </c>
      <c r="N67" s="163" t="n">
        <v>38</v>
      </c>
    </row>
    <row r="68" customFormat="false" ht="13.2" hidden="false" customHeight="false" outlineLevel="0" collapsed="false">
      <c r="A68" s="160" t="s">
        <v>125</v>
      </c>
      <c r="B68" s="161" t="n">
        <v>0</v>
      </c>
      <c r="C68" s="162" t="n">
        <v>1</v>
      </c>
      <c r="D68" s="162" t="n">
        <v>0</v>
      </c>
      <c r="E68" s="162" t="n">
        <v>0</v>
      </c>
      <c r="F68" s="162" t="n">
        <v>0</v>
      </c>
      <c r="G68" s="162" t="n">
        <v>1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  <c r="N68" s="163" t="n">
        <v>1</v>
      </c>
    </row>
    <row r="69" customFormat="false" ht="13.2" hidden="false" customHeight="false" outlineLevel="0" collapsed="false">
      <c r="A69" s="160" t="s">
        <v>126</v>
      </c>
      <c r="B69" s="161" t="n">
        <v>0</v>
      </c>
      <c r="C69" s="162" t="n">
        <v>1</v>
      </c>
      <c r="D69" s="162" t="n">
        <v>2</v>
      </c>
      <c r="E69" s="162" t="n">
        <v>1</v>
      </c>
      <c r="F69" s="162" t="n">
        <v>1</v>
      </c>
      <c r="G69" s="162" t="n">
        <v>5</v>
      </c>
      <c r="H69" s="162" t="n">
        <v>1</v>
      </c>
      <c r="I69" s="162" t="n">
        <v>1</v>
      </c>
      <c r="J69" s="162" t="n">
        <v>1</v>
      </c>
      <c r="K69" s="162" t="n">
        <v>1</v>
      </c>
      <c r="L69" s="162" t="n">
        <v>1</v>
      </c>
      <c r="M69" s="162" t="n">
        <v>5</v>
      </c>
      <c r="N69" s="163" t="n">
        <v>10</v>
      </c>
    </row>
    <row r="70" customFormat="false" ht="13.2" hidden="false" customHeight="false" outlineLevel="0" collapsed="false">
      <c r="A70" s="160" t="s">
        <v>127</v>
      </c>
      <c r="B70" s="161" t="n">
        <v>0</v>
      </c>
      <c r="C70" s="162" t="n">
        <v>2</v>
      </c>
      <c r="D70" s="162" t="n">
        <v>3</v>
      </c>
      <c r="E70" s="162" t="n">
        <v>1</v>
      </c>
      <c r="F70" s="162" t="n">
        <v>2</v>
      </c>
      <c r="G70" s="162" t="n">
        <v>8</v>
      </c>
      <c r="H70" s="162" t="n">
        <v>2</v>
      </c>
      <c r="I70" s="162" t="n">
        <v>2</v>
      </c>
      <c r="J70" s="162" t="n">
        <v>2</v>
      </c>
      <c r="K70" s="162" t="n">
        <v>2</v>
      </c>
      <c r="L70" s="162" t="n">
        <v>2</v>
      </c>
      <c r="M70" s="162" t="n">
        <v>10</v>
      </c>
      <c r="N70" s="163" t="n">
        <v>18</v>
      </c>
    </row>
    <row r="71" customFormat="false" ht="13.2" hidden="false" customHeight="false" outlineLevel="0" collapsed="false">
      <c r="A71" s="160" t="s">
        <v>128</v>
      </c>
      <c r="B71" s="161" t="n">
        <v>0</v>
      </c>
      <c r="C71" s="162" t="n">
        <v>2</v>
      </c>
      <c r="D71" s="162" t="n">
        <v>2</v>
      </c>
      <c r="E71" s="162" t="n">
        <v>2</v>
      </c>
      <c r="F71" s="162" t="n">
        <v>2</v>
      </c>
      <c r="G71" s="162" t="n">
        <v>8</v>
      </c>
      <c r="H71" s="162" t="n">
        <v>2</v>
      </c>
      <c r="I71" s="162" t="n">
        <v>2</v>
      </c>
      <c r="J71" s="162" t="n">
        <v>2</v>
      </c>
      <c r="K71" s="162" t="n">
        <v>2</v>
      </c>
      <c r="L71" s="162" t="n">
        <v>2</v>
      </c>
      <c r="M71" s="162" t="n">
        <v>10</v>
      </c>
      <c r="N71" s="163" t="n">
        <v>18</v>
      </c>
    </row>
    <row r="72" customFormat="false" ht="13.2" hidden="false" customHeight="false" outlineLevel="0" collapsed="false">
      <c r="A72" s="160" t="s">
        <v>129</v>
      </c>
      <c r="B72" s="161" t="n">
        <v>0</v>
      </c>
      <c r="C72" s="162" t="n">
        <v>2</v>
      </c>
      <c r="D72" s="162" t="n">
        <v>2</v>
      </c>
      <c r="E72" s="162" t="n">
        <v>2</v>
      </c>
      <c r="F72" s="162" t="n">
        <v>2</v>
      </c>
      <c r="G72" s="162" t="n">
        <v>8</v>
      </c>
      <c r="H72" s="162" t="n">
        <v>2</v>
      </c>
      <c r="I72" s="162" t="n">
        <v>2</v>
      </c>
      <c r="J72" s="162" t="n">
        <v>2</v>
      </c>
      <c r="K72" s="162" t="n">
        <v>2</v>
      </c>
      <c r="L72" s="162" t="n">
        <v>2</v>
      </c>
      <c r="M72" s="162" t="n">
        <v>10</v>
      </c>
      <c r="N72" s="163" t="n">
        <v>18</v>
      </c>
    </row>
    <row r="73" customFormat="false" ht="13.2" hidden="false" customHeight="false" outlineLevel="0" collapsed="false">
      <c r="A73" s="160" t="s">
        <v>131</v>
      </c>
      <c r="B73" s="161" t="n">
        <v>2</v>
      </c>
      <c r="C73" s="162" t="n">
        <v>9</v>
      </c>
      <c r="D73" s="162" t="n">
        <v>7</v>
      </c>
      <c r="E73" s="162" t="n">
        <v>7</v>
      </c>
      <c r="F73" s="162" t="n">
        <v>7</v>
      </c>
      <c r="G73" s="162" t="n">
        <v>32</v>
      </c>
      <c r="H73" s="162" t="n">
        <v>8</v>
      </c>
      <c r="I73" s="162" t="n">
        <v>9</v>
      </c>
      <c r="J73" s="162" t="n">
        <v>8</v>
      </c>
      <c r="K73" s="162" t="n">
        <v>7</v>
      </c>
      <c r="L73" s="162" t="n">
        <v>6</v>
      </c>
      <c r="M73" s="162" t="n">
        <v>38</v>
      </c>
      <c r="N73" s="163" t="n">
        <v>70</v>
      </c>
    </row>
    <row r="74" customFormat="false" ht="13.2" hidden="false" customHeight="false" outlineLevel="0" collapsed="false">
      <c r="A74" s="160" t="s">
        <v>132</v>
      </c>
      <c r="B74" s="161" t="n">
        <v>0</v>
      </c>
      <c r="C74" s="162" t="n">
        <v>4</v>
      </c>
      <c r="D74" s="162" t="n">
        <v>3</v>
      </c>
      <c r="E74" s="162" t="n">
        <v>2</v>
      </c>
      <c r="F74" s="162" t="n">
        <v>4</v>
      </c>
      <c r="G74" s="162" t="n">
        <v>13</v>
      </c>
      <c r="H74" s="162" t="n">
        <v>3</v>
      </c>
      <c r="I74" s="162" t="n">
        <v>3</v>
      </c>
      <c r="J74" s="162" t="n">
        <v>3</v>
      </c>
      <c r="K74" s="162" t="n">
        <v>3</v>
      </c>
      <c r="L74" s="162" t="n">
        <v>4</v>
      </c>
      <c r="M74" s="162" t="n">
        <v>16</v>
      </c>
      <c r="N74" s="163" t="n">
        <v>29</v>
      </c>
    </row>
    <row r="75" customFormat="false" ht="13.8" hidden="false" customHeight="false" outlineLevel="0" collapsed="false">
      <c r="A75" s="164" t="s">
        <v>133</v>
      </c>
      <c r="B75" s="165" t="n">
        <v>2</v>
      </c>
      <c r="C75" s="166" t="n">
        <v>29</v>
      </c>
      <c r="D75" s="166" t="n">
        <v>26</v>
      </c>
      <c r="E75" s="166" t="n">
        <v>21</v>
      </c>
      <c r="F75" s="166" t="n">
        <v>23</v>
      </c>
      <c r="G75" s="166" t="n">
        <v>101</v>
      </c>
      <c r="H75" s="166" t="n">
        <v>23</v>
      </c>
      <c r="I75" s="166" t="n">
        <v>24</v>
      </c>
      <c r="J75" s="166" t="n">
        <v>23</v>
      </c>
      <c r="K75" s="166" t="n">
        <v>20</v>
      </c>
      <c r="L75" s="166" t="n">
        <v>20</v>
      </c>
      <c r="M75" s="166" t="n">
        <v>110</v>
      </c>
      <c r="N75" s="167" t="n">
        <v>211</v>
      </c>
    </row>
    <row r="76" customFormat="false" ht="16.2" hidden="false" customHeight="false" outlineLevel="0" collapsed="false">
      <c r="A76" s="168" t="s">
        <v>134</v>
      </c>
      <c r="B76" s="169" t="n">
        <v>4</v>
      </c>
      <c r="C76" s="170" t="n">
        <v>179</v>
      </c>
      <c r="D76" s="170" t="n">
        <v>167</v>
      </c>
      <c r="E76" s="170" t="n">
        <v>157</v>
      </c>
      <c r="F76" s="170" t="n">
        <v>154</v>
      </c>
      <c r="G76" s="170" t="n">
        <v>661</v>
      </c>
      <c r="H76" s="170" t="n">
        <v>151</v>
      </c>
      <c r="I76" s="170" t="n">
        <v>133</v>
      </c>
      <c r="J76" s="170" t="n">
        <v>128</v>
      </c>
      <c r="K76" s="170" t="n">
        <v>121</v>
      </c>
      <c r="L76" s="170" t="n">
        <v>119</v>
      </c>
      <c r="M76" s="170" t="n">
        <v>652</v>
      </c>
      <c r="N76" s="171" t="n">
        <v>1313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71</v>
      </c>
    </row>
    <row r="2" customFormat="false" ht="13.2" hidden="false" customHeight="false" outlineLevel="0" collapsed="false">
      <c r="A2" s="173" t="s">
        <v>31</v>
      </c>
      <c r="B2" s="208" t="s">
        <v>181</v>
      </c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13.2" hidden="false" customHeight="false" outlineLevel="0" collapsed="false">
      <c r="A3" s="173"/>
      <c r="B3" s="209" t="s">
        <v>170</v>
      </c>
      <c r="C3" s="209"/>
      <c r="D3" s="146" t="s">
        <v>171</v>
      </c>
      <c r="E3" s="146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3"/>
      <c r="B4" s="210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154" t="s">
        <v>44</v>
      </c>
    </row>
    <row r="5" customFormat="false" ht="13.8" hidden="false" customHeight="false" outlineLevel="0" collapsed="false">
      <c r="A5" s="173"/>
      <c r="B5" s="210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155" t="s">
        <v>46</v>
      </c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105</v>
      </c>
      <c r="E6" s="158" t="n">
        <v>56</v>
      </c>
      <c r="F6" s="158" t="n">
        <v>106</v>
      </c>
      <c r="G6" s="158" t="n">
        <v>41</v>
      </c>
      <c r="H6" s="158" t="n">
        <v>106</v>
      </c>
      <c r="I6" s="158" t="n">
        <v>59</v>
      </c>
      <c r="J6" s="158" t="n">
        <v>83</v>
      </c>
      <c r="K6" s="158" t="n">
        <v>39</v>
      </c>
      <c r="L6" s="158" t="n">
        <v>400</v>
      </c>
      <c r="M6" s="159" t="n">
        <v>195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73</v>
      </c>
      <c r="E7" s="162" t="n">
        <v>37</v>
      </c>
      <c r="F7" s="162" t="n">
        <v>73</v>
      </c>
      <c r="G7" s="162" t="n">
        <v>37</v>
      </c>
      <c r="H7" s="162" t="n">
        <v>71</v>
      </c>
      <c r="I7" s="162" t="n">
        <v>29</v>
      </c>
      <c r="J7" s="162" t="n">
        <v>70</v>
      </c>
      <c r="K7" s="162" t="n">
        <v>36</v>
      </c>
      <c r="L7" s="162" t="n">
        <v>287</v>
      </c>
      <c r="M7" s="163" t="n">
        <v>139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92</v>
      </c>
      <c r="E8" s="162" t="n">
        <v>43</v>
      </c>
      <c r="F8" s="162" t="n">
        <v>69</v>
      </c>
      <c r="G8" s="162" t="n">
        <v>40</v>
      </c>
      <c r="H8" s="162" t="n">
        <v>90</v>
      </c>
      <c r="I8" s="162" t="n">
        <v>42</v>
      </c>
      <c r="J8" s="162" t="n">
        <v>62</v>
      </c>
      <c r="K8" s="162" t="n">
        <v>23</v>
      </c>
      <c r="L8" s="162" t="n">
        <v>313</v>
      </c>
      <c r="M8" s="163" t="n">
        <v>148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50</v>
      </c>
      <c r="E9" s="162" t="n">
        <v>26</v>
      </c>
      <c r="F9" s="162" t="n">
        <v>74</v>
      </c>
      <c r="G9" s="162" t="n">
        <v>44</v>
      </c>
      <c r="H9" s="162" t="n">
        <v>66</v>
      </c>
      <c r="I9" s="162" t="n">
        <v>32</v>
      </c>
      <c r="J9" s="162" t="n">
        <v>69</v>
      </c>
      <c r="K9" s="162" t="n">
        <v>36</v>
      </c>
      <c r="L9" s="162" t="n">
        <v>259</v>
      </c>
      <c r="M9" s="163" t="n">
        <v>138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188</v>
      </c>
      <c r="E10" s="162" t="n">
        <v>94</v>
      </c>
      <c r="F10" s="162" t="n">
        <v>148</v>
      </c>
      <c r="G10" s="162" t="n">
        <v>83</v>
      </c>
      <c r="H10" s="162" t="n">
        <v>146</v>
      </c>
      <c r="I10" s="162" t="n">
        <v>84</v>
      </c>
      <c r="J10" s="162" t="n">
        <v>155</v>
      </c>
      <c r="K10" s="162" t="n">
        <v>79</v>
      </c>
      <c r="L10" s="162" t="n">
        <v>637</v>
      </c>
      <c r="M10" s="163" t="n">
        <v>340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71</v>
      </c>
      <c r="E11" s="162" t="n">
        <v>28</v>
      </c>
      <c r="F11" s="162" t="n">
        <v>70</v>
      </c>
      <c r="G11" s="162" t="n">
        <v>39</v>
      </c>
      <c r="H11" s="162" t="n">
        <v>66</v>
      </c>
      <c r="I11" s="162" t="n">
        <v>31</v>
      </c>
      <c r="J11" s="162" t="n">
        <v>69</v>
      </c>
      <c r="K11" s="162" t="n">
        <v>39</v>
      </c>
      <c r="L11" s="162" t="n">
        <v>276</v>
      </c>
      <c r="M11" s="163" t="n">
        <v>137</v>
      </c>
    </row>
    <row r="12" customFormat="false" ht="13.2" hidden="false" customHeight="false" outlineLevel="0" collapsed="false">
      <c r="A12" s="160" t="s">
        <v>53</v>
      </c>
      <c r="B12" s="161" t="n">
        <v>0</v>
      </c>
      <c r="C12" s="162" t="n">
        <v>0</v>
      </c>
      <c r="D12" s="162" t="n">
        <v>4</v>
      </c>
      <c r="E12" s="162" t="n">
        <v>2</v>
      </c>
      <c r="F12" s="162" t="n">
        <v>8</v>
      </c>
      <c r="G12" s="162" t="n">
        <v>5</v>
      </c>
      <c r="H12" s="162" t="n">
        <v>7</v>
      </c>
      <c r="I12" s="162" t="n">
        <v>2</v>
      </c>
      <c r="J12" s="162" t="n">
        <v>9</v>
      </c>
      <c r="K12" s="162" t="n">
        <v>5</v>
      </c>
      <c r="L12" s="162" t="n">
        <v>28</v>
      </c>
      <c r="M12" s="163" t="n">
        <v>14</v>
      </c>
    </row>
    <row r="13" customFormat="false" ht="13.8" hidden="false" customHeight="false" outlineLevel="0" collapsed="false">
      <c r="A13" s="164" t="s">
        <v>55</v>
      </c>
      <c r="B13" s="165" t="n">
        <v>0</v>
      </c>
      <c r="C13" s="166" t="n">
        <v>0</v>
      </c>
      <c r="D13" s="166" t="n">
        <v>583</v>
      </c>
      <c r="E13" s="166" t="n">
        <v>286</v>
      </c>
      <c r="F13" s="166" t="n">
        <v>548</v>
      </c>
      <c r="G13" s="166" t="n">
        <v>289</v>
      </c>
      <c r="H13" s="166" t="n">
        <v>552</v>
      </c>
      <c r="I13" s="166" t="n">
        <v>279</v>
      </c>
      <c r="J13" s="166" t="n">
        <v>517</v>
      </c>
      <c r="K13" s="166" t="n">
        <v>257</v>
      </c>
      <c r="L13" s="166" t="n">
        <v>2200</v>
      </c>
      <c r="M13" s="167" t="n">
        <v>1111</v>
      </c>
    </row>
    <row r="14" customFormat="false" ht="13.2" hidden="false" customHeight="false" outlineLevel="0" collapsed="false">
      <c r="A14" s="160" t="s">
        <v>56</v>
      </c>
      <c r="B14" s="161" t="n">
        <v>0</v>
      </c>
      <c r="C14" s="162" t="n">
        <v>0</v>
      </c>
      <c r="D14" s="162" t="n">
        <v>14</v>
      </c>
      <c r="E14" s="162" t="n">
        <v>1</v>
      </c>
      <c r="F14" s="162" t="n">
        <v>20</v>
      </c>
      <c r="G14" s="162" t="n">
        <v>14</v>
      </c>
      <c r="H14" s="162" t="n">
        <v>22</v>
      </c>
      <c r="I14" s="162" t="n">
        <v>11</v>
      </c>
      <c r="J14" s="162" t="n">
        <v>20</v>
      </c>
      <c r="K14" s="162" t="n">
        <v>8</v>
      </c>
      <c r="L14" s="162" t="n">
        <v>76</v>
      </c>
      <c r="M14" s="163" t="n">
        <v>34</v>
      </c>
    </row>
    <row r="15" customFormat="false" ht="13.2" hidden="false" customHeight="false" outlineLevel="0" collapsed="false">
      <c r="A15" s="160" t="s">
        <v>57</v>
      </c>
      <c r="B15" s="161" t="n">
        <v>0</v>
      </c>
      <c r="C15" s="162" t="n">
        <v>0</v>
      </c>
      <c r="D15" s="162" t="n">
        <v>24</v>
      </c>
      <c r="E15" s="162" t="n">
        <v>10</v>
      </c>
      <c r="F15" s="162" t="n">
        <v>22</v>
      </c>
      <c r="G15" s="162" t="n">
        <v>14</v>
      </c>
      <c r="H15" s="162" t="n">
        <v>22</v>
      </c>
      <c r="I15" s="162" t="n">
        <v>13</v>
      </c>
      <c r="J15" s="162" t="n">
        <v>22</v>
      </c>
      <c r="K15" s="162" t="n">
        <v>11</v>
      </c>
      <c r="L15" s="162" t="n">
        <v>90</v>
      </c>
      <c r="M15" s="163" t="n">
        <v>48</v>
      </c>
    </row>
    <row r="16" customFormat="false" ht="13.2" hidden="false" customHeight="false" outlineLevel="0" collapsed="false">
      <c r="A16" s="160" t="s">
        <v>58</v>
      </c>
      <c r="B16" s="161" t="n">
        <v>0</v>
      </c>
      <c r="C16" s="162" t="n">
        <v>0</v>
      </c>
      <c r="D16" s="162" t="n">
        <v>14</v>
      </c>
      <c r="E16" s="162" t="n">
        <v>7</v>
      </c>
      <c r="F16" s="162" t="n">
        <v>30</v>
      </c>
      <c r="G16" s="162" t="n">
        <v>17</v>
      </c>
      <c r="H16" s="162" t="n">
        <v>18</v>
      </c>
      <c r="I16" s="162" t="n">
        <v>6</v>
      </c>
      <c r="J16" s="162" t="n">
        <v>31</v>
      </c>
      <c r="K16" s="162" t="n">
        <v>19</v>
      </c>
      <c r="L16" s="162" t="n">
        <v>93</v>
      </c>
      <c r="M16" s="163" t="n">
        <v>49</v>
      </c>
    </row>
    <row r="17" customFormat="false" ht="13.2" hidden="false" customHeight="false" outlineLevel="0" collapsed="false">
      <c r="A17" s="160" t="s">
        <v>59</v>
      </c>
      <c r="B17" s="161" t="n">
        <v>0</v>
      </c>
      <c r="C17" s="162" t="n">
        <v>0</v>
      </c>
      <c r="D17" s="162" t="n">
        <v>22</v>
      </c>
      <c r="E17" s="162" t="n">
        <v>10</v>
      </c>
      <c r="F17" s="162" t="n">
        <v>18</v>
      </c>
      <c r="G17" s="162" t="n">
        <v>8</v>
      </c>
      <c r="H17" s="162" t="n">
        <v>25</v>
      </c>
      <c r="I17" s="162" t="n">
        <v>13</v>
      </c>
      <c r="J17" s="162" t="n">
        <v>26</v>
      </c>
      <c r="K17" s="162" t="n">
        <v>13</v>
      </c>
      <c r="L17" s="162" t="n">
        <v>91</v>
      </c>
      <c r="M17" s="163" t="n">
        <v>44</v>
      </c>
    </row>
    <row r="18" customFormat="false" ht="13.2" hidden="false" customHeight="false" outlineLevel="0" collapsed="false">
      <c r="A18" s="160" t="s">
        <v>62</v>
      </c>
      <c r="B18" s="161" t="n">
        <v>0</v>
      </c>
      <c r="C18" s="162" t="n">
        <v>0</v>
      </c>
      <c r="D18" s="162" t="n">
        <v>53</v>
      </c>
      <c r="E18" s="162" t="n">
        <v>23</v>
      </c>
      <c r="F18" s="162" t="n">
        <v>58</v>
      </c>
      <c r="G18" s="162" t="n">
        <v>28</v>
      </c>
      <c r="H18" s="162" t="n">
        <v>50</v>
      </c>
      <c r="I18" s="162" t="n">
        <v>28</v>
      </c>
      <c r="J18" s="162" t="n">
        <v>56</v>
      </c>
      <c r="K18" s="162" t="n">
        <v>32</v>
      </c>
      <c r="L18" s="162" t="n">
        <v>217</v>
      </c>
      <c r="M18" s="163" t="n">
        <v>111</v>
      </c>
    </row>
    <row r="19" customFormat="false" ht="13.8" hidden="false" customHeight="false" outlineLevel="0" collapsed="false">
      <c r="A19" s="164" t="s">
        <v>63</v>
      </c>
      <c r="B19" s="165" t="n">
        <v>0</v>
      </c>
      <c r="C19" s="166" t="n">
        <v>0</v>
      </c>
      <c r="D19" s="166" t="n">
        <v>127</v>
      </c>
      <c r="E19" s="166" t="n">
        <v>51</v>
      </c>
      <c r="F19" s="166" t="n">
        <v>148</v>
      </c>
      <c r="G19" s="166" t="n">
        <v>81</v>
      </c>
      <c r="H19" s="166" t="n">
        <v>137</v>
      </c>
      <c r="I19" s="166" t="n">
        <v>71</v>
      </c>
      <c r="J19" s="166" t="n">
        <v>155</v>
      </c>
      <c r="K19" s="166" t="n">
        <v>83</v>
      </c>
      <c r="L19" s="166" t="n">
        <v>567</v>
      </c>
      <c r="M19" s="167" t="n">
        <v>286</v>
      </c>
    </row>
    <row r="20" customFormat="false" ht="13.2" hidden="false" customHeight="false" outlineLevel="0" collapsed="false">
      <c r="A20" s="160" t="s">
        <v>65</v>
      </c>
      <c r="B20" s="161" t="n">
        <v>0</v>
      </c>
      <c r="C20" s="162" t="n">
        <v>0</v>
      </c>
      <c r="D20" s="162" t="n">
        <v>42</v>
      </c>
      <c r="E20" s="162" t="n">
        <v>21</v>
      </c>
      <c r="F20" s="162" t="n">
        <v>61</v>
      </c>
      <c r="G20" s="162" t="n">
        <v>27</v>
      </c>
      <c r="H20" s="162" t="n">
        <v>50</v>
      </c>
      <c r="I20" s="162" t="n">
        <v>25</v>
      </c>
      <c r="J20" s="162" t="n">
        <v>38</v>
      </c>
      <c r="K20" s="162" t="n">
        <v>20</v>
      </c>
      <c r="L20" s="162" t="n">
        <v>191</v>
      </c>
      <c r="M20" s="163" t="n">
        <v>93</v>
      </c>
    </row>
    <row r="21" customFormat="false" ht="13.2" hidden="false" customHeight="false" outlineLevel="0" collapsed="false">
      <c r="A21" s="160" t="s">
        <v>67</v>
      </c>
      <c r="B21" s="161" t="n">
        <v>0</v>
      </c>
      <c r="C21" s="162" t="n">
        <v>0</v>
      </c>
      <c r="D21" s="162" t="n">
        <v>39</v>
      </c>
      <c r="E21" s="162" t="n">
        <v>23</v>
      </c>
      <c r="F21" s="162" t="n">
        <v>36</v>
      </c>
      <c r="G21" s="162" t="n">
        <v>20</v>
      </c>
      <c r="H21" s="162" t="n">
        <v>43</v>
      </c>
      <c r="I21" s="162" t="n">
        <v>20</v>
      </c>
      <c r="J21" s="162" t="n">
        <v>38</v>
      </c>
      <c r="K21" s="162" t="n">
        <v>25</v>
      </c>
      <c r="L21" s="162" t="n">
        <v>156</v>
      </c>
      <c r="M21" s="163" t="n">
        <v>88</v>
      </c>
    </row>
    <row r="22" customFormat="false" ht="13.2" hidden="false" customHeight="false" outlineLevel="0" collapsed="false">
      <c r="A22" s="160" t="s">
        <v>68</v>
      </c>
      <c r="B22" s="161" t="n">
        <v>0</v>
      </c>
      <c r="C22" s="162" t="n">
        <v>0</v>
      </c>
      <c r="D22" s="162" t="n">
        <v>17</v>
      </c>
      <c r="E22" s="162" t="n">
        <v>7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17</v>
      </c>
      <c r="M22" s="163" t="n">
        <v>7</v>
      </c>
    </row>
    <row r="23" customFormat="false" ht="13.2" hidden="false" customHeight="false" outlineLevel="0" collapsed="false">
      <c r="A23" s="160" t="s">
        <v>69</v>
      </c>
      <c r="B23" s="161" t="n">
        <v>0</v>
      </c>
      <c r="C23" s="162" t="n">
        <v>0</v>
      </c>
      <c r="D23" s="162" t="n">
        <v>21</v>
      </c>
      <c r="E23" s="162" t="n">
        <v>8</v>
      </c>
      <c r="F23" s="162" t="n">
        <v>23</v>
      </c>
      <c r="G23" s="162" t="n">
        <v>9</v>
      </c>
      <c r="H23" s="162" t="n">
        <v>20</v>
      </c>
      <c r="I23" s="162" t="n">
        <v>8</v>
      </c>
      <c r="J23" s="162" t="n">
        <v>22</v>
      </c>
      <c r="K23" s="162" t="n">
        <v>9</v>
      </c>
      <c r="L23" s="162" t="n">
        <v>86</v>
      </c>
      <c r="M23" s="163" t="n">
        <v>34</v>
      </c>
    </row>
    <row r="24" customFormat="false" ht="13.2" hidden="false" customHeight="false" outlineLevel="0" collapsed="false">
      <c r="A24" s="160" t="s">
        <v>70</v>
      </c>
      <c r="B24" s="161" t="n">
        <v>0</v>
      </c>
      <c r="C24" s="162" t="n">
        <v>0</v>
      </c>
      <c r="D24" s="162" t="n">
        <v>27</v>
      </c>
      <c r="E24" s="162" t="n">
        <v>14</v>
      </c>
      <c r="F24" s="162" t="n">
        <v>39</v>
      </c>
      <c r="G24" s="162" t="n">
        <v>13</v>
      </c>
      <c r="H24" s="162" t="n">
        <v>25</v>
      </c>
      <c r="I24" s="162" t="n">
        <v>12</v>
      </c>
      <c r="J24" s="162" t="n">
        <v>49</v>
      </c>
      <c r="K24" s="162" t="n">
        <v>23</v>
      </c>
      <c r="L24" s="162" t="n">
        <v>140</v>
      </c>
      <c r="M24" s="163" t="n">
        <v>62</v>
      </c>
    </row>
    <row r="25" customFormat="false" ht="13.2" hidden="false" customHeight="false" outlineLevel="0" collapsed="false">
      <c r="A25" s="160" t="s">
        <v>71</v>
      </c>
      <c r="B25" s="161" t="n">
        <v>0</v>
      </c>
      <c r="C25" s="162" t="n">
        <v>0</v>
      </c>
      <c r="D25" s="162" t="n">
        <v>18</v>
      </c>
      <c r="E25" s="162" t="n">
        <v>8</v>
      </c>
      <c r="F25" s="162" t="n">
        <v>21</v>
      </c>
      <c r="G25" s="162" t="n">
        <v>13</v>
      </c>
      <c r="H25" s="162" t="n">
        <v>12</v>
      </c>
      <c r="I25" s="162" t="n">
        <v>3</v>
      </c>
      <c r="J25" s="162" t="n">
        <v>22</v>
      </c>
      <c r="K25" s="162" t="n">
        <v>13</v>
      </c>
      <c r="L25" s="162" t="n">
        <v>73</v>
      </c>
      <c r="M25" s="163" t="n">
        <v>37</v>
      </c>
    </row>
    <row r="26" customFormat="false" ht="13.2" hidden="false" customHeight="false" outlineLevel="0" collapsed="false">
      <c r="A26" s="160" t="s">
        <v>72</v>
      </c>
      <c r="B26" s="161" t="n">
        <v>0</v>
      </c>
      <c r="C26" s="162" t="n">
        <v>0</v>
      </c>
      <c r="D26" s="162" t="n">
        <v>47</v>
      </c>
      <c r="E26" s="162" t="n">
        <v>26</v>
      </c>
      <c r="F26" s="162" t="n">
        <v>49</v>
      </c>
      <c r="G26" s="162" t="n">
        <v>22</v>
      </c>
      <c r="H26" s="162" t="n">
        <v>52</v>
      </c>
      <c r="I26" s="162" t="n">
        <v>22</v>
      </c>
      <c r="J26" s="162" t="n">
        <v>45</v>
      </c>
      <c r="K26" s="162" t="n">
        <v>18</v>
      </c>
      <c r="L26" s="162" t="n">
        <v>193</v>
      </c>
      <c r="M26" s="163" t="n">
        <v>88</v>
      </c>
    </row>
    <row r="27" customFormat="false" ht="13.8" hidden="false" customHeight="false" outlineLevel="0" collapsed="false">
      <c r="A27" s="164" t="s">
        <v>73</v>
      </c>
      <c r="B27" s="165" t="n">
        <v>0</v>
      </c>
      <c r="C27" s="166" t="n">
        <v>0</v>
      </c>
      <c r="D27" s="166" t="n">
        <v>211</v>
      </c>
      <c r="E27" s="166" t="n">
        <v>107</v>
      </c>
      <c r="F27" s="166" t="n">
        <v>229</v>
      </c>
      <c r="G27" s="166" t="n">
        <v>104</v>
      </c>
      <c r="H27" s="166" t="n">
        <v>202</v>
      </c>
      <c r="I27" s="166" t="n">
        <v>90</v>
      </c>
      <c r="J27" s="166" t="n">
        <v>214</v>
      </c>
      <c r="K27" s="166" t="n">
        <v>108</v>
      </c>
      <c r="L27" s="166" t="n">
        <v>856</v>
      </c>
      <c r="M27" s="167" t="n">
        <v>409</v>
      </c>
    </row>
    <row r="28" customFormat="false" ht="13.2" hidden="false" customHeight="false" outlineLevel="0" collapsed="false">
      <c r="A28" s="160" t="s">
        <v>74</v>
      </c>
      <c r="B28" s="161" t="n">
        <v>0</v>
      </c>
      <c r="C28" s="162" t="n">
        <v>0</v>
      </c>
      <c r="D28" s="162" t="n">
        <v>44</v>
      </c>
      <c r="E28" s="162" t="n">
        <v>27</v>
      </c>
      <c r="F28" s="162" t="n">
        <v>50</v>
      </c>
      <c r="G28" s="162" t="n">
        <v>27</v>
      </c>
      <c r="H28" s="162" t="n">
        <v>47</v>
      </c>
      <c r="I28" s="162" t="n">
        <v>23</v>
      </c>
      <c r="J28" s="162" t="n">
        <v>55</v>
      </c>
      <c r="K28" s="162" t="n">
        <v>25</v>
      </c>
      <c r="L28" s="162" t="n">
        <v>196</v>
      </c>
      <c r="M28" s="163" t="n">
        <v>102</v>
      </c>
    </row>
    <row r="29" customFormat="false" ht="13.2" hidden="false" customHeight="false" outlineLevel="0" collapsed="false">
      <c r="A29" s="160" t="s">
        <v>75</v>
      </c>
      <c r="B29" s="161" t="n">
        <v>0</v>
      </c>
      <c r="C29" s="162" t="n">
        <v>0</v>
      </c>
      <c r="D29" s="162" t="n">
        <v>74</v>
      </c>
      <c r="E29" s="162" t="n">
        <v>41</v>
      </c>
      <c r="F29" s="162" t="n">
        <v>86</v>
      </c>
      <c r="G29" s="162" t="n">
        <v>43</v>
      </c>
      <c r="H29" s="162" t="n">
        <v>71</v>
      </c>
      <c r="I29" s="162" t="n">
        <v>37</v>
      </c>
      <c r="J29" s="162" t="n">
        <v>76</v>
      </c>
      <c r="K29" s="162" t="n">
        <v>40</v>
      </c>
      <c r="L29" s="162" t="n">
        <v>307</v>
      </c>
      <c r="M29" s="163" t="n">
        <v>161</v>
      </c>
    </row>
    <row r="30" customFormat="false" ht="13.2" hidden="false" customHeight="false" outlineLevel="0" collapsed="false">
      <c r="A30" s="160" t="s">
        <v>76</v>
      </c>
      <c r="B30" s="161" t="n">
        <v>0</v>
      </c>
      <c r="C30" s="162" t="n">
        <v>0</v>
      </c>
      <c r="D30" s="162" t="n">
        <v>123</v>
      </c>
      <c r="E30" s="162" t="n">
        <v>59</v>
      </c>
      <c r="F30" s="162" t="n">
        <v>116</v>
      </c>
      <c r="G30" s="162" t="n">
        <v>55</v>
      </c>
      <c r="H30" s="162" t="n">
        <v>95</v>
      </c>
      <c r="I30" s="162" t="n">
        <v>55</v>
      </c>
      <c r="J30" s="162" t="n">
        <v>99</v>
      </c>
      <c r="K30" s="162" t="n">
        <v>50</v>
      </c>
      <c r="L30" s="162" t="n">
        <v>433</v>
      </c>
      <c r="M30" s="163" t="n">
        <v>219</v>
      </c>
    </row>
    <row r="31" customFormat="false" ht="13.2" hidden="false" customHeight="false" outlineLevel="0" collapsed="false">
      <c r="A31" s="160" t="s">
        <v>77</v>
      </c>
      <c r="B31" s="161" t="n">
        <v>0</v>
      </c>
      <c r="C31" s="162" t="n">
        <v>0</v>
      </c>
      <c r="D31" s="162" t="n">
        <v>38</v>
      </c>
      <c r="E31" s="162" t="n">
        <v>18</v>
      </c>
      <c r="F31" s="162" t="n">
        <v>39</v>
      </c>
      <c r="G31" s="162" t="n">
        <v>16</v>
      </c>
      <c r="H31" s="162" t="n">
        <v>45</v>
      </c>
      <c r="I31" s="162" t="n">
        <v>22</v>
      </c>
      <c r="J31" s="162" t="n">
        <v>39</v>
      </c>
      <c r="K31" s="162" t="n">
        <v>16</v>
      </c>
      <c r="L31" s="162" t="n">
        <v>161</v>
      </c>
      <c r="M31" s="163" t="n">
        <v>72</v>
      </c>
    </row>
    <row r="32" customFormat="false" ht="13.2" hidden="false" customHeight="false" outlineLevel="0" collapsed="false">
      <c r="A32" s="160" t="s">
        <v>79</v>
      </c>
      <c r="B32" s="161" t="n">
        <v>0</v>
      </c>
      <c r="C32" s="162" t="n">
        <v>0</v>
      </c>
      <c r="D32" s="162" t="n">
        <v>62</v>
      </c>
      <c r="E32" s="162" t="n">
        <v>39</v>
      </c>
      <c r="F32" s="162" t="n">
        <v>86</v>
      </c>
      <c r="G32" s="162" t="n">
        <v>44</v>
      </c>
      <c r="H32" s="162" t="n">
        <v>67</v>
      </c>
      <c r="I32" s="162" t="n">
        <v>32</v>
      </c>
      <c r="J32" s="162" t="n">
        <v>57</v>
      </c>
      <c r="K32" s="162" t="n">
        <v>32</v>
      </c>
      <c r="L32" s="162" t="n">
        <v>272</v>
      </c>
      <c r="M32" s="163" t="n">
        <v>147</v>
      </c>
    </row>
    <row r="33" customFormat="false" ht="13.2" hidden="false" customHeight="false" outlineLevel="0" collapsed="false">
      <c r="A33" s="160" t="s">
        <v>80</v>
      </c>
      <c r="B33" s="161" t="n">
        <v>0</v>
      </c>
      <c r="C33" s="162" t="n">
        <v>0</v>
      </c>
      <c r="D33" s="162" t="n">
        <v>26</v>
      </c>
      <c r="E33" s="162" t="n">
        <v>14</v>
      </c>
      <c r="F33" s="162" t="n">
        <v>29</v>
      </c>
      <c r="G33" s="162" t="n">
        <v>14</v>
      </c>
      <c r="H33" s="162" t="n">
        <v>22</v>
      </c>
      <c r="I33" s="162" t="n">
        <v>9</v>
      </c>
      <c r="J33" s="162" t="n">
        <v>28</v>
      </c>
      <c r="K33" s="162" t="n">
        <v>12</v>
      </c>
      <c r="L33" s="162" t="n">
        <v>105</v>
      </c>
      <c r="M33" s="163" t="n">
        <v>49</v>
      </c>
    </row>
    <row r="34" customFormat="false" ht="13.8" hidden="false" customHeight="false" outlineLevel="0" collapsed="false">
      <c r="A34" s="164" t="s">
        <v>81</v>
      </c>
      <c r="B34" s="165" t="n">
        <v>0</v>
      </c>
      <c r="C34" s="166" t="n">
        <v>0</v>
      </c>
      <c r="D34" s="166" t="n">
        <v>367</v>
      </c>
      <c r="E34" s="166" t="n">
        <v>198</v>
      </c>
      <c r="F34" s="166" t="n">
        <v>406</v>
      </c>
      <c r="G34" s="166" t="n">
        <v>199</v>
      </c>
      <c r="H34" s="166" t="n">
        <v>347</v>
      </c>
      <c r="I34" s="166" t="n">
        <v>178</v>
      </c>
      <c r="J34" s="166" t="n">
        <v>354</v>
      </c>
      <c r="K34" s="166" t="n">
        <v>175</v>
      </c>
      <c r="L34" s="166" t="n">
        <v>1474</v>
      </c>
      <c r="M34" s="167" t="n">
        <v>750</v>
      </c>
    </row>
    <row r="35" customFormat="false" ht="13.2" hidden="false" customHeight="false" outlineLevel="0" collapsed="false">
      <c r="A35" s="160" t="s">
        <v>83</v>
      </c>
      <c r="B35" s="161" t="n">
        <v>0</v>
      </c>
      <c r="C35" s="162" t="n">
        <v>0</v>
      </c>
      <c r="D35" s="162" t="n">
        <v>47</v>
      </c>
      <c r="E35" s="162" t="n">
        <v>22</v>
      </c>
      <c r="F35" s="162" t="n">
        <v>41</v>
      </c>
      <c r="G35" s="162" t="n">
        <v>24</v>
      </c>
      <c r="H35" s="162" t="n">
        <v>51</v>
      </c>
      <c r="I35" s="162" t="n">
        <v>24</v>
      </c>
      <c r="J35" s="162" t="n">
        <v>51</v>
      </c>
      <c r="K35" s="162" t="n">
        <v>25</v>
      </c>
      <c r="L35" s="162" t="n">
        <v>190</v>
      </c>
      <c r="M35" s="163" t="n">
        <v>95</v>
      </c>
    </row>
    <row r="36" customFormat="false" ht="13.2" hidden="false" customHeight="false" outlineLevel="0" collapsed="false">
      <c r="A36" s="160" t="s">
        <v>84</v>
      </c>
      <c r="B36" s="161" t="n">
        <v>0</v>
      </c>
      <c r="C36" s="162" t="n">
        <v>0</v>
      </c>
      <c r="D36" s="162" t="n">
        <v>38</v>
      </c>
      <c r="E36" s="162" t="n">
        <v>19</v>
      </c>
      <c r="F36" s="162" t="n">
        <v>36</v>
      </c>
      <c r="G36" s="162" t="n">
        <v>15</v>
      </c>
      <c r="H36" s="162" t="n">
        <v>37</v>
      </c>
      <c r="I36" s="162" t="n">
        <v>18</v>
      </c>
      <c r="J36" s="162" t="n">
        <v>28</v>
      </c>
      <c r="K36" s="162" t="n">
        <v>11</v>
      </c>
      <c r="L36" s="162" t="n">
        <v>139</v>
      </c>
      <c r="M36" s="163" t="n">
        <v>63</v>
      </c>
    </row>
    <row r="37" customFormat="false" ht="13.2" hidden="false" customHeight="false" outlineLevel="0" collapsed="false">
      <c r="A37" s="160" t="s">
        <v>86</v>
      </c>
      <c r="B37" s="161" t="n">
        <v>0</v>
      </c>
      <c r="C37" s="162" t="n">
        <v>0</v>
      </c>
      <c r="D37" s="162" t="n">
        <v>50</v>
      </c>
      <c r="E37" s="162" t="n">
        <v>28</v>
      </c>
      <c r="F37" s="162" t="n">
        <v>58</v>
      </c>
      <c r="G37" s="162" t="n">
        <v>33</v>
      </c>
      <c r="H37" s="162" t="n">
        <v>36</v>
      </c>
      <c r="I37" s="162" t="n">
        <v>25</v>
      </c>
      <c r="J37" s="162" t="n">
        <v>44</v>
      </c>
      <c r="K37" s="162" t="n">
        <v>23</v>
      </c>
      <c r="L37" s="162" t="n">
        <v>188</v>
      </c>
      <c r="M37" s="163" t="n">
        <v>109</v>
      </c>
    </row>
    <row r="38" customFormat="false" ht="13.2" hidden="false" customHeight="false" outlineLevel="0" collapsed="false">
      <c r="A38" s="160" t="s">
        <v>87</v>
      </c>
      <c r="B38" s="161" t="n">
        <v>0</v>
      </c>
      <c r="C38" s="162" t="n">
        <v>0</v>
      </c>
      <c r="D38" s="162" t="n">
        <v>93</v>
      </c>
      <c r="E38" s="162" t="n">
        <v>59</v>
      </c>
      <c r="F38" s="162" t="n">
        <v>94</v>
      </c>
      <c r="G38" s="162" t="n">
        <v>60</v>
      </c>
      <c r="H38" s="162" t="n">
        <v>73</v>
      </c>
      <c r="I38" s="162" t="n">
        <v>39</v>
      </c>
      <c r="J38" s="162" t="n">
        <v>73</v>
      </c>
      <c r="K38" s="162" t="n">
        <v>37</v>
      </c>
      <c r="L38" s="162" t="n">
        <v>333</v>
      </c>
      <c r="M38" s="163" t="n">
        <v>195</v>
      </c>
    </row>
    <row r="39" customFormat="false" ht="13.2" hidden="false" customHeight="false" outlineLevel="0" collapsed="false">
      <c r="A39" s="160" t="s">
        <v>88</v>
      </c>
      <c r="B39" s="161" t="n">
        <v>0</v>
      </c>
      <c r="C39" s="162" t="n">
        <v>0</v>
      </c>
      <c r="D39" s="162" t="n">
        <v>66</v>
      </c>
      <c r="E39" s="162" t="n">
        <v>27</v>
      </c>
      <c r="F39" s="162" t="n">
        <v>70</v>
      </c>
      <c r="G39" s="162" t="n">
        <v>33</v>
      </c>
      <c r="H39" s="162" t="n">
        <v>66</v>
      </c>
      <c r="I39" s="162" t="n">
        <v>33</v>
      </c>
      <c r="J39" s="162" t="n">
        <v>60</v>
      </c>
      <c r="K39" s="162" t="n">
        <v>25</v>
      </c>
      <c r="L39" s="162" t="n">
        <v>262</v>
      </c>
      <c r="M39" s="163" t="n">
        <v>118</v>
      </c>
    </row>
    <row r="40" customFormat="false" ht="13.2" hidden="false" customHeight="false" outlineLevel="0" collapsed="false">
      <c r="A40" s="160" t="s">
        <v>89</v>
      </c>
      <c r="B40" s="161" t="n">
        <v>0</v>
      </c>
      <c r="C40" s="162" t="n">
        <v>0</v>
      </c>
      <c r="D40" s="162" t="n">
        <v>48</v>
      </c>
      <c r="E40" s="162" t="n">
        <v>20</v>
      </c>
      <c r="F40" s="162" t="n">
        <v>34</v>
      </c>
      <c r="G40" s="162" t="n">
        <v>16</v>
      </c>
      <c r="H40" s="162" t="n">
        <v>43</v>
      </c>
      <c r="I40" s="162" t="n">
        <v>22</v>
      </c>
      <c r="J40" s="162" t="n">
        <v>54</v>
      </c>
      <c r="K40" s="162" t="n">
        <v>33</v>
      </c>
      <c r="L40" s="162" t="n">
        <v>179</v>
      </c>
      <c r="M40" s="163" t="n">
        <v>91</v>
      </c>
    </row>
    <row r="41" customFormat="false" ht="13.2" hidden="false" customHeight="false" outlineLevel="0" collapsed="false">
      <c r="A41" s="160" t="s">
        <v>91</v>
      </c>
      <c r="B41" s="161" t="n">
        <v>0</v>
      </c>
      <c r="C41" s="162" t="n">
        <v>0</v>
      </c>
      <c r="D41" s="162" t="n">
        <v>61</v>
      </c>
      <c r="E41" s="162" t="n">
        <v>31</v>
      </c>
      <c r="F41" s="162" t="n">
        <v>60</v>
      </c>
      <c r="G41" s="162" t="n">
        <v>34</v>
      </c>
      <c r="H41" s="162" t="n">
        <v>68</v>
      </c>
      <c r="I41" s="162" t="n">
        <v>25</v>
      </c>
      <c r="J41" s="162" t="n">
        <v>54</v>
      </c>
      <c r="K41" s="162" t="n">
        <v>32</v>
      </c>
      <c r="L41" s="162" t="n">
        <v>243</v>
      </c>
      <c r="M41" s="163" t="n">
        <v>122</v>
      </c>
    </row>
    <row r="42" customFormat="false" ht="13.2" hidden="false" customHeight="false" outlineLevel="0" collapsed="false">
      <c r="A42" s="160" t="s">
        <v>92</v>
      </c>
      <c r="B42" s="161" t="n">
        <v>0</v>
      </c>
      <c r="C42" s="162" t="n">
        <v>0</v>
      </c>
      <c r="D42" s="162" t="n">
        <v>189</v>
      </c>
      <c r="E42" s="162" t="n">
        <v>99</v>
      </c>
      <c r="F42" s="162" t="n">
        <v>160</v>
      </c>
      <c r="G42" s="162" t="n">
        <v>69</v>
      </c>
      <c r="H42" s="162" t="n">
        <v>173</v>
      </c>
      <c r="I42" s="162" t="n">
        <v>87</v>
      </c>
      <c r="J42" s="162" t="n">
        <v>170</v>
      </c>
      <c r="K42" s="162" t="n">
        <v>77</v>
      </c>
      <c r="L42" s="162" t="n">
        <v>692</v>
      </c>
      <c r="M42" s="163" t="n">
        <v>332</v>
      </c>
    </row>
    <row r="43" customFormat="false" ht="13.8" hidden="false" customHeight="false" outlineLevel="0" collapsed="false">
      <c r="A43" s="164" t="s">
        <v>93</v>
      </c>
      <c r="B43" s="165" t="n">
        <v>0</v>
      </c>
      <c r="C43" s="166" t="n">
        <v>0</v>
      </c>
      <c r="D43" s="166" t="n">
        <v>592</v>
      </c>
      <c r="E43" s="166" t="n">
        <v>305</v>
      </c>
      <c r="F43" s="166" t="n">
        <v>553</v>
      </c>
      <c r="G43" s="166" t="n">
        <v>284</v>
      </c>
      <c r="H43" s="166" t="n">
        <v>547</v>
      </c>
      <c r="I43" s="166" t="n">
        <v>273</v>
      </c>
      <c r="J43" s="166" t="n">
        <v>534</v>
      </c>
      <c r="K43" s="166" t="n">
        <v>263</v>
      </c>
      <c r="L43" s="166" t="n">
        <v>2226</v>
      </c>
      <c r="M43" s="167" t="n">
        <v>1125</v>
      </c>
    </row>
    <row r="44" customFormat="false" ht="13.2" hidden="false" customHeight="false" outlineLevel="0" collapsed="false">
      <c r="A44" s="160" t="s">
        <v>94</v>
      </c>
      <c r="B44" s="161" t="n">
        <v>0</v>
      </c>
      <c r="C44" s="162" t="n">
        <v>0</v>
      </c>
      <c r="D44" s="162" t="n">
        <v>74</v>
      </c>
      <c r="E44" s="162" t="n">
        <v>38</v>
      </c>
      <c r="F44" s="162" t="n">
        <v>82</v>
      </c>
      <c r="G44" s="162" t="n">
        <v>42</v>
      </c>
      <c r="H44" s="162" t="n">
        <v>70</v>
      </c>
      <c r="I44" s="162" t="n">
        <v>38</v>
      </c>
      <c r="J44" s="162" t="n">
        <v>51</v>
      </c>
      <c r="K44" s="162" t="n">
        <v>24</v>
      </c>
      <c r="L44" s="162" t="n">
        <v>277</v>
      </c>
      <c r="M44" s="163" t="n">
        <v>142</v>
      </c>
    </row>
    <row r="45" customFormat="false" ht="13.2" hidden="false" customHeight="false" outlineLevel="0" collapsed="false">
      <c r="A45" s="160" t="s">
        <v>95</v>
      </c>
      <c r="B45" s="161" t="n">
        <v>0</v>
      </c>
      <c r="C45" s="162" t="n">
        <v>0</v>
      </c>
      <c r="D45" s="162" t="n">
        <v>19</v>
      </c>
      <c r="E45" s="162" t="n">
        <v>11</v>
      </c>
      <c r="F45" s="162" t="n">
        <v>20</v>
      </c>
      <c r="G45" s="162" t="n">
        <v>8</v>
      </c>
      <c r="H45" s="162" t="n">
        <v>16</v>
      </c>
      <c r="I45" s="162" t="n">
        <v>4</v>
      </c>
      <c r="J45" s="162" t="n">
        <v>22</v>
      </c>
      <c r="K45" s="162" t="n">
        <v>8</v>
      </c>
      <c r="L45" s="162" t="n">
        <v>77</v>
      </c>
      <c r="M45" s="163" t="n">
        <v>31</v>
      </c>
    </row>
    <row r="46" customFormat="false" ht="13.2" hidden="false" customHeight="false" outlineLevel="0" collapsed="false">
      <c r="A46" s="160" t="s">
        <v>99</v>
      </c>
      <c r="B46" s="161" t="n">
        <v>0</v>
      </c>
      <c r="C46" s="162" t="n">
        <v>0</v>
      </c>
      <c r="D46" s="162" t="n">
        <v>14</v>
      </c>
      <c r="E46" s="162" t="n">
        <v>8</v>
      </c>
      <c r="F46" s="162" t="n">
        <v>11</v>
      </c>
      <c r="G46" s="162" t="n">
        <v>4</v>
      </c>
      <c r="H46" s="162" t="n">
        <v>18</v>
      </c>
      <c r="I46" s="162" t="n">
        <v>13</v>
      </c>
      <c r="J46" s="162" t="n">
        <v>19</v>
      </c>
      <c r="K46" s="162" t="n">
        <v>11</v>
      </c>
      <c r="L46" s="162" t="n">
        <v>62</v>
      </c>
      <c r="M46" s="163" t="n">
        <v>36</v>
      </c>
    </row>
    <row r="47" customFormat="false" ht="13.2" hidden="false" customHeight="false" outlineLevel="0" collapsed="false">
      <c r="A47" s="160" t="s">
        <v>102</v>
      </c>
      <c r="B47" s="161" t="n">
        <v>0</v>
      </c>
      <c r="C47" s="162" t="n">
        <v>0</v>
      </c>
      <c r="D47" s="162" t="n">
        <v>6</v>
      </c>
      <c r="E47" s="162" t="n">
        <v>4</v>
      </c>
      <c r="F47" s="162" t="n">
        <v>10</v>
      </c>
      <c r="G47" s="162" t="n">
        <v>2</v>
      </c>
      <c r="H47" s="162" t="n">
        <v>12</v>
      </c>
      <c r="I47" s="162" t="n">
        <v>7</v>
      </c>
      <c r="J47" s="162" t="n">
        <v>6</v>
      </c>
      <c r="K47" s="162" t="n">
        <v>2</v>
      </c>
      <c r="L47" s="162" t="n">
        <v>34</v>
      </c>
      <c r="M47" s="163" t="n">
        <v>15</v>
      </c>
    </row>
    <row r="48" customFormat="false" ht="13.2" hidden="false" customHeight="false" outlineLevel="0" collapsed="false">
      <c r="A48" s="160" t="s">
        <v>103</v>
      </c>
      <c r="B48" s="161" t="n">
        <v>0</v>
      </c>
      <c r="C48" s="162" t="n">
        <v>0</v>
      </c>
      <c r="D48" s="162" t="n">
        <v>7</v>
      </c>
      <c r="E48" s="162" t="n">
        <v>4</v>
      </c>
      <c r="F48" s="162" t="n">
        <v>3</v>
      </c>
      <c r="G48" s="162" t="n">
        <v>1</v>
      </c>
      <c r="H48" s="162" t="n">
        <v>4</v>
      </c>
      <c r="I48" s="162" t="n">
        <v>1</v>
      </c>
      <c r="J48" s="162" t="n">
        <v>2</v>
      </c>
      <c r="K48" s="162" t="n">
        <v>1</v>
      </c>
      <c r="L48" s="162" t="n">
        <v>16</v>
      </c>
      <c r="M48" s="163" t="n">
        <v>7</v>
      </c>
    </row>
    <row r="49" customFormat="false" ht="13.2" hidden="false" customHeight="false" outlineLevel="0" collapsed="false">
      <c r="A49" s="160" t="s">
        <v>104</v>
      </c>
      <c r="B49" s="161" t="n">
        <v>0</v>
      </c>
      <c r="C49" s="162" t="n">
        <v>0</v>
      </c>
      <c r="D49" s="162" t="n">
        <v>26</v>
      </c>
      <c r="E49" s="162" t="n">
        <v>10</v>
      </c>
      <c r="F49" s="162" t="n">
        <v>26</v>
      </c>
      <c r="G49" s="162" t="n">
        <v>14</v>
      </c>
      <c r="H49" s="162" t="n">
        <v>22</v>
      </c>
      <c r="I49" s="162" t="n">
        <v>13</v>
      </c>
      <c r="J49" s="162" t="n">
        <v>21</v>
      </c>
      <c r="K49" s="162" t="n">
        <v>12</v>
      </c>
      <c r="L49" s="162" t="n">
        <v>95</v>
      </c>
      <c r="M49" s="163" t="n">
        <v>49</v>
      </c>
    </row>
    <row r="50" customFormat="false" ht="13.2" hidden="false" customHeight="false" outlineLevel="0" collapsed="false">
      <c r="A50" s="160" t="s">
        <v>105</v>
      </c>
      <c r="B50" s="161" t="n">
        <v>0</v>
      </c>
      <c r="C50" s="162" t="n">
        <v>0</v>
      </c>
      <c r="D50" s="162" t="n">
        <v>32</v>
      </c>
      <c r="E50" s="162" t="n">
        <v>12</v>
      </c>
      <c r="F50" s="162" t="n">
        <v>28</v>
      </c>
      <c r="G50" s="162" t="n">
        <v>17</v>
      </c>
      <c r="H50" s="162" t="n">
        <v>39</v>
      </c>
      <c r="I50" s="162" t="n">
        <v>16</v>
      </c>
      <c r="J50" s="162" t="n">
        <v>35</v>
      </c>
      <c r="K50" s="162" t="n">
        <v>17</v>
      </c>
      <c r="L50" s="162" t="n">
        <v>134</v>
      </c>
      <c r="M50" s="163" t="n">
        <v>62</v>
      </c>
    </row>
    <row r="51" customFormat="false" ht="13.2" hidden="false" customHeight="false" outlineLevel="0" collapsed="false">
      <c r="A51" s="160" t="s">
        <v>106</v>
      </c>
      <c r="B51" s="161" t="n">
        <v>0</v>
      </c>
      <c r="C51" s="162" t="n">
        <v>0</v>
      </c>
      <c r="D51" s="162" t="n">
        <v>44</v>
      </c>
      <c r="E51" s="162" t="n">
        <v>24</v>
      </c>
      <c r="F51" s="162" t="n">
        <v>30</v>
      </c>
      <c r="G51" s="162" t="n">
        <v>10</v>
      </c>
      <c r="H51" s="162" t="n">
        <v>38</v>
      </c>
      <c r="I51" s="162" t="n">
        <v>17</v>
      </c>
      <c r="J51" s="162" t="n">
        <v>29</v>
      </c>
      <c r="K51" s="162" t="n">
        <v>15</v>
      </c>
      <c r="L51" s="162" t="n">
        <v>141</v>
      </c>
      <c r="M51" s="163" t="n">
        <v>66</v>
      </c>
    </row>
    <row r="52" customFormat="false" ht="13.8" hidden="false" customHeight="false" outlineLevel="0" collapsed="false">
      <c r="A52" s="164" t="s">
        <v>107</v>
      </c>
      <c r="B52" s="165" t="n">
        <v>0</v>
      </c>
      <c r="C52" s="166" t="n">
        <v>0</v>
      </c>
      <c r="D52" s="166" t="n">
        <v>222</v>
      </c>
      <c r="E52" s="166" t="n">
        <v>111</v>
      </c>
      <c r="F52" s="166" t="n">
        <v>210</v>
      </c>
      <c r="G52" s="166" t="n">
        <v>98</v>
      </c>
      <c r="H52" s="166" t="n">
        <v>219</v>
      </c>
      <c r="I52" s="166" t="n">
        <v>109</v>
      </c>
      <c r="J52" s="166" t="n">
        <v>185</v>
      </c>
      <c r="K52" s="166" t="n">
        <v>90</v>
      </c>
      <c r="L52" s="166" t="n">
        <v>836</v>
      </c>
      <c r="M52" s="167" t="n">
        <v>408</v>
      </c>
    </row>
    <row r="53" customFormat="false" ht="13.2" hidden="false" customHeight="false" outlineLevel="0" collapsed="false">
      <c r="A53" s="160" t="s">
        <v>108</v>
      </c>
      <c r="B53" s="161" t="n">
        <v>15</v>
      </c>
      <c r="C53" s="162" t="n">
        <v>2</v>
      </c>
      <c r="D53" s="162" t="n">
        <v>103</v>
      </c>
      <c r="E53" s="162" t="n">
        <v>45</v>
      </c>
      <c r="F53" s="162" t="n">
        <v>67</v>
      </c>
      <c r="G53" s="162" t="n">
        <v>29</v>
      </c>
      <c r="H53" s="162" t="n">
        <v>63</v>
      </c>
      <c r="I53" s="162" t="n">
        <v>37</v>
      </c>
      <c r="J53" s="162" t="n">
        <v>74</v>
      </c>
      <c r="K53" s="162" t="n">
        <v>43</v>
      </c>
      <c r="L53" s="162" t="n">
        <v>322</v>
      </c>
      <c r="M53" s="163" t="n">
        <v>156</v>
      </c>
    </row>
    <row r="54" customFormat="false" ht="13.2" hidden="false" customHeight="false" outlineLevel="0" collapsed="false">
      <c r="A54" s="160" t="s">
        <v>109</v>
      </c>
      <c r="B54" s="161" t="n">
        <v>0</v>
      </c>
      <c r="C54" s="162" t="n">
        <v>0</v>
      </c>
      <c r="D54" s="162" t="n">
        <v>25</v>
      </c>
      <c r="E54" s="162" t="n">
        <v>13</v>
      </c>
      <c r="F54" s="162" t="n">
        <v>32</v>
      </c>
      <c r="G54" s="162" t="n">
        <v>13</v>
      </c>
      <c r="H54" s="162" t="n">
        <v>23</v>
      </c>
      <c r="I54" s="162" t="n">
        <v>10</v>
      </c>
      <c r="J54" s="162" t="n">
        <v>28</v>
      </c>
      <c r="K54" s="162" t="n">
        <v>18</v>
      </c>
      <c r="L54" s="162" t="n">
        <v>108</v>
      </c>
      <c r="M54" s="163" t="n">
        <v>54</v>
      </c>
    </row>
    <row r="55" customFormat="false" ht="13.2" hidden="false" customHeight="false" outlineLevel="0" collapsed="false">
      <c r="A55" s="160" t="s">
        <v>110</v>
      </c>
      <c r="B55" s="161" t="n">
        <v>0</v>
      </c>
      <c r="C55" s="162" t="n">
        <v>0</v>
      </c>
      <c r="D55" s="162" t="n">
        <v>35</v>
      </c>
      <c r="E55" s="162" t="n">
        <v>24</v>
      </c>
      <c r="F55" s="162" t="n">
        <v>34</v>
      </c>
      <c r="G55" s="162" t="n">
        <v>9</v>
      </c>
      <c r="H55" s="162" t="n">
        <v>32</v>
      </c>
      <c r="I55" s="162" t="n">
        <v>16</v>
      </c>
      <c r="J55" s="162" t="n">
        <v>22</v>
      </c>
      <c r="K55" s="162" t="n">
        <v>9</v>
      </c>
      <c r="L55" s="162" t="n">
        <v>123</v>
      </c>
      <c r="M55" s="163" t="n">
        <v>58</v>
      </c>
    </row>
    <row r="56" customFormat="false" ht="13.2" hidden="false" customHeight="false" outlineLevel="0" collapsed="false">
      <c r="A56" s="160" t="s">
        <v>111</v>
      </c>
      <c r="B56" s="161" t="n">
        <v>0</v>
      </c>
      <c r="C56" s="162" t="n">
        <v>0</v>
      </c>
      <c r="D56" s="162" t="n">
        <v>10</v>
      </c>
      <c r="E56" s="162" t="n">
        <v>6</v>
      </c>
      <c r="F56" s="162" t="n">
        <v>6</v>
      </c>
      <c r="G56" s="162" t="n">
        <v>0</v>
      </c>
      <c r="H56" s="162" t="n">
        <v>10</v>
      </c>
      <c r="I56" s="162" t="n">
        <v>4</v>
      </c>
      <c r="J56" s="162" t="n">
        <v>8</v>
      </c>
      <c r="K56" s="162" t="n">
        <v>4</v>
      </c>
      <c r="L56" s="162" t="n">
        <v>34</v>
      </c>
      <c r="M56" s="163" t="n">
        <v>14</v>
      </c>
    </row>
    <row r="57" customFormat="false" ht="13.2" hidden="false" customHeight="false" outlineLevel="0" collapsed="false">
      <c r="A57" s="160" t="s">
        <v>113</v>
      </c>
      <c r="B57" s="161" t="n">
        <v>0</v>
      </c>
      <c r="C57" s="162" t="n">
        <v>0</v>
      </c>
      <c r="D57" s="162" t="n">
        <v>13</v>
      </c>
      <c r="E57" s="162" t="n">
        <v>8</v>
      </c>
      <c r="F57" s="162" t="n">
        <v>14</v>
      </c>
      <c r="G57" s="162" t="n">
        <v>9</v>
      </c>
      <c r="H57" s="162" t="n">
        <v>15</v>
      </c>
      <c r="I57" s="162" t="n">
        <v>9</v>
      </c>
      <c r="J57" s="162" t="n">
        <v>14</v>
      </c>
      <c r="K57" s="162" t="n">
        <v>8</v>
      </c>
      <c r="L57" s="162" t="n">
        <v>56</v>
      </c>
      <c r="M57" s="163" t="n">
        <v>34</v>
      </c>
    </row>
    <row r="58" customFormat="false" ht="13.2" hidden="false" customHeight="false" outlineLevel="0" collapsed="false">
      <c r="A58" s="160" t="s">
        <v>114</v>
      </c>
      <c r="B58" s="161" t="n">
        <v>0</v>
      </c>
      <c r="C58" s="162" t="n">
        <v>0</v>
      </c>
      <c r="D58" s="162" t="n">
        <v>159</v>
      </c>
      <c r="E58" s="162" t="n">
        <v>68</v>
      </c>
      <c r="F58" s="162" t="n">
        <v>160</v>
      </c>
      <c r="G58" s="162" t="n">
        <v>83</v>
      </c>
      <c r="H58" s="162" t="n">
        <v>170</v>
      </c>
      <c r="I58" s="162" t="n">
        <v>83</v>
      </c>
      <c r="J58" s="162" t="n">
        <v>128</v>
      </c>
      <c r="K58" s="162" t="n">
        <v>66</v>
      </c>
      <c r="L58" s="162" t="n">
        <v>617</v>
      </c>
      <c r="M58" s="163" t="n">
        <v>300</v>
      </c>
    </row>
    <row r="59" customFormat="false" ht="13.2" hidden="false" customHeight="false" outlineLevel="0" collapsed="false">
      <c r="A59" s="160" t="s">
        <v>115</v>
      </c>
      <c r="B59" s="161" t="n">
        <v>0</v>
      </c>
      <c r="C59" s="162" t="n">
        <v>0</v>
      </c>
      <c r="D59" s="162" t="n">
        <v>34</v>
      </c>
      <c r="E59" s="162" t="n">
        <v>18</v>
      </c>
      <c r="F59" s="162" t="n">
        <v>21</v>
      </c>
      <c r="G59" s="162" t="n">
        <v>12</v>
      </c>
      <c r="H59" s="162" t="n">
        <v>19</v>
      </c>
      <c r="I59" s="162" t="n">
        <v>8</v>
      </c>
      <c r="J59" s="162" t="n">
        <v>40</v>
      </c>
      <c r="K59" s="162" t="n">
        <v>16</v>
      </c>
      <c r="L59" s="162" t="n">
        <v>114</v>
      </c>
      <c r="M59" s="163" t="n">
        <v>54</v>
      </c>
    </row>
    <row r="60" customFormat="false" ht="13.2" hidden="false" customHeight="false" outlineLevel="0" collapsed="false">
      <c r="A60" s="160" t="s">
        <v>116</v>
      </c>
      <c r="B60" s="161" t="n">
        <v>0</v>
      </c>
      <c r="C60" s="162" t="n">
        <v>0</v>
      </c>
      <c r="D60" s="162" t="n">
        <v>66</v>
      </c>
      <c r="E60" s="162" t="n">
        <v>28</v>
      </c>
      <c r="F60" s="162" t="n">
        <v>43</v>
      </c>
      <c r="G60" s="162" t="n">
        <v>18</v>
      </c>
      <c r="H60" s="162" t="n">
        <v>55</v>
      </c>
      <c r="I60" s="162" t="n">
        <v>28</v>
      </c>
      <c r="J60" s="162" t="n">
        <v>55</v>
      </c>
      <c r="K60" s="162" t="n">
        <v>31</v>
      </c>
      <c r="L60" s="162" t="n">
        <v>219</v>
      </c>
      <c r="M60" s="163" t="n">
        <v>105</v>
      </c>
    </row>
    <row r="61" customFormat="false" ht="13.2" hidden="false" customHeight="false" outlineLevel="0" collapsed="false">
      <c r="A61" s="160" t="s">
        <v>117</v>
      </c>
      <c r="B61" s="161" t="n">
        <v>0</v>
      </c>
      <c r="C61" s="162" t="n">
        <v>0</v>
      </c>
      <c r="D61" s="162" t="n">
        <v>37</v>
      </c>
      <c r="E61" s="162" t="n">
        <v>20</v>
      </c>
      <c r="F61" s="162" t="n">
        <v>39</v>
      </c>
      <c r="G61" s="162" t="n">
        <v>24</v>
      </c>
      <c r="H61" s="162" t="n">
        <v>41</v>
      </c>
      <c r="I61" s="162" t="n">
        <v>19</v>
      </c>
      <c r="J61" s="162" t="n">
        <v>55</v>
      </c>
      <c r="K61" s="162" t="n">
        <v>29</v>
      </c>
      <c r="L61" s="162" t="n">
        <v>172</v>
      </c>
      <c r="M61" s="163" t="n">
        <v>92</v>
      </c>
    </row>
    <row r="62" customFormat="false" ht="13.2" hidden="false" customHeight="false" outlineLevel="0" collapsed="false">
      <c r="A62" s="160" t="s">
        <v>118</v>
      </c>
      <c r="B62" s="161" t="n">
        <v>0</v>
      </c>
      <c r="C62" s="162" t="n">
        <v>0</v>
      </c>
      <c r="D62" s="162" t="n">
        <v>12</v>
      </c>
      <c r="E62" s="162" t="n">
        <v>5</v>
      </c>
      <c r="F62" s="162" t="n">
        <v>15</v>
      </c>
      <c r="G62" s="162" t="n">
        <v>8</v>
      </c>
      <c r="H62" s="162" t="n">
        <v>17</v>
      </c>
      <c r="I62" s="162" t="n">
        <v>9</v>
      </c>
      <c r="J62" s="162" t="n">
        <v>14</v>
      </c>
      <c r="K62" s="162" t="n">
        <v>6</v>
      </c>
      <c r="L62" s="162" t="n">
        <v>58</v>
      </c>
      <c r="M62" s="163" t="n">
        <v>28</v>
      </c>
    </row>
    <row r="63" customFormat="false" ht="13.2" hidden="false" customHeight="false" outlineLevel="0" collapsed="false">
      <c r="A63" s="160" t="s">
        <v>119</v>
      </c>
      <c r="B63" s="161" t="n">
        <v>0</v>
      </c>
      <c r="C63" s="162" t="n">
        <v>0</v>
      </c>
      <c r="D63" s="162" t="n">
        <v>7</v>
      </c>
      <c r="E63" s="162" t="n">
        <v>3</v>
      </c>
      <c r="F63" s="162" t="n">
        <v>10</v>
      </c>
      <c r="G63" s="162" t="n">
        <v>3</v>
      </c>
      <c r="H63" s="162" t="n">
        <v>18</v>
      </c>
      <c r="I63" s="162" t="n">
        <v>12</v>
      </c>
      <c r="J63" s="162" t="n">
        <v>7</v>
      </c>
      <c r="K63" s="162" t="n">
        <v>1</v>
      </c>
      <c r="L63" s="162" t="n">
        <v>42</v>
      </c>
      <c r="M63" s="163" t="n">
        <v>19</v>
      </c>
    </row>
    <row r="64" customFormat="false" ht="13.2" hidden="false" customHeight="false" outlineLevel="0" collapsed="false">
      <c r="A64" s="160" t="s">
        <v>120</v>
      </c>
      <c r="B64" s="161" t="n">
        <v>7</v>
      </c>
      <c r="C64" s="162" t="n">
        <v>4</v>
      </c>
      <c r="D64" s="162" t="n">
        <v>25</v>
      </c>
      <c r="E64" s="162" t="n">
        <v>14</v>
      </c>
      <c r="F64" s="162" t="n">
        <v>30</v>
      </c>
      <c r="G64" s="162" t="n">
        <v>20</v>
      </c>
      <c r="H64" s="162" t="n">
        <v>32</v>
      </c>
      <c r="I64" s="162" t="n">
        <v>15</v>
      </c>
      <c r="J64" s="162" t="n">
        <v>36</v>
      </c>
      <c r="K64" s="162" t="n">
        <v>14</v>
      </c>
      <c r="L64" s="162" t="n">
        <v>130</v>
      </c>
      <c r="M64" s="163" t="n">
        <v>67</v>
      </c>
    </row>
    <row r="65" customFormat="false" ht="13.8" hidden="false" customHeight="false" outlineLevel="0" collapsed="false">
      <c r="A65" s="164" t="s">
        <v>121</v>
      </c>
      <c r="B65" s="165" t="n">
        <v>22</v>
      </c>
      <c r="C65" s="166" t="n">
        <v>6</v>
      </c>
      <c r="D65" s="166" t="n">
        <v>526</v>
      </c>
      <c r="E65" s="166" t="n">
        <v>252</v>
      </c>
      <c r="F65" s="166" t="n">
        <v>471</v>
      </c>
      <c r="G65" s="166" t="n">
        <v>228</v>
      </c>
      <c r="H65" s="166" t="n">
        <v>495</v>
      </c>
      <c r="I65" s="166" t="n">
        <v>250</v>
      </c>
      <c r="J65" s="166" t="n">
        <v>481</v>
      </c>
      <c r="K65" s="166" t="n">
        <v>245</v>
      </c>
      <c r="L65" s="166" t="n">
        <v>1995</v>
      </c>
      <c r="M65" s="167" t="n">
        <v>981</v>
      </c>
    </row>
    <row r="66" customFormat="false" ht="13.2" hidden="false" customHeight="false" outlineLevel="0" collapsed="false">
      <c r="A66" s="160" t="s">
        <v>123</v>
      </c>
      <c r="B66" s="161" t="n">
        <v>0</v>
      </c>
      <c r="C66" s="162" t="n">
        <v>0</v>
      </c>
      <c r="D66" s="162" t="n">
        <v>29</v>
      </c>
      <c r="E66" s="162" t="n">
        <v>18</v>
      </c>
      <c r="F66" s="162" t="n">
        <v>25</v>
      </c>
      <c r="G66" s="162" t="n">
        <v>13</v>
      </c>
      <c r="H66" s="162" t="n">
        <v>17</v>
      </c>
      <c r="I66" s="162" t="n">
        <v>6</v>
      </c>
      <c r="J66" s="162" t="n">
        <v>21</v>
      </c>
      <c r="K66" s="162" t="n">
        <v>14</v>
      </c>
      <c r="L66" s="162" t="n">
        <v>92</v>
      </c>
      <c r="M66" s="163" t="n">
        <v>51</v>
      </c>
    </row>
    <row r="67" customFormat="false" ht="13.2" hidden="false" customHeight="false" outlineLevel="0" collapsed="false">
      <c r="A67" s="160" t="s">
        <v>124</v>
      </c>
      <c r="B67" s="161" t="n">
        <v>0</v>
      </c>
      <c r="C67" s="162" t="n">
        <v>0</v>
      </c>
      <c r="D67" s="162" t="n">
        <v>137</v>
      </c>
      <c r="E67" s="162" t="n">
        <v>77</v>
      </c>
      <c r="F67" s="162" t="n">
        <v>94</v>
      </c>
      <c r="G67" s="162" t="n">
        <v>43</v>
      </c>
      <c r="H67" s="162" t="n">
        <v>105</v>
      </c>
      <c r="I67" s="162" t="n">
        <v>58</v>
      </c>
      <c r="J67" s="162" t="n">
        <v>90</v>
      </c>
      <c r="K67" s="162" t="n">
        <v>46</v>
      </c>
      <c r="L67" s="162" t="n">
        <v>426</v>
      </c>
      <c r="M67" s="163" t="n">
        <v>224</v>
      </c>
    </row>
    <row r="68" customFormat="false" ht="13.2" hidden="false" customHeight="false" outlineLevel="0" collapsed="false">
      <c r="A68" s="160" t="s">
        <v>125</v>
      </c>
      <c r="B68" s="161" t="n">
        <v>0</v>
      </c>
      <c r="C68" s="162" t="n">
        <v>0</v>
      </c>
      <c r="D68" s="162" t="n">
        <v>4</v>
      </c>
      <c r="E68" s="162" t="n">
        <v>2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4</v>
      </c>
      <c r="M68" s="163" t="n">
        <v>2</v>
      </c>
    </row>
    <row r="69" customFormat="false" ht="13.2" hidden="false" customHeight="false" outlineLevel="0" collapsed="false">
      <c r="A69" s="160" t="s">
        <v>126</v>
      </c>
      <c r="B69" s="161" t="n">
        <v>0</v>
      </c>
      <c r="C69" s="162" t="n">
        <v>0</v>
      </c>
      <c r="D69" s="162" t="n">
        <v>20</v>
      </c>
      <c r="E69" s="162" t="n">
        <v>9</v>
      </c>
      <c r="F69" s="162" t="n">
        <v>32</v>
      </c>
      <c r="G69" s="162" t="n">
        <v>17</v>
      </c>
      <c r="H69" s="162" t="n">
        <v>14</v>
      </c>
      <c r="I69" s="162" t="n">
        <v>9</v>
      </c>
      <c r="J69" s="162" t="n">
        <v>15</v>
      </c>
      <c r="K69" s="162" t="n">
        <v>9</v>
      </c>
      <c r="L69" s="162" t="n">
        <v>81</v>
      </c>
      <c r="M69" s="163" t="n">
        <v>44</v>
      </c>
    </row>
    <row r="70" customFormat="false" ht="13.2" hidden="false" customHeight="false" outlineLevel="0" collapsed="false">
      <c r="A70" s="160" t="s">
        <v>127</v>
      </c>
      <c r="B70" s="161" t="n">
        <v>0</v>
      </c>
      <c r="C70" s="162" t="n">
        <v>0</v>
      </c>
      <c r="D70" s="162" t="n">
        <v>24</v>
      </c>
      <c r="E70" s="162" t="n">
        <v>10</v>
      </c>
      <c r="F70" s="162" t="n">
        <v>24</v>
      </c>
      <c r="G70" s="162" t="n">
        <v>10</v>
      </c>
      <c r="H70" s="162" t="n">
        <v>26</v>
      </c>
      <c r="I70" s="162" t="n">
        <v>13</v>
      </c>
      <c r="J70" s="162" t="n">
        <v>30</v>
      </c>
      <c r="K70" s="162" t="n">
        <v>15</v>
      </c>
      <c r="L70" s="162" t="n">
        <v>104</v>
      </c>
      <c r="M70" s="163" t="n">
        <v>48</v>
      </c>
    </row>
    <row r="71" customFormat="false" ht="13.2" hidden="false" customHeight="false" outlineLevel="0" collapsed="false">
      <c r="A71" s="160" t="s">
        <v>128</v>
      </c>
      <c r="B71" s="161" t="n">
        <v>0</v>
      </c>
      <c r="C71" s="162" t="n">
        <v>0</v>
      </c>
      <c r="D71" s="162" t="n">
        <v>36</v>
      </c>
      <c r="E71" s="162" t="n">
        <v>18</v>
      </c>
      <c r="F71" s="162" t="n">
        <v>37</v>
      </c>
      <c r="G71" s="162" t="n">
        <v>18</v>
      </c>
      <c r="H71" s="162" t="n">
        <v>36</v>
      </c>
      <c r="I71" s="162" t="n">
        <v>14</v>
      </c>
      <c r="J71" s="162" t="n">
        <v>34</v>
      </c>
      <c r="K71" s="162" t="n">
        <v>17</v>
      </c>
      <c r="L71" s="162" t="n">
        <v>143</v>
      </c>
      <c r="M71" s="163" t="n">
        <v>67</v>
      </c>
    </row>
    <row r="72" customFormat="false" ht="13.2" hidden="false" customHeight="false" outlineLevel="0" collapsed="false">
      <c r="A72" s="160" t="s">
        <v>129</v>
      </c>
      <c r="B72" s="161" t="n">
        <v>0</v>
      </c>
      <c r="C72" s="162" t="n">
        <v>0</v>
      </c>
      <c r="D72" s="162" t="n">
        <v>20</v>
      </c>
      <c r="E72" s="162" t="n">
        <v>10</v>
      </c>
      <c r="F72" s="162" t="n">
        <v>22</v>
      </c>
      <c r="G72" s="162" t="n">
        <v>13</v>
      </c>
      <c r="H72" s="162" t="n">
        <v>25</v>
      </c>
      <c r="I72" s="162" t="n">
        <v>13</v>
      </c>
      <c r="J72" s="162" t="n">
        <v>32</v>
      </c>
      <c r="K72" s="162" t="n">
        <v>20</v>
      </c>
      <c r="L72" s="162" t="n">
        <v>99</v>
      </c>
      <c r="M72" s="163" t="n">
        <v>56</v>
      </c>
    </row>
    <row r="73" customFormat="false" ht="13.2" hidden="false" customHeight="false" outlineLevel="0" collapsed="false">
      <c r="A73" s="160" t="s">
        <v>131</v>
      </c>
      <c r="B73" s="161" t="n">
        <v>27</v>
      </c>
      <c r="C73" s="162" t="n">
        <v>15</v>
      </c>
      <c r="D73" s="162" t="n">
        <v>156</v>
      </c>
      <c r="E73" s="162" t="n">
        <v>66</v>
      </c>
      <c r="F73" s="162" t="n">
        <v>120</v>
      </c>
      <c r="G73" s="162" t="n">
        <v>62</v>
      </c>
      <c r="H73" s="162" t="n">
        <v>119</v>
      </c>
      <c r="I73" s="162" t="n">
        <v>64</v>
      </c>
      <c r="J73" s="162" t="n">
        <v>127</v>
      </c>
      <c r="K73" s="162" t="n">
        <v>62</v>
      </c>
      <c r="L73" s="162" t="n">
        <v>549</v>
      </c>
      <c r="M73" s="163" t="n">
        <v>269</v>
      </c>
    </row>
    <row r="74" customFormat="false" ht="13.2" hidden="false" customHeight="false" outlineLevel="0" collapsed="false">
      <c r="A74" s="160" t="s">
        <v>132</v>
      </c>
      <c r="B74" s="161" t="n">
        <v>0</v>
      </c>
      <c r="C74" s="162" t="n">
        <v>0</v>
      </c>
      <c r="D74" s="162" t="n">
        <v>49</v>
      </c>
      <c r="E74" s="162" t="n">
        <v>23</v>
      </c>
      <c r="F74" s="162" t="n">
        <v>60</v>
      </c>
      <c r="G74" s="162" t="n">
        <v>39</v>
      </c>
      <c r="H74" s="162" t="n">
        <v>37</v>
      </c>
      <c r="I74" s="162" t="n">
        <v>14</v>
      </c>
      <c r="J74" s="162" t="n">
        <v>53</v>
      </c>
      <c r="K74" s="162" t="n">
        <v>23</v>
      </c>
      <c r="L74" s="162" t="n">
        <v>199</v>
      </c>
      <c r="M74" s="163" t="n">
        <v>99</v>
      </c>
    </row>
    <row r="75" customFormat="false" ht="13.8" hidden="false" customHeight="false" outlineLevel="0" collapsed="false">
      <c r="A75" s="164" t="s">
        <v>133</v>
      </c>
      <c r="B75" s="165" t="n">
        <v>27</v>
      </c>
      <c r="C75" s="166" t="n">
        <v>15</v>
      </c>
      <c r="D75" s="166" t="n">
        <v>475</v>
      </c>
      <c r="E75" s="166" t="n">
        <v>233</v>
      </c>
      <c r="F75" s="166" t="n">
        <v>414</v>
      </c>
      <c r="G75" s="166" t="n">
        <v>215</v>
      </c>
      <c r="H75" s="166" t="n">
        <v>379</v>
      </c>
      <c r="I75" s="166" t="n">
        <v>191</v>
      </c>
      <c r="J75" s="166" t="n">
        <v>402</v>
      </c>
      <c r="K75" s="166" t="n">
        <v>206</v>
      </c>
      <c r="L75" s="166" t="n">
        <v>1697</v>
      </c>
      <c r="M75" s="167" t="n">
        <v>860</v>
      </c>
    </row>
    <row r="76" customFormat="false" ht="16.2" hidden="false" customHeight="false" outlineLevel="0" collapsed="false">
      <c r="A76" s="168" t="s">
        <v>134</v>
      </c>
      <c r="B76" s="169" t="n">
        <v>49</v>
      </c>
      <c r="C76" s="170" t="n">
        <v>21</v>
      </c>
      <c r="D76" s="170" t="n">
        <v>3103</v>
      </c>
      <c r="E76" s="170" t="n">
        <v>1543</v>
      </c>
      <c r="F76" s="170" t="n">
        <v>2979</v>
      </c>
      <c r="G76" s="170" t="n">
        <v>1498</v>
      </c>
      <c r="H76" s="170" t="n">
        <v>2878</v>
      </c>
      <c r="I76" s="170" t="n">
        <v>1441</v>
      </c>
      <c r="J76" s="170" t="n">
        <v>2842</v>
      </c>
      <c r="K76" s="170" t="n">
        <v>1427</v>
      </c>
      <c r="L76" s="170" t="n">
        <v>11851</v>
      </c>
      <c r="M76" s="171" t="n">
        <v>5930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71</v>
      </c>
    </row>
    <row r="2" customFormat="false" ht="13.2" hidden="false" customHeight="false" outlineLevel="0" collapsed="false">
      <c r="A2" s="141" t="s">
        <v>31</v>
      </c>
      <c r="B2" s="174" t="s">
        <v>181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13.2" hidden="false" customHeight="false" outlineLevel="0" collapsed="false">
      <c r="A3" s="141"/>
      <c r="B3" s="201" t="s">
        <v>175</v>
      </c>
      <c r="C3" s="201"/>
      <c r="D3" s="146" t="s">
        <v>176</v>
      </c>
      <c r="E3" s="146"/>
      <c r="F3" s="146" t="s">
        <v>177</v>
      </c>
      <c r="G3" s="146"/>
      <c r="H3" s="146" t="s">
        <v>178</v>
      </c>
      <c r="I3" s="146"/>
      <c r="J3" s="146" t="s">
        <v>179</v>
      </c>
      <c r="K3" s="146"/>
      <c r="L3" s="149" t="s">
        <v>43</v>
      </c>
      <c r="M3" s="149"/>
      <c r="N3" s="211" t="s">
        <v>182</v>
      </c>
      <c r="O3" s="211"/>
    </row>
    <row r="4" customFormat="false" ht="13.2" hidden="false" customHeight="false" outlineLevel="0" collapsed="false">
      <c r="A4" s="141"/>
      <c r="B4" s="186" t="s">
        <v>35</v>
      </c>
      <c r="C4" s="152" t="s">
        <v>44</v>
      </c>
      <c r="D4" s="147" t="s">
        <v>35</v>
      </c>
      <c r="E4" s="152" t="s">
        <v>44</v>
      </c>
      <c r="F4" s="147" t="s">
        <v>35</v>
      </c>
      <c r="G4" s="152" t="s">
        <v>44</v>
      </c>
      <c r="H4" s="147" t="s">
        <v>35</v>
      </c>
      <c r="I4" s="152" t="s">
        <v>44</v>
      </c>
      <c r="J4" s="147" t="s">
        <v>35</v>
      </c>
      <c r="K4" s="152" t="s">
        <v>44</v>
      </c>
      <c r="L4" s="147" t="s">
        <v>35</v>
      </c>
      <c r="M4" s="212" t="s">
        <v>44</v>
      </c>
      <c r="N4" s="213" t="s">
        <v>35</v>
      </c>
      <c r="O4" s="154" t="s">
        <v>44</v>
      </c>
    </row>
    <row r="5" customFormat="false" ht="13.8" hidden="false" customHeight="false" outlineLevel="0" collapsed="false">
      <c r="A5" s="141"/>
      <c r="B5" s="141"/>
      <c r="C5" s="151" t="s">
        <v>46</v>
      </c>
      <c r="D5" s="147"/>
      <c r="E5" s="151" t="s">
        <v>46</v>
      </c>
      <c r="F5" s="147"/>
      <c r="G5" s="151" t="s">
        <v>46</v>
      </c>
      <c r="H5" s="147"/>
      <c r="I5" s="151" t="s">
        <v>46</v>
      </c>
      <c r="J5" s="147"/>
      <c r="K5" s="151" t="s">
        <v>46</v>
      </c>
      <c r="L5" s="147"/>
      <c r="M5" s="214" t="s">
        <v>46</v>
      </c>
      <c r="N5" s="213"/>
      <c r="O5" s="155" t="s">
        <v>46</v>
      </c>
    </row>
    <row r="6" customFormat="false" ht="13.2" hidden="false" customHeight="false" outlineLevel="0" collapsed="false">
      <c r="A6" s="156" t="s">
        <v>47</v>
      </c>
      <c r="B6" s="157" t="n">
        <v>111</v>
      </c>
      <c r="C6" s="158" t="n">
        <v>54</v>
      </c>
      <c r="D6" s="158" t="n">
        <v>57</v>
      </c>
      <c r="E6" s="158" t="n">
        <v>35</v>
      </c>
      <c r="F6" s="158" t="n">
        <v>65</v>
      </c>
      <c r="G6" s="158" t="n">
        <v>40</v>
      </c>
      <c r="H6" s="158" t="n">
        <v>47</v>
      </c>
      <c r="I6" s="158" t="n">
        <v>25</v>
      </c>
      <c r="J6" s="158" t="n">
        <v>59</v>
      </c>
      <c r="K6" s="158" t="n">
        <v>37</v>
      </c>
      <c r="L6" s="158" t="n">
        <v>339</v>
      </c>
      <c r="M6" s="158" t="n">
        <v>191</v>
      </c>
      <c r="N6" s="158" t="n">
        <v>739</v>
      </c>
      <c r="O6" s="159" t="n">
        <v>386</v>
      </c>
    </row>
    <row r="7" customFormat="false" ht="13.2" hidden="false" customHeight="false" outlineLevel="0" collapsed="false">
      <c r="A7" s="160" t="s">
        <v>48</v>
      </c>
      <c r="B7" s="161" t="n">
        <v>68</v>
      </c>
      <c r="C7" s="162" t="n">
        <v>31</v>
      </c>
      <c r="D7" s="162" t="n">
        <v>25</v>
      </c>
      <c r="E7" s="162" t="n">
        <v>12</v>
      </c>
      <c r="F7" s="162" t="n">
        <v>21</v>
      </c>
      <c r="G7" s="162" t="n">
        <v>9</v>
      </c>
      <c r="H7" s="162" t="n">
        <v>22</v>
      </c>
      <c r="I7" s="162" t="n">
        <v>12</v>
      </c>
      <c r="J7" s="162" t="n">
        <v>10</v>
      </c>
      <c r="K7" s="162" t="n">
        <v>7</v>
      </c>
      <c r="L7" s="162" t="n">
        <v>146</v>
      </c>
      <c r="M7" s="162" t="n">
        <v>71</v>
      </c>
      <c r="N7" s="162" t="n">
        <v>433</v>
      </c>
      <c r="O7" s="163" t="n">
        <v>210</v>
      </c>
    </row>
    <row r="8" customFormat="false" ht="13.2" hidden="false" customHeight="false" outlineLevel="0" collapsed="false">
      <c r="A8" s="160" t="s">
        <v>49</v>
      </c>
      <c r="B8" s="161" t="n">
        <v>75</v>
      </c>
      <c r="C8" s="162" t="n">
        <v>31</v>
      </c>
      <c r="D8" s="162" t="n">
        <v>49</v>
      </c>
      <c r="E8" s="162" t="n">
        <v>30</v>
      </c>
      <c r="F8" s="162" t="n">
        <v>51</v>
      </c>
      <c r="G8" s="162" t="n">
        <v>29</v>
      </c>
      <c r="H8" s="162" t="n">
        <v>40</v>
      </c>
      <c r="I8" s="162" t="n">
        <v>26</v>
      </c>
      <c r="J8" s="162" t="n">
        <v>38</v>
      </c>
      <c r="K8" s="162" t="n">
        <v>20</v>
      </c>
      <c r="L8" s="162" t="n">
        <v>253</v>
      </c>
      <c r="M8" s="162" t="n">
        <v>136</v>
      </c>
      <c r="N8" s="162" t="n">
        <v>566</v>
      </c>
      <c r="O8" s="163" t="n">
        <v>284</v>
      </c>
    </row>
    <row r="9" customFormat="false" ht="13.2" hidden="false" customHeight="false" outlineLevel="0" collapsed="false">
      <c r="A9" s="160" t="s">
        <v>50</v>
      </c>
      <c r="B9" s="161" t="n">
        <v>56</v>
      </c>
      <c r="C9" s="162" t="n">
        <v>27</v>
      </c>
      <c r="D9" s="162" t="n">
        <v>59</v>
      </c>
      <c r="E9" s="162" t="n">
        <v>31</v>
      </c>
      <c r="F9" s="162" t="n">
        <v>47</v>
      </c>
      <c r="G9" s="162" t="n">
        <v>25</v>
      </c>
      <c r="H9" s="162" t="n">
        <v>46</v>
      </c>
      <c r="I9" s="162" t="n">
        <v>27</v>
      </c>
      <c r="J9" s="162" t="n">
        <v>40</v>
      </c>
      <c r="K9" s="162" t="n">
        <v>20</v>
      </c>
      <c r="L9" s="162" t="n">
        <v>248</v>
      </c>
      <c r="M9" s="162" t="n">
        <v>130</v>
      </c>
      <c r="N9" s="162" t="n">
        <v>507</v>
      </c>
      <c r="O9" s="163" t="n">
        <v>268</v>
      </c>
    </row>
    <row r="10" customFormat="false" ht="13.2" hidden="false" customHeight="false" outlineLevel="0" collapsed="false">
      <c r="A10" s="160" t="s">
        <v>51</v>
      </c>
      <c r="B10" s="161" t="n">
        <v>103</v>
      </c>
      <c r="C10" s="162" t="n">
        <v>61</v>
      </c>
      <c r="D10" s="162" t="n">
        <v>94</v>
      </c>
      <c r="E10" s="162" t="n">
        <v>39</v>
      </c>
      <c r="F10" s="162" t="n">
        <v>81</v>
      </c>
      <c r="G10" s="162" t="n">
        <v>40</v>
      </c>
      <c r="H10" s="162" t="n">
        <v>65</v>
      </c>
      <c r="I10" s="162" t="n">
        <v>34</v>
      </c>
      <c r="J10" s="162" t="n">
        <v>26</v>
      </c>
      <c r="K10" s="162" t="n">
        <v>20</v>
      </c>
      <c r="L10" s="162" t="n">
        <v>369</v>
      </c>
      <c r="M10" s="162" t="n">
        <v>194</v>
      </c>
      <c r="N10" s="162" t="n">
        <v>1006</v>
      </c>
      <c r="O10" s="163" t="n">
        <v>534</v>
      </c>
    </row>
    <row r="11" customFormat="false" ht="13.2" hidden="false" customHeight="false" outlineLevel="0" collapsed="false">
      <c r="A11" s="160" t="s">
        <v>52</v>
      </c>
      <c r="B11" s="161" t="n">
        <v>48</v>
      </c>
      <c r="C11" s="162" t="n">
        <v>24</v>
      </c>
      <c r="D11" s="162" t="n">
        <v>26</v>
      </c>
      <c r="E11" s="162" t="n">
        <v>10</v>
      </c>
      <c r="F11" s="162" t="n">
        <v>51</v>
      </c>
      <c r="G11" s="162" t="n">
        <v>21</v>
      </c>
      <c r="H11" s="162" t="n">
        <v>47</v>
      </c>
      <c r="I11" s="162" t="n">
        <v>24</v>
      </c>
      <c r="J11" s="162" t="n">
        <v>50</v>
      </c>
      <c r="K11" s="162" t="n">
        <v>22</v>
      </c>
      <c r="L11" s="162" t="n">
        <v>222</v>
      </c>
      <c r="M11" s="162" t="n">
        <v>101</v>
      </c>
      <c r="N11" s="162" t="n">
        <v>498</v>
      </c>
      <c r="O11" s="163" t="n">
        <v>238</v>
      </c>
    </row>
    <row r="12" customFormat="false" ht="13.2" hidden="false" customHeight="false" outlineLevel="0" collapsed="false">
      <c r="A12" s="160" t="s">
        <v>53</v>
      </c>
      <c r="B12" s="161" t="n">
        <v>0</v>
      </c>
      <c r="C12" s="162" t="n">
        <v>0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2" t="n">
        <v>28</v>
      </c>
      <c r="O12" s="163" t="n">
        <v>14</v>
      </c>
    </row>
    <row r="13" customFormat="false" ht="13.8" hidden="false" customHeight="false" outlineLevel="0" collapsed="false">
      <c r="A13" s="164" t="s">
        <v>55</v>
      </c>
      <c r="B13" s="165" t="n">
        <v>461</v>
      </c>
      <c r="C13" s="166" t="n">
        <v>228</v>
      </c>
      <c r="D13" s="166" t="n">
        <v>310</v>
      </c>
      <c r="E13" s="166" t="n">
        <v>157</v>
      </c>
      <c r="F13" s="166" t="n">
        <v>316</v>
      </c>
      <c r="G13" s="166" t="n">
        <v>164</v>
      </c>
      <c r="H13" s="166" t="n">
        <v>267</v>
      </c>
      <c r="I13" s="166" t="n">
        <v>148</v>
      </c>
      <c r="J13" s="166" t="n">
        <v>223</v>
      </c>
      <c r="K13" s="166" t="n">
        <v>126</v>
      </c>
      <c r="L13" s="166" t="n">
        <v>1577</v>
      </c>
      <c r="M13" s="166" t="n">
        <v>823</v>
      </c>
      <c r="N13" s="166" t="n">
        <v>3777</v>
      </c>
      <c r="O13" s="167" t="n">
        <v>1934</v>
      </c>
    </row>
    <row r="14" customFormat="false" ht="13.2" hidden="false" customHeight="false" outlineLevel="0" collapsed="false">
      <c r="A14" s="160" t="s">
        <v>56</v>
      </c>
      <c r="B14" s="161" t="n">
        <v>32</v>
      </c>
      <c r="C14" s="162" t="n">
        <v>13</v>
      </c>
      <c r="D14" s="162" t="n">
        <v>31</v>
      </c>
      <c r="E14" s="162" t="n">
        <v>15</v>
      </c>
      <c r="F14" s="162" t="n">
        <v>20</v>
      </c>
      <c r="G14" s="162" t="n">
        <v>6</v>
      </c>
      <c r="H14" s="162" t="n">
        <v>27</v>
      </c>
      <c r="I14" s="162" t="n">
        <v>13</v>
      </c>
      <c r="J14" s="162" t="n">
        <v>27</v>
      </c>
      <c r="K14" s="162" t="n">
        <v>10</v>
      </c>
      <c r="L14" s="162" t="n">
        <v>137</v>
      </c>
      <c r="M14" s="162" t="n">
        <v>57</v>
      </c>
      <c r="N14" s="162" t="n">
        <v>213</v>
      </c>
      <c r="O14" s="163" t="n">
        <v>91</v>
      </c>
    </row>
    <row r="15" customFormat="false" ht="13.2" hidden="false" customHeight="false" outlineLevel="0" collapsed="false">
      <c r="A15" s="160" t="s">
        <v>57</v>
      </c>
      <c r="B15" s="161" t="n">
        <v>12</v>
      </c>
      <c r="C15" s="162" t="n">
        <v>4</v>
      </c>
      <c r="D15" s="162" t="n">
        <v>18</v>
      </c>
      <c r="E15" s="162" t="n">
        <v>10</v>
      </c>
      <c r="F15" s="162" t="n">
        <v>14</v>
      </c>
      <c r="G15" s="162" t="n">
        <v>9</v>
      </c>
      <c r="H15" s="162" t="n">
        <v>7</v>
      </c>
      <c r="I15" s="162" t="n">
        <v>0</v>
      </c>
      <c r="J15" s="162" t="n">
        <v>20</v>
      </c>
      <c r="K15" s="162" t="n">
        <v>11</v>
      </c>
      <c r="L15" s="162" t="n">
        <v>71</v>
      </c>
      <c r="M15" s="162" t="n">
        <v>34</v>
      </c>
      <c r="N15" s="162" t="n">
        <v>161</v>
      </c>
      <c r="O15" s="163" t="n">
        <v>82</v>
      </c>
    </row>
    <row r="16" customFormat="false" ht="13.2" hidden="false" customHeight="false" outlineLevel="0" collapsed="false">
      <c r="A16" s="160" t="s">
        <v>58</v>
      </c>
      <c r="B16" s="161" t="n">
        <v>23</v>
      </c>
      <c r="C16" s="162" t="n">
        <v>13</v>
      </c>
      <c r="D16" s="162" t="n">
        <v>14</v>
      </c>
      <c r="E16" s="162" t="n">
        <v>6</v>
      </c>
      <c r="F16" s="162" t="n">
        <v>22</v>
      </c>
      <c r="G16" s="162" t="n">
        <v>9</v>
      </c>
      <c r="H16" s="162" t="n">
        <v>18</v>
      </c>
      <c r="I16" s="162" t="n">
        <v>8</v>
      </c>
      <c r="J16" s="162" t="n">
        <v>17</v>
      </c>
      <c r="K16" s="162" t="n">
        <v>8</v>
      </c>
      <c r="L16" s="162" t="n">
        <v>94</v>
      </c>
      <c r="M16" s="162" t="n">
        <v>44</v>
      </c>
      <c r="N16" s="162" t="n">
        <v>187</v>
      </c>
      <c r="O16" s="163" t="n">
        <v>93</v>
      </c>
    </row>
    <row r="17" customFormat="false" ht="13.2" hidden="false" customHeight="false" outlineLevel="0" collapsed="false">
      <c r="A17" s="160" t="s">
        <v>59</v>
      </c>
      <c r="B17" s="161" t="n">
        <v>22</v>
      </c>
      <c r="C17" s="162" t="n">
        <v>12</v>
      </c>
      <c r="D17" s="162" t="n">
        <v>31</v>
      </c>
      <c r="E17" s="162" t="n">
        <v>17</v>
      </c>
      <c r="F17" s="162" t="n">
        <v>26</v>
      </c>
      <c r="G17" s="162" t="n">
        <v>10</v>
      </c>
      <c r="H17" s="162" t="n">
        <v>29</v>
      </c>
      <c r="I17" s="162" t="n">
        <v>13</v>
      </c>
      <c r="J17" s="162" t="n">
        <v>35</v>
      </c>
      <c r="K17" s="162" t="n">
        <v>23</v>
      </c>
      <c r="L17" s="162" t="n">
        <v>143</v>
      </c>
      <c r="M17" s="162" t="n">
        <v>75</v>
      </c>
      <c r="N17" s="162" t="n">
        <v>234</v>
      </c>
      <c r="O17" s="163" t="n">
        <v>119</v>
      </c>
    </row>
    <row r="18" customFormat="false" ht="13.2" hidden="false" customHeight="false" outlineLevel="0" collapsed="false">
      <c r="A18" s="160" t="s">
        <v>62</v>
      </c>
      <c r="B18" s="161" t="n">
        <v>69</v>
      </c>
      <c r="C18" s="162" t="n">
        <v>33</v>
      </c>
      <c r="D18" s="162" t="n">
        <v>53</v>
      </c>
      <c r="E18" s="162" t="n">
        <v>26</v>
      </c>
      <c r="F18" s="162" t="n">
        <v>38</v>
      </c>
      <c r="G18" s="162" t="n">
        <v>22</v>
      </c>
      <c r="H18" s="162" t="n">
        <v>36</v>
      </c>
      <c r="I18" s="162" t="n">
        <v>17</v>
      </c>
      <c r="J18" s="162" t="n">
        <v>52</v>
      </c>
      <c r="K18" s="162" t="n">
        <v>21</v>
      </c>
      <c r="L18" s="162" t="n">
        <v>248</v>
      </c>
      <c r="M18" s="162" t="n">
        <v>119</v>
      </c>
      <c r="N18" s="162" t="n">
        <v>465</v>
      </c>
      <c r="O18" s="163" t="n">
        <v>230</v>
      </c>
    </row>
    <row r="19" customFormat="false" ht="13.8" hidden="false" customHeight="false" outlineLevel="0" collapsed="false">
      <c r="A19" s="164" t="s">
        <v>63</v>
      </c>
      <c r="B19" s="165" t="n">
        <v>158</v>
      </c>
      <c r="C19" s="166" t="n">
        <v>75</v>
      </c>
      <c r="D19" s="166" t="n">
        <v>147</v>
      </c>
      <c r="E19" s="166" t="n">
        <v>74</v>
      </c>
      <c r="F19" s="166" t="n">
        <v>120</v>
      </c>
      <c r="G19" s="166" t="n">
        <v>56</v>
      </c>
      <c r="H19" s="166" t="n">
        <v>117</v>
      </c>
      <c r="I19" s="166" t="n">
        <v>51</v>
      </c>
      <c r="J19" s="166" t="n">
        <v>151</v>
      </c>
      <c r="K19" s="166" t="n">
        <v>73</v>
      </c>
      <c r="L19" s="166" t="n">
        <v>693</v>
      </c>
      <c r="M19" s="166" t="n">
        <v>329</v>
      </c>
      <c r="N19" s="166" t="n">
        <v>1260</v>
      </c>
      <c r="O19" s="167" t="n">
        <v>615</v>
      </c>
    </row>
    <row r="20" customFormat="false" ht="13.2" hidden="false" customHeight="false" outlineLevel="0" collapsed="false">
      <c r="A20" s="160" t="s">
        <v>65</v>
      </c>
      <c r="B20" s="161" t="n">
        <v>41</v>
      </c>
      <c r="C20" s="162" t="n">
        <v>23</v>
      </c>
      <c r="D20" s="162" t="n">
        <v>43</v>
      </c>
      <c r="E20" s="162" t="n">
        <v>22</v>
      </c>
      <c r="F20" s="162" t="n">
        <v>27</v>
      </c>
      <c r="G20" s="162" t="n">
        <v>15</v>
      </c>
      <c r="H20" s="162" t="n">
        <v>33</v>
      </c>
      <c r="I20" s="162" t="n">
        <v>20</v>
      </c>
      <c r="J20" s="162" t="n">
        <v>35</v>
      </c>
      <c r="K20" s="162" t="n">
        <v>22</v>
      </c>
      <c r="L20" s="162" t="n">
        <v>179</v>
      </c>
      <c r="M20" s="162" t="n">
        <v>102</v>
      </c>
      <c r="N20" s="162" t="n">
        <v>370</v>
      </c>
      <c r="O20" s="163" t="n">
        <v>195</v>
      </c>
    </row>
    <row r="21" customFormat="false" ht="13.2" hidden="false" customHeight="false" outlineLevel="0" collapsed="false">
      <c r="A21" s="160" t="s">
        <v>67</v>
      </c>
      <c r="B21" s="161" t="n">
        <v>36</v>
      </c>
      <c r="C21" s="162" t="n">
        <v>18</v>
      </c>
      <c r="D21" s="162" t="n">
        <v>28</v>
      </c>
      <c r="E21" s="162" t="n">
        <v>16</v>
      </c>
      <c r="F21" s="162" t="n">
        <v>45</v>
      </c>
      <c r="G21" s="162" t="n">
        <v>20</v>
      </c>
      <c r="H21" s="162" t="n">
        <v>26</v>
      </c>
      <c r="I21" s="162" t="n">
        <v>16</v>
      </c>
      <c r="J21" s="162" t="n">
        <v>42</v>
      </c>
      <c r="K21" s="162" t="n">
        <v>25</v>
      </c>
      <c r="L21" s="162" t="n">
        <v>177</v>
      </c>
      <c r="M21" s="162" t="n">
        <v>95</v>
      </c>
      <c r="N21" s="162" t="n">
        <v>333</v>
      </c>
      <c r="O21" s="163" t="n">
        <v>183</v>
      </c>
    </row>
    <row r="22" customFormat="false" ht="13.2" hidden="false" customHeight="false" outlineLevel="0" collapsed="false">
      <c r="A22" s="160" t="s">
        <v>68</v>
      </c>
      <c r="B22" s="161" t="n">
        <v>0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2" t="n">
        <v>17</v>
      </c>
      <c r="O22" s="163" t="n">
        <v>7</v>
      </c>
    </row>
    <row r="23" customFormat="false" ht="13.2" hidden="false" customHeight="false" outlineLevel="0" collapsed="false">
      <c r="A23" s="160" t="s">
        <v>69</v>
      </c>
      <c r="B23" s="161" t="n">
        <v>33</v>
      </c>
      <c r="C23" s="162" t="n">
        <v>19</v>
      </c>
      <c r="D23" s="162" t="n">
        <v>16</v>
      </c>
      <c r="E23" s="162" t="n">
        <v>9</v>
      </c>
      <c r="F23" s="162" t="n">
        <v>22</v>
      </c>
      <c r="G23" s="162" t="n">
        <v>12</v>
      </c>
      <c r="H23" s="162" t="n">
        <v>25</v>
      </c>
      <c r="I23" s="162" t="n">
        <v>8</v>
      </c>
      <c r="J23" s="162" t="n">
        <v>17</v>
      </c>
      <c r="K23" s="162" t="n">
        <v>8</v>
      </c>
      <c r="L23" s="162" t="n">
        <v>113</v>
      </c>
      <c r="M23" s="162" t="n">
        <v>56</v>
      </c>
      <c r="N23" s="162" t="n">
        <v>199</v>
      </c>
      <c r="O23" s="163" t="n">
        <v>90</v>
      </c>
    </row>
    <row r="24" customFormat="false" ht="13.2" hidden="false" customHeight="false" outlineLevel="0" collapsed="false">
      <c r="A24" s="160" t="s">
        <v>70</v>
      </c>
      <c r="B24" s="161" t="n">
        <v>40</v>
      </c>
      <c r="C24" s="162" t="n">
        <v>20</v>
      </c>
      <c r="D24" s="162" t="n">
        <v>35</v>
      </c>
      <c r="E24" s="162" t="n">
        <v>18</v>
      </c>
      <c r="F24" s="162" t="n">
        <v>14</v>
      </c>
      <c r="G24" s="162" t="n">
        <v>9</v>
      </c>
      <c r="H24" s="162" t="n">
        <v>24</v>
      </c>
      <c r="I24" s="162" t="n">
        <v>17</v>
      </c>
      <c r="J24" s="162" t="n">
        <v>21</v>
      </c>
      <c r="K24" s="162" t="n">
        <v>13</v>
      </c>
      <c r="L24" s="162" t="n">
        <v>134</v>
      </c>
      <c r="M24" s="162" t="n">
        <v>77</v>
      </c>
      <c r="N24" s="162" t="n">
        <v>274</v>
      </c>
      <c r="O24" s="163" t="n">
        <v>139</v>
      </c>
    </row>
    <row r="25" customFormat="false" ht="13.2" hidden="false" customHeight="false" outlineLevel="0" collapsed="false">
      <c r="A25" s="160" t="s">
        <v>71</v>
      </c>
      <c r="B25" s="161" t="n">
        <v>21</v>
      </c>
      <c r="C25" s="162" t="n">
        <v>13</v>
      </c>
      <c r="D25" s="162" t="n">
        <v>15</v>
      </c>
      <c r="E25" s="162" t="n">
        <v>6</v>
      </c>
      <c r="F25" s="162" t="n">
        <v>22</v>
      </c>
      <c r="G25" s="162" t="n">
        <v>12</v>
      </c>
      <c r="H25" s="162" t="n">
        <v>18</v>
      </c>
      <c r="I25" s="162" t="n">
        <v>7</v>
      </c>
      <c r="J25" s="162" t="n">
        <v>13</v>
      </c>
      <c r="K25" s="162" t="n">
        <v>8</v>
      </c>
      <c r="L25" s="162" t="n">
        <v>89</v>
      </c>
      <c r="M25" s="162" t="n">
        <v>46</v>
      </c>
      <c r="N25" s="162" t="n">
        <v>162</v>
      </c>
      <c r="O25" s="163" t="n">
        <v>83</v>
      </c>
    </row>
    <row r="26" customFormat="false" ht="13.2" hidden="false" customHeight="false" outlineLevel="0" collapsed="false">
      <c r="A26" s="160" t="s">
        <v>72</v>
      </c>
      <c r="B26" s="161" t="n">
        <v>50</v>
      </c>
      <c r="C26" s="162" t="n">
        <v>26</v>
      </c>
      <c r="D26" s="162" t="n">
        <v>31</v>
      </c>
      <c r="E26" s="162" t="n">
        <v>15</v>
      </c>
      <c r="F26" s="162" t="n">
        <v>35</v>
      </c>
      <c r="G26" s="162" t="n">
        <v>18</v>
      </c>
      <c r="H26" s="162" t="n">
        <v>40</v>
      </c>
      <c r="I26" s="162" t="n">
        <v>18</v>
      </c>
      <c r="J26" s="162" t="n">
        <v>42</v>
      </c>
      <c r="K26" s="162" t="n">
        <v>23</v>
      </c>
      <c r="L26" s="162" t="n">
        <v>198</v>
      </c>
      <c r="M26" s="162" t="n">
        <v>100</v>
      </c>
      <c r="N26" s="162" t="n">
        <v>391</v>
      </c>
      <c r="O26" s="163" t="n">
        <v>188</v>
      </c>
    </row>
    <row r="27" customFormat="false" ht="13.8" hidden="false" customHeight="false" outlineLevel="0" collapsed="false">
      <c r="A27" s="164" t="s">
        <v>73</v>
      </c>
      <c r="B27" s="165" t="n">
        <v>221</v>
      </c>
      <c r="C27" s="166" t="n">
        <v>119</v>
      </c>
      <c r="D27" s="166" t="n">
        <v>168</v>
      </c>
      <c r="E27" s="166" t="n">
        <v>86</v>
      </c>
      <c r="F27" s="166" t="n">
        <v>165</v>
      </c>
      <c r="G27" s="166" t="n">
        <v>86</v>
      </c>
      <c r="H27" s="166" t="n">
        <v>166</v>
      </c>
      <c r="I27" s="166" t="n">
        <v>86</v>
      </c>
      <c r="J27" s="166" t="n">
        <v>170</v>
      </c>
      <c r="K27" s="166" t="n">
        <v>99</v>
      </c>
      <c r="L27" s="166" t="n">
        <v>890</v>
      </c>
      <c r="M27" s="166" t="n">
        <v>476</v>
      </c>
      <c r="N27" s="166" t="n">
        <v>1746</v>
      </c>
      <c r="O27" s="167" t="n">
        <v>885</v>
      </c>
    </row>
    <row r="28" customFormat="false" ht="13.2" hidden="false" customHeight="false" outlineLevel="0" collapsed="false">
      <c r="A28" s="160" t="s">
        <v>74</v>
      </c>
      <c r="B28" s="161" t="n">
        <v>27</v>
      </c>
      <c r="C28" s="162" t="n">
        <v>14</v>
      </c>
      <c r="D28" s="162" t="n">
        <v>31</v>
      </c>
      <c r="E28" s="162" t="n">
        <v>12</v>
      </c>
      <c r="F28" s="162" t="n">
        <v>44</v>
      </c>
      <c r="G28" s="162" t="n">
        <v>18</v>
      </c>
      <c r="H28" s="162" t="n">
        <v>29</v>
      </c>
      <c r="I28" s="162" t="n">
        <v>13</v>
      </c>
      <c r="J28" s="162" t="n">
        <v>20</v>
      </c>
      <c r="K28" s="162" t="n">
        <v>13</v>
      </c>
      <c r="L28" s="162" t="n">
        <v>151</v>
      </c>
      <c r="M28" s="162" t="n">
        <v>70</v>
      </c>
      <c r="N28" s="162" t="n">
        <v>347</v>
      </c>
      <c r="O28" s="163" t="n">
        <v>172</v>
      </c>
    </row>
    <row r="29" customFormat="false" ht="13.2" hidden="false" customHeight="false" outlineLevel="0" collapsed="false">
      <c r="A29" s="160" t="s">
        <v>75</v>
      </c>
      <c r="B29" s="161" t="n">
        <v>53</v>
      </c>
      <c r="C29" s="162" t="n">
        <v>26</v>
      </c>
      <c r="D29" s="162" t="n">
        <v>76</v>
      </c>
      <c r="E29" s="162" t="n">
        <v>39</v>
      </c>
      <c r="F29" s="162" t="n">
        <v>59</v>
      </c>
      <c r="G29" s="162" t="n">
        <v>41</v>
      </c>
      <c r="H29" s="162" t="n">
        <v>73</v>
      </c>
      <c r="I29" s="162" t="n">
        <v>34</v>
      </c>
      <c r="J29" s="162" t="n">
        <v>63</v>
      </c>
      <c r="K29" s="162" t="n">
        <v>38</v>
      </c>
      <c r="L29" s="162" t="n">
        <v>324</v>
      </c>
      <c r="M29" s="162" t="n">
        <v>178</v>
      </c>
      <c r="N29" s="162" t="n">
        <v>631</v>
      </c>
      <c r="O29" s="163" t="n">
        <v>339</v>
      </c>
    </row>
    <row r="30" customFormat="false" ht="13.2" hidden="false" customHeight="false" outlineLevel="0" collapsed="false">
      <c r="A30" s="160" t="s">
        <v>76</v>
      </c>
      <c r="B30" s="161" t="n">
        <v>108</v>
      </c>
      <c r="C30" s="162" t="n">
        <v>59</v>
      </c>
      <c r="D30" s="162" t="n">
        <v>71</v>
      </c>
      <c r="E30" s="162" t="n">
        <v>34</v>
      </c>
      <c r="F30" s="162" t="n">
        <v>70</v>
      </c>
      <c r="G30" s="162" t="n">
        <v>37</v>
      </c>
      <c r="H30" s="162" t="n">
        <v>72</v>
      </c>
      <c r="I30" s="162" t="n">
        <v>46</v>
      </c>
      <c r="J30" s="162" t="n">
        <v>78</v>
      </c>
      <c r="K30" s="162" t="n">
        <v>42</v>
      </c>
      <c r="L30" s="162" t="n">
        <v>399</v>
      </c>
      <c r="M30" s="162" t="n">
        <v>218</v>
      </c>
      <c r="N30" s="162" t="n">
        <v>832</v>
      </c>
      <c r="O30" s="163" t="n">
        <v>437</v>
      </c>
    </row>
    <row r="31" customFormat="false" ht="13.2" hidden="false" customHeight="false" outlineLevel="0" collapsed="false">
      <c r="A31" s="160" t="s">
        <v>77</v>
      </c>
      <c r="B31" s="161" t="n">
        <v>72</v>
      </c>
      <c r="C31" s="162" t="n">
        <v>39</v>
      </c>
      <c r="D31" s="162" t="n">
        <v>31</v>
      </c>
      <c r="E31" s="162" t="n">
        <v>12</v>
      </c>
      <c r="F31" s="162" t="n">
        <v>45</v>
      </c>
      <c r="G31" s="162" t="n">
        <v>25</v>
      </c>
      <c r="H31" s="162" t="n">
        <v>35</v>
      </c>
      <c r="I31" s="162" t="n">
        <v>15</v>
      </c>
      <c r="J31" s="162" t="n">
        <v>50</v>
      </c>
      <c r="K31" s="162" t="n">
        <v>28</v>
      </c>
      <c r="L31" s="162" t="n">
        <v>233</v>
      </c>
      <c r="M31" s="162" t="n">
        <v>119</v>
      </c>
      <c r="N31" s="162" t="n">
        <v>394</v>
      </c>
      <c r="O31" s="163" t="n">
        <v>191</v>
      </c>
    </row>
    <row r="32" customFormat="false" ht="13.2" hidden="false" customHeight="false" outlineLevel="0" collapsed="false">
      <c r="A32" s="160" t="s">
        <v>79</v>
      </c>
      <c r="B32" s="161" t="n">
        <v>57</v>
      </c>
      <c r="C32" s="162" t="n">
        <v>25</v>
      </c>
      <c r="D32" s="162" t="n">
        <v>66</v>
      </c>
      <c r="E32" s="162" t="n">
        <v>34</v>
      </c>
      <c r="F32" s="162" t="n">
        <v>57</v>
      </c>
      <c r="G32" s="162" t="n">
        <v>29</v>
      </c>
      <c r="H32" s="162" t="n">
        <v>65</v>
      </c>
      <c r="I32" s="162" t="n">
        <v>33</v>
      </c>
      <c r="J32" s="162" t="n">
        <v>41</v>
      </c>
      <c r="K32" s="162" t="n">
        <v>13</v>
      </c>
      <c r="L32" s="162" t="n">
        <v>286</v>
      </c>
      <c r="M32" s="162" t="n">
        <v>134</v>
      </c>
      <c r="N32" s="162" t="n">
        <v>558</v>
      </c>
      <c r="O32" s="163" t="n">
        <v>281</v>
      </c>
    </row>
    <row r="33" customFormat="false" ht="13.2" hidden="false" customHeight="false" outlineLevel="0" collapsed="false">
      <c r="A33" s="160" t="s">
        <v>80</v>
      </c>
      <c r="B33" s="161" t="n">
        <v>30</v>
      </c>
      <c r="C33" s="162" t="n">
        <v>13</v>
      </c>
      <c r="D33" s="162" t="n">
        <v>29</v>
      </c>
      <c r="E33" s="162" t="n">
        <v>13</v>
      </c>
      <c r="F33" s="162" t="n">
        <v>31</v>
      </c>
      <c r="G33" s="162" t="n">
        <v>17</v>
      </c>
      <c r="H33" s="162" t="n">
        <v>27</v>
      </c>
      <c r="I33" s="162" t="n">
        <v>18</v>
      </c>
      <c r="J33" s="162" t="n">
        <v>26</v>
      </c>
      <c r="K33" s="162" t="n">
        <v>13</v>
      </c>
      <c r="L33" s="162" t="n">
        <v>143</v>
      </c>
      <c r="M33" s="162" t="n">
        <v>74</v>
      </c>
      <c r="N33" s="162" t="n">
        <v>248</v>
      </c>
      <c r="O33" s="163" t="n">
        <v>123</v>
      </c>
    </row>
    <row r="34" customFormat="false" ht="13.8" hidden="false" customHeight="false" outlineLevel="0" collapsed="false">
      <c r="A34" s="164" t="s">
        <v>81</v>
      </c>
      <c r="B34" s="165" t="n">
        <v>347</v>
      </c>
      <c r="C34" s="166" t="n">
        <v>176</v>
      </c>
      <c r="D34" s="166" t="n">
        <v>304</v>
      </c>
      <c r="E34" s="166" t="n">
        <v>144</v>
      </c>
      <c r="F34" s="166" t="n">
        <v>306</v>
      </c>
      <c r="G34" s="166" t="n">
        <v>167</v>
      </c>
      <c r="H34" s="166" t="n">
        <v>301</v>
      </c>
      <c r="I34" s="166" t="n">
        <v>159</v>
      </c>
      <c r="J34" s="166" t="n">
        <v>278</v>
      </c>
      <c r="K34" s="166" t="n">
        <v>147</v>
      </c>
      <c r="L34" s="166" t="n">
        <v>1536</v>
      </c>
      <c r="M34" s="166" t="n">
        <v>793</v>
      </c>
      <c r="N34" s="166" t="n">
        <v>3010</v>
      </c>
      <c r="O34" s="167" t="n">
        <v>1543</v>
      </c>
    </row>
    <row r="35" customFormat="false" ht="13.2" hidden="false" customHeight="false" outlineLevel="0" collapsed="false">
      <c r="A35" s="160" t="s">
        <v>83</v>
      </c>
      <c r="B35" s="161" t="n">
        <v>55</v>
      </c>
      <c r="C35" s="162" t="n">
        <v>22</v>
      </c>
      <c r="D35" s="162" t="n">
        <v>45</v>
      </c>
      <c r="E35" s="162" t="n">
        <v>17</v>
      </c>
      <c r="F35" s="162" t="n">
        <v>49</v>
      </c>
      <c r="G35" s="162" t="n">
        <v>24</v>
      </c>
      <c r="H35" s="162" t="n">
        <v>60</v>
      </c>
      <c r="I35" s="162" t="n">
        <v>22</v>
      </c>
      <c r="J35" s="162" t="n">
        <v>48</v>
      </c>
      <c r="K35" s="162" t="n">
        <v>22</v>
      </c>
      <c r="L35" s="162" t="n">
        <v>257</v>
      </c>
      <c r="M35" s="162" t="n">
        <v>107</v>
      </c>
      <c r="N35" s="162" t="n">
        <v>447</v>
      </c>
      <c r="O35" s="163" t="n">
        <v>202</v>
      </c>
    </row>
    <row r="36" customFormat="false" ht="13.2" hidden="false" customHeight="false" outlineLevel="0" collapsed="false">
      <c r="A36" s="160" t="s">
        <v>84</v>
      </c>
      <c r="B36" s="161" t="n">
        <v>26</v>
      </c>
      <c r="C36" s="162" t="n">
        <v>13</v>
      </c>
      <c r="D36" s="162" t="n">
        <v>15</v>
      </c>
      <c r="E36" s="162" t="n">
        <v>4</v>
      </c>
      <c r="F36" s="162" t="n">
        <v>17</v>
      </c>
      <c r="G36" s="162" t="n">
        <v>7</v>
      </c>
      <c r="H36" s="162" t="n">
        <v>21</v>
      </c>
      <c r="I36" s="162" t="n">
        <v>14</v>
      </c>
      <c r="J36" s="162" t="n">
        <v>16</v>
      </c>
      <c r="K36" s="162" t="n">
        <v>8</v>
      </c>
      <c r="L36" s="162" t="n">
        <v>95</v>
      </c>
      <c r="M36" s="162" t="n">
        <v>46</v>
      </c>
      <c r="N36" s="162" t="n">
        <v>234</v>
      </c>
      <c r="O36" s="163" t="n">
        <v>109</v>
      </c>
    </row>
    <row r="37" customFormat="false" ht="13.2" hidden="false" customHeight="false" outlineLevel="0" collapsed="false">
      <c r="A37" s="160" t="s">
        <v>86</v>
      </c>
      <c r="B37" s="161" t="n">
        <v>68</v>
      </c>
      <c r="C37" s="162" t="n">
        <v>38</v>
      </c>
      <c r="D37" s="162" t="n">
        <v>53</v>
      </c>
      <c r="E37" s="162" t="n">
        <v>25</v>
      </c>
      <c r="F37" s="162" t="n">
        <v>37</v>
      </c>
      <c r="G37" s="162" t="n">
        <v>18</v>
      </c>
      <c r="H37" s="162" t="n">
        <v>41</v>
      </c>
      <c r="I37" s="162" t="n">
        <v>17</v>
      </c>
      <c r="J37" s="162" t="n">
        <v>45</v>
      </c>
      <c r="K37" s="162" t="n">
        <v>26</v>
      </c>
      <c r="L37" s="162" t="n">
        <v>244</v>
      </c>
      <c r="M37" s="162" t="n">
        <v>124</v>
      </c>
      <c r="N37" s="162" t="n">
        <v>432</v>
      </c>
      <c r="O37" s="163" t="n">
        <v>233</v>
      </c>
    </row>
    <row r="38" customFormat="false" ht="13.2" hidden="false" customHeight="false" outlineLevel="0" collapsed="false">
      <c r="A38" s="160" t="s">
        <v>87</v>
      </c>
      <c r="B38" s="161" t="n">
        <v>82</v>
      </c>
      <c r="C38" s="162" t="n">
        <v>41</v>
      </c>
      <c r="D38" s="162" t="n">
        <v>73</v>
      </c>
      <c r="E38" s="162" t="n">
        <v>36</v>
      </c>
      <c r="F38" s="162" t="n">
        <v>76</v>
      </c>
      <c r="G38" s="162" t="n">
        <v>41</v>
      </c>
      <c r="H38" s="162" t="n">
        <v>72</v>
      </c>
      <c r="I38" s="162" t="n">
        <v>39</v>
      </c>
      <c r="J38" s="162" t="n">
        <v>54</v>
      </c>
      <c r="K38" s="162" t="n">
        <v>30</v>
      </c>
      <c r="L38" s="162" t="n">
        <v>357</v>
      </c>
      <c r="M38" s="162" t="n">
        <v>187</v>
      </c>
      <c r="N38" s="162" t="n">
        <v>690</v>
      </c>
      <c r="O38" s="163" t="n">
        <v>382</v>
      </c>
    </row>
    <row r="39" customFormat="false" ht="13.2" hidden="false" customHeight="false" outlineLevel="0" collapsed="false">
      <c r="A39" s="160" t="s">
        <v>88</v>
      </c>
      <c r="B39" s="161" t="n">
        <v>90</v>
      </c>
      <c r="C39" s="162" t="n">
        <v>38</v>
      </c>
      <c r="D39" s="162" t="n">
        <v>69</v>
      </c>
      <c r="E39" s="162" t="n">
        <v>35</v>
      </c>
      <c r="F39" s="162" t="n">
        <v>63</v>
      </c>
      <c r="G39" s="162" t="n">
        <v>38</v>
      </c>
      <c r="H39" s="162" t="n">
        <v>62</v>
      </c>
      <c r="I39" s="162" t="n">
        <v>30</v>
      </c>
      <c r="J39" s="162" t="n">
        <v>71</v>
      </c>
      <c r="K39" s="162" t="n">
        <v>35</v>
      </c>
      <c r="L39" s="162" t="n">
        <v>355</v>
      </c>
      <c r="M39" s="162" t="n">
        <v>176</v>
      </c>
      <c r="N39" s="162" t="n">
        <v>617</v>
      </c>
      <c r="O39" s="163" t="n">
        <v>294</v>
      </c>
    </row>
    <row r="40" customFormat="false" ht="13.2" hidden="false" customHeight="false" outlineLevel="0" collapsed="false">
      <c r="A40" s="160" t="s">
        <v>89</v>
      </c>
      <c r="B40" s="161" t="n">
        <v>48</v>
      </c>
      <c r="C40" s="162" t="n">
        <v>21</v>
      </c>
      <c r="D40" s="162" t="n">
        <v>25</v>
      </c>
      <c r="E40" s="162" t="n">
        <v>11</v>
      </c>
      <c r="F40" s="162" t="n">
        <v>44</v>
      </c>
      <c r="G40" s="162" t="n">
        <v>17</v>
      </c>
      <c r="H40" s="162" t="n">
        <v>50</v>
      </c>
      <c r="I40" s="162" t="n">
        <v>30</v>
      </c>
      <c r="J40" s="162" t="n">
        <v>43</v>
      </c>
      <c r="K40" s="162" t="n">
        <v>16</v>
      </c>
      <c r="L40" s="162" t="n">
        <v>210</v>
      </c>
      <c r="M40" s="162" t="n">
        <v>95</v>
      </c>
      <c r="N40" s="162" t="n">
        <v>389</v>
      </c>
      <c r="O40" s="163" t="n">
        <v>186</v>
      </c>
    </row>
    <row r="41" customFormat="false" ht="13.2" hidden="false" customHeight="false" outlineLevel="0" collapsed="false">
      <c r="A41" s="160" t="s">
        <v>91</v>
      </c>
      <c r="B41" s="161" t="n">
        <v>62</v>
      </c>
      <c r="C41" s="162" t="n">
        <v>33</v>
      </c>
      <c r="D41" s="162" t="n">
        <v>59</v>
      </c>
      <c r="E41" s="162" t="n">
        <v>24</v>
      </c>
      <c r="F41" s="162" t="n">
        <v>68</v>
      </c>
      <c r="G41" s="162" t="n">
        <v>33</v>
      </c>
      <c r="H41" s="162" t="n">
        <v>63</v>
      </c>
      <c r="I41" s="162" t="n">
        <v>32</v>
      </c>
      <c r="J41" s="162" t="n">
        <v>54</v>
      </c>
      <c r="K41" s="162" t="n">
        <v>22</v>
      </c>
      <c r="L41" s="162" t="n">
        <v>306</v>
      </c>
      <c r="M41" s="162" t="n">
        <v>144</v>
      </c>
      <c r="N41" s="162" t="n">
        <v>549</v>
      </c>
      <c r="O41" s="163" t="n">
        <v>266</v>
      </c>
    </row>
    <row r="42" customFormat="false" ht="13.2" hidden="false" customHeight="false" outlineLevel="0" collapsed="false">
      <c r="A42" s="160" t="s">
        <v>92</v>
      </c>
      <c r="B42" s="161" t="n">
        <v>161</v>
      </c>
      <c r="C42" s="162" t="n">
        <v>88</v>
      </c>
      <c r="D42" s="162" t="n">
        <v>156</v>
      </c>
      <c r="E42" s="162" t="n">
        <v>88</v>
      </c>
      <c r="F42" s="162" t="n">
        <v>132</v>
      </c>
      <c r="G42" s="162" t="n">
        <v>67</v>
      </c>
      <c r="H42" s="162" t="n">
        <v>131</v>
      </c>
      <c r="I42" s="162" t="n">
        <v>67</v>
      </c>
      <c r="J42" s="162" t="n">
        <v>137</v>
      </c>
      <c r="K42" s="162" t="n">
        <v>64</v>
      </c>
      <c r="L42" s="162" t="n">
        <v>717</v>
      </c>
      <c r="M42" s="162" t="n">
        <v>374</v>
      </c>
      <c r="N42" s="162" t="n">
        <v>1409</v>
      </c>
      <c r="O42" s="163" t="n">
        <v>706</v>
      </c>
    </row>
    <row r="43" customFormat="false" ht="13.8" hidden="false" customHeight="false" outlineLevel="0" collapsed="false">
      <c r="A43" s="164" t="s">
        <v>93</v>
      </c>
      <c r="B43" s="165" t="n">
        <v>592</v>
      </c>
      <c r="C43" s="166" t="n">
        <v>294</v>
      </c>
      <c r="D43" s="166" t="n">
        <v>495</v>
      </c>
      <c r="E43" s="166" t="n">
        <v>240</v>
      </c>
      <c r="F43" s="166" t="n">
        <v>486</v>
      </c>
      <c r="G43" s="166" t="n">
        <v>245</v>
      </c>
      <c r="H43" s="166" t="n">
        <v>500</v>
      </c>
      <c r="I43" s="166" t="n">
        <v>251</v>
      </c>
      <c r="J43" s="166" t="n">
        <v>468</v>
      </c>
      <c r="K43" s="166" t="n">
        <v>223</v>
      </c>
      <c r="L43" s="166" t="n">
        <v>2541</v>
      </c>
      <c r="M43" s="166" t="n">
        <v>1253</v>
      </c>
      <c r="N43" s="166" t="n">
        <v>4767</v>
      </c>
      <c r="O43" s="167" t="n">
        <v>2378</v>
      </c>
    </row>
    <row r="44" customFormat="false" ht="13.2" hidden="false" customHeight="false" outlineLevel="0" collapsed="false">
      <c r="A44" s="160" t="s">
        <v>94</v>
      </c>
      <c r="B44" s="161" t="n">
        <v>58</v>
      </c>
      <c r="C44" s="162" t="n">
        <v>31</v>
      </c>
      <c r="D44" s="162" t="n">
        <v>40</v>
      </c>
      <c r="E44" s="162" t="n">
        <v>20</v>
      </c>
      <c r="F44" s="162" t="n">
        <v>37</v>
      </c>
      <c r="G44" s="162" t="n">
        <v>19</v>
      </c>
      <c r="H44" s="162" t="n">
        <v>32</v>
      </c>
      <c r="I44" s="162" t="n">
        <v>20</v>
      </c>
      <c r="J44" s="162" t="n">
        <v>37</v>
      </c>
      <c r="K44" s="162" t="n">
        <v>17</v>
      </c>
      <c r="L44" s="162" t="n">
        <v>204</v>
      </c>
      <c r="M44" s="162" t="n">
        <v>107</v>
      </c>
      <c r="N44" s="162" t="n">
        <v>481</v>
      </c>
      <c r="O44" s="163" t="n">
        <v>249</v>
      </c>
    </row>
    <row r="45" customFormat="false" ht="13.2" hidden="false" customHeight="false" outlineLevel="0" collapsed="false">
      <c r="A45" s="160" t="s">
        <v>95</v>
      </c>
      <c r="B45" s="161" t="n">
        <v>22</v>
      </c>
      <c r="C45" s="162" t="n">
        <v>9</v>
      </c>
      <c r="D45" s="162" t="n">
        <v>29</v>
      </c>
      <c r="E45" s="162" t="n">
        <v>12</v>
      </c>
      <c r="F45" s="162" t="n">
        <v>21</v>
      </c>
      <c r="G45" s="162" t="n">
        <v>9</v>
      </c>
      <c r="H45" s="162" t="n">
        <v>13</v>
      </c>
      <c r="I45" s="162" t="n">
        <v>9</v>
      </c>
      <c r="J45" s="162" t="n">
        <v>15</v>
      </c>
      <c r="K45" s="162" t="n">
        <v>7</v>
      </c>
      <c r="L45" s="162" t="n">
        <v>100</v>
      </c>
      <c r="M45" s="162" t="n">
        <v>46</v>
      </c>
      <c r="N45" s="162" t="n">
        <v>177</v>
      </c>
      <c r="O45" s="163" t="n">
        <v>77</v>
      </c>
    </row>
    <row r="46" customFormat="false" ht="13.2" hidden="false" customHeight="false" outlineLevel="0" collapsed="false">
      <c r="A46" s="160" t="s">
        <v>99</v>
      </c>
      <c r="B46" s="161" t="n">
        <v>18</v>
      </c>
      <c r="C46" s="162" t="n">
        <v>8</v>
      </c>
      <c r="D46" s="162" t="n">
        <v>12</v>
      </c>
      <c r="E46" s="162" t="n">
        <v>5</v>
      </c>
      <c r="F46" s="162" t="n">
        <v>14</v>
      </c>
      <c r="G46" s="162" t="n">
        <v>4</v>
      </c>
      <c r="H46" s="162" t="n">
        <v>17</v>
      </c>
      <c r="I46" s="162" t="n">
        <v>7</v>
      </c>
      <c r="J46" s="162" t="n">
        <v>15</v>
      </c>
      <c r="K46" s="162" t="n">
        <v>9</v>
      </c>
      <c r="L46" s="162" t="n">
        <v>76</v>
      </c>
      <c r="M46" s="162" t="n">
        <v>33</v>
      </c>
      <c r="N46" s="162" t="n">
        <v>138</v>
      </c>
      <c r="O46" s="163" t="n">
        <v>69</v>
      </c>
    </row>
    <row r="47" customFormat="false" ht="13.2" hidden="false" customHeight="false" outlineLevel="0" collapsed="false">
      <c r="A47" s="160" t="s">
        <v>102</v>
      </c>
      <c r="B47" s="161" t="n">
        <v>10</v>
      </c>
      <c r="C47" s="162" t="n">
        <v>4</v>
      </c>
      <c r="D47" s="162" t="n">
        <v>11</v>
      </c>
      <c r="E47" s="162" t="n">
        <v>6</v>
      </c>
      <c r="F47" s="162" t="n">
        <v>6</v>
      </c>
      <c r="G47" s="162" t="n">
        <v>1</v>
      </c>
      <c r="H47" s="162" t="n">
        <v>11</v>
      </c>
      <c r="I47" s="162" t="n">
        <v>4</v>
      </c>
      <c r="J47" s="162" t="n">
        <v>4</v>
      </c>
      <c r="K47" s="162" t="n">
        <v>1</v>
      </c>
      <c r="L47" s="162" t="n">
        <v>42</v>
      </c>
      <c r="M47" s="162" t="n">
        <v>16</v>
      </c>
      <c r="N47" s="162" t="n">
        <v>76</v>
      </c>
      <c r="O47" s="163" t="n">
        <v>31</v>
      </c>
    </row>
    <row r="48" customFormat="false" ht="13.2" hidden="false" customHeight="false" outlineLevel="0" collapsed="false">
      <c r="A48" s="160" t="s">
        <v>103</v>
      </c>
      <c r="B48" s="161" t="n">
        <v>0</v>
      </c>
      <c r="C48" s="162" t="n">
        <v>0</v>
      </c>
      <c r="D48" s="162" t="n">
        <v>0</v>
      </c>
      <c r="E48" s="162" t="n">
        <v>0</v>
      </c>
      <c r="F48" s="162" t="n">
        <v>0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2" t="n">
        <v>16</v>
      </c>
      <c r="O48" s="163" t="n">
        <v>7</v>
      </c>
    </row>
    <row r="49" customFormat="false" ht="13.2" hidden="false" customHeight="false" outlineLevel="0" collapsed="false">
      <c r="A49" s="160" t="s">
        <v>104</v>
      </c>
      <c r="B49" s="161" t="n">
        <v>22</v>
      </c>
      <c r="C49" s="162" t="n">
        <v>9</v>
      </c>
      <c r="D49" s="162" t="n">
        <v>33</v>
      </c>
      <c r="E49" s="162" t="n">
        <v>10</v>
      </c>
      <c r="F49" s="162" t="n">
        <v>26</v>
      </c>
      <c r="G49" s="162" t="n">
        <v>11</v>
      </c>
      <c r="H49" s="162" t="n">
        <v>29</v>
      </c>
      <c r="I49" s="162" t="n">
        <v>14</v>
      </c>
      <c r="J49" s="162" t="n">
        <v>24</v>
      </c>
      <c r="K49" s="162" t="n">
        <v>14</v>
      </c>
      <c r="L49" s="162" t="n">
        <v>134</v>
      </c>
      <c r="M49" s="162" t="n">
        <v>58</v>
      </c>
      <c r="N49" s="162" t="n">
        <v>229</v>
      </c>
      <c r="O49" s="163" t="n">
        <v>107</v>
      </c>
    </row>
    <row r="50" customFormat="false" ht="13.2" hidden="false" customHeight="false" outlineLevel="0" collapsed="false">
      <c r="A50" s="160" t="s">
        <v>105</v>
      </c>
      <c r="B50" s="161" t="n">
        <v>27</v>
      </c>
      <c r="C50" s="162" t="n">
        <v>17</v>
      </c>
      <c r="D50" s="162" t="n">
        <v>31</v>
      </c>
      <c r="E50" s="162" t="n">
        <v>16</v>
      </c>
      <c r="F50" s="162" t="n">
        <v>27</v>
      </c>
      <c r="G50" s="162" t="n">
        <v>7</v>
      </c>
      <c r="H50" s="162" t="n">
        <v>40</v>
      </c>
      <c r="I50" s="162" t="n">
        <v>22</v>
      </c>
      <c r="J50" s="162" t="n">
        <v>27</v>
      </c>
      <c r="K50" s="162" t="n">
        <v>17</v>
      </c>
      <c r="L50" s="162" t="n">
        <v>152</v>
      </c>
      <c r="M50" s="162" t="n">
        <v>79</v>
      </c>
      <c r="N50" s="162" t="n">
        <v>286</v>
      </c>
      <c r="O50" s="163" t="n">
        <v>141</v>
      </c>
    </row>
    <row r="51" customFormat="false" ht="13.2" hidden="false" customHeight="false" outlineLevel="0" collapsed="false">
      <c r="A51" s="160" t="s">
        <v>106</v>
      </c>
      <c r="B51" s="161" t="n">
        <v>43</v>
      </c>
      <c r="C51" s="162" t="n">
        <v>26</v>
      </c>
      <c r="D51" s="162" t="n">
        <v>34</v>
      </c>
      <c r="E51" s="162" t="n">
        <v>21</v>
      </c>
      <c r="F51" s="162" t="n">
        <v>34</v>
      </c>
      <c r="G51" s="162" t="n">
        <v>16</v>
      </c>
      <c r="H51" s="162" t="n">
        <v>32</v>
      </c>
      <c r="I51" s="162" t="n">
        <v>18</v>
      </c>
      <c r="J51" s="162" t="n">
        <v>31</v>
      </c>
      <c r="K51" s="162" t="n">
        <v>12</v>
      </c>
      <c r="L51" s="162" t="n">
        <v>174</v>
      </c>
      <c r="M51" s="162" t="n">
        <v>93</v>
      </c>
      <c r="N51" s="162" t="n">
        <v>315</v>
      </c>
      <c r="O51" s="163" t="n">
        <v>159</v>
      </c>
    </row>
    <row r="52" customFormat="false" ht="13.8" hidden="false" customHeight="false" outlineLevel="0" collapsed="false">
      <c r="A52" s="164" t="s">
        <v>107</v>
      </c>
      <c r="B52" s="165" t="n">
        <v>200</v>
      </c>
      <c r="C52" s="166" t="n">
        <v>104</v>
      </c>
      <c r="D52" s="166" t="n">
        <v>190</v>
      </c>
      <c r="E52" s="166" t="n">
        <v>90</v>
      </c>
      <c r="F52" s="166" t="n">
        <v>165</v>
      </c>
      <c r="G52" s="166" t="n">
        <v>67</v>
      </c>
      <c r="H52" s="166" t="n">
        <v>174</v>
      </c>
      <c r="I52" s="166" t="n">
        <v>94</v>
      </c>
      <c r="J52" s="166" t="n">
        <v>153</v>
      </c>
      <c r="K52" s="166" t="n">
        <v>77</v>
      </c>
      <c r="L52" s="166" t="n">
        <v>882</v>
      </c>
      <c r="M52" s="166" t="n">
        <v>432</v>
      </c>
      <c r="N52" s="166" t="n">
        <v>1718</v>
      </c>
      <c r="O52" s="167" t="n">
        <v>840</v>
      </c>
    </row>
    <row r="53" customFormat="false" ht="13.2" hidden="false" customHeight="false" outlineLevel="0" collapsed="false">
      <c r="A53" s="160" t="s">
        <v>108</v>
      </c>
      <c r="B53" s="161" t="n">
        <v>84</v>
      </c>
      <c r="C53" s="162" t="n">
        <v>40</v>
      </c>
      <c r="D53" s="162" t="n">
        <v>76</v>
      </c>
      <c r="E53" s="162" t="n">
        <v>51</v>
      </c>
      <c r="F53" s="162" t="n">
        <v>76</v>
      </c>
      <c r="G53" s="162" t="n">
        <v>44</v>
      </c>
      <c r="H53" s="162" t="n">
        <v>74</v>
      </c>
      <c r="I53" s="162" t="n">
        <v>39</v>
      </c>
      <c r="J53" s="162" t="n">
        <v>59</v>
      </c>
      <c r="K53" s="162" t="n">
        <v>30</v>
      </c>
      <c r="L53" s="162" t="n">
        <v>369</v>
      </c>
      <c r="M53" s="162" t="n">
        <v>204</v>
      </c>
      <c r="N53" s="162" t="n">
        <v>691</v>
      </c>
      <c r="O53" s="163" t="n">
        <v>360</v>
      </c>
    </row>
    <row r="54" customFormat="false" ht="13.2" hidden="false" customHeight="false" outlineLevel="0" collapsed="false">
      <c r="A54" s="160" t="s">
        <v>109</v>
      </c>
      <c r="B54" s="161" t="n">
        <v>29</v>
      </c>
      <c r="C54" s="162" t="n">
        <v>11</v>
      </c>
      <c r="D54" s="162" t="n">
        <v>15</v>
      </c>
      <c r="E54" s="162" t="n">
        <v>7</v>
      </c>
      <c r="F54" s="162" t="n">
        <v>16</v>
      </c>
      <c r="G54" s="162" t="n">
        <v>8</v>
      </c>
      <c r="H54" s="162" t="n">
        <v>32</v>
      </c>
      <c r="I54" s="162" t="n">
        <v>19</v>
      </c>
      <c r="J54" s="162" t="n">
        <v>29</v>
      </c>
      <c r="K54" s="162" t="n">
        <v>11</v>
      </c>
      <c r="L54" s="162" t="n">
        <v>121</v>
      </c>
      <c r="M54" s="162" t="n">
        <v>56</v>
      </c>
      <c r="N54" s="162" t="n">
        <v>229</v>
      </c>
      <c r="O54" s="163" t="n">
        <v>110</v>
      </c>
    </row>
    <row r="55" customFormat="false" ht="13.2" hidden="false" customHeight="false" outlineLevel="0" collapsed="false">
      <c r="A55" s="160" t="s">
        <v>110</v>
      </c>
      <c r="B55" s="161" t="n">
        <v>32</v>
      </c>
      <c r="C55" s="162" t="n">
        <v>13</v>
      </c>
      <c r="D55" s="162" t="n">
        <v>25</v>
      </c>
      <c r="E55" s="162" t="n">
        <v>14</v>
      </c>
      <c r="F55" s="162" t="n">
        <v>25</v>
      </c>
      <c r="G55" s="162" t="n">
        <v>13</v>
      </c>
      <c r="H55" s="162" t="n">
        <v>22</v>
      </c>
      <c r="I55" s="162" t="n">
        <v>12</v>
      </c>
      <c r="J55" s="162" t="n">
        <v>21</v>
      </c>
      <c r="K55" s="162" t="n">
        <v>14</v>
      </c>
      <c r="L55" s="162" t="n">
        <v>125</v>
      </c>
      <c r="M55" s="162" t="n">
        <v>66</v>
      </c>
      <c r="N55" s="162" t="n">
        <v>248</v>
      </c>
      <c r="O55" s="163" t="n">
        <v>124</v>
      </c>
    </row>
    <row r="56" customFormat="false" ht="13.2" hidden="false" customHeight="false" outlineLevel="0" collapsed="false">
      <c r="A56" s="160" t="s">
        <v>111</v>
      </c>
      <c r="B56" s="161" t="n">
        <v>12</v>
      </c>
      <c r="C56" s="162" t="n">
        <v>7</v>
      </c>
      <c r="D56" s="162" t="n">
        <v>0</v>
      </c>
      <c r="E56" s="162" t="n">
        <v>0</v>
      </c>
      <c r="F56" s="162" t="n">
        <v>0</v>
      </c>
      <c r="G56" s="162" t="n">
        <v>0</v>
      </c>
      <c r="H56" s="162" t="n">
        <v>10</v>
      </c>
      <c r="I56" s="162" t="n">
        <v>3</v>
      </c>
      <c r="J56" s="162" t="n">
        <v>6</v>
      </c>
      <c r="K56" s="162" t="n">
        <v>4</v>
      </c>
      <c r="L56" s="162" t="n">
        <v>28</v>
      </c>
      <c r="M56" s="162" t="n">
        <v>14</v>
      </c>
      <c r="N56" s="162" t="n">
        <v>62</v>
      </c>
      <c r="O56" s="163" t="n">
        <v>28</v>
      </c>
    </row>
    <row r="57" customFormat="false" ht="13.2" hidden="false" customHeight="false" outlineLevel="0" collapsed="false">
      <c r="A57" s="160" t="s">
        <v>113</v>
      </c>
      <c r="B57" s="161" t="n">
        <v>21</v>
      </c>
      <c r="C57" s="162" t="n">
        <v>11</v>
      </c>
      <c r="D57" s="162" t="n">
        <v>16</v>
      </c>
      <c r="E57" s="162" t="n">
        <v>10</v>
      </c>
      <c r="F57" s="162" t="n">
        <v>26</v>
      </c>
      <c r="G57" s="162" t="n">
        <v>14</v>
      </c>
      <c r="H57" s="162" t="n">
        <v>18</v>
      </c>
      <c r="I57" s="162" t="n">
        <v>11</v>
      </c>
      <c r="J57" s="162" t="n">
        <v>19</v>
      </c>
      <c r="K57" s="162" t="n">
        <v>9</v>
      </c>
      <c r="L57" s="162" t="n">
        <v>100</v>
      </c>
      <c r="M57" s="162" t="n">
        <v>55</v>
      </c>
      <c r="N57" s="162" t="n">
        <v>156</v>
      </c>
      <c r="O57" s="163" t="n">
        <v>89</v>
      </c>
    </row>
    <row r="58" customFormat="false" ht="13.2" hidden="false" customHeight="false" outlineLevel="0" collapsed="false">
      <c r="A58" s="160" t="s">
        <v>114</v>
      </c>
      <c r="B58" s="161" t="n">
        <v>189</v>
      </c>
      <c r="C58" s="162" t="n">
        <v>97</v>
      </c>
      <c r="D58" s="162" t="n">
        <v>117</v>
      </c>
      <c r="E58" s="162" t="n">
        <v>48</v>
      </c>
      <c r="F58" s="162" t="n">
        <v>67</v>
      </c>
      <c r="G58" s="162" t="n">
        <v>28</v>
      </c>
      <c r="H58" s="162" t="n">
        <v>57</v>
      </c>
      <c r="I58" s="162" t="n">
        <v>18</v>
      </c>
      <c r="J58" s="162" t="n">
        <v>70</v>
      </c>
      <c r="K58" s="162" t="n">
        <v>26</v>
      </c>
      <c r="L58" s="162" t="n">
        <v>500</v>
      </c>
      <c r="M58" s="162" t="n">
        <v>217</v>
      </c>
      <c r="N58" s="162" t="n">
        <v>1117</v>
      </c>
      <c r="O58" s="163" t="n">
        <v>517</v>
      </c>
    </row>
    <row r="59" customFormat="false" ht="13.2" hidden="false" customHeight="false" outlineLevel="0" collapsed="false">
      <c r="A59" s="160" t="s">
        <v>115</v>
      </c>
      <c r="B59" s="161" t="n">
        <v>30</v>
      </c>
      <c r="C59" s="162" t="n">
        <v>13</v>
      </c>
      <c r="D59" s="162" t="n">
        <v>24</v>
      </c>
      <c r="E59" s="162" t="n">
        <v>10</v>
      </c>
      <c r="F59" s="162" t="n">
        <v>21</v>
      </c>
      <c r="G59" s="162" t="n">
        <v>9</v>
      </c>
      <c r="H59" s="162" t="n">
        <v>25</v>
      </c>
      <c r="I59" s="162" t="n">
        <v>10</v>
      </c>
      <c r="J59" s="162" t="n">
        <v>42</v>
      </c>
      <c r="K59" s="162" t="n">
        <v>21</v>
      </c>
      <c r="L59" s="162" t="n">
        <v>142</v>
      </c>
      <c r="M59" s="162" t="n">
        <v>63</v>
      </c>
      <c r="N59" s="162" t="n">
        <v>256</v>
      </c>
      <c r="O59" s="163" t="n">
        <v>117</v>
      </c>
    </row>
    <row r="60" customFormat="false" ht="13.2" hidden="false" customHeight="false" outlineLevel="0" collapsed="false">
      <c r="A60" s="160" t="s">
        <v>116</v>
      </c>
      <c r="B60" s="161" t="n">
        <v>55</v>
      </c>
      <c r="C60" s="162" t="n">
        <v>24</v>
      </c>
      <c r="D60" s="162" t="n">
        <v>38</v>
      </c>
      <c r="E60" s="162" t="n">
        <v>19</v>
      </c>
      <c r="F60" s="162" t="n">
        <v>47</v>
      </c>
      <c r="G60" s="162" t="n">
        <v>22</v>
      </c>
      <c r="H60" s="162" t="n">
        <v>61</v>
      </c>
      <c r="I60" s="162" t="n">
        <v>33</v>
      </c>
      <c r="J60" s="162" t="n">
        <v>61</v>
      </c>
      <c r="K60" s="162" t="n">
        <v>35</v>
      </c>
      <c r="L60" s="162" t="n">
        <v>262</v>
      </c>
      <c r="M60" s="162" t="n">
        <v>133</v>
      </c>
      <c r="N60" s="162" t="n">
        <v>481</v>
      </c>
      <c r="O60" s="163" t="n">
        <v>238</v>
      </c>
    </row>
    <row r="61" customFormat="false" ht="13.2" hidden="false" customHeight="false" outlineLevel="0" collapsed="false">
      <c r="A61" s="160" t="s">
        <v>117</v>
      </c>
      <c r="B61" s="161" t="n">
        <v>48</v>
      </c>
      <c r="C61" s="162" t="n">
        <v>13</v>
      </c>
      <c r="D61" s="162" t="n">
        <v>44</v>
      </c>
      <c r="E61" s="162" t="n">
        <v>17</v>
      </c>
      <c r="F61" s="162" t="n">
        <v>52</v>
      </c>
      <c r="G61" s="162" t="n">
        <v>24</v>
      </c>
      <c r="H61" s="162" t="n">
        <v>36</v>
      </c>
      <c r="I61" s="162" t="n">
        <v>19</v>
      </c>
      <c r="J61" s="162" t="n">
        <v>47</v>
      </c>
      <c r="K61" s="162" t="n">
        <v>30</v>
      </c>
      <c r="L61" s="162" t="n">
        <v>227</v>
      </c>
      <c r="M61" s="162" t="n">
        <v>103</v>
      </c>
      <c r="N61" s="162" t="n">
        <v>399</v>
      </c>
      <c r="O61" s="163" t="n">
        <v>195</v>
      </c>
    </row>
    <row r="62" customFormat="false" ht="13.2" hidden="false" customHeight="false" outlineLevel="0" collapsed="false">
      <c r="A62" s="160" t="s">
        <v>118</v>
      </c>
      <c r="B62" s="161" t="n">
        <v>23</v>
      </c>
      <c r="C62" s="162" t="n">
        <v>9</v>
      </c>
      <c r="D62" s="162" t="n">
        <v>18</v>
      </c>
      <c r="E62" s="162" t="n">
        <v>11</v>
      </c>
      <c r="F62" s="162" t="n">
        <v>20</v>
      </c>
      <c r="G62" s="162" t="n">
        <v>9</v>
      </c>
      <c r="H62" s="162" t="n">
        <v>19</v>
      </c>
      <c r="I62" s="162" t="n">
        <v>11</v>
      </c>
      <c r="J62" s="162" t="n">
        <v>18</v>
      </c>
      <c r="K62" s="162" t="n">
        <v>7</v>
      </c>
      <c r="L62" s="162" t="n">
        <v>98</v>
      </c>
      <c r="M62" s="162" t="n">
        <v>47</v>
      </c>
      <c r="N62" s="162" t="n">
        <v>156</v>
      </c>
      <c r="O62" s="163" t="n">
        <v>75</v>
      </c>
    </row>
    <row r="63" customFormat="false" ht="13.2" hidden="false" customHeight="false" outlineLevel="0" collapsed="false">
      <c r="A63" s="160" t="s">
        <v>119</v>
      </c>
      <c r="B63" s="161" t="n">
        <v>14</v>
      </c>
      <c r="C63" s="162" t="n">
        <v>8</v>
      </c>
      <c r="D63" s="162" t="n">
        <v>13</v>
      </c>
      <c r="E63" s="162" t="n">
        <v>7</v>
      </c>
      <c r="F63" s="162" t="n">
        <v>9</v>
      </c>
      <c r="G63" s="162" t="n">
        <v>6</v>
      </c>
      <c r="H63" s="162" t="n">
        <v>14</v>
      </c>
      <c r="I63" s="162" t="n">
        <v>8</v>
      </c>
      <c r="J63" s="162" t="n">
        <v>11</v>
      </c>
      <c r="K63" s="162" t="n">
        <v>5</v>
      </c>
      <c r="L63" s="162" t="n">
        <v>61</v>
      </c>
      <c r="M63" s="162" t="n">
        <v>34</v>
      </c>
      <c r="N63" s="162" t="n">
        <v>103</v>
      </c>
      <c r="O63" s="163" t="n">
        <v>53</v>
      </c>
    </row>
    <row r="64" customFormat="false" ht="13.2" hidden="false" customHeight="false" outlineLevel="0" collapsed="false">
      <c r="A64" s="160" t="s">
        <v>120</v>
      </c>
      <c r="B64" s="161" t="n">
        <v>32</v>
      </c>
      <c r="C64" s="162" t="n">
        <v>15</v>
      </c>
      <c r="D64" s="162" t="n">
        <v>11</v>
      </c>
      <c r="E64" s="162" t="n">
        <v>8</v>
      </c>
      <c r="F64" s="162" t="n">
        <v>0</v>
      </c>
      <c r="G64" s="162" t="n">
        <v>0</v>
      </c>
      <c r="H64" s="162" t="n">
        <v>0</v>
      </c>
      <c r="I64" s="162" t="n">
        <v>0</v>
      </c>
      <c r="J64" s="162" t="n">
        <v>13</v>
      </c>
      <c r="K64" s="162" t="n">
        <v>8</v>
      </c>
      <c r="L64" s="162" t="n">
        <v>56</v>
      </c>
      <c r="M64" s="162" t="n">
        <v>31</v>
      </c>
      <c r="N64" s="162" t="n">
        <v>186</v>
      </c>
      <c r="O64" s="163" t="n">
        <v>98</v>
      </c>
    </row>
    <row r="65" customFormat="false" ht="13.8" hidden="false" customHeight="false" outlineLevel="0" collapsed="false">
      <c r="A65" s="164" t="s">
        <v>121</v>
      </c>
      <c r="B65" s="165" t="n">
        <v>569</v>
      </c>
      <c r="C65" s="166" t="n">
        <v>261</v>
      </c>
      <c r="D65" s="166" t="n">
        <v>397</v>
      </c>
      <c r="E65" s="166" t="n">
        <v>202</v>
      </c>
      <c r="F65" s="166" t="n">
        <v>359</v>
      </c>
      <c r="G65" s="166" t="n">
        <v>177</v>
      </c>
      <c r="H65" s="166" t="n">
        <v>368</v>
      </c>
      <c r="I65" s="166" t="n">
        <v>183</v>
      </c>
      <c r="J65" s="166" t="n">
        <v>396</v>
      </c>
      <c r="K65" s="166" t="n">
        <v>200</v>
      </c>
      <c r="L65" s="166" t="n">
        <v>2089</v>
      </c>
      <c r="M65" s="166" t="n">
        <v>1023</v>
      </c>
      <c r="N65" s="166" t="n">
        <v>4084</v>
      </c>
      <c r="O65" s="167" t="n">
        <v>2004</v>
      </c>
    </row>
    <row r="66" customFormat="false" ht="13.2" hidden="false" customHeight="false" outlineLevel="0" collapsed="false">
      <c r="A66" s="160" t="s">
        <v>123</v>
      </c>
      <c r="B66" s="161" t="n">
        <v>16</v>
      </c>
      <c r="C66" s="162" t="n">
        <v>7</v>
      </c>
      <c r="D66" s="162" t="n">
        <v>14</v>
      </c>
      <c r="E66" s="162" t="n">
        <v>7</v>
      </c>
      <c r="F66" s="162" t="n">
        <v>10</v>
      </c>
      <c r="G66" s="162" t="n">
        <v>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40</v>
      </c>
      <c r="M66" s="162" t="n">
        <v>20</v>
      </c>
      <c r="N66" s="162" t="n">
        <v>132</v>
      </c>
      <c r="O66" s="163" t="n">
        <v>71</v>
      </c>
    </row>
    <row r="67" customFormat="false" ht="13.2" hidden="false" customHeight="false" outlineLevel="0" collapsed="false">
      <c r="A67" s="160" t="s">
        <v>124</v>
      </c>
      <c r="B67" s="161" t="n">
        <v>98</v>
      </c>
      <c r="C67" s="162" t="n">
        <v>62</v>
      </c>
      <c r="D67" s="162" t="n">
        <v>91</v>
      </c>
      <c r="E67" s="162" t="n">
        <v>48</v>
      </c>
      <c r="F67" s="162" t="n">
        <v>96</v>
      </c>
      <c r="G67" s="162" t="n">
        <v>47</v>
      </c>
      <c r="H67" s="162" t="n">
        <v>72</v>
      </c>
      <c r="I67" s="162" t="n">
        <v>43</v>
      </c>
      <c r="J67" s="162" t="n">
        <v>72</v>
      </c>
      <c r="K67" s="162" t="n">
        <v>44</v>
      </c>
      <c r="L67" s="162" t="n">
        <v>429</v>
      </c>
      <c r="M67" s="162" t="n">
        <v>244</v>
      </c>
      <c r="N67" s="162" t="n">
        <v>855</v>
      </c>
      <c r="O67" s="163" t="n">
        <v>468</v>
      </c>
    </row>
    <row r="68" customFormat="false" ht="13.2" hidden="false" customHeight="false" outlineLevel="0" collapsed="false">
      <c r="A68" s="160" t="s">
        <v>125</v>
      </c>
      <c r="B68" s="161" t="n">
        <v>0</v>
      </c>
      <c r="C68" s="162" t="n">
        <v>0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  <c r="N68" s="162" t="n">
        <v>4</v>
      </c>
      <c r="O68" s="163" t="n">
        <v>2</v>
      </c>
    </row>
    <row r="69" customFormat="false" ht="13.2" hidden="false" customHeight="false" outlineLevel="0" collapsed="false">
      <c r="A69" s="160" t="s">
        <v>126</v>
      </c>
      <c r="B69" s="161" t="n">
        <v>19</v>
      </c>
      <c r="C69" s="162" t="n">
        <v>9</v>
      </c>
      <c r="D69" s="162" t="n">
        <v>17</v>
      </c>
      <c r="E69" s="162" t="n">
        <v>9</v>
      </c>
      <c r="F69" s="162" t="n">
        <v>13</v>
      </c>
      <c r="G69" s="162" t="n">
        <v>5</v>
      </c>
      <c r="H69" s="162" t="n">
        <v>12</v>
      </c>
      <c r="I69" s="162" t="n">
        <v>5</v>
      </c>
      <c r="J69" s="162" t="n">
        <v>16</v>
      </c>
      <c r="K69" s="162" t="n">
        <v>12</v>
      </c>
      <c r="L69" s="162" t="n">
        <v>77</v>
      </c>
      <c r="M69" s="162" t="n">
        <v>40</v>
      </c>
      <c r="N69" s="162" t="n">
        <v>158</v>
      </c>
      <c r="O69" s="163" t="n">
        <v>84</v>
      </c>
    </row>
    <row r="70" customFormat="false" ht="13.2" hidden="false" customHeight="false" outlineLevel="0" collapsed="false">
      <c r="A70" s="160" t="s">
        <v>127</v>
      </c>
      <c r="B70" s="161" t="n">
        <v>26</v>
      </c>
      <c r="C70" s="162" t="n">
        <v>13</v>
      </c>
      <c r="D70" s="162" t="n">
        <v>20</v>
      </c>
      <c r="E70" s="162" t="n">
        <v>11</v>
      </c>
      <c r="F70" s="162" t="n">
        <v>32</v>
      </c>
      <c r="G70" s="162" t="n">
        <v>14</v>
      </c>
      <c r="H70" s="162" t="n">
        <v>30</v>
      </c>
      <c r="I70" s="162" t="n">
        <v>14</v>
      </c>
      <c r="J70" s="162" t="n">
        <v>28</v>
      </c>
      <c r="K70" s="162" t="n">
        <v>13</v>
      </c>
      <c r="L70" s="162" t="n">
        <v>136</v>
      </c>
      <c r="M70" s="162" t="n">
        <v>65</v>
      </c>
      <c r="N70" s="162" t="n">
        <v>240</v>
      </c>
      <c r="O70" s="163" t="n">
        <v>113</v>
      </c>
    </row>
    <row r="71" customFormat="false" ht="13.2" hidden="false" customHeight="false" outlineLevel="0" collapsed="false">
      <c r="A71" s="160" t="s">
        <v>128</v>
      </c>
      <c r="B71" s="161" t="n">
        <v>36</v>
      </c>
      <c r="C71" s="162" t="n">
        <v>16</v>
      </c>
      <c r="D71" s="162" t="n">
        <v>36</v>
      </c>
      <c r="E71" s="162" t="n">
        <v>13</v>
      </c>
      <c r="F71" s="162" t="n">
        <v>40</v>
      </c>
      <c r="G71" s="162" t="n">
        <v>21</v>
      </c>
      <c r="H71" s="162" t="n">
        <v>37</v>
      </c>
      <c r="I71" s="162" t="n">
        <v>18</v>
      </c>
      <c r="J71" s="162" t="n">
        <v>38</v>
      </c>
      <c r="K71" s="162" t="n">
        <v>19</v>
      </c>
      <c r="L71" s="162" t="n">
        <v>187</v>
      </c>
      <c r="M71" s="162" t="n">
        <v>87</v>
      </c>
      <c r="N71" s="162" t="n">
        <v>330</v>
      </c>
      <c r="O71" s="163" t="n">
        <v>154</v>
      </c>
    </row>
    <row r="72" customFormat="false" ht="13.2" hidden="false" customHeight="false" outlineLevel="0" collapsed="false">
      <c r="A72" s="160" t="s">
        <v>129</v>
      </c>
      <c r="B72" s="161" t="n">
        <v>36</v>
      </c>
      <c r="C72" s="162" t="n">
        <v>14</v>
      </c>
      <c r="D72" s="162" t="n">
        <v>27</v>
      </c>
      <c r="E72" s="162" t="n">
        <v>13</v>
      </c>
      <c r="F72" s="162" t="n">
        <v>36</v>
      </c>
      <c r="G72" s="162" t="n">
        <v>19</v>
      </c>
      <c r="H72" s="162" t="n">
        <v>30</v>
      </c>
      <c r="I72" s="162" t="n">
        <v>15</v>
      </c>
      <c r="J72" s="162" t="n">
        <v>39</v>
      </c>
      <c r="K72" s="162" t="n">
        <v>23</v>
      </c>
      <c r="L72" s="162" t="n">
        <v>168</v>
      </c>
      <c r="M72" s="162" t="n">
        <v>84</v>
      </c>
      <c r="N72" s="162" t="n">
        <v>267</v>
      </c>
      <c r="O72" s="163" t="n">
        <v>140</v>
      </c>
    </row>
    <row r="73" customFormat="false" ht="13.2" hidden="false" customHeight="false" outlineLevel="0" collapsed="false">
      <c r="A73" s="160" t="s">
        <v>131</v>
      </c>
      <c r="B73" s="161" t="n">
        <v>140</v>
      </c>
      <c r="C73" s="162" t="n">
        <v>74</v>
      </c>
      <c r="D73" s="162" t="n">
        <v>141</v>
      </c>
      <c r="E73" s="162" t="n">
        <v>67</v>
      </c>
      <c r="F73" s="162" t="n">
        <v>136</v>
      </c>
      <c r="G73" s="162" t="n">
        <v>69</v>
      </c>
      <c r="H73" s="162" t="n">
        <v>128</v>
      </c>
      <c r="I73" s="162" t="n">
        <v>64</v>
      </c>
      <c r="J73" s="162" t="n">
        <v>107</v>
      </c>
      <c r="K73" s="162" t="n">
        <v>51</v>
      </c>
      <c r="L73" s="162" t="n">
        <v>652</v>
      </c>
      <c r="M73" s="162" t="n">
        <v>325</v>
      </c>
      <c r="N73" s="162" t="n">
        <v>1201</v>
      </c>
      <c r="O73" s="163" t="n">
        <v>594</v>
      </c>
    </row>
    <row r="74" customFormat="false" ht="13.2" hidden="false" customHeight="false" outlineLevel="0" collapsed="false">
      <c r="A74" s="160" t="s">
        <v>132</v>
      </c>
      <c r="B74" s="161" t="n">
        <v>59</v>
      </c>
      <c r="C74" s="162" t="n">
        <v>29</v>
      </c>
      <c r="D74" s="162" t="n">
        <v>47</v>
      </c>
      <c r="E74" s="162" t="n">
        <v>14</v>
      </c>
      <c r="F74" s="162" t="n">
        <v>40</v>
      </c>
      <c r="G74" s="162" t="n">
        <v>17</v>
      </c>
      <c r="H74" s="162" t="n">
        <v>52</v>
      </c>
      <c r="I74" s="162" t="n">
        <v>19</v>
      </c>
      <c r="J74" s="162" t="n">
        <v>51</v>
      </c>
      <c r="K74" s="162" t="n">
        <v>16</v>
      </c>
      <c r="L74" s="162" t="n">
        <v>249</v>
      </c>
      <c r="M74" s="162" t="n">
        <v>95</v>
      </c>
      <c r="N74" s="162" t="n">
        <v>448</v>
      </c>
      <c r="O74" s="163" t="n">
        <v>194</v>
      </c>
    </row>
    <row r="75" customFormat="false" ht="13.8" hidden="false" customHeight="false" outlineLevel="0" collapsed="false">
      <c r="A75" s="164" t="s">
        <v>133</v>
      </c>
      <c r="B75" s="165" t="n">
        <v>430</v>
      </c>
      <c r="C75" s="166" t="n">
        <v>224</v>
      </c>
      <c r="D75" s="166" t="n">
        <v>393</v>
      </c>
      <c r="E75" s="166" t="n">
        <v>182</v>
      </c>
      <c r="F75" s="166" t="n">
        <v>403</v>
      </c>
      <c r="G75" s="166" t="n">
        <v>198</v>
      </c>
      <c r="H75" s="166" t="n">
        <v>361</v>
      </c>
      <c r="I75" s="166" t="n">
        <v>178</v>
      </c>
      <c r="J75" s="166" t="n">
        <v>351</v>
      </c>
      <c r="K75" s="166" t="n">
        <v>178</v>
      </c>
      <c r="L75" s="166" t="n">
        <v>1938</v>
      </c>
      <c r="M75" s="166" t="n">
        <v>960</v>
      </c>
      <c r="N75" s="166" t="n">
        <v>3635</v>
      </c>
      <c r="O75" s="167" t="n">
        <v>1820</v>
      </c>
    </row>
    <row r="76" customFormat="false" ht="16.2" hidden="false" customHeight="false" outlineLevel="0" collapsed="false">
      <c r="A76" s="168" t="s">
        <v>134</v>
      </c>
      <c r="B76" s="169" t="n">
        <v>2978</v>
      </c>
      <c r="C76" s="170" t="n">
        <v>1481</v>
      </c>
      <c r="D76" s="170" t="n">
        <v>2404</v>
      </c>
      <c r="E76" s="170" t="n">
        <v>1175</v>
      </c>
      <c r="F76" s="170" t="n">
        <v>2320</v>
      </c>
      <c r="G76" s="170" t="n">
        <v>1160</v>
      </c>
      <c r="H76" s="170" t="n">
        <v>2254</v>
      </c>
      <c r="I76" s="170" t="n">
        <v>1150</v>
      </c>
      <c r="J76" s="170" t="n">
        <v>2190</v>
      </c>
      <c r="K76" s="170" t="n">
        <v>1123</v>
      </c>
      <c r="L76" s="170" t="n">
        <v>12146</v>
      </c>
      <c r="M76" s="170" t="n">
        <v>6089</v>
      </c>
      <c r="N76" s="170" t="n">
        <v>23997</v>
      </c>
      <c r="O76" s="171" t="n">
        <v>12019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3" min="2" style="137" width="8.32"/>
    <col collapsed="false" customWidth="true" hidden="false" outlineLevel="0" max="13" min="4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B1" s="139"/>
      <c r="C1" s="139"/>
      <c r="G1" s="140" t="n">
        <f aca="false">COUNTA(A6:A300)</f>
        <v>71</v>
      </c>
    </row>
    <row r="2" customFormat="false" ht="13.2" hidden="false" customHeight="false" outlineLevel="0" collapsed="false">
      <c r="A2" s="173" t="s">
        <v>31</v>
      </c>
      <c r="B2" s="174" t="s">
        <v>183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13.2" hidden="false" customHeight="false" outlineLevel="0" collapsed="false">
      <c r="A3" s="173"/>
      <c r="B3" s="202" t="s">
        <v>170</v>
      </c>
      <c r="C3" s="202"/>
      <c r="D3" s="209" t="s">
        <v>171</v>
      </c>
      <c r="E3" s="209"/>
      <c r="F3" s="146" t="s">
        <v>172</v>
      </c>
      <c r="G3" s="146"/>
      <c r="H3" s="146" t="s">
        <v>173</v>
      </c>
      <c r="I3" s="146"/>
      <c r="J3" s="146" t="s">
        <v>174</v>
      </c>
      <c r="K3" s="146"/>
      <c r="L3" s="150" t="s">
        <v>42</v>
      </c>
      <c r="M3" s="150"/>
    </row>
    <row r="4" customFormat="false" ht="13.2" hidden="false" customHeight="false" outlineLevel="0" collapsed="false">
      <c r="A4" s="173"/>
      <c r="B4" s="215" t="s">
        <v>184</v>
      </c>
      <c r="C4" s="187" t="s">
        <v>166</v>
      </c>
      <c r="D4" s="215" t="s">
        <v>184</v>
      </c>
      <c r="E4" s="187" t="s">
        <v>166</v>
      </c>
      <c r="F4" s="212" t="s">
        <v>184</v>
      </c>
      <c r="G4" s="187" t="s">
        <v>166</v>
      </c>
      <c r="H4" s="212" t="s">
        <v>184</v>
      </c>
      <c r="I4" s="187" t="s">
        <v>166</v>
      </c>
      <c r="J4" s="212" t="s">
        <v>184</v>
      </c>
      <c r="K4" s="187" t="s">
        <v>166</v>
      </c>
      <c r="L4" s="212" t="s">
        <v>184</v>
      </c>
      <c r="M4" s="207" t="s">
        <v>166</v>
      </c>
    </row>
    <row r="5" customFormat="false" ht="13.8" hidden="false" customHeight="false" outlineLevel="0" collapsed="false">
      <c r="A5" s="173"/>
      <c r="B5" s="216" t="s">
        <v>185</v>
      </c>
      <c r="C5" s="187"/>
      <c r="D5" s="216" t="s">
        <v>185</v>
      </c>
      <c r="E5" s="187"/>
      <c r="F5" s="214" t="s">
        <v>185</v>
      </c>
      <c r="G5" s="187"/>
      <c r="H5" s="214" t="s">
        <v>185</v>
      </c>
      <c r="I5" s="187"/>
      <c r="J5" s="214" t="s">
        <v>185</v>
      </c>
      <c r="K5" s="187"/>
      <c r="L5" s="214" t="s">
        <v>185</v>
      </c>
      <c r="M5" s="207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0</v>
      </c>
      <c r="F6" s="158" t="n">
        <v>0</v>
      </c>
      <c r="G6" s="158" t="n">
        <v>0</v>
      </c>
      <c r="H6" s="158" t="n">
        <v>0</v>
      </c>
      <c r="I6" s="158" t="n">
        <v>0</v>
      </c>
      <c r="J6" s="158" t="n">
        <v>0</v>
      </c>
      <c r="K6" s="158" t="n">
        <v>0</v>
      </c>
      <c r="L6" s="158" t="n">
        <v>0</v>
      </c>
      <c r="M6" s="159" t="n">
        <v>0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0</v>
      </c>
      <c r="E7" s="162" t="n">
        <v>0</v>
      </c>
      <c r="F7" s="162" t="n">
        <v>0</v>
      </c>
      <c r="G7" s="162" t="n">
        <v>0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3" t="n">
        <v>0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1</v>
      </c>
      <c r="E8" s="162" t="n">
        <v>1.09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1</v>
      </c>
      <c r="M8" s="163" t="n">
        <v>0.32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3" t="n">
        <v>0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0</v>
      </c>
      <c r="E10" s="162" t="n">
        <v>0</v>
      </c>
      <c r="F10" s="162" t="n">
        <v>0</v>
      </c>
      <c r="G10" s="162" t="n">
        <v>0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3" t="n">
        <v>0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1</v>
      </c>
      <c r="K11" s="162" t="n">
        <v>1.45</v>
      </c>
      <c r="L11" s="162" t="n">
        <v>1</v>
      </c>
      <c r="M11" s="163" t="n">
        <v>0.36</v>
      </c>
    </row>
    <row r="12" customFormat="false" ht="13.2" hidden="false" customHeight="false" outlineLevel="0" collapsed="false">
      <c r="A12" s="160" t="s">
        <v>53</v>
      </c>
      <c r="B12" s="161" t="n">
        <v>0</v>
      </c>
      <c r="C12" s="162" t="n">
        <v>0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0</v>
      </c>
      <c r="C13" s="166" t="n">
        <v>0</v>
      </c>
      <c r="D13" s="166" t="n">
        <v>1</v>
      </c>
      <c r="E13" s="166" t="n">
        <v>0.17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1</v>
      </c>
      <c r="K13" s="166" t="n">
        <v>0.19</v>
      </c>
      <c r="L13" s="166" t="n">
        <v>2</v>
      </c>
      <c r="M13" s="167" t="n">
        <v>0.09</v>
      </c>
    </row>
    <row r="14" customFormat="false" ht="13.2" hidden="false" customHeight="false" outlineLevel="0" collapsed="false">
      <c r="A14" s="160" t="s">
        <v>56</v>
      </c>
      <c r="B14" s="161" t="n">
        <v>0</v>
      </c>
      <c r="C14" s="162" t="n">
        <v>0</v>
      </c>
      <c r="D14" s="162" t="n">
        <v>1</v>
      </c>
      <c r="E14" s="162" t="n">
        <v>7.14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1</v>
      </c>
      <c r="K14" s="162" t="n">
        <v>5</v>
      </c>
      <c r="L14" s="162" t="n">
        <v>2</v>
      </c>
      <c r="M14" s="163" t="n">
        <v>2.63</v>
      </c>
    </row>
    <row r="15" customFormat="false" ht="13.2" hidden="false" customHeight="false" outlineLevel="0" collapsed="false">
      <c r="A15" s="160" t="s">
        <v>57</v>
      </c>
      <c r="B15" s="161" t="n">
        <v>0</v>
      </c>
      <c r="C15" s="162" t="n">
        <v>0</v>
      </c>
      <c r="D15" s="162" t="n">
        <v>0</v>
      </c>
      <c r="E15" s="162" t="n">
        <v>0</v>
      </c>
      <c r="F15" s="162" t="n">
        <v>0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0</v>
      </c>
      <c r="L15" s="162" t="n">
        <v>0</v>
      </c>
      <c r="M15" s="163" t="n">
        <v>0</v>
      </c>
    </row>
    <row r="16" customFormat="false" ht="13.2" hidden="false" customHeight="false" outlineLevel="0" collapsed="false">
      <c r="A16" s="160" t="s">
        <v>58</v>
      </c>
      <c r="B16" s="161" t="n">
        <v>0</v>
      </c>
      <c r="C16" s="162" t="n">
        <v>0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3" t="n">
        <v>0</v>
      </c>
    </row>
    <row r="17" customFormat="false" ht="13.2" hidden="false" customHeight="false" outlineLevel="0" collapsed="false">
      <c r="A17" s="160" t="s">
        <v>59</v>
      </c>
      <c r="B17" s="161" t="n">
        <v>0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3" t="n">
        <v>0</v>
      </c>
    </row>
    <row r="18" customFormat="false" ht="13.2" hidden="false" customHeight="false" outlineLevel="0" collapsed="false">
      <c r="A18" s="160" t="s">
        <v>62</v>
      </c>
      <c r="B18" s="161" t="n">
        <v>0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3" t="n">
        <v>0</v>
      </c>
    </row>
    <row r="19" customFormat="false" ht="13.8" hidden="false" customHeight="false" outlineLevel="0" collapsed="false">
      <c r="A19" s="164" t="s">
        <v>63</v>
      </c>
      <c r="B19" s="165" t="n">
        <v>0</v>
      </c>
      <c r="C19" s="166" t="n">
        <v>0</v>
      </c>
      <c r="D19" s="166" t="n">
        <v>1</v>
      </c>
      <c r="E19" s="166" t="n">
        <v>0.79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1</v>
      </c>
      <c r="K19" s="166" t="n">
        <v>0.65</v>
      </c>
      <c r="L19" s="166" t="n">
        <v>2</v>
      </c>
      <c r="M19" s="167" t="n">
        <v>0.35</v>
      </c>
    </row>
    <row r="20" customFormat="false" ht="13.2" hidden="false" customHeight="false" outlineLevel="0" collapsed="false">
      <c r="A20" s="160" t="s">
        <v>65</v>
      </c>
      <c r="B20" s="161" t="n">
        <v>0</v>
      </c>
      <c r="C20" s="162" t="n">
        <v>0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3" t="n">
        <v>0</v>
      </c>
    </row>
    <row r="21" customFormat="false" ht="13.2" hidden="false" customHeight="false" outlineLevel="0" collapsed="false">
      <c r="A21" s="160" t="s">
        <v>67</v>
      </c>
      <c r="B21" s="161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3" t="n">
        <v>0</v>
      </c>
    </row>
    <row r="22" customFormat="false" ht="13.2" hidden="false" customHeight="false" outlineLevel="0" collapsed="false">
      <c r="A22" s="160" t="s">
        <v>68</v>
      </c>
      <c r="B22" s="161" t="n">
        <v>0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3" t="n">
        <v>0</v>
      </c>
    </row>
    <row r="23" customFormat="false" ht="13.2" hidden="false" customHeight="false" outlineLevel="0" collapsed="false">
      <c r="A23" s="160" t="s">
        <v>69</v>
      </c>
      <c r="B23" s="161" t="n">
        <v>0</v>
      </c>
      <c r="C23" s="162" t="n">
        <v>0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3" t="n">
        <v>0</v>
      </c>
    </row>
    <row r="24" customFormat="false" ht="13.2" hidden="false" customHeight="false" outlineLevel="0" collapsed="false">
      <c r="A24" s="160" t="s">
        <v>70</v>
      </c>
      <c r="B24" s="161" t="n">
        <v>0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3" t="n">
        <v>0</v>
      </c>
    </row>
    <row r="25" customFormat="false" ht="13.2" hidden="false" customHeight="false" outlineLevel="0" collapsed="false">
      <c r="A25" s="160" t="s">
        <v>71</v>
      </c>
      <c r="B25" s="161" t="n">
        <v>0</v>
      </c>
      <c r="C25" s="162" t="n">
        <v>0</v>
      </c>
      <c r="D25" s="162" t="n">
        <v>1</v>
      </c>
      <c r="E25" s="162" t="n">
        <v>5.56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1</v>
      </c>
      <c r="M25" s="163" t="n">
        <v>1.37</v>
      </c>
    </row>
    <row r="26" customFormat="false" ht="13.2" hidden="false" customHeight="false" outlineLevel="0" collapsed="false">
      <c r="A26" s="160" t="s">
        <v>72</v>
      </c>
      <c r="B26" s="161" t="n">
        <v>0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3" t="n">
        <v>0</v>
      </c>
    </row>
    <row r="27" customFormat="false" ht="13.8" hidden="false" customHeight="false" outlineLevel="0" collapsed="false">
      <c r="A27" s="164" t="s">
        <v>73</v>
      </c>
      <c r="B27" s="165" t="n">
        <v>0</v>
      </c>
      <c r="C27" s="166" t="n">
        <v>0</v>
      </c>
      <c r="D27" s="166" t="n">
        <v>1</v>
      </c>
      <c r="E27" s="166" t="n">
        <v>0.47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1</v>
      </c>
      <c r="M27" s="167" t="n">
        <v>0.12</v>
      </c>
    </row>
    <row r="28" customFormat="false" ht="13.2" hidden="false" customHeight="false" outlineLevel="0" collapsed="false">
      <c r="A28" s="160" t="s">
        <v>74</v>
      </c>
      <c r="B28" s="161" t="n">
        <v>0</v>
      </c>
      <c r="C28" s="162" t="n">
        <v>0</v>
      </c>
      <c r="D28" s="162" t="n">
        <v>1</v>
      </c>
      <c r="E28" s="162" t="n">
        <v>2.27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1</v>
      </c>
      <c r="M28" s="163" t="n">
        <v>0.51</v>
      </c>
    </row>
    <row r="29" customFormat="false" ht="13.2" hidden="false" customHeight="false" outlineLevel="0" collapsed="false">
      <c r="A29" s="160" t="s">
        <v>75</v>
      </c>
      <c r="B29" s="161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1</v>
      </c>
      <c r="I29" s="162" t="n">
        <v>1.41</v>
      </c>
      <c r="J29" s="162" t="n">
        <v>0</v>
      </c>
      <c r="K29" s="162" t="n">
        <v>0</v>
      </c>
      <c r="L29" s="162" t="n">
        <v>1</v>
      </c>
      <c r="M29" s="163" t="n">
        <v>0.33</v>
      </c>
    </row>
    <row r="30" customFormat="false" ht="13.2" hidden="false" customHeight="false" outlineLevel="0" collapsed="false">
      <c r="A30" s="160" t="s">
        <v>76</v>
      </c>
      <c r="B30" s="161" t="n">
        <v>0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3" t="n">
        <v>0</v>
      </c>
    </row>
    <row r="31" customFormat="false" ht="13.2" hidden="false" customHeight="false" outlineLevel="0" collapsed="false">
      <c r="A31" s="160" t="s">
        <v>77</v>
      </c>
      <c r="B31" s="161" t="n">
        <v>0</v>
      </c>
      <c r="C31" s="162" t="n">
        <v>0</v>
      </c>
      <c r="D31" s="162" t="n">
        <v>5</v>
      </c>
      <c r="E31" s="162" t="n">
        <v>13.16</v>
      </c>
      <c r="F31" s="162" t="n">
        <v>1</v>
      </c>
      <c r="G31" s="162" t="n">
        <v>2.56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6</v>
      </c>
      <c r="M31" s="163" t="n">
        <v>3.73</v>
      </c>
    </row>
    <row r="32" customFormat="false" ht="13.2" hidden="false" customHeight="false" outlineLevel="0" collapsed="false">
      <c r="A32" s="160" t="s">
        <v>79</v>
      </c>
      <c r="B32" s="161" t="n">
        <v>0</v>
      </c>
      <c r="C32" s="162" t="n">
        <v>0</v>
      </c>
      <c r="D32" s="162" t="n">
        <v>1</v>
      </c>
      <c r="E32" s="162" t="n">
        <v>1.61</v>
      </c>
      <c r="F32" s="162" t="n">
        <v>0</v>
      </c>
      <c r="G32" s="162" t="n">
        <v>0</v>
      </c>
      <c r="H32" s="162" t="n">
        <v>2</v>
      </c>
      <c r="I32" s="162" t="n">
        <v>2.99</v>
      </c>
      <c r="J32" s="162" t="n">
        <v>0</v>
      </c>
      <c r="K32" s="162" t="n">
        <v>0</v>
      </c>
      <c r="L32" s="162" t="n">
        <v>3</v>
      </c>
      <c r="M32" s="163" t="n">
        <v>1.1</v>
      </c>
    </row>
    <row r="33" customFormat="false" ht="13.2" hidden="false" customHeight="false" outlineLevel="0" collapsed="false">
      <c r="A33" s="160" t="s">
        <v>80</v>
      </c>
      <c r="B33" s="161" t="n">
        <v>0</v>
      </c>
      <c r="C33" s="162" t="n">
        <v>0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3" t="n">
        <v>0</v>
      </c>
    </row>
    <row r="34" customFormat="false" ht="13.8" hidden="false" customHeight="false" outlineLevel="0" collapsed="false">
      <c r="A34" s="164" t="s">
        <v>81</v>
      </c>
      <c r="B34" s="165" t="n">
        <v>0</v>
      </c>
      <c r="C34" s="166" t="n">
        <v>0</v>
      </c>
      <c r="D34" s="166" t="n">
        <v>7</v>
      </c>
      <c r="E34" s="166" t="n">
        <v>1.91</v>
      </c>
      <c r="F34" s="166" t="n">
        <v>1</v>
      </c>
      <c r="G34" s="166" t="n">
        <v>0.25</v>
      </c>
      <c r="H34" s="166" t="n">
        <v>3</v>
      </c>
      <c r="I34" s="166" t="n">
        <v>0.86</v>
      </c>
      <c r="J34" s="166" t="n">
        <v>0</v>
      </c>
      <c r="K34" s="166" t="n">
        <v>0</v>
      </c>
      <c r="L34" s="166" t="n">
        <v>11</v>
      </c>
      <c r="M34" s="167" t="n">
        <v>0.75</v>
      </c>
    </row>
    <row r="35" customFormat="false" ht="13.2" hidden="false" customHeight="false" outlineLevel="0" collapsed="false">
      <c r="A35" s="160" t="s">
        <v>83</v>
      </c>
      <c r="B35" s="161" t="n">
        <v>0</v>
      </c>
      <c r="C35" s="162" t="n">
        <v>0</v>
      </c>
      <c r="D35" s="162" t="n">
        <v>2</v>
      </c>
      <c r="E35" s="162" t="n">
        <v>4.26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2</v>
      </c>
      <c r="M35" s="163" t="n">
        <v>1.05</v>
      </c>
    </row>
    <row r="36" customFormat="false" ht="13.2" hidden="false" customHeight="false" outlineLevel="0" collapsed="false">
      <c r="A36" s="160" t="s">
        <v>84</v>
      </c>
      <c r="B36" s="161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3" t="n">
        <v>0</v>
      </c>
    </row>
    <row r="37" customFormat="false" ht="13.2" hidden="false" customHeight="false" outlineLevel="0" collapsed="false">
      <c r="A37" s="160" t="s">
        <v>86</v>
      </c>
      <c r="B37" s="161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3" t="n">
        <v>0</v>
      </c>
    </row>
    <row r="38" customFormat="false" ht="13.2" hidden="false" customHeight="false" outlineLevel="0" collapsed="false">
      <c r="A38" s="160" t="s">
        <v>87</v>
      </c>
      <c r="B38" s="161" t="n">
        <v>0</v>
      </c>
      <c r="C38" s="162" t="n">
        <v>0</v>
      </c>
      <c r="D38" s="162" t="n">
        <v>2</v>
      </c>
      <c r="E38" s="162" t="n">
        <v>2.15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2</v>
      </c>
      <c r="M38" s="163" t="n">
        <v>0.6</v>
      </c>
    </row>
    <row r="39" customFormat="false" ht="13.2" hidden="false" customHeight="false" outlineLevel="0" collapsed="false">
      <c r="A39" s="160" t="s">
        <v>88</v>
      </c>
      <c r="B39" s="161" t="n">
        <v>0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3" t="n">
        <v>0</v>
      </c>
    </row>
    <row r="40" customFormat="false" ht="13.2" hidden="false" customHeight="false" outlineLevel="0" collapsed="false">
      <c r="A40" s="160" t="s">
        <v>89</v>
      </c>
      <c r="B40" s="161" t="n">
        <v>0</v>
      </c>
      <c r="C40" s="162" t="n">
        <v>0</v>
      </c>
      <c r="D40" s="162" t="n">
        <v>0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3" t="n">
        <v>0</v>
      </c>
    </row>
    <row r="41" customFormat="false" ht="13.2" hidden="false" customHeight="false" outlineLevel="0" collapsed="false">
      <c r="A41" s="160" t="s">
        <v>91</v>
      </c>
      <c r="B41" s="161" t="n">
        <v>0</v>
      </c>
      <c r="C41" s="162" t="n">
        <v>0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1</v>
      </c>
      <c r="K41" s="162" t="n">
        <v>1.85</v>
      </c>
      <c r="L41" s="162" t="n">
        <v>1</v>
      </c>
      <c r="M41" s="163" t="n">
        <v>0.41</v>
      </c>
    </row>
    <row r="42" customFormat="false" ht="13.2" hidden="false" customHeight="false" outlineLevel="0" collapsed="false">
      <c r="A42" s="160" t="s">
        <v>92</v>
      </c>
      <c r="B42" s="161" t="n">
        <v>0</v>
      </c>
      <c r="C42" s="162" t="n">
        <v>0</v>
      </c>
      <c r="D42" s="162" t="n">
        <v>1</v>
      </c>
      <c r="E42" s="162" t="n">
        <v>0.53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1</v>
      </c>
      <c r="M42" s="163" t="n">
        <v>0.14</v>
      </c>
    </row>
    <row r="43" customFormat="false" ht="13.8" hidden="false" customHeight="false" outlineLevel="0" collapsed="false">
      <c r="A43" s="164" t="s">
        <v>93</v>
      </c>
      <c r="B43" s="165" t="n">
        <v>0</v>
      </c>
      <c r="C43" s="166" t="n">
        <v>0</v>
      </c>
      <c r="D43" s="166" t="n">
        <v>5</v>
      </c>
      <c r="E43" s="166" t="n">
        <v>0.84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1</v>
      </c>
      <c r="K43" s="166" t="n">
        <v>0.19</v>
      </c>
      <c r="L43" s="166" t="n">
        <v>6</v>
      </c>
      <c r="M43" s="167" t="n">
        <v>0.27</v>
      </c>
    </row>
    <row r="44" customFormat="false" ht="13.2" hidden="false" customHeight="false" outlineLevel="0" collapsed="false">
      <c r="A44" s="160" t="s">
        <v>94</v>
      </c>
      <c r="B44" s="161" t="n">
        <v>0</v>
      </c>
      <c r="C44" s="162" t="n">
        <v>0</v>
      </c>
      <c r="D44" s="162" t="n">
        <v>1</v>
      </c>
      <c r="E44" s="162" t="n">
        <v>1.35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1</v>
      </c>
      <c r="M44" s="163" t="n">
        <v>0.36</v>
      </c>
    </row>
    <row r="45" customFormat="false" ht="13.2" hidden="false" customHeight="false" outlineLevel="0" collapsed="false">
      <c r="A45" s="160" t="s">
        <v>95</v>
      </c>
      <c r="B45" s="161" t="n">
        <v>0</v>
      </c>
      <c r="C45" s="162" t="n">
        <v>0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1</v>
      </c>
      <c r="I45" s="162" t="n">
        <v>6.25</v>
      </c>
      <c r="J45" s="162" t="n">
        <v>1</v>
      </c>
      <c r="K45" s="162" t="n">
        <v>4.55</v>
      </c>
      <c r="L45" s="162" t="n">
        <v>2</v>
      </c>
      <c r="M45" s="163" t="n">
        <v>2.6</v>
      </c>
    </row>
    <row r="46" customFormat="false" ht="13.2" hidden="false" customHeight="false" outlineLevel="0" collapsed="false">
      <c r="A46" s="160" t="s">
        <v>99</v>
      </c>
      <c r="B46" s="161" t="n">
        <v>0</v>
      </c>
      <c r="C46" s="162" t="n">
        <v>0</v>
      </c>
      <c r="D46" s="162" t="n">
        <v>0</v>
      </c>
      <c r="E46" s="162" t="n">
        <v>0</v>
      </c>
      <c r="F46" s="162" t="n">
        <v>1</v>
      </c>
      <c r="G46" s="162" t="n">
        <v>9.09</v>
      </c>
      <c r="H46" s="162" t="n">
        <v>0</v>
      </c>
      <c r="I46" s="162" t="n">
        <v>0</v>
      </c>
      <c r="J46" s="162" t="n">
        <v>2</v>
      </c>
      <c r="K46" s="162" t="n">
        <v>10.53</v>
      </c>
      <c r="L46" s="162" t="n">
        <v>3</v>
      </c>
      <c r="M46" s="163" t="n">
        <v>4.84</v>
      </c>
    </row>
    <row r="47" customFormat="false" ht="13.2" hidden="false" customHeight="false" outlineLevel="0" collapsed="false">
      <c r="A47" s="160" t="s">
        <v>102</v>
      </c>
      <c r="B47" s="161" t="n">
        <v>0</v>
      </c>
      <c r="C47" s="162" t="n">
        <v>0</v>
      </c>
      <c r="D47" s="162" t="n">
        <v>1</v>
      </c>
      <c r="E47" s="162" t="n">
        <v>16.67</v>
      </c>
      <c r="F47" s="162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1</v>
      </c>
      <c r="M47" s="163" t="n">
        <v>2.94</v>
      </c>
    </row>
    <row r="48" customFormat="false" ht="13.2" hidden="false" customHeight="false" outlineLevel="0" collapsed="false">
      <c r="A48" s="160" t="s">
        <v>103</v>
      </c>
      <c r="B48" s="161" t="n">
        <v>0</v>
      </c>
      <c r="C48" s="162" t="n">
        <v>0</v>
      </c>
      <c r="D48" s="162" t="n">
        <v>2</v>
      </c>
      <c r="E48" s="162" t="n">
        <v>28.57</v>
      </c>
      <c r="F48" s="162" t="n">
        <v>0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2</v>
      </c>
      <c r="M48" s="163" t="n">
        <v>12.5</v>
      </c>
    </row>
    <row r="49" customFormat="false" ht="13.2" hidden="false" customHeight="false" outlineLevel="0" collapsed="false">
      <c r="A49" s="160" t="s">
        <v>104</v>
      </c>
      <c r="B49" s="161" t="n">
        <v>0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3" t="n">
        <v>0</v>
      </c>
    </row>
    <row r="50" customFormat="false" ht="13.2" hidden="false" customHeight="false" outlineLevel="0" collapsed="false">
      <c r="A50" s="160" t="s">
        <v>105</v>
      </c>
      <c r="B50" s="161" t="n">
        <v>0</v>
      </c>
      <c r="C50" s="162" t="n">
        <v>0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3" t="n">
        <v>0</v>
      </c>
    </row>
    <row r="51" customFormat="false" ht="13.2" hidden="false" customHeight="false" outlineLevel="0" collapsed="false">
      <c r="A51" s="160" t="s">
        <v>106</v>
      </c>
      <c r="B51" s="161" t="n">
        <v>0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3" t="n">
        <v>0</v>
      </c>
    </row>
    <row r="52" customFormat="false" ht="13.8" hidden="false" customHeight="false" outlineLevel="0" collapsed="false">
      <c r="A52" s="164" t="s">
        <v>107</v>
      </c>
      <c r="B52" s="165" t="n">
        <v>0</v>
      </c>
      <c r="C52" s="166" t="n">
        <v>0</v>
      </c>
      <c r="D52" s="166" t="n">
        <v>4</v>
      </c>
      <c r="E52" s="166" t="n">
        <v>1.8</v>
      </c>
      <c r="F52" s="166" t="n">
        <v>1</v>
      </c>
      <c r="G52" s="166" t="n">
        <v>0.48</v>
      </c>
      <c r="H52" s="166" t="n">
        <v>1</v>
      </c>
      <c r="I52" s="166" t="n">
        <v>0.46</v>
      </c>
      <c r="J52" s="166" t="n">
        <v>3</v>
      </c>
      <c r="K52" s="166" t="n">
        <v>1.62</v>
      </c>
      <c r="L52" s="166" t="n">
        <v>9</v>
      </c>
      <c r="M52" s="167" t="n">
        <v>1.08</v>
      </c>
    </row>
    <row r="53" customFormat="false" ht="13.2" hidden="false" customHeight="false" outlineLevel="0" collapsed="false">
      <c r="A53" s="160" t="s">
        <v>108</v>
      </c>
      <c r="B53" s="161" t="n">
        <v>0</v>
      </c>
      <c r="C53" s="162" t="n">
        <v>0</v>
      </c>
      <c r="D53" s="162" t="n">
        <v>3</v>
      </c>
      <c r="E53" s="162" t="n">
        <v>2.91</v>
      </c>
      <c r="F53" s="162" t="n">
        <v>0</v>
      </c>
      <c r="G53" s="162" t="n">
        <v>0</v>
      </c>
      <c r="H53" s="162" t="n">
        <v>2</v>
      </c>
      <c r="I53" s="162" t="n">
        <v>3.17</v>
      </c>
      <c r="J53" s="162" t="n">
        <v>0</v>
      </c>
      <c r="K53" s="162" t="n">
        <v>0</v>
      </c>
      <c r="L53" s="162" t="n">
        <v>5</v>
      </c>
      <c r="M53" s="163" t="n">
        <v>1.55</v>
      </c>
    </row>
    <row r="54" customFormat="false" ht="13.2" hidden="false" customHeight="false" outlineLevel="0" collapsed="false">
      <c r="A54" s="160" t="s">
        <v>109</v>
      </c>
      <c r="B54" s="161" t="n">
        <v>0</v>
      </c>
      <c r="C54" s="162" t="n">
        <v>0</v>
      </c>
      <c r="D54" s="162" t="n">
        <v>0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3" t="n">
        <v>0</v>
      </c>
    </row>
    <row r="55" customFormat="false" ht="13.2" hidden="false" customHeight="false" outlineLevel="0" collapsed="false">
      <c r="A55" s="160" t="s">
        <v>110</v>
      </c>
      <c r="B55" s="161" t="n">
        <v>0</v>
      </c>
      <c r="C55" s="162" t="n">
        <v>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3" t="n">
        <v>0</v>
      </c>
    </row>
    <row r="56" customFormat="false" ht="13.2" hidden="false" customHeight="false" outlineLevel="0" collapsed="false">
      <c r="A56" s="160" t="s">
        <v>111</v>
      </c>
      <c r="B56" s="161" t="n">
        <v>0</v>
      </c>
      <c r="C56" s="162" t="n">
        <v>0</v>
      </c>
      <c r="D56" s="162" t="n">
        <v>0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3" t="n">
        <v>0</v>
      </c>
    </row>
    <row r="57" customFormat="false" ht="13.2" hidden="false" customHeight="false" outlineLevel="0" collapsed="false">
      <c r="A57" s="160" t="s">
        <v>113</v>
      </c>
      <c r="B57" s="161" t="n">
        <v>0</v>
      </c>
      <c r="C57" s="162" t="n">
        <v>0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3" t="n">
        <v>0</v>
      </c>
    </row>
    <row r="58" customFormat="false" ht="13.2" hidden="false" customHeight="false" outlineLevel="0" collapsed="false">
      <c r="A58" s="160" t="s">
        <v>114</v>
      </c>
      <c r="B58" s="161" t="n">
        <v>0</v>
      </c>
      <c r="C58" s="162" t="n">
        <v>0</v>
      </c>
      <c r="D58" s="162" t="n">
        <v>5</v>
      </c>
      <c r="E58" s="162" t="n">
        <v>3.14</v>
      </c>
      <c r="F58" s="162" t="n">
        <v>1</v>
      </c>
      <c r="G58" s="162" t="n">
        <v>0.63</v>
      </c>
      <c r="H58" s="162" t="n">
        <v>13</v>
      </c>
      <c r="I58" s="162" t="n">
        <v>7.65</v>
      </c>
      <c r="J58" s="162" t="n">
        <v>0</v>
      </c>
      <c r="K58" s="162" t="n">
        <v>0</v>
      </c>
      <c r="L58" s="162" t="n">
        <v>19</v>
      </c>
      <c r="M58" s="163" t="n">
        <v>3.08</v>
      </c>
    </row>
    <row r="59" customFormat="false" ht="13.2" hidden="false" customHeight="false" outlineLevel="0" collapsed="false">
      <c r="A59" s="160" t="s">
        <v>115</v>
      </c>
      <c r="B59" s="161" t="n">
        <v>0</v>
      </c>
      <c r="C59" s="162" t="n">
        <v>0</v>
      </c>
      <c r="D59" s="162" t="n">
        <v>1</v>
      </c>
      <c r="E59" s="162" t="n">
        <v>2.94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13</v>
      </c>
      <c r="K59" s="162" t="n">
        <v>32.5</v>
      </c>
      <c r="L59" s="162" t="n">
        <v>14</v>
      </c>
      <c r="M59" s="163" t="n">
        <v>12.28</v>
      </c>
    </row>
    <row r="60" customFormat="false" ht="13.2" hidden="false" customHeight="false" outlineLevel="0" collapsed="false">
      <c r="A60" s="160" t="s">
        <v>116</v>
      </c>
      <c r="B60" s="161" t="n">
        <v>0</v>
      </c>
      <c r="C60" s="162" t="n">
        <v>0</v>
      </c>
      <c r="D60" s="162" t="n">
        <v>0</v>
      </c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2</v>
      </c>
      <c r="K60" s="162" t="n">
        <v>3.64</v>
      </c>
      <c r="L60" s="162" t="n">
        <v>2</v>
      </c>
      <c r="M60" s="163" t="n">
        <v>0.91</v>
      </c>
    </row>
    <row r="61" customFormat="false" ht="13.2" hidden="false" customHeight="false" outlineLevel="0" collapsed="false">
      <c r="A61" s="160" t="s">
        <v>117</v>
      </c>
      <c r="B61" s="161" t="n">
        <v>0</v>
      </c>
      <c r="C61" s="162" t="n">
        <v>0</v>
      </c>
      <c r="D61" s="162" t="n">
        <v>0</v>
      </c>
      <c r="E61" s="162" t="n">
        <v>0</v>
      </c>
      <c r="F61" s="162" t="n">
        <v>0</v>
      </c>
      <c r="G61" s="162" t="n">
        <v>0</v>
      </c>
      <c r="H61" s="162" t="n">
        <v>0</v>
      </c>
      <c r="I61" s="162" t="n">
        <v>0</v>
      </c>
      <c r="J61" s="162" t="n">
        <v>0</v>
      </c>
      <c r="K61" s="162" t="n">
        <v>0</v>
      </c>
      <c r="L61" s="162" t="n">
        <v>0</v>
      </c>
      <c r="M61" s="163" t="n">
        <v>0</v>
      </c>
    </row>
    <row r="62" customFormat="false" ht="13.2" hidden="false" customHeight="false" outlineLevel="0" collapsed="false">
      <c r="A62" s="160" t="s">
        <v>118</v>
      </c>
      <c r="B62" s="161" t="n">
        <v>0</v>
      </c>
      <c r="C62" s="162" t="n">
        <v>0</v>
      </c>
      <c r="D62" s="162" t="n">
        <v>0</v>
      </c>
      <c r="E62" s="162" t="n">
        <v>0</v>
      </c>
      <c r="F62" s="162" t="n">
        <v>0</v>
      </c>
      <c r="G62" s="162" t="n">
        <v>0</v>
      </c>
      <c r="H62" s="162" t="n">
        <v>0</v>
      </c>
      <c r="I62" s="162" t="n">
        <v>0</v>
      </c>
      <c r="J62" s="162" t="n">
        <v>0</v>
      </c>
      <c r="K62" s="162" t="n">
        <v>0</v>
      </c>
      <c r="L62" s="162" t="n">
        <v>0</v>
      </c>
      <c r="M62" s="163" t="n">
        <v>0</v>
      </c>
    </row>
    <row r="63" customFormat="false" ht="13.2" hidden="false" customHeight="false" outlineLevel="0" collapsed="false">
      <c r="A63" s="160" t="s">
        <v>119</v>
      </c>
      <c r="B63" s="161" t="n">
        <v>0</v>
      </c>
      <c r="C63" s="162" t="n">
        <v>0</v>
      </c>
      <c r="D63" s="162" t="n">
        <v>0</v>
      </c>
      <c r="E63" s="162" t="n">
        <v>0</v>
      </c>
      <c r="F63" s="162" t="n">
        <v>0</v>
      </c>
      <c r="G63" s="162" t="n">
        <v>0</v>
      </c>
      <c r="H63" s="162" t="n">
        <v>0</v>
      </c>
      <c r="I63" s="162" t="n">
        <v>0</v>
      </c>
      <c r="J63" s="162" t="n">
        <v>0</v>
      </c>
      <c r="K63" s="162" t="n">
        <v>0</v>
      </c>
      <c r="L63" s="162" t="n">
        <v>0</v>
      </c>
      <c r="M63" s="163" t="n">
        <v>0</v>
      </c>
    </row>
    <row r="64" customFormat="false" ht="13.2" hidden="false" customHeight="false" outlineLevel="0" collapsed="false">
      <c r="A64" s="160" t="s">
        <v>120</v>
      </c>
      <c r="B64" s="161" t="n">
        <v>0</v>
      </c>
      <c r="C64" s="162" t="n">
        <v>0</v>
      </c>
      <c r="D64" s="162" t="n">
        <v>4</v>
      </c>
      <c r="E64" s="162" t="n">
        <v>16</v>
      </c>
      <c r="F64" s="162" t="n">
        <v>4</v>
      </c>
      <c r="G64" s="162" t="n">
        <v>13.33</v>
      </c>
      <c r="H64" s="162" t="n">
        <v>4</v>
      </c>
      <c r="I64" s="162" t="n">
        <v>12.5</v>
      </c>
      <c r="J64" s="162" t="n">
        <v>4</v>
      </c>
      <c r="K64" s="162" t="n">
        <v>11.11</v>
      </c>
      <c r="L64" s="162" t="n">
        <v>16</v>
      </c>
      <c r="M64" s="163" t="n">
        <v>12.31</v>
      </c>
    </row>
    <row r="65" customFormat="false" ht="13.8" hidden="false" customHeight="false" outlineLevel="0" collapsed="false">
      <c r="A65" s="164" t="s">
        <v>121</v>
      </c>
      <c r="B65" s="165" t="n">
        <v>0</v>
      </c>
      <c r="C65" s="166" t="n">
        <v>0</v>
      </c>
      <c r="D65" s="166" t="n">
        <v>13</v>
      </c>
      <c r="E65" s="166" t="n">
        <v>2.47</v>
      </c>
      <c r="F65" s="166" t="n">
        <v>5</v>
      </c>
      <c r="G65" s="166" t="n">
        <v>1.06</v>
      </c>
      <c r="H65" s="166" t="n">
        <v>19</v>
      </c>
      <c r="I65" s="166" t="n">
        <v>3.84</v>
      </c>
      <c r="J65" s="166" t="n">
        <v>19</v>
      </c>
      <c r="K65" s="166" t="n">
        <v>3.95</v>
      </c>
      <c r="L65" s="166" t="n">
        <v>56</v>
      </c>
      <c r="M65" s="167" t="n">
        <v>2.81</v>
      </c>
    </row>
    <row r="66" customFormat="false" ht="13.2" hidden="false" customHeight="false" outlineLevel="0" collapsed="false">
      <c r="A66" s="160" t="s">
        <v>123</v>
      </c>
      <c r="B66" s="161" t="n">
        <v>0</v>
      </c>
      <c r="C66" s="162" t="n">
        <v>0</v>
      </c>
      <c r="D66" s="162" t="n">
        <v>0</v>
      </c>
      <c r="E66" s="162" t="n">
        <v>0</v>
      </c>
      <c r="F66" s="162" t="n">
        <v>0</v>
      </c>
      <c r="G66" s="162" t="n">
        <v>0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3" t="n">
        <v>0</v>
      </c>
    </row>
    <row r="67" customFormat="false" ht="13.2" hidden="false" customHeight="false" outlineLevel="0" collapsed="false">
      <c r="A67" s="160" t="s">
        <v>124</v>
      </c>
      <c r="B67" s="161" t="n">
        <v>0</v>
      </c>
      <c r="C67" s="162" t="n">
        <v>0</v>
      </c>
      <c r="D67" s="162" t="n">
        <v>0</v>
      </c>
      <c r="E67" s="162" t="n">
        <v>0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3" t="n">
        <v>0</v>
      </c>
    </row>
    <row r="68" customFormat="false" ht="13.2" hidden="false" customHeight="false" outlineLevel="0" collapsed="false">
      <c r="A68" s="160" t="s">
        <v>125</v>
      </c>
      <c r="B68" s="161" t="n">
        <v>0</v>
      </c>
      <c r="C68" s="162" t="n">
        <v>0</v>
      </c>
      <c r="D68" s="162" t="n">
        <v>1</v>
      </c>
      <c r="E68" s="162" t="n">
        <v>25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1</v>
      </c>
      <c r="M68" s="163" t="n">
        <v>25</v>
      </c>
    </row>
    <row r="69" customFormat="false" ht="13.2" hidden="false" customHeight="false" outlineLevel="0" collapsed="false">
      <c r="A69" s="160" t="s">
        <v>126</v>
      </c>
      <c r="B69" s="161" t="n">
        <v>0</v>
      </c>
      <c r="C69" s="162" t="n">
        <v>0</v>
      </c>
      <c r="D69" s="162" t="n">
        <v>0</v>
      </c>
      <c r="E69" s="162" t="n">
        <v>0</v>
      </c>
      <c r="F69" s="162" t="n">
        <v>0</v>
      </c>
      <c r="G69" s="162" t="n">
        <v>0</v>
      </c>
      <c r="H69" s="162" t="n">
        <v>0</v>
      </c>
      <c r="I69" s="162" t="n">
        <v>0</v>
      </c>
      <c r="J69" s="162" t="n">
        <v>0</v>
      </c>
      <c r="K69" s="162" t="n">
        <v>0</v>
      </c>
      <c r="L69" s="162" t="n">
        <v>0</v>
      </c>
      <c r="M69" s="163" t="n">
        <v>0</v>
      </c>
    </row>
    <row r="70" customFormat="false" ht="13.2" hidden="false" customHeight="false" outlineLevel="0" collapsed="false">
      <c r="A70" s="160" t="s">
        <v>127</v>
      </c>
      <c r="B70" s="161" t="n">
        <v>0</v>
      </c>
      <c r="C70" s="162" t="n">
        <v>0</v>
      </c>
      <c r="D70" s="162" t="n">
        <v>0</v>
      </c>
      <c r="E70" s="162" t="n">
        <v>0</v>
      </c>
      <c r="F70" s="162" t="n">
        <v>1</v>
      </c>
      <c r="G70" s="162" t="n">
        <v>4.17</v>
      </c>
      <c r="H70" s="162" t="n">
        <v>1</v>
      </c>
      <c r="I70" s="162" t="n">
        <v>3.85</v>
      </c>
      <c r="J70" s="162" t="n">
        <v>0</v>
      </c>
      <c r="K70" s="162" t="n">
        <v>0</v>
      </c>
      <c r="L70" s="162" t="n">
        <v>2</v>
      </c>
      <c r="M70" s="163" t="n">
        <v>1.92</v>
      </c>
    </row>
    <row r="71" customFormat="false" ht="13.2" hidden="false" customHeight="false" outlineLevel="0" collapsed="false">
      <c r="A71" s="160" t="s">
        <v>128</v>
      </c>
      <c r="B71" s="161" t="n">
        <v>0</v>
      </c>
      <c r="C71" s="162" t="n">
        <v>0</v>
      </c>
      <c r="D71" s="162" t="n">
        <v>3</v>
      </c>
      <c r="E71" s="162" t="n">
        <v>8.33</v>
      </c>
      <c r="F71" s="162" t="n">
        <v>1</v>
      </c>
      <c r="G71" s="162" t="n">
        <v>2.7</v>
      </c>
      <c r="H71" s="162" t="n">
        <v>0</v>
      </c>
      <c r="I71" s="162" t="n">
        <v>0</v>
      </c>
      <c r="J71" s="162" t="n">
        <v>2</v>
      </c>
      <c r="K71" s="162" t="n">
        <v>5.88</v>
      </c>
      <c r="L71" s="162" t="n">
        <v>6</v>
      </c>
      <c r="M71" s="163" t="n">
        <v>4.2</v>
      </c>
    </row>
    <row r="72" customFormat="false" ht="13.2" hidden="false" customHeight="false" outlineLevel="0" collapsed="false">
      <c r="A72" s="160" t="s">
        <v>129</v>
      </c>
      <c r="B72" s="161" t="n">
        <v>0</v>
      </c>
      <c r="C72" s="162" t="n">
        <v>0</v>
      </c>
      <c r="D72" s="162" t="n">
        <v>1</v>
      </c>
      <c r="E72" s="162" t="n">
        <v>5</v>
      </c>
      <c r="F72" s="162" t="n">
        <v>0</v>
      </c>
      <c r="G72" s="162" t="n">
        <v>0</v>
      </c>
      <c r="H72" s="162" t="n">
        <v>0</v>
      </c>
      <c r="I72" s="162" t="n">
        <v>0</v>
      </c>
      <c r="J72" s="162" t="n">
        <v>0</v>
      </c>
      <c r="K72" s="162" t="n">
        <v>0</v>
      </c>
      <c r="L72" s="162" t="n">
        <v>1</v>
      </c>
      <c r="M72" s="163" t="n">
        <v>1.01</v>
      </c>
    </row>
    <row r="73" customFormat="false" ht="13.2" hidden="false" customHeight="false" outlineLevel="0" collapsed="false">
      <c r="A73" s="160" t="s">
        <v>131</v>
      </c>
      <c r="B73" s="161" t="n">
        <v>0</v>
      </c>
      <c r="C73" s="162" t="n">
        <v>0</v>
      </c>
      <c r="D73" s="162" t="n">
        <v>9</v>
      </c>
      <c r="E73" s="162" t="n">
        <v>5.77</v>
      </c>
      <c r="F73" s="162" t="n">
        <v>9</v>
      </c>
      <c r="G73" s="162" t="n">
        <v>7.5</v>
      </c>
      <c r="H73" s="162" t="n">
        <v>13</v>
      </c>
      <c r="I73" s="162" t="n">
        <v>10.92</v>
      </c>
      <c r="J73" s="162" t="n">
        <v>14</v>
      </c>
      <c r="K73" s="162" t="n">
        <v>11.02</v>
      </c>
      <c r="L73" s="162" t="n">
        <v>45</v>
      </c>
      <c r="M73" s="163" t="n">
        <v>8.2</v>
      </c>
    </row>
    <row r="74" customFormat="false" ht="13.2" hidden="false" customHeight="false" outlineLevel="0" collapsed="false">
      <c r="A74" s="160" t="s">
        <v>132</v>
      </c>
      <c r="B74" s="161" t="n">
        <v>0</v>
      </c>
      <c r="C74" s="162" t="n">
        <v>0</v>
      </c>
      <c r="D74" s="162" t="n">
        <v>0</v>
      </c>
      <c r="E74" s="162" t="n">
        <v>0</v>
      </c>
      <c r="F74" s="162" t="n">
        <v>0</v>
      </c>
      <c r="G74" s="162" t="n">
        <v>0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3" t="n">
        <v>0</v>
      </c>
    </row>
    <row r="75" customFormat="false" ht="13.8" hidden="false" customHeight="false" outlineLevel="0" collapsed="false">
      <c r="A75" s="164" t="s">
        <v>133</v>
      </c>
      <c r="B75" s="165" t="n">
        <v>0</v>
      </c>
      <c r="C75" s="166" t="n">
        <v>0</v>
      </c>
      <c r="D75" s="166" t="n">
        <v>14</v>
      </c>
      <c r="E75" s="166" t="n">
        <v>2.95</v>
      </c>
      <c r="F75" s="166" t="n">
        <v>11</v>
      </c>
      <c r="G75" s="166" t="n">
        <v>2.66</v>
      </c>
      <c r="H75" s="166" t="n">
        <v>14</v>
      </c>
      <c r="I75" s="166" t="n">
        <v>3.69</v>
      </c>
      <c r="J75" s="166" t="n">
        <v>16</v>
      </c>
      <c r="K75" s="166" t="n">
        <v>3.98</v>
      </c>
      <c r="L75" s="166" t="n">
        <v>55</v>
      </c>
      <c r="M75" s="167" t="n">
        <v>3.24</v>
      </c>
    </row>
    <row r="76" customFormat="false" ht="16.2" hidden="false" customHeight="false" outlineLevel="0" collapsed="false">
      <c r="A76" s="168" t="s">
        <v>134</v>
      </c>
      <c r="B76" s="169" t="n">
        <v>0</v>
      </c>
      <c r="C76" s="170" t="n">
        <v>0</v>
      </c>
      <c r="D76" s="170" t="n">
        <v>46</v>
      </c>
      <c r="E76" s="170" t="n">
        <v>1.48</v>
      </c>
      <c r="F76" s="170" t="n">
        <v>18</v>
      </c>
      <c r="G76" s="170" t="n">
        <v>0.6</v>
      </c>
      <c r="H76" s="170" t="n">
        <v>37</v>
      </c>
      <c r="I76" s="170" t="n">
        <v>1.29</v>
      </c>
      <c r="J76" s="170" t="n">
        <v>41</v>
      </c>
      <c r="K76" s="170" t="n">
        <v>1.44</v>
      </c>
      <c r="L76" s="170" t="n">
        <v>142</v>
      </c>
      <c r="M76" s="171" t="n">
        <v>1.2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true" hidden="false" outlineLevel="0" max="13" min="2" style="138" width="8.32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6:A300)</f>
        <v>71</v>
      </c>
    </row>
    <row r="2" customFormat="false" ht="13.2" hidden="false" customHeight="false" outlineLevel="0" collapsed="false">
      <c r="A2" s="141" t="s">
        <v>31</v>
      </c>
      <c r="B2" s="174" t="s">
        <v>183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13.2" hidden="false" customHeight="false" outlineLevel="0" collapsed="false">
      <c r="A3" s="141"/>
      <c r="B3" s="201" t="s">
        <v>175</v>
      </c>
      <c r="C3" s="201"/>
      <c r="D3" s="146" t="s">
        <v>176</v>
      </c>
      <c r="E3" s="146"/>
      <c r="F3" s="146" t="s">
        <v>177</v>
      </c>
      <c r="G3" s="146"/>
      <c r="H3" s="149" t="s">
        <v>178</v>
      </c>
      <c r="I3" s="149"/>
      <c r="J3" s="146" t="s">
        <v>179</v>
      </c>
      <c r="K3" s="146"/>
      <c r="L3" s="149" t="s">
        <v>43</v>
      </c>
      <c r="M3" s="149"/>
      <c r="N3" s="211" t="s">
        <v>182</v>
      </c>
      <c r="O3" s="211"/>
    </row>
    <row r="4" customFormat="false" ht="13.2" hidden="false" customHeight="false" outlineLevel="0" collapsed="false">
      <c r="A4" s="141"/>
      <c r="B4" s="217" t="s">
        <v>184</v>
      </c>
      <c r="C4" s="187" t="s">
        <v>166</v>
      </c>
      <c r="D4" s="212" t="s">
        <v>184</v>
      </c>
      <c r="E4" s="187" t="s">
        <v>166</v>
      </c>
      <c r="F4" s="212" t="s">
        <v>184</v>
      </c>
      <c r="G4" s="187" t="s">
        <v>166</v>
      </c>
      <c r="H4" s="212" t="s">
        <v>184</v>
      </c>
      <c r="I4" s="187" t="s">
        <v>166</v>
      </c>
      <c r="J4" s="212" t="s">
        <v>184</v>
      </c>
      <c r="K4" s="187" t="s">
        <v>166</v>
      </c>
      <c r="L4" s="212" t="s">
        <v>184</v>
      </c>
      <c r="M4" s="187" t="s">
        <v>166</v>
      </c>
      <c r="N4" s="215" t="s">
        <v>184</v>
      </c>
      <c r="O4" s="207" t="s">
        <v>166</v>
      </c>
    </row>
    <row r="5" customFormat="false" ht="13.8" hidden="false" customHeight="false" outlineLevel="0" collapsed="false">
      <c r="A5" s="141"/>
      <c r="B5" s="218" t="s">
        <v>185</v>
      </c>
      <c r="C5" s="187"/>
      <c r="D5" s="214" t="s">
        <v>185</v>
      </c>
      <c r="E5" s="187"/>
      <c r="F5" s="214" t="s">
        <v>185</v>
      </c>
      <c r="G5" s="187"/>
      <c r="H5" s="214" t="s">
        <v>185</v>
      </c>
      <c r="I5" s="187"/>
      <c r="J5" s="214" t="s">
        <v>185</v>
      </c>
      <c r="K5" s="187"/>
      <c r="L5" s="214" t="s">
        <v>185</v>
      </c>
      <c r="M5" s="187"/>
      <c r="N5" s="216" t="s">
        <v>185</v>
      </c>
      <c r="O5" s="207"/>
    </row>
    <row r="6" customFormat="false" ht="13.2" hidden="false" customHeight="false" outlineLevel="0" collapsed="false">
      <c r="A6" s="156" t="s">
        <v>47</v>
      </c>
      <c r="B6" s="157" t="n">
        <v>0</v>
      </c>
      <c r="C6" s="158" t="n">
        <v>0</v>
      </c>
      <c r="D6" s="158" t="n">
        <v>0</v>
      </c>
      <c r="E6" s="158" t="n">
        <v>0</v>
      </c>
      <c r="F6" s="158" t="n">
        <v>0</v>
      </c>
      <c r="G6" s="158" t="n">
        <v>0</v>
      </c>
      <c r="H6" s="158" t="n">
        <v>0</v>
      </c>
      <c r="I6" s="158" t="n">
        <v>0</v>
      </c>
      <c r="J6" s="158" t="n">
        <v>0</v>
      </c>
      <c r="K6" s="158" t="n">
        <v>0</v>
      </c>
      <c r="L6" s="158" t="n">
        <v>0</v>
      </c>
      <c r="M6" s="158" t="n">
        <v>0</v>
      </c>
      <c r="N6" s="158" t="n">
        <v>0</v>
      </c>
      <c r="O6" s="159" t="n">
        <v>0</v>
      </c>
    </row>
    <row r="7" customFormat="false" ht="13.2" hidden="false" customHeight="false" outlineLevel="0" collapsed="false">
      <c r="A7" s="160" t="s">
        <v>48</v>
      </c>
      <c r="B7" s="161" t="n">
        <v>0</v>
      </c>
      <c r="C7" s="162" t="n">
        <v>0</v>
      </c>
      <c r="D7" s="162" t="n">
        <v>0</v>
      </c>
      <c r="E7" s="162" t="n">
        <v>0</v>
      </c>
      <c r="F7" s="162" t="n">
        <v>0</v>
      </c>
      <c r="G7" s="162" t="n">
        <v>0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  <c r="N7" s="162" t="n">
        <v>0</v>
      </c>
      <c r="O7" s="163" t="n">
        <v>0</v>
      </c>
    </row>
    <row r="8" customFormat="false" ht="13.2" hidden="false" customHeight="false" outlineLevel="0" collapsed="false">
      <c r="A8" s="160" t="s">
        <v>49</v>
      </c>
      <c r="B8" s="161" t="n">
        <v>0</v>
      </c>
      <c r="C8" s="162" t="n">
        <v>0</v>
      </c>
      <c r="D8" s="162" t="n">
        <v>1</v>
      </c>
      <c r="E8" s="162" t="n">
        <v>2.04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1</v>
      </c>
      <c r="M8" s="162" t="n">
        <v>0.4</v>
      </c>
      <c r="N8" s="162" t="n">
        <v>2</v>
      </c>
      <c r="O8" s="163" t="n">
        <v>0.35</v>
      </c>
    </row>
    <row r="9" customFormat="false" ht="13.2" hidden="false" customHeight="false" outlineLevel="0" collapsed="false">
      <c r="A9" s="160" t="s">
        <v>50</v>
      </c>
      <c r="B9" s="161" t="n">
        <v>0</v>
      </c>
      <c r="C9" s="162" t="n">
        <v>0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  <c r="N9" s="162" t="n">
        <v>0</v>
      </c>
      <c r="O9" s="163" t="n">
        <v>0</v>
      </c>
    </row>
    <row r="10" customFormat="false" ht="13.2" hidden="false" customHeight="false" outlineLevel="0" collapsed="false">
      <c r="A10" s="160" t="s">
        <v>51</v>
      </c>
      <c r="B10" s="161" t="n">
        <v>0</v>
      </c>
      <c r="C10" s="162" t="n">
        <v>0</v>
      </c>
      <c r="D10" s="162" t="n">
        <v>0</v>
      </c>
      <c r="E10" s="162" t="n">
        <v>0</v>
      </c>
      <c r="F10" s="162" t="n">
        <v>1</v>
      </c>
      <c r="G10" s="162" t="n">
        <v>1.23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1</v>
      </c>
      <c r="M10" s="162" t="n">
        <v>0.27</v>
      </c>
      <c r="N10" s="162" t="n">
        <v>1</v>
      </c>
      <c r="O10" s="163" t="n">
        <v>0.1</v>
      </c>
    </row>
    <row r="11" customFormat="false" ht="13.2" hidden="false" customHeight="false" outlineLevel="0" collapsed="false">
      <c r="A11" s="160" t="s">
        <v>52</v>
      </c>
      <c r="B11" s="161" t="n">
        <v>0</v>
      </c>
      <c r="C11" s="162" t="n">
        <v>0</v>
      </c>
      <c r="D11" s="162" t="n">
        <v>1</v>
      </c>
      <c r="E11" s="162" t="n">
        <v>3.85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1</v>
      </c>
      <c r="M11" s="162" t="n">
        <v>0.45</v>
      </c>
      <c r="N11" s="162" t="n">
        <v>2</v>
      </c>
      <c r="O11" s="163" t="n">
        <v>0.4</v>
      </c>
    </row>
    <row r="12" customFormat="false" ht="13.2" hidden="false" customHeight="false" outlineLevel="0" collapsed="false">
      <c r="A12" s="160" t="s">
        <v>53</v>
      </c>
      <c r="B12" s="161" t="n">
        <v>0</v>
      </c>
      <c r="C12" s="162" t="n">
        <v>0</v>
      </c>
      <c r="D12" s="162" t="n">
        <v>0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2" t="n">
        <v>0</v>
      </c>
      <c r="O12" s="163" t="n">
        <v>0</v>
      </c>
    </row>
    <row r="13" customFormat="false" ht="13.8" hidden="false" customHeight="false" outlineLevel="0" collapsed="false">
      <c r="A13" s="164" t="s">
        <v>55</v>
      </c>
      <c r="B13" s="165" t="n">
        <v>0</v>
      </c>
      <c r="C13" s="166" t="n">
        <v>0</v>
      </c>
      <c r="D13" s="166" t="n">
        <v>2</v>
      </c>
      <c r="E13" s="166" t="n">
        <v>0.65</v>
      </c>
      <c r="F13" s="166" t="n">
        <v>1</v>
      </c>
      <c r="G13" s="166" t="n">
        <v>0.32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3</v>
      </c>
      <c r="M13" s="166" t="n">
        <v>0.19</v>
      </c>
      <c r="N13" s="166" t="n">
        <v>5</v>
      </c>
      <c r="O13" s="167" t="n">
        <v>0.13</v>
      </c>
    </row>
    <row r="14" customFormat="false" ht="13.2" hidden="false" customHeight="false" outlineLevel="0" collapsed="false">
      <c r="A14" s="160" t="s">
        <v>56</v>
      </c>
      <c r="B14" s="161" t="n">
        <v>0</v>
      </c>
      <c r="C14" s="162" t="n">
        <v>0</v>
      </c>
      <c r="D14" s="162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2</v>
      </c>
      <c r="K14" s="162" t="n">
        <v>7.41</v>
      </c>
      <c r="L14" s="162" t="n">
        <v>2</v>
      </c>
      <c r="M14" s="162" t="n">
        <v>1.46</v>
      </c>
      <c r="N14" s="162" t="n">
        <v>4</v>
      </c>
      <c r="O14" s="163" t="n">
        <v>1.88</v>
      </c>
    </row>
    <row r="15" customFormat="false" ht="13.2" hidden="false" customHeight="false" outlineLevel="0" collapsed="false">
      <c r="A15" s="160" t="s">
        <v>57</v>
      </c>
      <c r="B15" s="161" t="n">
        <v>0</v>
      </c>
      <c r="C15" s="162" t="n">
        <v>0</v>
      </c>
      <c r="D15" s="162" t="n">
        <v>0</v>
      </c>
      <c r="E15" s="162" t="n">
        <v>0</v>
      </c>
      <c r="F15" s="162" t="n">
        <v>0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0</v>
      </c>
      <c r="L15" s="162" t="n">
        <v>0</v>
      </c>
      <c r="M15" s="162" t="n">
        <v>0</v>
      </c>
      <c r="N15" s="162" t="n">
        <v>0</v>
      </c>
      <c r="O15" s="163" t="n">
        <v>0</v>
      </c>
    </row>
    <row r="16" customFormat="false" ht="13.2" hidden="false" customHeight="false" outlineLevel="0" collapsed="false">
      <c r="A16" s="160" t="s">
        <v>58</v>
      </c>
      <c r="B16" s="161" t="n">
        <v>0</v>
      </c>
      <c r="C16" s="162" t="n">
        <v>0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3" t="n">
        <v>0</v>
      </c>
    </row>
    <row r="17" customFormat="false" ht="13.2" hidden="false" customHeight="false" outlineLevel="0" collapsed="false">
      <c r="A17" s="160" t="s">
        <v>59</v>
      </c>
      <c r="B17" s="161" t="n">
        <v>0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1</v>
      </c>
      <c r="I17" s="162" t="n">
        <v>3.45</v>
      </c>
      <c r="J17" s="162" t="n">
        <v>0</v>
      </c>
      <c r="K17" s="162" t="n">
        <v>0</v>
      </c>
      <c r="L17" s="162" t="n">
        <v>1</v>
      </c>
      <c r="M17" s="162" t="n">
        <v>0.7</v>
      </c>
      <c r="N17" s="162" t="n">
        <v>1</v>
      </c>
      <c r="O17" s="163" t="n">
        <v>0.43</v>
      </c>
    </row>
    <row r="18" customFormat="false" ht="13.2" hidden="false" customHeight="false" outlineLevel="0" collapsed="false">
      <c r="A18" s="160" t="s">
        <v>62</v>
      </c>
      <c r="B18" s="161" t="n">
        <v>0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3" t="n">
        <v>0</v>
      </c>
    </row>
    <row r="19" customFormat="false" ht="13.8" hidden="false" customHeight="false" outlineLevel="0" collapsed="false">
      <c r="A19" s="164" t="s">
        <v>63</v>
      </c>
      <c r="B19" s="165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1</v>
      </c>
      <c r="I19" s="166" t="n">
        <v>0.85</v>
      </c>
      <c r="J19" s="166" t="n">
        <v>2</v>
      </c>
      <c r="K19" s="166" t="n">
        <v>1.32</v>
      </c>
      <c r="L19" s="166" t="n">
        <v>3</v>
      </c>
      <c r="M19" s="166" t="n">
        <v>0.43</v>
      </c>
      <c r="N19" s="166" t="n">
        <v>5</v>
      </c>
      <c r="O19" s="167" t="n">
        <v>0.4</v>
      </c>
    </row>
    <row r="20" customFormat="false" ht="13.2" hidden="false" customHeight="false" outlineLevel="0" collapsed="false">
      <c r="A20" s="160" t="s">
        <v>65</v>
      </c>
      <c r="B20" s="161" t="n">
        <v>1</v>
      </c>
      <c r="C20" s="162" t="n">
        <v>2.44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1</v>
      </c>
      <c r="M20" s="162" t="n">
        <v>0.56</v>
      </c>
      <c r="N20" s="162" t="n">
        <v>1</v>
      </c>
      <c r="O20" s="163" t="n">
        <v>0.27</v>
      </c>
    </row>
    <row r="21" customFormat="false" ht="13.2" hidden="false" customHeight="false" outlineLevel="0" collapsed="false">
      <c r="A21" s="160" t="s">
        <v>67</v>
      </c>
      <c r="B21" s="161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3" t="n">
        <v>0</v>
      </c>
    </row>
    <row r="22" customFormat="false" ht="13.2" hidden="false" customHeight="false" outlineLevel="0" collapsed="false">
      <c r="A22" s="160" t="s">
        <v>68</v>
      </c>
      <c r="B22" s="161" t="n">
        <v>0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2" t="n">
        <v>0</v>
      </c>
      <c r="O22" s="163" t="n">
        <v>0</v>
      </c>
    </row>
    <row r="23" customFormat="false" ht="13.2" hidden="false" customHeight="false" outlineLevel="0" collapsed="false">
      <c r="A23" s="160" t="s">
        <v>69</v>
      </c>
      <c r="B23" s="161" t="n">
        <v>1</v>
      </c>
      <c r="C23" s="162" t="n">
        <v>3.03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1</v>
      </c>
      <c r="M23" s="162" t="n">
        <v>0.88</v>
      </c>
      <c r="N23" s="162" t="n">
        <v>1</v>
      </c>
      <c r="O23" s="163" t="n">
        <v>0.5</v>
      </c>
    </row>
    <row r="24" customFormat="false" ht="13.2" hidden="false" customHeight="false" outlineLevel="0" collapsed="false">
      <c r="A24" s="160" t="s">
        <v>70</v>
      </c>
      <c r="B24" s="161" t="n">
        <v>0</v>
      </c>
      <c r="C24" s="162" t="n">
        <v>0</v>
      </c>
      <c r="D24" s="162" t="n">
        <v>2</v>
      </c>
      <c r="E24" s="162" t="n">
        <v>5.71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2</v>
      </c>
      <c r="M24" s="162" t="n">
        <v>1.49</v>
      </c>
      <c r="N24" s="162" t="n">
        <v>2</v>
      </c>
      <c r="O24" s="163" t="n">
        <v>0.73</v>
      </c>
    </row>
    <row r="25" customFormat="false" ht="13.2" hidden="false" customHeight="false" outlineLevel="0" collapsed="false">
      <c r="A25" s="160" t="s">
        <v>71</v>
      </c>
      <c r="B25" s="161" t="n">
        <v>0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1</v>
      </c>
      <c r="O25" s="163" t="n">
        <v>0.62</v>
      </c>
    </row>
    <row r="26" customFormat="false" ht="13.2" hidden="false" customHeight="false" outlineLevel="0" collapsed="false">
      <c r="A26" s="160" t="s">
        <v>72</v>
      </c>
      <c r="B26" s="161" t="n">
        <v>0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3" t="n">
        <v>0</v>
      </c>
    </row>
    <row r="27" customFormat="false" ht="13.8" hidden="false" customHeight="false" outlineLevel="0" collapsed="false">
      <c r="A27" s="164" t="s">
        <v>73</v>
      </c>
      <c r="B27" s="165" t="n">
        <v>2</v>
      </c>
      <c r="C27" s="166" t="n">
        <v>0.9</v>
      </c>
      <c r="D27" s="166" t="n">
        <v>2</v>
      </c>
      <c r="E27" s="166" t="n">
        <v>1.19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4</v>
      </c>
      <c r="M27" s="166" t="n">
        <v>0.45</v>
      </c>
      <c r="N27" s="166" t="n">
        <v>5</v>
      </c>
      <c r="O27" s="167" t="n">
        <v>0.29</v>
      </c>
    </row>
    <row r="28" customFormat="false" ht="13.2" hidden="false" customHeight="false" outlineLevel="0" collapsed="false">
      <c r="A28" s="160" t="s">
        <v>74</v>
      </c>
      <c r="B28" s="161" t="n">
        <v>0</v>
      </c>
      <c r="C28" s="162" t="n">
        <v>0</v>
      </c>
      <c r="D28" s="162" t="n">
        <v>0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1</v>
      </c>
      <c r="O28" s="163" t="n">
        <v>0.29</v>
      </c>
    </row>
    <row r="29" customFormat="false" ht="13.2" hidden="false" customHeight="false" outlineLevel="0" collapsed="false">
      <c r="A29" s="160" t="s">
        <v>75</v>
      </c>
      <c r="B29" s="161" t="n">
        <v>0</v>
      </c>
      <c r="C29" s="162" t="n">
        <v>0</v>
      </c>
      <c r="D29" s="162" t="n">
        <v>2</v>
      </c>
      <c r="E29" s="162" t="n">
        <v>2.63</v>
      </c>
      <c r="F29" s="162" t="n">
        <v>1</v>
      </c>
      <c r="G29" s="162" t="n">
        <v>1.69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3</v>
      </c>
      <c r="M29" s="162" t="n">
        <v>0.93</v>
      </c>
      <c r="N29" s="162" t="n">
        <v>4</v>
      </c>
      <c r="O29" s="163" t="n">
        <v>0.63</v>
      </c>
    </row>
    <row r="30" customFormat="false" ht="13.2" hidden="false" customHeight="false" outlineLevel="0" collapsed="false">
      <c r="A30" s="160" t="s">
        <v>76</v>
      </c>
      <c r="B30" s="161" t="n">
        <v>0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1</v>
      </c>
      <c r="K30" s="162" t="n">
        <v>1.28</v>
      </c>
      <c r="L30" s="162" t="n">
        <v>1</v>
      </c>
      <c r="M30" s="162" t="n">
        <v>0.25</v>
      </c>
      <c r="N30" s="162" t="n">
        <v>1</v>
      </c>
      <c r="O30" s="163" t="n">
        <v>0.12</v>
      </c>
    </row>
    <row r="31" customFormat="false" ht="13.2" hidden="false" customHeight="false" outlineLevel="0" collapsed="false">
      <c r="A31" s="160" t="s">
        <v>77</v>
      </c>
      <c r="B31" s="161" t="n">
        <v>0</v>
      </c>
      <c r="C31" s="162" t="n">
        <v>0</v>
      </c>
      <c r="D31" s="162" t="n">
        <v>1</v>
      </c>
      <c r="E31" s="162" t="n">
        <v>3.23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1</v>
      </c>
      <c r="M31" s="162" t="n">
        <v>0.43</v>
      </c>
      <c r="N31" s="162" t="n">
        <v>7</v>
      </c>
      <c r="O31" s="163" t="n">
        <v>1.78</v>
      </c>
    </row>
    <row r="32" customFormat="false" ht="13.2" hidden="false" customHeight="false" outlineLevel="0" collapsed="false">
      <c r="A32" s="160" t="s">
        <v>79</v>
      </c>
      <c r="B32" s="161" t="n">
        <v>0</v>
      </c>
      <c r="C32" s="162" t="n">
        <v>0</v>
      </c>
      <c r="D32" s="162" t="n">
        <v>2</v>
      </c>
      <c r="E32" s="162" t="n">
        <v>3.03</v>
      </c>
      <c r="F32" s="162" t="n">
        <v>0</v>
      </c>
      <c r="G32" s="162" t="n">
        <v>0</v>
      </c>
      <c r="H32" s="162" t="n">
        <v>2</v>
      </c>
      <c r="I32" s="162" t="n">
        <v>3.08</v>
      </c>
      <c r="J32" s="162" t="n">
        <v>0</v>
      </c>
      <c r="K32" s="162" t="n">
        <v>0</v>
      </c>
      <c r="L32" s="162" t="n">
        <v>4</v>
      </c>
      <c r="M32" s="162" t="n">
        <v>1.4</v>
      </c>
      <c r="N32" s="162" t="n">
        <v>7</v>
      </c>
      <c r="O32" s="163" t="n">
        <v>1.25</v>
      </c>
    </row>
    <row r="33" customFormat="false" ht="13.2" hidden="false" customHeight="false" outlineLevel="0" collapsed="false">
      <c r="A33" s="160" t="s">
        <v>80</v>
      </c>
      <c r="B33" s="161" t="n">
        <v>0</v>
      </c>
      <c r="C33" s="162" t="n">
        <v>0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3" t="n">
        <v>0</v>
      </c>
    </row>
    <row r="34" customFormat="false" ht="13.8" hidden="false" customHeight="false" outlineLevel="0" collapsed="false">
      <c r="A34" s="164" t="s">
        <v>81</v>
      </c>
      <c r="B34" s="165" t="n">
        <v>0</v>
      </c>
      <c r="C34" s="166" t="n">
        <v>0</v>
      </c>
      <c r="D34" s="166" t="n">
        <v>5</v>
      </c>
      <c r="E34" s="166" t="n">
        <v>1.64</v>
      </c>
      <c r="F34" s="166" t="n">
        <v>1</v>
      </c>
      <c r="G34" s="166" t="n">
        <v>0.33</v>
      </c>
      <c r="H34" s="166" t="n">
        <v>2</v>
      </c>
      <c r="I34" s="166" t="n">
        <v>0.66</v>
      </c>
      <c r="J34" s="166" t="n">
        <v>1</v>
      </c>
      <c r="K34" s="166" t="n">
        <v>0.36</v>
      </c>
      <c r="L34" s="166" t="n">
        <v>9</v>
      </c>
      <c r="M34" s="166" t="n">
        <v>0.59</v>
      </c>
      <c r="N34" s="166" t="n">
        <v>20</v>
      </c>
      <c r="O34" s="167" t="n">
        <v>0.66</v>
      </c>
    </row>
    <row r="35" customFormat="false" ht="13.2" hidden="false" customHeight="false" outlineLevel="0" collapsed="false">
      <c r="A35" s="160" t="s">
        <v>83</v>
      </c>
      <c r="B35" s="161" t="n">
        <v>0</v>
      </c>
      <c r="C35" s="162" t="n">
        <v>0</v>
      </c>
      <c r="D35" s="162" t="n">
        <v>0</v>
      </c>
      <c r="E35" s="162" t="n">
        <v>0</v>
      </c>
      <c r="F35" s="162" t="n">
        <v>1</v>
      </c>
      <c r="G35" s="162" t="n">
        <v>2.04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1</v>
      </c>
      <c r="M35" s="162" t="n">
        <v>0.39</v>
      </c>
      <c r="N35" s="162" t="n">
        <v>3</v>
      </c>
      <c r="O35" s="163" t="n">
        <v>0.67</v>
      </c>
    </row>
    <row r="36" customFormat="false" ht="13.2" hidden="false" customHeight="false" outlineLevel="0" collapsed="false">
      <c r="A36" s="160" t="s">
        <v>84</v>
      </c>
      <c r="B36" s="161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1</v>
      </c>
      <c r="K36" s="162" t="n">
        <v>6.25</v>
      </c>
      <c r="L36" s="162" t="n">
        <v>1</v>
      </c>
      <c r="M36" s="162" t="n">
        <v>1.05</v>
      </c>
      <c r="N36" s="162" t="n">
        <v>1</v>
      </c>
      <c r="O36" s="163" t="n">
        <v>0.43</v>
      </c>
    </row>
    <row r="37" customFormat="false" ht="13.2" hidden="false" customHeight="false" outlineLevel="0" collapsed="false">
      <c r="A37" s="160" t="s">
        <v>86</v>
      </c>
      <c r="B37" s="161" t="n">
        <v>1</v>
      </c>
      <c r="C37" s="162" t="n">
        <v>1.47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1</v>
      </c>
      <c r="I37" s="162" t="n">
        <v>2.44</v>
      </c>
      <c r="J37" s="162" t="n">
        <v>0</v>
      </c>
      <c r="K37" s="162" t="n">
        <v>0</v>
      </c>
      <c r="L37" s="162" t="n">
        <v>2</v>
      </c>
      <c r="M37" s="162" t="n">
        <v>0.82</v>
      </c>
      <c r="N37" s="162" t="n">
        <v>2</v>
      </c>
      <c r="O37" s="163" t="n">
        <v>0.46</v>
      </c>
    </row>
    <row r="38" customFormat="false" ht="13.2" hidden="false" customHeight="false" outlineLevel="0" collapsed="false">
      <c r="A38" s="160" t="s">
        <v>87</v>
      </c>
      <c r="B38" s="161" t="n">
        <v>0</v>
      </c>
      <c r="C38" s="162" t="n">
        <v>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2</v>
      </c>
      <c r="O38" s="163" t="n">
        <v>0.29</v>
      </c>
    </row>
    <row r="39" customFormat="false" ht="13.2" hidden="false" customHeight="false" outlineLevel="0" collapsed="false">
      <c r="A39" s="160" t="s">
        <v>88</v>
      </c>
      <c r="B39" s="161" t="n">
        <v>0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1</v>
      </c>
      <c r="I39" s="162" t="n">
        <v>1.61</v>
      </c>
      <c r="J39" s="162" t="n">
        <v>0</v>
      </c>
      <c r="K39" s="162" t="n">
        <v>0</v>
      </c>
      <c r="L39" s="162" t="n">
        <v>1</v>
      </c>
      <c r="M39" s="162" t="n">
        <v>0.28</v>
      </c>
      <c r="N39" s="162" t="n">
        <v>1</v>
      </c>
      <c r="O39" s="163" t="n">
        <v>0.16</v>
      </c>
    </row>
    <row r="40" customFormat="false" ht="13.2" hidden="false" customHeight="false" outlineLevel="0" collapsed="false">
      <c r="A40" s="160" t="s">
        <v>89</v>
      </c>
      <c r="B40" s="161" t="n">
        <v>1</v>
      </c>
      <c r="C40" s="162" t="n">
        <v>2.08</v>
      </c>
      <c r="D40" s="162" t="n">
        <v>0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1</v>
      </c>
      <c r="M40" s="162" t="n">
        <v>0.48</v>
      </c>
      <c r="N40" s="162" t="n">
        <v>1</v>
      </c>
      <c r="O40" s="163" t="n">
        <v>0.26</v>
      </c>
    </row>
    <row r="41" customFormat="false" ht="13.2" hidden="false" customHeight="false" outlineLevel="0" collapsed="false">
      <c r="A41" s="160" t="s">
        <v>91</v>
      </c>
      <c r="B41" s="161" t="n">
        <v>0</v>
      </c>
      <c r="C41" s="162" t="n">
        <v>0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1</v>
      </c>
      <c r="O41" s="163" t="n">
        <v>0.18</v>
      </c>
    </row>
    <row r="42" customFormat="false" ht="13.2" hidden="false" customHeight="false" outlineLevel="0" collapsed="false">
      <c r="A42" s="160" t="s">
        <v>92</v>
      </c>
      <c r="B42" s="161" t="n">
        <v>2</v>
      </c>
      <c r="C42" s="162" t="n">
        <v>1.24</v>
      </c>
      <c r="D42" s="162" t="n">
        <v>0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2</v>
      </c>
      <c r="M42" s="162" t="n">
        <v>0.28</v>
      </c>
      <c r="N42" s="162" t="n">
        <v>3</v>
      </c>
      <c r="O42" s="163" t="n">
        <v>0.21</v>
      </c>
    </row>
    <row r="43" customFormat="false" ht="13.8" hidden="false" customHeight="false" outlineLevel="0" collapsed="false">
      <c r="A43" s="164" t="s">
        <v>93</v>
      </c>
      <c r="B43" s="165" t="n">
        <v>4</v>
      </c>
      <c r="C43" s="166" t="n">
        <v>0.68</v>
      </c>
      <c r="D43" s="166" t="n">
        <v>0</v>
      </c>
      <c r="E43" s="166" t="n">
        <v>0</v>
      </c>
      <c r="F43" s="166" t="n">
        <v>1</v>
      </c>
      <c r="G43" s="166" t="n">
        <v>0.21</v>
      </c>
      <c r="H43" s="166" t="n">
        <v>2</v>
      </c>
      <c r="I43" s="166" t="n">
        <v>0.4</v>
      </c>
      <c r="J43" s="166" t="n">
        <v>1</v>
      </c>
      <c r="K43" s="166" t="n">
        <v>0.21</v>
      </c>
      <c r="L43" s="166" t="n">
        <v>8</v>
      </c>
      <c r="M43" s="166" t="n">
        <v>0.31</v>
      </c>
      <c r="N43" s="166" t="n">
        <v>14</v>
      </c>
      <c r="O43" s="167" t="n">
        <v>0.29</v>
      </c>
    </row>
    <row r="44" customFormat="false" ht="13.2" hidden="false" customHeight="false" outlineLevel="0" collapsed="false">
      <c r="A44" s="160" t="s">
        <v>94</v>
      </c>
      <c r="B44" s="161" t="n">
        <v>0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1</v>
      </c>
      <c r="O44" s="163" t="n">
        <v>0.21</v>
      </c>
    </row>
    <row r="45" customFormat="false" ht="13.2" hidden="false" customHeight="false" outlineLevel="0" collapsed="false">
      <c r="A45" s="160" t="s">
        <v>95</v>
      </c>
      <c r="B45" s="161" t="n">
        <v>3</v>
      </c>
      <c r="C45" s="162" t="n">
        <v>13.64</v>
      </c>
      <c r="D45" s="162" t="n">
        <v>1</v>
      </c>
      <c r="E45" s="162" t="n">
        <v>3.45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4</v>
      </c>
      <c r="M45" s="162" t="n">
        <v>4</v>
      </c>
      <c r="N45" s="162" t="n">
        <v>6</v>
      </c>
      <c r="O45" s="163" t="n">
        <v>3.39</v>
      </c>
    </row>
    <row r="46" customFormat="false" ht="13.2" hidden="false" customHeight="false" outlineLevel="0" collapsed="false">
      <c r="A46" s="160" t="s">
        <v>99</v>
      </c>
      <c r="B46" s="161" t="n">
        <v>0</v>
      </c>
      <c r="C46" s="162" t="n">
        <v>0</v>
      </c>
      <c r="D46" s="162" t="n">
        <v>0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3</v>
      </c>
      <c r="O46" s="163" t="n">
        <v>2.17</v>
      </c>
    </row>
    <row r="47" customFormat="false" ht="13.2" hidden="false" customHeight="false" outlineLevel="0" collapsed="false">
      <c r="A47" s="160" t="s">
        <v>102</v>
      </c>
      <c r="B47" s="161" t="n">
        <v>0</v>
      </c>
      <c r="C47" s="162" t="n">
        <v>0</v>
      </c>
      <c r="D47" s="162" t="n">
        <v>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1</v>
      </c>
      <c r="O47" s="163" t="n">
        <v>1.32</v>
      </c>
    </row>
    <row r="48" customFormat="false" ht="13.2" hidden="false" customHeight="false" outlineLevel="0" collapsed="false">
      <c r="A48" s="160" t="s">
        <v>103</v>
      </c>
      <c r="B48" s="161" t="n">
        <v>0</v>
      </c>
      <c r="C48" s="162" t="n">
        <v>0</v>
      </c>
      <c r="D48" s="162" t="n">
        <v>0</v>
      </c>
      <c r="E48" s="162" t="n">
        <v>0</v>
      </c>
      <c r="F48" s="162" t="n">
        <v>0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2" t="n">
        <v>2</v>
      </c>
      <c r="O48" s="163" t="n">
        <v>12.5</v>
      </c>
    </row>
    <row r="49" customFormat="false" ht="13.2" hidden="false" customHeight="false" outlineLevel="0" collapsed="false">
      <c r="A49" s="160" t="s">
        <v>104</v>
      </c>
      <c r="B49" s="161" t="n">
        <v>0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3" t="n">
        <v>0</v>
      </c>
    </row>
    <row r="50" customFormat="false" ht="13.2" hidden="false" customHeight="false" outlineLevel="0" collapsed="false">
      <c r="A50" s="160" t="s">
        <v>105</v>
      </c>
      <c r="B50" s="161" t="n">
        <v>0</v>
      </c>
      <c r="C50" s="162" t="n">
        <v>0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3" t="n">
        <v>0</v>
      </c>
    </row>
    <row r="51" customFormat="false" ht="13.2" hidden="false" customHeight="false" outlineLevel="0" collapsed="false">
      <c r="A51" s="160" t="s">
        <v>106</v>
      </c>
      <c r="B51" s="161" t="n">
        <v>0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3" t="n">
        <v>0</v>
      </c>
    </row>
    <row r="52" customFormat="false" ht="13.8" hidden="false" customHeight="false" outlineLevel="0" collapsed="false">
      <c r="A52" s="164" t="s">
        <v>107</v>
      </c>
      <c r="B52" s="165" t="n">
        <v>3</v>
      </c>
      <c r="C52" s="166" t="n">
        <v>1.5</v>
      </c>
      <c r="D52" s="166" t="n">
        <v>1</v>
      </c>
      <c r="E52" s="166" t="n">
        <v>0.53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4</v>
      </c>
      <c r="M52" s="166" t="n">
        <v>0.45</v>
      </c>
      <c r="N52" s="166" t="n">
        <v>13</v>
      </c>
      <c r="O52" s="167" t="n">
        <v>0.76</v>
      </c>
    </row>
    <row r="53" customFormat="false" ht="13.2" hidden="false" customHeight="false" outlineLevel="0" collapsed="false">
      <c r="A53" s="160" t="s">
        <v>108</v>
      </c>
      <c r="B53" s="161" t="n">
        <v>2</v>
      </c>
      <c r="C53" s="162" t="n">
        <v>2.38</v>
      </c>
      <c r="D53" s="162" t="n">
        <v>0</v>
      </c>
      <c r="E53" s="162" t="n">
        <v>0</v>
      </c>
      <c r="F53" s="162" t="n">
        <v>0</v>
      </c>
      <c r="G53" s="162" t="n">
        <v>0</v>
      </c>
      <c r="H53" s="162" t="n">
        <v>1</v>
      </c>
      <c r="I53" s="162" t="n">
        <v>1.35</v>
      </c>
      <c r="J53" s="162" t="n">
        <v>1</v>
      </c>
      <c r="K53" s="162" t="n">
        <v>1.69</v>
      </c>
      <c r="L53" s="162" t="n">
        <v>4</v>
      </c>
      <c r="M53" s="162" t="n">
        <v>1.08</v>
      </c>
      <c r="N53" s="162" t="n">
        <v>9</v>
      </c>
      <c r="O53" s="163" t="n">
        <v>1.3</v>
      </c>
    </row>
    <row r="54" customFormat="false" ht="13.2" hidden="false" customHeight="false" outlineLevel="0" collapsed="false">
      <c r="A54" s="160" t="s">
        <v>109</v>
      </c>
      <c r="B54" s="161" t="n">
        <v>0</v>
      </c>
      <c r="C54" s="162" t="n">
        <v>0</v>
      </c>
      <c r="D54" s="162" t="n">
        <v>0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3" t="n">
        <v>0</v>
      </c>
    </row>
    <row r="55" customFormat="false" ht="13.2" hidden="false" customHeight="false" outlineLevel="0" collapsed="false">
      <c r="A55" s="160" t="s">
        <v>110</v>
      </c>
      <c r="B55" s="161" t="n">
        <v>1</v>
      </c>
      <c r="C55" s="162" t="n">
        <v>3.13</v>
      </c>
      <c r="D55" s="162" t="n">
        <v>0</v>
      </c>
      <c r="E55" s="162" t="n">
        <v>0</v>
      </c>
      <c r="F55" s="162" t="n">
        <v>1</v>
      </c>
      <c r="G55" s="162" t="n">
        <v>4</v>
      </c>
      <c r="H55" s="162" t="n">
        <v>1</v>
      </c>
      <c r="I55" s="162" t="n">
        <v>4.55</v>
      </c>
      <c r="J55" s="162" t="n">
        <v>0</v>
      </c>
      <c r="K55" s="162" t="n">
        <v>0</v>
      </c>
      <c r="L55" s="162" t="n">
        <v>3</v>
      </c>
      <c r="M55" s="162" t="n">
        <v>2.4</v>
      </c>
      <c r="N55" s="162" t="n">
        <v>3</v>
      </c>
      <c r="O55" s="163" t="n">
        <v>1.21</v>
      </c>
    </row>
    <row r="56" customFormat="false" ht="13.2" hidden="false" customHeight="false" outlineLevel="0" collapsed="false">
      <c r="A56" s="160" t="s">
        <v>111</v>
      </c>
      <c r="B56" s="161" t="n">
        <v>0</v>
      </c>
      <c r="C56" s="162" t="n">
        <v>0</v>
      </c>
      <c r="D56" s="162" t="n">
        <v>0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3" t="n">
        <v>0</v>
      </c>
    </row>
    <row r="57" customFormat="false" ht="13.2" hidden="false" customHeight="false" outlineLevel="0" collapsed="false">
      <c r="A57" s="160" t="s">
        <v>113</v>
      </c>
      <c r="B57" s="161" t="n">
        <v>0</v>
      </c>
      <c r="C57" s="162" t="n">
        <v>0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3" t="n">
        <v>0</v>
      </c>
    </row>
    <row r="58" customFormat="false" ht="13.2" hidden="false" customHeight="false" outlineLevel="0" collapsed="false">
      <c r="A58" s="160" t="s">
        <v>114</v>
      </c>
      <c r="B58" s="161" t="n">
        <v>2</v>
      </c>
      <c r="C58" s="162" t="n">
        <v>1.06</v>
      </c>
      <c r="D58" s="162" t="n">
        <v>1</v>
      </c>
      <c r="E58" s="162" t="n">
        <v>0.85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3</v>
      </c>
      <c r="M58" s="162" t="n">
        <v>0.6</v>
      </c>
      <c r="N58" s="162" t="n">
        <v>22</v>
      </c>
      <c r="O58" s="163" t="n">
        <v>1.97</v>
      </c>
    </row>
    <row r="59" customFormat="false" ht="13.2" hidden="false" customHeight="false" outlineLevel="0" collapsed="false">
      <c r="A59" s="160" t="s">
        <v>115</v>
      </c>
      <c r="B59" s="161" t="n">
        <v>0</v>
      </c>
      <c r="C59" s="162" t="n">
        <v>0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14</v>
      </c>
      <c r="O59" s="163" t="n">
        <v>5.47</v>
      </c>
    </row>
    <row r="60" customFormat="false" ht="13.2" hidden="false" customHeight="false" outlineLevel="0" collapsed="false">
      <c r="A60" s="160" t="s">
        <v>116</v>
      </c>
      <c r="B60" s="161" t="n">
        <v>0</v>
      </c>
      <c r="C60" s="162" t="n">
        <v>0</v>
      </c>
      <c r="D60" s="162" t="n">
        <v>0</v>
      </c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2</v>
      </c>
      <c r="O60" s="163" t="n">
        <v>0.42</v>
      </c>
    </row>
    <row r="61" customFormat="false" ht="13.2" hidden="false" customHeight="false" outlineLevel="0" collapsed="false">
      <c r="A61" s="160" t="s">
        <v>117</v>
      </c>
      <c r="B61" s="161" t="n">
        <v>0</v>
      </c>
      <c r="C61" s="162" t="n">
        <v>0</v>
      </c>
      <c r="D61" s="162" t="n">
        <v>0</v>
      </c>
      <c r="E61" s="162" t="n">
        <v>0</v>
      </c>
      <c r="F61" s="162" t="n">
        <v>1</v>
      </c>
      <c r="G61" s="162" t="n">
        <v>1.92</v>
      </c>
      <c r="H61" s="162" t="n">
        <v>0</v>
      </c>
      <c r="I61" s="162" t="n">
        <v>0</v>
      </c>
      <c r="J61" s="162" t="n">
        <v>0</v>
      </c>
      <c r="K61" s="162" t="n">
        <v>0</v>
      </c>
      <c r="L61" s="162" t="n">
        <v>1</v>
      </c>
      <c r="M61" s="162" t="n">
        <v>0.44</v>
      </c>
      <c r="N61" s="162" t="n">
        <v>1</v>
      </c>
      <c r="O61" s="163" t="n">
        <v>0.25</v>
      </c>
    </row>
    <row r="62" customFormat="false" ht="13.2" hidden="false" customHeight="false" outlineLevel="0" collapsed="false">
      <c r="A62" s="160" t="s">
        <v>118</v>
      </c>
      <c r="B62" s="161" t="n">
        <v>0</v>
      </c>
      <c r="C62" s="162" t="n">
        <v>0</v>
      </c>
      <c r="D62" s="162" t="n">
        <v>0</v>
      </c>
      <c r="E62" s="162" t="n">
        <v>0</v>
      </c>
      <c r="F62" s="162" t="n">
        <v>0</v>
      </c>
      <c r="G62" s="162" t="n">
        <v>0</v>
      </c>
      <c r="H62" s="162" t="n">
        <v>0</v>
      </c>
      <c r="I62" s="162" t="n">
        <v>0</v>
      </c>
      <c r="J62" s="162" t="n">
        <v>0</v>
      </c>
      <c r="K62" s="162" t="n">
        <v>0</v>
      </c>
      <c r="L62" s="162" t="n">
        <v>0</v>
      </c>
      <c r="M62" s="162" t="n">
        <v>0</v>
      </c>
      <c r="N62" s="162" t="n">
        <v>0</v>
      </c>
      <c r="O62" s="163" t="n">
        <v>0</v>
      </c>
    </row>
    <row r="63" customFormat="false" ht="13.2" hidden="false" customHeight="false" outlineLevel="0" collapsed="false">
      <c r="A63" s="160" t="s">
        <v>119</v>
      </c>
      <c r="B63" s="161" t="n">
        <v>0</v>
      </c>
      <c r="C63" s="162" t="n">
        <v>0</v>
      </c>
      <c r="D63" s="162" t="n">
        <v>0</v>
      </c>
      <c r="E63" s="162" t="n">
        <v>0</v>
      </c>
      <c r="F63" s="162" t="n">
        <v>0</v>
      </c>
      <c r="G63" s="162" t="n">
        <v>0</v>
      </c>
      <c r="H63" s="162" t="n">
        <v>0</v>
      </c>
      <c r="I63" s="162" t="n">
        <v>0</v>
      </c>
      <c r="J63" s="162" t="n">
        <v>0</v>
      </c>
      <c r="K63" s="162" t="n">
        <v>0</v>
      </c>
      <c r="L63" s="162" t="n">
        <v>0</v>
      </c>
      <c r="M63" s="162" t="n">
        <v>0</v>
      </c>
      <c r="N63" s="162" t="n">
        <v>0</v>
      </c>
      <c r="O63" s="163" t="n">
        <v>0</v>
      </c>
    </row>
    <row r="64" customFormat="false" ht="13.2" hidden="false" customHeight="false" outlineLevel="0" collapsed="false">
      <c r="A64" s="160" t="s">
        <v>120</v>
      </c>
      <c r="B64" s="161" t="n">
        <v>1</v>
      </c>
      <c r="C64" s="162" t="n">
        <v>3.13</v>
      </c>
      <c r="D64" s="162" t="n">
        <v>0</v>
      </c>
      <c r="E64" s="162" t="n">
        <v>0</v>
      </c>
      <c r="F64" s="162" t="n">
        <v>0</v>
      </c>
      <c r="G64" s="162" t="n">
        <v>0</v>
      </c>
      <c r="H64" s="162" t="n">
        <v>0</v>
      </c>
      <c r="I64" s="162" t="n">
        <v>0</v>
      </c>
      <c r="J64" s="162" t="n">
        <v>0</v>
      </c>
      <c r="K64" s="162" t="n">
        <v>0</v>
      </c>
      <c r="L64" s="162" t="n">
        <v>1</v>
      </c>
      <c r="M64" s="162" t="n">
        <v>1.79</v>
      </c>
      <c r="N64" s="162" t="n">
        <v>17</v>
      </c>
      <c r="O64" s="163" t="n">
        <v>9.14</v>
      </c>
    </row>
    <row r="65" customFormat="false" ht="13.8" hidden="false" customHeight="false" outlineLevel="0" collapsed="false">
      <c r="A65" s="164" t="s">
        <v>121</v>
      </c>
      <c r="B65" s="165" t="n">
        <v>6</v>
      </c>
      <c r="C65" s="166" t="n">
        <v>1.05</v>
      </c>
      <c r="D65" s="166" t="n">
        <v>1</v>
      </c>
      <c r="E65" s="166" t="n">
        <v>0.25</v>
      </c>
      <c r="F65" s="166" t="n">
        <v>2</v>
      </c>
      <c r="G65" s="166" t="n">
        <v>0.56</v>
      </c>
      <c r="H65" s="166" t="n">
        <v>2</v>
      </c>
      <c r="I65" s="166" t="n">
        <v>0.54</v>
      </c>
      <c r="J65" s="166" t="n">
        <v>1</v>
      </c>
      <c r="K65" s="166" t="n">
        <v>0.25</v>
      </c>
      <c r="L65" s="166" t="n">
        <v>12</v>
      </c>
      <c r="M65" s="166" t="n">
        <v>0.57</v>
      </c>
      <c r="N65" s="166" t="n">
        <v>68</v>
      </c>
      <c r="O65" s="167" t="n">
        <v>1.67</v>
      </c>
    </row>
    <row r="66" customFormat="false" ht="13.2" hidden="false" customHeight="false" outlineLevel="0" collapsed="false">
      <c r="A66" s="160" t="s">
        <v>123</v>
      </c>
      <c r="B66" s="161" t="n">
        <v>0</v>
      </c>
      <c r="C66" s="162" t="n">
        <v>0</v>
      </c>
      <c r="D66" s="162" t="n">
        <v>0</v>
      </c>
      <c r="E66" s="162" t="n">
        <v>0</v>
      </c>
      <c r="F66" s="162" t="n">
        <v>0</v>
      </c>
      <c r="G66" s="162" t="n">
        <v>0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3" t="n">
        <v>0</v>
      </c>
    </row>
    <row r="67" customFormat="false" ht="13.2" hidden="false" customHeight="false" outlineLevel="0" collapsed="false">
      <c r="A67" s="160" t="s">
        <v>124</v>
      </c>
      <c r="B67" s="161" t="n">
        <v>0</v>
      </c>
      <c r="C67" s="162" t="n">
        <v>0</v>
      </c>
      <c r="D67" s="162" t="n">
        <v>0</v>
      </c>
      <c r="E67" s="162" t="n">
        <v>0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  <c r="N67" s="162" t="n">
        <v>0</v>
      </c>
      <c r="O67" s="163" t="n">
        <v>0</v>
      </c>
    </row>
    <row r="68" customFormat="false" ht="13.2" hidden="false" customHeight="false" outlineLevel="0" collapsed="false">
      <c r="A68" s="160" t="s">
        <v>125</v>
      </c>
      <c r="B68" s="161" t="n">
        <v>0</v>
      </c>
      <c r="C68" s="162" t="n">
        <v>0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  <c r="N68" s="162" t="n">
        <v>1</v>
      </c>
      <c r="O68" s="163" t="n">
        <v>25</v>
      </c>
    </row>
    <row r="69" customFormat="false" ht="13.2" hidden="false" customHeight="false" outlineLevel="0" collapsed="false">
      <c r="A69" s="160" t="s">
        <v>126</v>
      </c>
      <c r="B69" s="161" t="n">
        <v>1</v>
      </c>
      <c r="C69" s="162" t="n">
        <v>5.26</v>
      </c>
      <c r="D69" s="162" t="n">
        <v>0</v>
      </c>
      <c r="E69" s="162" t="n">
        <v>0</v>
      </c>
      <c r="F69" s="162" t="n">
        <v>0</v>
      </c>
      <c r="G69" s="162" t="n">
        <v>0</v>
      </c>
      <c r="H69" s="162" t="n">
        <v>0</v>
      </c>
      <c r="I69" s="162" t="n">
        <v>0</v>
      </c>
      <c r="J69" s="162" t="n">
        <v>0</v>
      </c>
      <c r="K69" s="162" t="n">
        <v>0</v>
      </c>
      <c r="L69" s="162" t="n">
        <v>1</v>
      </c>
      <c r="M69" s="162" t="n">
        <v>1.3</v>
      </c>
      <c r="N69" s="162" t="n">
        <v>1</v>
      </c>
      <c r="O69" s="163" t="n">
        <v>0.63</v>
      </c>
    </row>
    <row r="70" customFormat="false" ht="13.2" hidden="false" customHeight="false" outlineLevel="0" collapsed="false">
      <c r="A70" s="160" t="s">
        <v>127</v>
      </c>
      <c r="B70" s="161" t="n">
        <v>0</v>
      </c>
      <c r="C70" s="162" t="n">
        <v>0</v>
      </c>
      <c r="D70" s="162" t="n">
        <v>1</v>
      </c>
      <c r="E70" s="162" t="n">
        <v>5</v>
      </c>
      <c r="F70" s="162" t="n">
        <v>1</v>
      </c>
      <c r="G70" s="162" t="n">
        <v>3.13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2</v>
      </c>
      <c r="M70" s="162" t="n">
        <v>1.47</v>
      </c>
      <c r="N70" s="162" t="n">
        <v>4</v>
      </c>
      <c r="O70" s="163" t="n">
        <v>1.67</v>
      </c>
    </row>
    <row r="71" customFormat="false" ht="13.2" hidden="false" customHeight="false" outlineLevel="0" collapsed="false">
      <c r="A71" s="160" t="s">
        <v>128</v>
      </c>
      <c r="B71" s="161" t="n">
        <v>0</v>
      </c>
      <c r="C71" s="162" t="n">
        <v>0</v>
      </c>
      <c r="D71" s="162" t="n">
        <v>0</v>
      </c>
      <c r="E71" s="162" t="n">
        <v>0</v>
      </c>
      <c r="F71" s="162" t="n">
        <v>1</v>
      </c>
      <c r="G71" s="162" t="n">
        <v>2.5</v>
      </c>
      <c r="H71" s="162" t="n">
        <v>0</v>
      </c>
      <c r="I71" s="162" t="n">
        <v>0</v>
      </c>
      <c r="J71" s="162" t="n">
        <v>1</v>
      </c>
      <c r="K71" s="162" t="n">
        <v>2.63</v>
      </c>
      <c r="L71" s="162" t="n">
        <v>2</v>
      </c>
      <c r="M71" s="162" t="n">
        <v>1.07</v>
      </c>
      <c r="N71" s="162" t="n">
        <v>8</v>
      </c>
      <c r="O71" s="163" t="n">
        <v>2.42</v>
      </c>
    </row>
    <row r="72" customFormat="false" ht="13.2" hidden="false" customHeight="false" outlineLevel="0" collapsed="false">
      <c r="A72" s="160" t="s">
        <v>129</v>
      </c>
      <c r="B72" s="161" t="n">
        <v>0</v>
      </c>
      <c r="C72" s="162" t="n">
        <v>0</v>
      </c>
      <c r="D72" s="162" t="n">
        <v>1</v>
      </c>
      <c r="E72" s="162" t="n">
        <v>3.7</v>
      </c>
      <c r="F72" s="162" t="n">
        <v>0</v>
      </c>
      <c r="G72" s="162" t="n">
        <v>0</v>
      </c>
      <c r="H72" s="162" t="n">
        <v>0</v>
      </c>
      <c r="I72" s="162" t="n">
        <v>0</v>
      </c>
      <c r="J72" s="162" t="n">
        <v>0</v>
      </c>
      <c r="K72" s="162" t="n">
        <v>0</v>
      </c>
      <c r="L72" s="162" t="n">
        <v>1</v>
      </c>
      <c r="M72" s="162" t="n">
        <v>0.6</v>
      </c>
      <c r="N72" s="162" t="n">
        <v>2</v>
      </c>
      <c r="O72" s="163" t="n">
        <v>0.75</v>
      </c>
    </row>
    <row r="73" customFormat="false" ht="13.2" hidden="false" customHeight="false" outlineLevel="0" collapsed="false">
      <c r="A73" s="160" t="s">
        <v>131</v>
      </c>
      <c r="B73" s="161" t="n">
        <v>12</v>
      </c>
      <c r="C73" s="162" t="n">
        <v>8.57</v>
      </c>
      <c r="D73" s="162" t="n">
        <v>6</v>
      </c>
      <c r="E73" s="162" t="n">
        <v>4.26</v>
      </c>
      <c r="F73" s="162" t="n">
        <v>8</v>
      </c>
      <c r="G73" s="162" t="n">
        <v>5.88</v>
      </c>
      <c r="H73" s="162" t="n">
        <v>7</v>
      </c>
      <c r="I73" s="162" t="n">
        <v>5.47</v>
      </c>
      <c r="J73" s="162" t="n">
        <v>0</v>
      </c>
      <c r="K73" s="162" t="n">
        <v>0</v>
      </c>
      <c r="L73" s="162" t="n">
        <v>33</v>
      </c>
      <c r="M73" s="162" t="n">
        <v>5.06</v>
      </c>
      <c r="N73" s="162" t="n">
        <v>78</v>
      </c>
      <c r="O73" s="163" t="n">
        <v>6.49</v>
      </c>
    </row>
    <row r="74" customFormat="false" ht="13.2" hidden="false" customHeight="false" outlineLevel="0" collapsed="false">
      <c r="A74" s="160" t="s">
        <v>132</v>
      </c>
      <c r="B74" s="161" t="n">
        <v>0</v>
      </c>
      <c r="C74" s="162" t="n">
        <v>0</v>
      </c>
      <c r="D74" s="162" t="n">
        <v>3</v>
      </c>
      <c r="E74" s="162" t="n">
        <v>6.38</v>
      </c>
      <c r="F74" s="162" t="n">
        <v>1</v>
      </c>
      <c r="G74" s="162" t="n">
        <v>2.5</v>
      </c>
      <c r="H74" s="162" t="n">
        <v>1</v>
      </c>
      <c r="I74" s="162" t="n">
        <v>1.92</v>
      </c>
      <c r="J74" s="162" t="n">
        <v>0</v>
      </c>
      <c r="K74" s="162" t="n">
        <v>0</v>
      </c>
      <c r="L74" s="162" t="n">
        <v>5</v>
      </c>
      <c r="M74" s="162" t="n">
        <v>2.01</v>
      </c>
      <c r="N74" s="162" t="n">
        <v>5</v>
      </c>
      <c r="O74" s="163" t="n">
        <v>1.12</v>
      </c>
    </row>
    <row r="75" customFormat="false" ht="13.8" hidden="false" customHeight="false" outlineLevel="0" collapsed="false">
      <c r="A75" s="164" t="s">
        <v>133</v>
      </c>
      <c r="B75" s="165" t="n">
        <v>13</v>
      </c>
      <c r="C75" s="166" t="n">
        <v>3.02</v>
      </c>
      <c r="D75" s="166" t="n">
        <v>11</v>
      </c>
      <c r="E75" s="166" t="n">
        <v>2.8</v>
      </c>
      <c r="F75" s="166" t="n">
        <v>11</v>
      </c>
      <c r="G75" s="166" t="n">
        <v>2.73</v>
      </c>
      <c r="H75" s="166" t="n">
        <v>8</v>
      </c>
      <c r="I75" s="166" t="n">
        <v>2.22</v>
      </c>
      <c r="J75" s="166" t="n">
        <v>1</v>
      </c>
      <c r="K75" s="166" t="n">
        <v>0.28</v>
      </c>
      <c r="L75" s="166" t="n">
        <v>44</v>
      </c>
      <c r="M75" s="166" t="n">
        <v>2.27</v>
      </c>
      <c r="N75" s="166" t="n">
        <v>99</v>
      </c>
      <c r="O75" s="167" t="n">
        <v>2.72</v>
      </c>
    </row>
    <row r="76" customFormat="false" ht="16.2" hidden="false" customHeight="false" outlineLevel="0" collapsed="false">
      <c r="A76" s="168" t="s">
        <v>134</v>
      </c>
      <c r="B76" s="169" t="n">
        <v>28</v>
      </c>
      <c r="C76" s="170" t="n">
        <v>0.94</v>
      </c>
      <c r="D76" s="170" t="n">
        <v>22</v>
      </c>
      <c r="E76" s="170" t="n">
        <v>0.92</v>
      </c>
      <c r="F76" s="170" t="n">
        <v>16</v>
      </c>
      <c r="G76" s="170" t="n">
        <v>0.69</v>
      </c>
      <c r="H76" s="170" t="n">
        <v>15</v>
      </c>
      <c r="I76" s="170" t="n">
        <v>0.67</v>
      </c>
      <c r="J76" s="170" t="n">
        <v>6</v>
      </c>
      <c r="K76" s="170" t="n">
        <v>0.27</v>
      </c>
      <c r="L76" s="170" t="n">
        <v>87</v>
      </c>
      <c r="M76" s="170" t="n">
        <v>0.72</v>
      </c>
      <c r="N76" s="170" t="n">
        <v>229</v>
      </c>
      <c r="O76" s="171" t="n">
        <v>0.95</v>
      </c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65"/>
    <col collapsed="false" customWidth="true" hidden="false" outlineLevel="0" max="10" min="2" style="138" width="9.77"/>
    <col collapsed="false" customWidth="false" hidden="false" outlineLevel="0" max="257" min="11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71</v>
      </c>
    </row>
    <row r="2" customFormat="false" ht="13.2" hidden="false" customHeight="false" outlineLevel="0" collapsed="false">
      <c r="A2" s="141" t="s">
        <v>31</v>
      </c>
      <c r="B2" s="142" t="s">
        <v>186</v>
      </c>
      <c r="C2" s="142"/>
      <c r="D2" s="142"/>
      <c r="E2" s="142"/>
      <c r="F2" s="142"/>
      <c r="G2" s="142"/>
      <c r="H2" s="144" t="s">
        <v>22</v>
      </c>
      <c r="I2" s="144"/>
      <c r="J2" s="144"/>
    </row>
    <row r="3" customFormat="false" ht="13.2" hidden="false" customHeight="false" outlineLevel="0" collapsed="false">
      <c r="A3" s="141"/>
      <c r="B3" s="175" t="s">
        <v>187</v>
      </c>
      <c r="C3" s="175"/>
      <c r="D3" s="175"/>
      <c r="E3" s="175"/>
      <c r="F3" s="152" t="s">
        <v>188</v>
      </c>
      <c r="G3" s="152"/>
      <c r="H3" s="144"/>
      <c r="I3" s="144"/>
      <c r="J3" s="144"/>
    </row>
    <row r="4" customFormat="false" ht="13.2" hidden="false" customHeight="false" outlineLevel="0" collapsed="false">
      <c r="A4" s="141"/>
      <c r="B4" s="178" t="s">
        <v>189</v>
      </c>
      <c r="C4" s="178"/>
      <c r="D4" s="178"/>
      <c r="E4" s="178"/>
      <c r="F4" s="219" t="s">
        <v>190</v>
      </c>
      <c r="G4" s="219"/>
      <c r="H4" s="212" t="s">
        <v>191</v>
      </c>
      <c r="I4" s="212" t="s">
        <v>191</v>
      </c>
      <c r="J4" s="154" t="s">
        <v>191</v>
      </c>
    </row>
    <row r="5" customFormat="false" ht="13.2" hidden="false" customHeight="false" outlineLevel="0" collapsed="false">
      <c r="A5" s="141"/>
      <c r="B5" s="217" t="s">
        <v>192</v>
      </c>
      <c r="C5" s="212" t="s">
        <v>193</v>
      </c>
      <c r="D5" s="212" t="s">
        <v>44</v>
      </c>
      <c r="E5" s="212" t="s">
        <v>194</v>
      </c>
      <c r="F5" s="212" t="s">
        <v>195</v>
      </c>
      <c r="G5" s="152" t="s">
        <v>196</v>
      </c>
      <c r="H5" s="220" t="s">
        <v>197</v>
      </c>
      <c r="I5" s="220" t="s">
        <v>198</v>
      </c>
      <c r="J5" s="221" t="s">
        <v>199</v>
      </c>
    </row>
    <row r="6" customFormat="false" ht="13.8" hidden="false" customHeight="false" outlineLevel="0" collapsed="false">
      <c r="A6" s="141"/>
      <c r="B6" s="218" t="s">
        <v>200</v>
      </c>
      <c r="C6" s="214" t="s">
        <v>200</v>
      </c>
      <c r="D6" s="214" t="s">
        <v>201</v>
      </c>
      <c r="E6" s="214" t="s">
        <v>200</v>
      </c>
      <c r="F6" s="214" t="s">
        <v>202</v>
      </c>
      <c r="G6" s="151" t="s">
        <v>202</v>
      </c>
      <c r="H6" s="222"/>
      <c r="I6" s="222"/>
      <c r="J6" s="223"/>
    </row>
    <row r="7" customFormat="false" ht="13.2" hidden="false" customHeight="false" outlineLevel="0" collapsed="false">
      <c r="A7" s="156" t="s">
        <v>47</v>
      </c>
      <c r="B7" s="157" t="n">
        <v>0</v>
      </c>
      <c r="C7" s="158" t="n">
        <v>61</v>
      </c>
      <c r="D7" s="158" t="n">
        <v>58</v>
      </c>
      <c r="E7" s="158" t="n">
        <v>78</v>
      </c>
      <c r="F7" s="158" t="n">
        <v>0</v>
      </c>
      <c r="G7" s="158" t="n">
        <v>0</v>
      </c>
      <c r="H7" s="158" t="n">
        <v>0</v>
      </c>
      <c r="I7" s="158" t="n">
        <v>0</v>
      </c>
      <c r="J7" s="159" t="n">
        <v>0</v>
      </c>
    </row>
    <row r="8" customFormat="false" ht="13.2" hidden="false" customHeight="false" outlineLevel="0" collapsed="false">
      <c r="A8" s="160" t="s">
        <v>48</v>
      </c>
      <c r="B8" s="161" t="n">
        <v>0</v>
      </c>
      <c r="C8" s="162" t="n">
        <v>49</v>
      </c>
      <c r="D8" s="162" t="n">
        <v>49</v>
      </c>
      <c r="E8" s="162" t="n">
        <v>14</v>
      </c>
      <c r="F8" s="162" t="n">
        <v>0</v>
      </c>
      <c r="G8" s="162" t="n">
        <v>0</v>
      </c>
      <c r="H8" s="162" t="n">
        <v>0</v>
      </c>
      <c r="I8" s="162" t="n">
        <v>0</v>
      </c>
      <c r="J8" s="163" t="n">
        <v>0</v>
      </c>
    </row>
    <row r="9" customFormat="false" ht="13.2" hidden="false" customHeight="false" outlineLevel="0" collapsed="false">
      <c r="A9" s="160" t="s">
        <v>49</v>
      </c>
      <c r="B9" s="161" t="n">
        <v>0</v>
      </c>
      <c r="C9" s="162" t="n">
        <v>9</v>
      </c>
      <c r="D9" s="162" t="n">
        <v>9</v>
      </c>
      <c r="E9" s="162" t="n">
        <v>42</v>
      </c>
      <c r="F9" s="162" t="n">
        <v>0</v>
      </c>
      <c r="G9" s="162" t="n">
        <v>0</v>
      </c>
      <c r="H9" s="162" t="n">
        <v>0</v>
      </c>
      <c r="I9" s="162" t="n">
        <v>0</v>
      </c>
      <c r="J9" s="163" t="n">
        <v>0</v>
      </c>
    </row>
    <row r="10" customFormat="false" ht="13.2" hidden="false" customHeight="false" outlineLevel="0" collapsed="false">
      <c r="A10" s="160" t="s">
        <v>50</v>
      </c>
      <c r="B10" s="161" t="n">
        <v>0</v>
      </c>
      <c r="C10" s="162" t="n">
        <v>7</v>
      </c>
      <c r="D10" s="162" t="n">
        <v>7</v>
      </c>
      <c r="E10" s="162" t="n">
        <v>29</v>
      </c>
      <c r="F10" s="162" t="n">
        <v>0</v>
      </c>
      <c r="G10" s="162" t="n">
        <v>0</v>
      </c>
      <c r="H10" s="162" t="n">
        <v>0</v>
      </c>
      <c r="I10" s="162" t="n">
        <v>0</v>
      </c>
      <c r="J10" s="163" t="n">
        <v>0</v>
      </c>
    </row>
    <row r="11" customFormat="false" ht="13.2" hidden="false" customHeight="false" outlineLevel="0" collapsed="false">
      <c r="A11" s="160" t="s">
        <v>51</v>
      </c>
      <c r="B11" s="161" t="n">
        <v>0</v>
      </c>
      <c r="C11" s="162" t="n">
        <v>74</v>
      </c>
      <c r="D11" s="162" t="n">
        <v>74</v>
      </c>
      <c r="E11" s="162" t="n">
        <v>26</v>
      </c>
      <c r="F11" s="162" t="n">
        <v>0</v>
      </c>
      <c r="G11" s="162" t="n">
        <v>0</v>
      </c>
      <c r="H11" s="162" t="n">
        <v>0</v>
      </c>
      <c r="I11" s="162" t="n">
        <v>0</v>
      </c>
      <c r="J11" s="163" t="n">
        <v>0</v>
      </c>
    </row>
    <row r="12" customFormat="false" ht="13.2" hidden="false" customHeight="false" outlineLevel="0" collapsed="false">
      <c r="A12" s="160" t="s">
        <v>52</v>
      </c>
      <c r="B12" s="161" t="n">
        <v>0</v>
      </c>
      <c r="C12" s="162" t="n">
        <v>5</v>
      </c>
      <c r="D12" s="162" t="n">
        <v>5</v>
      </c>
      <c r="E12" s="162" t="n">
        <v>45</v>
      </c>
      <c r="F12" s="162" t="n">
        <v>0</v>
      </c>
      <c r="G12" s="162" t="n">
        <v>0</v>
      </c>
      <c r="H12" s="162" t="n">
        <v>0</v>
      </c>
      <c r="I12" s="162" t="n">
        <v>0</v>
      </c>
      <c r="J12" s="163" t="n">
        <v>0</v>
      </c>
    </row>
    <row r="13" customFormat="false" ht="13.2" hidden="false" customHeight="false" outlineLevel="0" collapsed="false">
      <c r="A13" s="160" t="s">
        <v>53</v>
      </c>
      <c r="B13" s="161" t="n">
        <v>0</v>
      </c>
      <c r="C13" s="162" t="n">
        <v>0</v>
      </c>
      <c r="D13" s="162" t="n">
        <v>0</v>
      </c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163" t="n">
        <v>0</v>
      </c>
    </row>
    <row r="14" customFormat="false" ht="13.8" hidden="false" customHeight="false" outlineLevel="0" collapsed="false">
      <c r="A14" s="164" t="s">
        <v>55</v>
      </c>
      <c r="B14" s="165" t="n">
        <v>0</v>
      </c>
      <c r="C14" s="166" t="n">
        <v>205</v>
      </c>
      <c r="D14" s="166" t="n">
        <v>202</v>
      </c>
      <c r="E14" s="166" t="n">
        <v>234</v>
      </c>
      <c r="F14" s="166" t="n">
        <v>0</v>
      </c>
      <c r="G14" s="166" t="n">
        <v>0</v>
      </c>
      <c r="H14" s="166" t="n">
        <v>0</v>
      </c>
      <c r="I14" s="166" t="n">
        <v>0</v>
      </c>
      <c r="J14" s="167" t="n">
        <v>0</v>
      </c>
    </row>
    <row r="15" customFormat="false" ht="13.2" hidden="false" customHeight="false" outlineLevel="0" collapsed="false">
      <c r="A15" s="160" t="s">
        <v>56</v>
      </c>
      <c r="B15" s="161" t="n">
        <v>0</v>
      </c>
      <c r="C15" s="162" t="n">
        <v>0</v>
      </c>
      <c r="D15" s="162" t="n">
        <v>0</v>
      </c>
      <c r="E15" s="162" t="n">
        <v>32</v>
      </c>
      <c r="F15" s="162" t="n">
        <v>0</v>
      </c>
      <c r="G15" s="162" t="n">
        <v>2</v>
      </c>
      <c r="H15" s="162" t="n">
        <v>0</v>
      </c>
      <c r="I15" s="162" t="n">
        <v>0</v>
      </c>
      <c r="J15" s="163" t="n">
        <v>0</v>
      </c>
    </row>
    <row r="16" customFormat="false" ht="13.2" hidden="false" customHeight="false" outlineLevel="0" collapsed="false">
      <c r="A16" s="160" t="s">
        <v>57</v>
      </c>
      <c r="B16" s="161" t="n">
        <v>0</v>
      </c>
      <c r="C16" s="162" t="n">
        <v>3</v>
      </c>
      <c r="D16" s="162" t="n">
        <v>3</v>
      </c>
      <c r="E16" s="162" t="n">
        <v>17</v>
      </c>
      <c r="F16" s="162" t="n">
        <v>1</v>
      </c>
      <c r="G16" s="162" t="n">
        <v>0</v>
      </c>
      <c r="H16" s="162" t="n">
        <v>0</v>
      </c>
      <c r="I16" s="162" t="n">
        <v>0</v>
      </c>
      <c r="J16" s="163" t="n">
        <v>0</v>
      </c>
    </row>
    <row r="17" customFormat="false" ht="13.2" hidden="false" customHeight="false" outlineLevel="0" collapsed="false">
      <c r="A17" s="160" t="s">
        <v>58</v>
      </c>
      <c r="B17" s="161" t="n">
        <v>0</v>
      </c>
      <c r="C17" s="162" t="n">
        <v>3</v>
      </c>
      <c r="D17" s="162" t="n">
        <v>3</v>
      </c>
      <c r="E17" s="162" t="n">
        <v>25</v>
      </c>
      <c r="F17" s="162" t="n">
        <v>0</v>
      </c>
      <c r="G17" s="162" t="n">
        <v>0</v>
      </c>
      <c r="H17" s="162" t="n">
        <v>0</v>
      </c>
      <c r="I17" s="162" t="n">
        <v>0</v>
      </c>
      <c r="J17" s="163" t="n">
        <v>0</v>
      </c>
    </row>
    <row r="18" customFormat="false" ht="13.2" hidden="false" customHeight="false" outlineLevel="0" collapsed="false">
      <c r="A18" s="160" t="s">
        <v>59</v>
      </c>
      <c r="B18" s="161" t="n">
        <v>0</v>
      </c>
      <c r="C18" s="162" t="n">
        <v>2</v>
      </c>
      <c r="D18" s="162" t="n">
        <v>2</v>
      </c>
      <c r="E18" s="162" t="n">
        <v>29</v>
      </c>
      <c r="F18" s="162" t="n">
        <v>0</v>
      </c>
      <c r="G18" s="162" t="n">
        <v>0</v>
      </c>
      <c r="H18" s="162" t="n">
        <v>0</v>
      </c>
      <c r="I18" s="162" t="n">
        <v>0</v>
      </c>
      <c r="J18" s="163" t="n">
        <v>0</v>
      </c>
    </row>
    <row r="19" customFormat="false" ht="13.2" hidden="false" customHeight="false" outlineLevel="0" collapsed="false">
      <c r="A19" s="160" t="s">
        <v>62</v>
      </c>
      <c r="B19" s="161" t="n">
        <v>0</v>
      </c>
      <c r="C19" s="162" t="n">
        <v>20</v>
      </c>
      <c r="D19" s="162" t="n">
        <v>20</v>
      </c>
      <c r="E19" s="162" t="n">
        <v>48</v>
      </c>
      <c r="F19" s="162" t="n">
        <v>0</v>
      </c>
      <c r="G19" s="162" t="n">
        <v>0</v>
      </c>
      <c r="H19" s="162" t="n">
        <v>0</v>
      </c>
      <c r="I19" s="162" t="n">
        <v>0</v>
      </c>
      <c r="J19" s="163" t="n">
        <v>0</v>
      </c>
    </row>
    <row r="20" customFormat="false" ht="13.8" hidden="false" customHeight="false" outlineLevel="0" collapsed="false">
      <c r="A20" s="164" t="s">
        <v>63</v>
      </c>
      <c r="B20" s="165" t="n">
        <v>0</v>
      </c>
      <c r="C20" s="166" t="n">
        <v>28</v>
      </c>
      <c r="D20" s="166" t="n">
        <v>28</v>
      </c>
      <c r="E20" s="166" t="n">
        <v>151</v>
      </c>
      <c r="F20" s="166" t="n">
        <v>1</v>
      </c>
      <c r="G20" s="166" t="n">
        <v>2</v>
      </c>
      <c r="H20" s="166" t="n">
        <v>0</v>
      </c>
      <c r="I20" s="166" t="n">
        <v>0</v>
      </c>
      <c r="J20" s="167" t="n">
        <v>0</v>
      </c>
    </row>
    <row r="21" customFormat="false" ht="13.2" hidden="false" customHeight="false" outlineLevel="0" collapsed="false">
      <c r="A21" s="160" t="s">
        <v>65</v>
      </c>
      <c r="B21" s="161" t="n">
        <v>0</v>
      </c>
      <c r="C21" s="162" t="n">
        <v>1</v>
      </c>
      <c r="D21" s="162" t="n">
        <v>1</v>
      </c>
      <c r="E21" s="162" t="n">
        <v>32</v>
      </c>
      <c r="F21" s="162" t="n">
        <v>2</v>
      </c>
      <c r="G21" s="162" t="n">
        <v>1</v>
      </c>
      <c r="H21" s="162" t="n">
        <v>0</v>
      </c>
      <c r="I21" s="162" t="n">
        <v>0</v>
      </c>
      <c r="J21" s="163" t="n">
        <v>0</v>
      </c>
    </row>
    <row r="22" customFormat="false" ht="13.2" hidden="false" customHeight="false" outlineLevel="0" collapsed="false">
      <c r="A22" s="160" t="s">
        <v>67</v>
      </c>
      <c r="B22" s="161" t="n">
        <v>0</v>
      </c>
      <c r="C22" s="162" t="n">
        <v>3</v>
      </c>
      <c r="D22" s="162" t="n">
        <v>3</v>
      </c>
      <c r="E22" s="162" t="n">
        <v>45</v>
      </c>
      <c r="F22" s="162" t="n">
        <v>1</v>
      </c>
      <c r="G22" s="162" t="n">
        <v>0</v>
      </c>
      <c r="H22" s="162" t="n">
        <v>0</v>
      </c>
      <c r="I22" s="162" t="n">
        <v>0</v>
      </c>
      <c r="J22" s="163" t="n">
        <v>0</v>
      </c>
    </row>
    <row r="23" customFormat="false" ht="13.2" hidden="false" customHeight="false" outlineLevel="0" collapsed="false">
      <c r="A23" s="160" t="s">
        <v>68</v>
      </c>
      <c r="B23" s="161" t="n">
        <v>0</v>
      </c>
      <c r="C23" s="162" t="n">
        <v>0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3" t="n">
        <v>0</v>
      </c>
    </row>
    <row r="24" customFormat="false" ht="13.2" hidden="false" customHeight="false" outlineLevel="0" collapsed="false">
      <c r="A24" s="160" t="s">
        <v>69</v>
      </c>
      <c r="B24" s="161" t="n">
        <v>0</v>
      </c>
      <c r="C24" s="162" t="n">
        <v>1</v>
      </c>
      <c r="D24" s="162" t="n">
        <v>1</v>
      </c>
      <c r="E24" s="162" t="n">
        <v>22</v>
      </c>
      <c r="F24" s="162" t="n">
        <v>0</v>
      </c>
      <c r="G24" s="162" t="n">
        <v>0</v>
      </c>
      <c r="H24" s="162" t="n">
        <v>0</v>
      </c>
      <c r="I24" s="162" t="n">
        <v>0</v>
      </c>
      <c r="J24" s="163" t="n">
        <v>0</v>
      </c>
    </row>
    <row r="25" customFormat="false" ht="13.2" hidden="false" customHeight="false" outlineLevel="0" collapsed="false">
      <c r="A25" s="160" t="s">
        <v>70</v>
      </c>
      <c r="B25" s="161" t="n">
        <v>0</v>
      </c>
      <c r="C25" s="162" t="n">
        <v>25</v>
      </c>
      <c r="D25" s="162" t="n">
        <v>24</v>
      </c>
      <c r="E25" s="162" t="n">
        <v>25</v>
      </c>
      <c r="F25" s="162" t="n">
        <v>0</v>
      </c>
      <c r="G25" s="162" t="n">
        <v>0</v>
      </c>
      <c r="H25" s="162" t="n">
        <v>0</v>
      </c>
      <c r="I25" s="162" t="n">
        <v>0</v>
      </c>
      <c r="J25" s="163" t="n">
        <v>0</v>
      </c>
    </row>
    <row r="26" customFormat="false" ht="13.2" hidden="false" customHeight="false" outlineLevel="0" collapsed="false">
      <c r="A26" s="160" t="s">
        <v>71</v>
      </c>
      <c r="B26" s="161" t="n">
        <v>0</v>
      </c>
      <c r="C26" s="162" t="n">
        <v>0</v>
      </c>
      <c r="D26" s="162" t="n">
        <v>0</v>
      </c>
      <c r="E26" s="162" t="n">
        <v>15</v>
      </c>
      <c r="F26" s="162" t="n">
        <v>0</v>
      </c>
      <c r="G26" s="162" t="n">
        <v>0</v>
      </c>
      <c r="H26" s="162" t="n">
        <v>0</v>
      </c>
      <c r="I26" s="162" t="n">
        <v>0</v>
      </c>
      <c r="J26" s="163" t="n">
        <v>0</v>
      </c>
    </row>
    <row r="27" customFormat="false" ht="13.2" hidden="false" customHeight="false" outlineLevel="0" collapsed="false">
      <c r="A27" s="160" t="s">
        <v>72</v>
      </c>
      <c r="B27" s="161" t="n">
        <v>0</v>
      </c>
      <c r="C27" s="162" t="n">
        <v>5</v>
      </c>
      <c r="D27" s="162" t="n">
        <v>4</v>
      </c>
      <c r="E27" s="162" t="n">
        <v>52</v>
      </c>
      <c r="F27" s="162" t="n">
        <v>0</v>
      </c>
      <c r="G27" s="162" t="n">
        <v>0</v>
      </c>
      <c r="H27" s="162" t="n">
        <v>0</v>
      </c>
      <c r="I27" s="162" t="n">
        <v>0</v>
      </c>
      <c r="J27" s="163" t="n">
        <v>0</v>
      </c>
    </row>
    <row r="28" customFormat="false" ht="13.8" hidden="false" customHeight="false" outlineLevel="0" collapsed="false">
      <c r="A28" s="164" t="s">
        <v>73</v>
      </c>
      <c r="B28" s="165" t="n">
        <v>0</v>
      </c>
      <c r="C28" s="166" t="n">
        <v>35</v>
      </c>
      <c r="D28" s="166" t="n">
        <v>33</v>
      </c>
      <c r="E28" s="166" t="n">
        <v>191</v>
      </c>
      <c r="F28" s="166" t="n">
        <v>3</v>
      </c>
      <c r="G28" s="166" t="n">
        <v>1</v>
      </c>
      <c r="H28" s="166" t="n">
        <v>0</v>
      </c>
      <c r="I28" s="166" t="n">
        <v>0</v>
      </c>
      <c r="J28" s="167" t="n">
        <v>0</v>
      </c>
    </row>
    <row r="29" customFormat="false" ht="13.2" hidden="false" customHeight="false" outlineLevel="0" collapsed="false">
      <c r="A29" s="160" t="s">
        <v>74</v>
      </c>
      <c r="B29" s="161" t="n">
        <v>0</v>
      </c>
      <c r="C29" s="162" t="n">
        <v>0</v>
      </c>
      <c r="D29" s="162" t="n">
        <v>0</v>
      </c>
      <c r="E29" s="162" t="n">
        <v>31</v>
      </c>
      <c r="F29" s="162" t="n">
        <v>0</v>
      </c>
      <c r="G29" s="162" t="n">
        <v>0</v>
      </c>
      <c r="H29" s="162" t="n">
        <v>0</v>
      </c>
      <c r="I29" s="162" t="n">
        <v>0</v>
      </c>
      <c r="J29" s="163" t="n">
        <v>0</v>
      </c>
    </row>
    <row r="30" customFormat="false" ht="13.2" hidden="false" customHeight="false" outlineLevel="0" collapsed="false">
      <c r="A30" s="160" t="s">
        <v>75</v>
      </c>
      <c r="B30" s="161" t="n">
        <v>0</v>
      </c>
      <c r="C30" s="162" t="n">
        <v>0</v>
      </c>
      <c r="D30" s="162" t="n">
        <v>0</v>
      </c>
      <c r="E30" s="162" t="n">
        <v>87</v>
      </c>
      <c r="F30" s="162" t="n">
        <v>0</v>
      </c>
      <c r="G30" s="162" t="n">
        <v>0</v>
      </c>
      <c r="H30" s="162" t="n">
        <v>0</v>
      </c>
      <c r="I30" s="162" t="n">
        <v>0</v>
      </c>
      <c r="J30" s="163" t="n">
        <v>0</v>
      </c>
    </row>
    <row r="31" customFormat="false" ht="13.2" hidden="false" customHeight="false" outlineLevel="0" collapsed="false">
      <c r="A31" s="160" t="s">
        <v>76</v>
      </c>
      <c r="B31" s="161" t="n">
        <v>0</v>
      </c>
      <c r="C31" s="162" t="n">
        <v>19</v>
      </c>
      <c r="D31" s="162" t="n">
        <v>19</v>
      </c>
      <c r="E31" s="162" t="n">
        <v>88</v>
      </c>
      <c r="F31" s="162" t="n">
        <v>1</v>
      </c>
      <c r="G31" s="162" t="n">
        <v>1</v>
      </c>
      <c r="H31" s="162" t="n">
        <v>0</v>
      </c>
      <c r="I31" s="162" t="n">
        <v>0</v>
      </c>
      <c r="J31" s="163" t="n">
        <v>0</v>
      </c>
    </row>
    <row r="32" customFormat="false" ht="13.2" hidden="false" customHeight="false" outlineLevel="0" collapsed="false">
      <c r="A32" s="160" t="s">
        <v>77</v>
      </c>
      <c r="B32" s="161" t="n">
        <v>0</v>
      </c>
      <c r="C32" s="162" t="n">
        <v>3</v>
      </c>
      <c r="D32" s="162" t="n">
        <v>2</v>
      </c>
      <c r="E32" s="162" t="n">
        <v>39</v>
      </c>
      <c r="F32" s="162" t="n">
        <v>0</v>
      </c>
      <c r="G32" s="162" t="n">
        <v>0</v>
      </c>
      <c r="H32" s="162" t="n">
        <v>0</v>
      </c>
      <c r="I32" s="162" t="n">
        <v>0</v>
      </c>
      <c r="J32" s="163" t="n">
        <v>0</v>
      </c>
    </row>
    <row r="33" customFormat="false" ht="13.2" hidden="false" customHeight="false" outlineLevel="0" collapsed="false">
      <c r="A33" s="160" t="s">
        <v>79</v>
      </c>
      <c r="B33" s="161" t="n">
        <v>0</v>
      </c>
      <c r="C33" s="162" t="n">
        <v>3</v>
      </c>
      <c r="D33" s="162" t="n">
        <v>3</v>
      </c>
      <c r="E33" s="162" t="n">
        <v>51</v>
      </c>
      <c r="F33" s="162" t="n">
        <v>0</v>
      </c>
      <c r="G33" s="162" t="n">
        <v>0</v>
      </c>
      <c r="H33" s="162" t="n">
        <v>0</v>
      </c>
      <c r="I33" s="162" t="n">
        <v>0</v>
      </c>
      <c r="J33" s="163" t="n">
        <v>0</v>
      </c>
    </row>
    <row r="34" customFormat="false" ht="13.2" hidden="false" customHeight="false" outlineLevel="0" collapsed="false">
      <c r="A34" s="160" t="s">
        <v>80</v>
      </c>
      <c r="B34" s="161" t="n">
        <v>0</v>
      </c>
      <c r="C34" s="162" t="n">
        <v>3</v>
      </c>
      <c r="D34" s="162" t="n">
        <v>3</v>
      </c>
      <c r="E34" s="162" t="n">
        <v>26</v>
      </c>
      <c r="F34" s="162" t="n">
        <v>0</v>
      </c>
      <c r="G34" s="162" t="n">
        <v>0</v>
      </c>
      <c r="H34" s="162" t="n">
        <v>0</v>
      </c>
      <c r="I34" s="162" t="n">
        <v>0</v>
      </c>
      <c r="J34" s="163" t="n">
        <v>0</v>
      </c>
    </row>
    <row r="35" customFormat="false" ht="13.8" hidden="false" customHeight="false" outlineLevel="0" collapsed="false">
      <c r="A35" s="164" t="s">
        <v>81</v>
      </c>
      <c r="B35" s="165" t="n">
        <v>0</v>
      </c>
      <c r="C35" s="166" t="n">
        <v>28</v>
      </c>
      <c r="D35" s="166" t="n">
        <v>27</v>
      </c>
      <c r="E35" s="166" t="n">
        <v>322</v>
      </c>
      <c r="F35" s="166" t="n">
        <v>1</v>
      </c>
      <c r="G35" s="166" t="n">
        <v>1</v>
      </c>
      <c r="H35" s="166" t="n">
        <v>0</v>
      </c>
      <c r="I35" s="166" t="n">
        <v>0</v>
      </c>
      <c r="J35" s="167" t="n">
        <v>0</v>
      </c>
    </row>
    <row r="36" customFormat="false" ht="13.2" hidden="false" customHeight="false" outlineLevel="0" collapsed="false">
      <c r="A36" s="160" t="s">
        <v>83</v>
      </c>
      <c r="B36" s="161" t="n">
        <v>0</v>
      </c>
      <c r="C36" s="162" t="n">
        <v>1</v>
      </c>
      <c r="D36" s="162" t="n">
        <v>1</v>
      </c>
      <c r="E36" s="162" t="n">
        <v>50</v>
      </c>
      <c r="F36" s="162" t="n">
        <v>0</v>
      </c>
      <c r="G36" s="162" t="n">
        <v>0</v>
      </c>
      <c r="H36" s="162" t="n">
        <v>0</v>
      </c>
      <c r="I36" s="162" t="n">
        <v>0</v>
      </c>
      <c r="J36" s="163" t="n">
        <v>0</v>
      </c>
    </row>
    <row r="37" customFormat="false" ht="13.2" hidden="false" customHeight="false" outlineLevel="0" collapsed="false">
      <c r="A37" s="160" t="s">
        <v>84</v>
      </c>
      <c r="B37" s="161" t="n">
        <v>0</v>
      </c>
      <c r="C37" s="162" t="n">
        <v>21</v>
      </c>
      <c r="D37" s="162" t="n">
        <v>21</v>
      </c>
      <c r="E37" s="162" t="n">
        <v>13</v>
      </c>
      <c r="F37" s="162" t="n">
        <v>0</v>
      </c>
      <c r="G37" s="162" t="n">
        <v>0</v>
      </c>
      <c r="H37" s="162" t="n">
        <v>0</v>
      </c>
      <c r="I37" s="162" t="n">
        <v>0</v>
      </c>
      <c r="J37" s="163" t="n">
        <v>0</v>
      </c>
    </row>
    <row r="38" customFormat="false" ht="13.2" hidden="false" customHeight="false" outlineLevel="0" collapsed="false">
      <c r="A38" s="160" t="s">
        <v>86</v>
      </c>
      <c r="B38" s="161" t="n">
        <v>0</v>
      </c>
      <c r="C38" s="162" t="n">
        <v>13</v>
      </c>
      <c r="D38" s="162" t="n">
        <v>13</v>
      </c>
      <c r="E38" s="162" t="n">
        <v>42</v>
      </c>
      <c r="F38" s="162" t="n">
        <v>0</v>
      </c>
      <c r="G38" s="162" t="n">
        <v>1</v>
      </c>
      <c r="H38" s="162" t="n">
        <v>0</v>
      </c>
      <c r="I38" s="162" t="n">
        <v>0</v>
      </c>
      <c r="J38" s="163" t="n">
        <v>0</v>
      </c>
    </row>
    <row r="39" customFormat="false" ht="13.2" hidden="false" customHeight="false" outlineLevel="0" collapsed="false">
      <c r="A39" s="160" t="s">
        <v>87</v>
      </c>
      <c r="B39" s="161" t="n">
        <v>0</v>
      </c>
      <c r="C39" s="162" t="n">
        <v>34</v>
      </c>
      <c r="D39" s="162" t="n">
        <v>34</v>
      </c>
      <c r="E39" s="162" t="n">
        <v>47</v>
      </c>
      <c r="F39" s="162" t="n">
        <v>0</v>
      </c>
      <c r="G39" s="162" t="n">
        <v>0</v>
      </c>
      <c r="H39" s="162" t="n">
        <v>0</v>
      </c>
      <c r="I39" s="162" t="n">
        <v>0</v>
      </c>
      <c r="J39" s="163" t="n">
        <v>0</v>
      </c>
    </row>
    <row r="40" customFormat="false" ht="13.2" hidden="false" customHeight="false" outlineLevel="0" collapsed="false">
      <c r="A40" s="160" t="s">
        <v>88</v>
      </c>
      <c r="B40" s="161" t="n">
        <v>0</v>
      </c>
      <c r="C40" s="162" t="n">
        <v>3</v>
      </c>
      <c r="D40" s="162" t="n">
        <v>3</v>
      </c>
      <c r="E40" s="162" t="n">
        <v>68</v>
      </c>
      <c r="F40" s="162" t="n">
        <v>0</v>
      </c>
      <c r="G40" s="162" t="n">
        <v>0</v>
      </c>
      <c r="H40" s="162" t="n">
        <v>0</v>
      </c>
      <c r="I40" s="162" t="n">
        <v>0</v>
      </c>
      <c r="J40" s="163" t="n">
        <v>0</v>
      </c>
    </row>
    <row r="41" customFormat="false" ht="13.2" hidden="false" customHeight="false" outlineLevel="0" collapsed="false">
      <c r="A41" s="160" t="s">
        <v>89</v>
      </c>
      <c r="B41" s="161" t="n">
        <v>0</v>
      </c>
      <c r="C41" s="162" t="n">
        <v>7</v>
      </c>
      <c r="D41" s="162" t="n">
        <v>7</v>
      </c>
      <c r="E41" s="162" t="n">
        <v>45</v>
      </c>
      <c r="F41" s="162" t="n">
        <v>2</v>
      </c>
      <c r="G41" s="162" t="n">
        <v>0</v>
      </c>
      <c r="H41" s="162" t="n">
        <v>0</v>
      </c>
      <c r="I41" s="162" t="n">
        <v>0</v>
      </c>
      <c r="J41" s="163" t="n">
        <v>0</v>
      </c>
    </row>
    <row r="42" customFormat="false" ht="13.2" hidden="false" customHeight="false" outlineLevel="0" collapsed="false">
      <c r="A42" s="160" t="s">
        <v>91</v>
      </c>
      <c r="B42" s="161" t="n">
        <v>0</v>
      </c>
      <c r="C42" s="162" t="n">
        <v>11</v>
      </c>
      <c r="D42" s="162" t="n">
        <v>11</v>
      </c>
      <c r="E42" s="162" t="n">
        <v>58</v>
      </c>
      <c r="F42" s="162" t="n">
        <v>1</v>
      </c>
      <c r="G42" s="162" t="n">
        <v>0</v>
      </c>
      <c r="H42" s="162" t="n">
        <v>0</v>
      </c>
      <c r="I42" s="162" t="n">
        <v>0</v>
      </c>
      <c r="J42" s="163" t="n">
        <v>0</v>
      </c>
    </row>
    <row r="43" customFormat="false" ht="13.2" hidden="false" customHeight="false" outlineLevel="0" collapsed="false">
      <c r="A43" s="160" t="s">
        <v>92</v>
      </c>
      <c r="B43" s="161" t="n">
        <v>0</v>
      </c>
      <c r="C43" s="162" t="n">
        <v>13</v>
      </c>
      <c r="D43" s="162" t="n">
        <v>10</v>
      </c>
      <c r="E43" s="162" t="n">
        <v>120</v>
      </c>
      <c r="F43" s="162" t="n">
        <v>0</v>
      </c>
      <c r="G43" s="162" t="n">
        <v>0</v>
      </c>
      <c r="H43" s="162" t="n">
        <v>0</v>
      </c>
      <c r="I43" s="162" t="n">
        <v>0</v>
      </c>
      <c r="J43" s="163" t="n">
        <v>0</v>
      </c>
    </row>
    <row r="44" customFormat="false" ht="13.8" hidden="false" customHeight="false" outlineLevel="0" collapsed="false">
      <c r="A44" s="164" t="s">
        <v>93</v>
      </c>
      <c r="B44" s="165" t="n">
        <v>0</v>
      </c>
      <c r="C44" s="166" t="n">
        <v>103</v>
      </c>
      <c r="D44" s="166" t="n">
        <v>100</v>
      </c>
      <c r="E44" s="166" t="n">
        <v>443</v>
      </c>
      <c r="F44" s="166" t="n">
        <v>3</v>
      </c>
      <c r="G44" s="166" t="n">
        <v>1</v>
      </c>
      <c r="H44" s="166" t="n">
        <v>0</v>
      </c>
      <c r="I44" s="166" t="n">
        <v>0</v>
      </c>
      <c r="J44" s="167" t="n">
        <v>0</v>
      </c>
    </row>
    <row r="45" customFormat="false" ht="13.2" hidden="false" customHeight="false" outlineLevel="0" collapsed="false">
      <c r="A45" s="160" t="s">
        <v>94</v>
      </c>
      <c r="B45" s="161" t="n">
        <v>0</v>
      </c>
      <c r="C45" s="162" t="n">
        <v>12</v>
      </c>
      <c r="D45" s="162" t="n">
        <v>12</v>
      </c>
      <c r="E45" s="162" t="n">
        <v>33</v>
      </c>
      <c r="F45" s="162" t="n">
        <v>0</v>
      </c>
      <c r="G45" s="162" t="n">
        <v>0</v>
      </c>
      <c r="H45" s="162" t="n">
        <v>0</v>
      </c>
      <c r="I45" s="162" t="n">
        <v>0</v>
      </c>
      <c r="J45" s="163" t="n">
        <v>0</v>
      </c>
    </row>
    <row r="46" customFormat="false" ht="13.2" hidden="false" customHeight="false" outlineLevel="0" collapsed="false">
      <c r="A46" s="160" t="s">
        <v>95</v>
      </c>
      <c r="B46" s="161" t="n">
        <v>0</v>
      </c>
      <c r="C46" s="162" t="n">
        <v>0</v>
      </c>
      <c r="D46" s="162" t="n">
        <v>0</v>
      </c>
      <c r="E46" s="162" t="n">
        <v>17</v>
      </c>
      <c r="F46" s="162" t="n">
        <v>0</v>
      </c>
      <c r="G46" s="162" t="n">
        <v>0</v>
      </c>
      <c r="H46" s="162" t="n">
        <v>0</v>
      </c>
      <c r="I46" s="162" t="n">
        <v>0</v>
      </c>
      <c r="J46" s="163" t="n">
        <v>0</v>
      </c>
    </row>
    <row r="47" customFormat="false" ht="13.2" hidden="false" customHeight="false" outlineLevel="0" collapsed="false">
      <c r="A47" s="160" t="s">
        <v>99</v>
      </c>
      <c r="B47" s="161" t="n">
        <v>0</v>
      </c>
      <c r="C47" s="162" t="n">
        <v>2</v>
      </c>
      <c r="D47" s="162" t="n">
        <v>2</v>
      </c>
      <c r="E47" s="162" t="n">
        <v>16</v>
      </c>
      <c r="F47" s="162" t="n">
        <v>0</v>
      </c>
      <c r="G47" s="162" t="n">
        <v>0</v>
      </c>
      <c r="H47" s="162" t="n">
        <v>0</v>
      </c>
      <c r="I47" s="162" t="n">
        <v>0</v>
      </c>
      <c r="J47" s="163" t="n">
        <v>0</v>
      </c>
    </row>
    <row r="48" customFormat="false" ht="13.2" hidden="false" customHeight="false" outlineLevel="0" collapsed="false">
      <c r="A48" s="160" t="s">
        <v>102</v>
      </c>
      <c r="B48" s="161" t="n">
        <v>0</v>
      </c>
      <c r="C48" s="162" t="n">
        <v>9</v>
      </c>
      <c r="D48" s="162" t="n">
        <v>9</v>
      </c>
      <c r="E48" s="162" t="n">
        <v>9</v>
      </c>
      <c r="F48" s="162" t="n">
        <v>0</v>
      </c>
      <c r="G48" s="162" t="n">
        <v>0</v>
      </c>
      <c r="H48" s="162" t="n">
        <v>0</v>
      </c>
      <c r="I48" s="162" t="n">
        <v>0</v>
      </c>
      <c r="J48" s="163" t="n">
        <v>0</v>
      </c>
    </row>
    <row r="49" customFormat="false" ht="13.2" hidden="false" customHeight="false" outlineLevel="0" collapsed="false">
      <c r="A49" s="160" t="s">
        <v>103</v>
      </c>
      <c r="B49" s="161" t="n">
        <v>0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3" t="n">
        <v>0</v>
      </c>
    </row>
    <row r="50" customFormat="false" ht="13.2" hidden="false" customHeight="false" outlineLevel="0" collapsed="false">
      <c r="A50" s="160" t="s">
        <v>104</v>
      </c>
      <c r="B50" s="161" t="n">
        <v>0</v>
      </c>
      <c r="C50" s="162" t="n">
        <v>0</v>
      </c>
      <c r="D50" s="162" t="n">
        <v>0</v>
      </c>
      <c r="E50" s="162" t="n">
        <v>21</v>
      </c>
      <c r="F50" s="162" t="n">
        <v>0</v>
      </c>
      <c r="G50" s="162" t="n">
        <v>0</v>
      </c>
      <c r="H50" s="162" t="n">
        <v>0</v>
      </c>
      <c r="I50" s="162" t="n">
        <v>0</v>
      </c>
      <c r="J50" s="163" t="n">
        <v>0</v>
      </c>
    </row>
    <row r="51" customFormat="false" ht="13.2" hidden="false" customHeight="false" outlineLevel="0" collapsed="false">
      <c r="A51" s="160" t="s">
        <v>105</v>
      </c>
      <c r="B51" s="161" t="n">
        <v>0</v>
      </c>
      <c r="C51" s="162" t="n">
        <v>4</v>
      </c>
      <c r="D51" s="162" t="n">
        <v>3</v>
      </c>
      <c r="E51" s="162" t="n">
        <v>32</v>
      </c>
      <c r="F51" s="162" t="n">
        <v>0</v>
      </c>
      <c r="G51" s="162" t="n">
        <v>1</v>
      </c>
      <c r="H51" s="162" t="n">
        <v>0</v>
      </c>
      <c r="I51" s="162" t="n">
        <v>0</v>
      </c>
      <c r="J51" s="163" t="n">
        <v>0</v>
      </c>
    </row>
    <row r="52" customFormat="false" ht="13.2" hidden="false" customHeight="false" outlineLevel="0" collapsed="false">
      <c r="A52" s="160" t="s">
        <v>106</v>
      </c>
      <c r="B52" s="161" t="n">
        <v>0</v>
      </c>
      <c r="C52" s="162" t="n">
        <v>1</v>
      </c>
      <c r="D52" s="162" t="n">
        <v>1</v>
      </c>
      <c r="E52" s="162" t="n">
        <v>27</v>
      </c>
      <c r="F52" s="162" t="n">
        <v>0</v>
      </c>
      <c r="G52" s="162" t="n">
        <v>0</v>
      </c>
      <c r="H52" s="162" t="n">
        <v>0</v>
      </c>
      <c r="I52" s="162" t="n">
        <v>0</v>
      </c>
      <c r="J52" s="163" t="n">
        <v>0</v>
      </c>
    </row>
    <row r="53" customFormat="false" ht="13.8" hidden="false" customHeight="false" outlineLevel="0" collapsed="false">
      <c r="A53" s="164" t="s">
        <v>107</v>
      </c>
      <c r="B53" s="165" t="n">
        <v>0</v>
      </c>
      <c r="C53" s="166" t="n">
        <v>28</v>
      </c>
      <c r="D53" s="166" t="n">
        <v>27</v>
      </c>
      <c r="E53" s="166" t="n">
        <v>155</v>
      </c>
      <c r="F53" s="166" t="n">
        <v>0</v>
      </c>
      <c r="G53" s="166" t="n">
        <v>1</v>
      </c>
      <c r="H53" s="166" t="n">
        <v>0</v>
      </c>
      <c r="I53" s="166" t="n">
        <v>0</v>
      </c>
      <c r="J53" s="167" t="n">
        <v>0</v>
      </c>
    </row>
    <row r="54" customFormat="false" ht="13.2" hidden="false" customHeight="false" outlineLevel="0" collapsed="false">
      <c r="A54" s="160" t="s">
        <v>108</v>
      </c>
      <c r="B54" s="161" t="n">
        <v>0</v>
      </c>
      <c r="C54" s="162" t="n">
        <v>6</v>
      </c>
      <c r="D54" s="162" t="n">
        <v>6</v>
      </c>
      <c r="E54" s="162" t="n">
        <v>60</v>
      </c>
      <c r="F54" s="162" t="n">
        <v>9</v>
      </c>
      <c r="G54" s="162" t="n">
        <v>1</v>
      </c>
      <c r="H54" s="162" t="n">
        <v>0</v>
      </c>
      <c r="I54" s="162" t="n">
        <v>0</v>
      </c>
      <c r="J54" s="163" t="n">
        <v>0</v>
      </c>
    </row>
    <row r="55" customFormat="false" ht="13.2" hidden="false" customHeight="false" outlineLevel="0" collapsed="false">
      <c r="A55" s="160" t="s">
        <v>109</v>
      </c>
      <c r="B55" s="161" t="n">
        <v>0</v>
      </c>
      <c r="C55" s="162" t="n">
        <v>17</v>
      </c>
      <c r="D55" s="162" t="n">
        <v>17</v>
      </c>
      <c r="E55" s="162" t="n">
        <v>24</v>
      </c>
      <c r="F55" s="162" t="n">
        <v>0</v>
      </c>
      <c r="G55" s="162" t="n">
        <v>0</v>
      </c>
      <c r="H55" s="162" t="n">
        <v>0</v>
      </c>
      <c r="I55" s="162" t="n">
        <v>0</v>
      </c>
      <c r="J55" s="163" t="n">
        <v>0</v>
      </c>
    </row>
    <row r="56" customFormat="false" ht="13.2" hidden="false" customHeight="false" outlineLevel="0" collapsed="false">
      <c r="A56" s="160" t="s">
        <v>110</v>
      </c>
      <c r="B56" s="161" t="n">
        <v>0</v>
      </c>
      <c r="C56" s="162" t="n">
        <v>1</v>
      </c>
      <c r="D56" s="162" t="n">
        <v>1</v>
      </c>
      <c r="E56" s="162" t="n">
        <v>21</v>
      </c>
      <c r="F56" s="162" t="n">
        <v>0</v>
      </c>
      <c r="G56" s="162" t="n">
        <v>0</v>
      </c>
      <c r="H56" s="162" t="n">
        <v>0</v>
      </c>
      <c r="I56" s="162" t="n">
        <v>0</v>
      </c>
      <c r="J56" s="163" t="n">
        <v>0</v>
      </c>
    </row>
    <row r="57" customFormat="false" ht="13.2" hidden="false" customHeight="false" outlineLevel="0" collapsed="false">
      <c r="A57" s="160" t="s">
        <v>111</v>
      </c>
      <c r="B57" s="161" t="n">
        <v>0</v>
      </c>
      <c r="C57" s="162" t="n">
        <v>0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3" t="n">
        <v>0</v>
      </c>
    </row>
    <row r="58" customFormat="false" ht="13.2" hidden="false" customHeight="false" outlineLevel="0" collapsed="false">
      <c r="A58" s="160" t="s">
        <v>113</v>
      </c>
      <c r="B58" s="161" t="n">
        <v>0</v>
      </c>
      <c r="C58" s="162" t="n">
        <v>2</v>
      </c>
      <c r="D58" s="162" t="n">
        <v>2</v>
      </c>
      <c r="E58" s="162" t="n">
        <v>16</v>
      </c>
      <c r="F58" s="162" t="n">
        <v>0</v>
      </c>
      <c r="G58" s="162" t="n">
        <v>0</v>
      </c>
      <c r="H58" s="162" t="n">
        <v>0</v>
      </c>
      <c r="I58" s="162" t="n">
        <v>0</v>
      </c>
      <c r="J58" s="163" t="n">
        <v>0</v>
      </c>
    </row>
    <row r="59" customFormat="false" ht="13.2" hidden="false" customHeight="false" outlineLevel="0" collapsed="false">
      <c r="A59" s="160" t="s">
        <v>114</v>
      </c>
      <c r="B59" s="161" t="n">
        <v>1</v>
      </c>
      <c r="C59" s="162" t="n">
        <v>45</v>
      </c>
      <c r="D59" s="162" t="n">
        <v>40</v>
      </c>
      <c r="E59" s="162" t="n">
        <v>65</v>
      </c>
      <c r="F59" s="162" t="n">
        <v>0</v>
      </c>
      <c r="G59" s="162" t="n">
        <v>0</v>
      </c>
      <c r="H59" s="162" t="n">
        <v>0</v>
      </c>
      <c r="I59" s="162" t="n">
        <v>0</v>
      </c>
      <c r="J59" s="163" t="n">
        <v>0</v>
      </c>
    </row>
    <row r="60" customFormat="false" ht="13.2" hidden="false" customHeight="false" outlineLevel="0" collapsed="false">
      <c r="A60" s="160" t="s">
        <v>115</v>
      </c>
      <c r="B60" s="161" t="n">
        <v>0</v>
      </c>
      <c r="C60" s="162" t="n">
        <v>0</v>
      </c>
      <c r="D60" s="162" t="n">
        <v>0</v>
      </c>
      <c r="E60" s="162" t="n">
        <v>28</v>
      </c>
      <c r="F60" s="162" t="n">
        <v>0</v>
      </c>
      <c r="G60" s="162" t="n">
        <v>0</v>
      </c>
      <c r="H60" s="162" t="n">
        <v>0</v>
      </c>
      <c r="I60" s="162" t="n">
        <v>0</v>
      </c>
      <c r="J60" s="163" t="n">
        <v>0</v>
      </c>
    </row>
    <row r="61" customFormat="false" ht="13.2" hidden="false" customHeight="false" outlineLevel="0" collapsed="false">
      <c r="A61" s="160" t="s">
        <v>116</v>
      </c>
      <c r="B61" s="161" t="n">
        <v>0</v>
      </c>
      <c r="C61" s="162" t="n">
        <v>2</v>
      </c>
      <c r="D61" s="162" t="n">
        <v>2</v>
      </c>
      <c r="E61" s="162" t="n">
        <v>56</v>
      </c>
      <c r="F61" s="162" t="n">
        <v>0</v>
      </c>
      <c r="G61" s="162" t="n">
        <v>0</v>
      </c>
      <c r="H61" s="162" t="n">
        <v>0</v>
      </c>
      <c r="I61" s="162" t="n">
        <v>0</v>
      </c>
      <c r="J61" s="163" t="n">
        <v>0</v>
      </c>
    </row>
    <row r="62" customFormat="false" ht="13.2" hidden="false" customHeight="false" outlineLevel="0" collapsed="false">
      <c r="A62" s="160" t="s">
        <v>117</v>
      </c>
      <c r="B62" s="161" t="n">
        <v>0</v>
      </c>
      <c r="C62" s="162" t="n">
        <v>0</v>
      </c>
      <c r="D62" s="162" t="n">
        <v>0</v>
      </c>
      <c r="E62" s="162" t="n">
        <v>42</v>
      </c>
      <c r="F62" s="162" t="n">
        <v>0</v>
      </c>
      <c r="G62" s="162" t="n">
        <v>1</v>
      </c>
      <c r="H62" s="162" t="n">
        <v>0</v>
      </c>
      <c r="I62" s="162" t="n">
        <v>0</v>
      </c>
      <c r="J62" s="163" t="n">
        <v>0</v>
      </c>
    </row>
    <row r="63" customFormat="false" ht="13.2" hidden="false" customHeight="false" outlineLevel="0" collapsed="false">
      <c r="A63" s="160" t="s">
        <v>118</v>
      </c>
      <c r="B63" s="161" t="n">
        <v>0</v>
      </c>
      <c r="C63" s="162" t="n">
        <v>0</v>
      </c>
      <c r="D63" s="162" t="n">
        <v>0</v>
      </c>
      <c r="E63" s="162" t="n">
        <v>24</v>
      </c>
      <c r="F63" s="162" t="n">
        <v>0</v>
      </c>
      <c r="G63" s="162" t="n">
        <v>0</v>
      </c>
      <c r="H63" s="162" t="n">
        <v>0</v>
      </c>
      <c r="I63" s="162" t="n">
        <v>0</v>
      </c>
      <c r="J63" s="163" t="n">
        <v>0</v>
      </c>
    </row>
    <row r="64" customFormat="false" ht="13.2" hidden="false" customHeight="false" outlineLevel="0" collapsed="false">
      <c r="A64" s="160" t="s">
        <v>119</v>
      </c>
      <c r="B64" s="161" t="n">
        <v>0</v>
      </c>
      <c r="C64" s="162" t="n">
        <v>0</v>
      </c>
      <c r="D64" s="162" t="n">
        <v>0</v>
      </c>
      <c r="E64" s="162" t="n">
        <v>11</v>
      </c>
      <c r="F64" s="162" t="n">
        <v>0</v>
      </c>
      <c r="G64" s="162" t="n">
        <v>0</v>
      </c>
      <c r="H64" s="162" t="n">
        <v>0</v>
      </c>
      <c r="I64" s="162" t="n">
        <v>0</v>
      </c>
      <c r="J64" s="163" t="n">
        <v>0</v>
      </c>
    </row>
    <row r="65" customFormat="false" ht="13.2" hidden="false" customHeight="false" outlineLevel="0" collapsed="false">
      <c r="A65" s="160" t="s">
        <v>120</v>
      </c>
      <c r="B65" s="161" t="n">
        <v>0</v>
      </c>
      <c r="C65" s="162" t="n">
        <v>26</v>
      </c>
      <c r="D65" s="162" t="n">
        <v>26</v>
      </c>
      <c r="E65" s="162" t="n">
        <v>17</v>
      </c>
      <c r="F65" s="162" t="n">
        <v>0</v>
      </c>
      <c r="G65" s="162" t="n">
        <v>0</v>
      </c>
      <c r="H65" s="162" t="n">
        <v>0</v>
      </c>
      <c r="I65" s="162" t="n">
        <v>0</v>
      </c>
      <c r="J65" s="163" t="n">
        <v>0</v>
      </c>
    </row>
    <row r="66" customFormat="false" ht="13.8" hidden="false" customHeight="false" outlineLevel="0" collapsed="false">
      <c r="A66" s="164" t="s">
        <v>121</v>
      </c>
      <c r="B66" s="165" t="n">
        <v>1</v>
      </c>
      <c r="C66" s="166" t="n">
        <v>99</v>
      </c>
      <c r="D66" s="166" t="n">
        <v>94</v>
      </c>
      <c r="E66" s="166" t="n">
        <v>364</v>
      </c>
      <c r="F66" s="166" t="n">
        <v>9</v>
      </c>
      <c r="G66" s="166" t="n">
        <v>2</v>
      </c>
      <c r="H66" s="166" t="n">
        <v>0</v>
      </c>
      <c r="I66" s="166" t="n">
        <v>0</v>
      </c>
      <c r="J66" s="167" t="n">
        <v>0</v>
      </c>
    </row>
    <row r="67" customFormat="false" ht="13.2" hidden="false" customHeight="false" outlineLevel="0" collapsed="false">
      <c r="A67" s="160" t="s">
        <v>123</v>
      </c>
      <c r="B67" s="161" t="n">
        <v>0</v>
      </c>
      <c r="C67" s="162" t="n">
        <v>2</v>
      </c>
      <c r="D67" s="162" t="n">
        <v>2</v>
      </c>
      <c r="E67" s="162" t="n">
        <v>0</v>
      </c>
      <c r="F67" s="162" t="n">
        <v>0</v>
      </c>
      <c r="G67" s="162" t="n">
        <v>0</v>
      </c>
      <c r="H67" s="162" t="n">
        <v>0</v>
      </c>
      <c r="I67" s="162" t="n">
        <v>0</v>
      </c>
      <c r="J67" s="163" t="n">
        <v>0</v>
      </c>
    </row>
    <row r="68" customFormat="false" ht="13.2" hidden="false" customHeight="false" outlineLevel="0" collapsed="false">
      <c r="A68" s="160" t="s">
        <v>124</v>
      </c>
      <c r="B68" s="161" t="n">
        <v>0</v>
      </c>
      <c r="C68" s="162" t="n">
        <v>22</v>
      </c>
      <c r="D68" s="162" t="n">
        <v>22</v>
      </c>
      <c r="E68" s="162" t="n">
        <v>81</v>
      </c>
      <c r="F68" s="162" t="n">
        <v>0</v>
      </c>
      <c r="G68" s="162" t="n">
        <v>0</v>
      </c>
      <c r="H68" s="162" t="n">
        <v>0</v>
      </c>
      <c r="I68" s="162" t="n">
        <v>0</v>
      </c>
      <c r="J68" s="163" t="n">
        <v>0</v>
      </c>
    </row>
    <row r="69" customFormat="false" ht="13.2" hidden="false" customHeight="false" outlineLevel="0" collapsed="false">
      <c r="A69" s="160" t="s">
        <v>125</v>
      </c>
      <c r="B69" s="161" t="n">
        <v>0</v>
      </c>
      <c r="C69" s="162" t="n">
        <v>0</v>
      </c>
      <c r="D69" s="162" t="n">
        <v>0</v>
      </c>
      <c r="E69" s="162" t="n">
        <v>0</v>
      </c>
      <c r="F69" s="162" t="n">
        <v>0</v>
      </c>
      <c r="G69" s="162" t="n">
        <v>0</v>
      </c>
      <c r="H69" s="162" t="n">
        <v>0</v>
      </c>
      <c r="I69" s="162" t="n">
        <v>0</v>
      </c>
      <c r="J69" s="163" t="n">
        <v>0</v>
      </c>
    </row>
    <row r="70" customFormat="false" ht="13.2" hidden="false" customHeight="false" outlineLevel="0" collapsed="false">
      <c r="A70" s="160" t="s">
        <v>126</v>
      </c>
      <c r="B70" s="161" t="n">
        <v>0</v>
      </c>
      <c r="C70" s="162" t="n">
        <v>1</v>
      </c>
      <c r="D70" s="162" t="n">
        <v>1</v>
      </c>
      <c r="E70" s="162" t="n">
        <v>24</v>
      </c>
      <c r="F70" s="162" t="n">
        <v>0</v>
      </c>
      <c r="G70" s="162" t="n">
        <v>0</v>
      </c>
      <c r="H70" s="162" t="n">
        <v>0</v>
      </c>
      <c r="I70" s="162" t="n">
        <v>0</v>
      </c>
      <c r="J70" s="163" t="n">
        <v>0</v>
      </c>
    </row>
    <row r="71" customFormat="false" ht="13.2" hidden="false" customHeight="false" outlineLevel="0" collapsed="false">
      <c r="A71" s="160" t="s">
        <v>127</v>
      </c>
      <c r="B71" s="161" t="n">
        <v>0</v>
      </c>
      <c r="C71" s="162" t="n">
        <v>1</v>
      </c>
      <c r="D71" s="162" t="n">
        <v>1</v>
      </c>
      <c r="E71" s="162" t="n">
        <v>8</v>
      </c>
      <c r="F71" s="162" t="n">
        <v>0</v>
      </c>
      <c r="G71" s="162" t="n">
        <v>0</v>
      </c>
      <c r="H71" s="162" t="n">
        <v>0</v>
      </c>
      <c r="I71" s="162" t="n">
        <v>0</v>
      </c>
      <c r="J71" s="163" t="n">
        <v>0</v>
      </c>
    </row>
    <row r="72" customFormat="false" ht="13.2" hidden="false" customHeight="false" outlineLevel="0" collapsed="false">
      <c r="A72" s="160" t="s">
        <v>128</v>
      </c>
      <c r="B72" s="161" t="n">
        <v>0</v>
      </c>
      <c r="C72" s="162" t="n">
        <v>1</v>
      </c>
      <c r="D72" s="162" t="n">
        <v>0</v>
      </c>
      <c r="E72" s="162" t="n">
        <v>37</v>
      </c>
      <c r="F72" s="162" t="n">
        <v>0</v>
      </c>
      <c r="G72" s="162" t="n">
        <v>0</v>
      </c>
      <c r="H72" s="162" t="n">
        <v>0</v>
      </c>
      <c r="I72" s="162" t="n">
        <v>0</v>
      </c>
      <c r="J72" s="163" t="n">
        <v>0</v>
      </c>
    </row>
    <row r="73" customFormat="false" ht="13.2" hidden="false" customHeight="false" outlineLevel="0" collapsed="false">
      <c r="A73" s="160" t="s">
        <v>129</v>
      </c>
      <c r="B73" s="161" t="n">
        <v>0</v>
      </c>
      <c r="C73" s="162" t="n">
        <v>1</v>
      </c>
      <c r="D73" s="162" t="n">
        <v>0</v>
      </c>
      <c r="E73" s="162" t="n">
        <v>42</v>
      </c>
      <c r="F73" s="162" t="n">
        <v>1</v>
      </c>
      <c r="G73" s="162" t="n">
        <v>0</v>
      </c>
      <c r="H73" s="162" t="n">
        <v>0</v>
      </c>
      <c r="I73" s="162" t="n">
        <v>0</v>
      </c>
      <c r="J73" s="163" t="n">
        <v>0</v>
      </c>
    </row>
    <row r="74" customFormat="false" ht="13.2" hidden="false" customHeight="false" outlineLevel="0" collapsed="false">
      <c r="A74" s="160" t="s">
        <v>131</v>
      </c>
      <c r="B74" s="161" t="n">
        <v>0</v>
      </c>
      <c r="C74" s="162" t="n">
        <v>23</v>
      </c>
      <c r="D74" s="162" t="n">
        <v>12</v>
      </c>
      <c r="E74" s="162" t="n">
        <v>127</v>
      </c>
      <c r="F74" s="162" t="n">
        <v>3</v>
      </c>
      <c r="G74" s="162" t="n">
        <v>0</v>
      </c>
      <c r="H74" s="162" t="n">
        <v>1</v>
      </c>
      <c r="I74" s="162" t="n">
        <v>1</v>
      </c>
      <c r="J74" s="163" t="n">
        <v>7</v>
      </c>
    </row>
    <row r="75" customFormat="false" ht="13.2" hidden="false" customHeight="false" outlineLevel="0" collapsed="false">
      <c r="A75" s="160" t="s">
        <v>132</v>
      </c>
      <c r="B75" s="161" t="n">
        <v>0</v>
      </c>
      <c r="C75" s="162" t="n">
        <v>8</v>
      </c>
      <c r="D75" s="162" t="n">
        <v>7</v>
      </c>
      <c r="E75" s="162" t="n">
        <v>62</v>
      </c>
      <c r="F75" s="162" t="n">
        <v>0</v>
      </c>
      <c r="G75" s="162" t="n">
        <v>0</v>
      </c>
      <c r="H75" s="162" t="n">
        <v>0</v>
      </c>
      <c r="I75" s="162" t="n">
        <v>0</v>
      </c>
      <c r="J75" s="163" t="n">
        <v>0</v>
      </c>
    </row>
    <row r="76" customFormat="false" ht="13.8" hidden="false" customHeight="false" outlineLevel="0" collapsed="false">
      <c r="A76" s="164" t="s">
        <v>133</v>
      </c>
      <c r="B76" s="165" t="n">
        <v>0</v>
      </c>
      <c r="C76" s="166" t="n">
        <v>59</v>
      </c>
      <c r="D76" s="166" t="n">
        <v>45</v>
      </c>
      <c r="E76" s="166" t="n">
        <v>381</v>
      </c>
      <c r="F76" s="166" t="n">
        <v>4</v>
      </c>
      <c r="G76" s="166" t="n">
        <v>0</v>
      </c>
      <c r="H76" s="166" t="n">
        <v>1</v>
      </c>
      <c r="I76" s="166" t="n">
        <v>1</v>
      </c>
      <c r="J76" s="167" t="n">
        <v>7</v>
      </c>
    </row>
    <row r="77" customFormat="false" ht="16.2" hidden="false" customHeight="false" outlineLevel="0" collapsed="false">
      <c r="A77" s="168" t="s">
        <v>134</v>
      </c>
      <c r="B77" s="169" t="n">
        <v>1</v>
      </c>
      <c r="C77" s="170" t="n">
        <v>585</v>
      </c>
      <c r="D77" s="170" t="n">
        <v>556</v>
      </c>
      <c r="E77" s="170" t="n">
        <v>2241</v>
      </c>
      <c r="F77" s="170" t="n">
        <v>21</v>
      </c>
      <c r="G77" s="170" t="n">
        <v>8</v>
      </c>
      <c r="H77" s="170" t="n">
        <v>1</v>
      </c>
      <c r="I77" s="170" t="n">
        <v>1</v>
      </c>
      <c r="J77" s="171" t="n">
        <v>7</v>
      </c>
    </row>
    <row r="78" customFormat="false" ht="13.2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7.65"/>
    <col collapsed="false" customWidth="false" hidden="false" outlineLevel="0" max="2" min="2" style="138" width="9.32"/>
    <col collapsed="false" customWidth="true" hidden="false" outlineLevel="0" max="3" min="3" style="138" width="9.1"/>
    <col collapsed="false" customWidth="true" hidden="false" outlineLevel="0" max="9" min="4" style="138" width="8.77"/>
    <col collapsed="false" customWidth="true" hidden="false" outlineLevel="0" max="10" min="10" style="138" width="7.77"/>
    <col collapsed="false" customWidth="true" hidden="false" outlineLevel="0" max="11" min="11" style="138" width="8.77"/>
    <col collapsed="false" customWidth="true" hidden="false" outlineLevel="0" max="12" min="12" style="138" width="7.65"/>
    <col collapsed="false" customWidth="true" hidden="false" outlineLevel="0" max="13" min="13" style="138" width="8.77"/>
    <col collapsed="false" customWidth="true" hidden="false" outlineLevel="0" max="14" min="14" style="138" width="11.77"/>
    <col collapsed="false" customWidth="false" hidden="false" outlineLevel="0" max="257" min="15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71</v>
      </c>
    </row>
    <row r="2" customFormat="false" ht="13.2" hidden="false" customHeight="false" outlineLevel="0" collapsed="false">
      <c r="A2" s="224" t="s">
        <v>31</v>
      </c>
      <c r="B2" s="225" t="s">
        <v>34</v>
      </c>
      <c r="C2" s="226" t="s">
        <v>24</v>
      </c>
      <c r="D2" s="226"/>
      <c r="E2" s="226"/>
      <c r="F2" s="226"/>
      <c r="G2" s="226"/>
      <c r="H2" s="226"/>
      <c r="I2" s="226"/>
      <c r="J2" s="226"/>
      <c r="K2" s="226"/>
      <c r="L2" s="226"/>
      <c r="M2" s="227" t="s">
        <v>203</v>
      </c>
      <c r="N2" s="227"/>
    </row>
    <row r="3" customFormat="false" ht="13.2" hidden="false" customHeight="false" outlineLevel="0" collapsed="false">
      <c r="A3" s="224"/>
      <c r="B3" s="225"/>
      <c r="C3" s="228" t="s">
        <v>35</v>
      </c>
      <c r="D3" s="229" t="s">
        <v>204</v>
      </c>
      <c r="E3" s="229"/>
      <c r="F3" s="229"/>
      <c r="G3" s="229"/>
      <c r="H3" s="229"/>
      <c r="I3" s="229"/>
      <c r="J3" s="229"/>
      <c r="K3" s="229"/>
      <c r="L3" s="229"/>
      <c r="M3" s="230" t="s">
        <v>205</v>
      </c>
      <c r="N3" s="230"/>
    </row>
    <row r="4" customFormat="false" ht="13.2" hidden="false" customHeight="false" outlineLevel="0" collapsed="false">
      <c r="A4" s="224"/>
      <c r="B4" s="225"/>
      <c r="C4" s="228" t="s">
        <v>206</v>
      </c>
      <c r="D4" s="231" t="s">
        <v>207</v>
      </c>
      <c r="E4" s="231" t="s">
        <v>208</v>
      </c>
      <c r="F4" s="231" t="s">
        <v>209</v>
      </c>
      <c r="G4" s="231" t="s">
        <v>210</v>
      </c>
      <c r="H4" s="231" t="s">
        <v>211</v>
      </c>
      <c r="I4" s="232" t="s">
        <v>212</v>
      </c>
      <c r="J4" s="231" t="s">
        <v>213</v>
      </c>
      <c r="K4" s="232" t="s">
        <v>214</v>
      </c>
      <c r="L4" s="232" t="s">
        <v>215</v>
      </c>
      <c r="M4" s="232" t="s">
        <v>216</v>
      </c>
      <c r="N4" s="233" t="s">
        <v>44</v>
      </c>
    </row>
    <row r="5" customFormat="false" ht="13.2" hidden="false" customHeight="false" outlineLevel="0" collapsed="false">
      <c r="A5" s="224"/>
      <c r="B5" s="234" t="s">
        <v>217</v>
      </c>
      <c r="C5" s="228" t="s">
        <v>218</v>
      </c>
      <c r="D5" s="231" t="s">
        <v>219</v>
      </c>
      <c r="E5" s="231" t="s">
        <v>220</v>
      </c>
      <c r="F5" s="231" t="s">
        <v>219</v>
      </c>
      <c r="G5" s="231" t="s">
        <v>221</v>
      </c>
      <c r="H5" s="231" t="s">
        <v>222</v>
      </c>
      <c r="I5" s="232"/>
      <c r="J5" s="231" t="s">
        <v>223</v>
      </c>
      <c r="K5" s="232"/>
      <c r="L5" s="232"/>
      <c r="M5" s="232"/>
      <c r="N5" s="233" t="s">
        <v>224</v>
      </c>
    </row>
    <row r="6" customFormat="false" ht="13.8" hidden="false" customHeight="false" outlineLevel="0" collapsed="false">
      <c r="A6" s="224"/>
      <c r="B6" s="234"/>
      <c r="C6" s="235" t="s">
        <v>225</v>
      </c>
      <c r="D6" s="236"/>
      <c r="E6" s="236" t="s">
        <v>226</v>
      </c>
      <c r="F6" s="236"/>
      <c r="G6" s="236"/>
      <c r="H6" s="236"/>
      <c r="I6" s="232"/>
      <c r="J6" s="237"/>
      <c r="K6" s="232"/>
      <c r="L6" s="232"/>
      <c r="M6" s="232"/>
      <c r="N6" s="238" t="s">
        <v>227</v>
      </c>
    </row>
    <row r="7" customFormat="false" ht="13.2" hidden="false" customHeight="false" outlineLevel="0" collapsed="false">
      <c r="A7" s="156" t="s">
        <v>47</v>
      </c>
      <c r="B7" s="157" t="n">
        <v>739</v>
      </c>
      <c r="C7" s="158" t="n">
        <v>734</v>
      </c>
      <c r="D7" s="158" t="n">
        <v>727</v>
      </c>
      <c r="E7" s="158" t="n">
        <v>0</v>
      </c>
      <c r="F7" s="158" t="n">
        <v>1</v>
      </c>
      <c r="G7" s="158" t="n">
        <v>0</v>
      </c>
      <c r="H7" s="158" t="n">
        <v>0</v>
      </c>
      <c r="I7" s="158" t="n">
        <v>0</v>
      </c>
      <c r="J7" s="158" t="n">
        <v>2</v>
      </c>
      <c r="K7" s="158" t="n">
        <v>0</v>
      </c>
      <c r="L7" s="158" t="n">
        <v>4</v>
      </c>
      <c r="M7" s="158" t="n">
        <v>5</v>
      </c>
      <c r="N7" s="159" t="n">
        <v>3</v>
      </c>
    </row>
    <row r="8" customFormat="false" ht="13.2" hidden="false" customHeight="false" outlineLevel="0" collapsed="false">
      <c r="A8" s="160" t="s">
        <v>48</v>
      </c>
      <c r="B8" s="161" t="n">
        <v>433</v>
      </c>
      <c r="C8" s="162" t="n">
        <v>432</v>
      </c>
      <c r="D8" s="162" t="n">
        <v>431</v>
      </c>
      <c r="E8" s="162" t="n">
        <v>0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1</v>
      </c>
      <c r="M8" s="162" t="n">
        <v>1</v>
      </c>
      <c r="N8" s="163" t="n">
        <v>1</v>
      </c>
    </row>
    <row r="9" customFormat="false" ht="13.2" hidden="false" customHeight="false" outlineLevel="0" collapsed="false">
      <c r="A9" s="160" t="s">
        <v>49</v>
      </c>
      <c r="B9" s="161" t="n">
        <v>566</v>
      </c>
      <c r="C9" s="162" t="n">
        <v>565</v>
      </c>
      <c r="D9" s="162" t="n">
        <v>56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3</v>
      </c>
      <c r="K9" s="162" t="n">
        <v>0</v>
      </c>
      <c r="L9" s="162" t="n">
        <v>2</v>
      </c>
      <c r="M9" s="162" t="n">
        <v>1</v>
      </c>
      <c r="N9" s="163" t="n">
        <v>1</v>
      </c>
    </row>
    <row r="10" customFormat="false" ht="13.2" hidden="false" customHeight="false" outlineLevel="0" collapsed="false">
      <c r="A10" s="160" t="s">
        <v>50</v>
      </c>
      <c r="B10" s="161" t="n">
        <v>507</v>
      </c>
      <c r="C10" s="162" t="n">
        <v>507</v>
      </c>
      <c r="D10" s="162" t="n">
        <v>505</v>
      </c>
      <c r="E10" s="162" t="n">
        <v>0</v>
      </c>
      <c r="F10" s="162" t="n">
        <v>1</v>
      </c>
      <c r="G10" s="162" t="n">
        <v>0</v>
      </c>
      <c r="H10" s="162" t="n">
        <v>0</v>
      </c>
      <c r="I10" s="162" t="n">
        <v>1</v>
      </c>
      <c r="J10" s="162" t="n">
        <v>0</v>
      </c>
      <c r="K10" s="162" t="n">
        <v>0</v>
      </c>
      <c r="L10" s="162" t="n">
        <v>0</v>
      </c>
      <c r="M10" s="162" t="n">
        <v>0</v>
      </c>
      <c r="N10" s="163" t="n">
        <v>0</v>
      </c>
    </row>
    <row r="11" customFormat="false" ht="13.2" hidden="false" customHeight="false" outlineLevel="0" collapsed="false">
      <c r="A11" s="160" t="s">
        <v>51</v>
      </c>
      <c r="B11" s="161" t="n">
        <v>1006</v>
      </c>
      <c r="C11" s="162" t="n">
        <v>996</v>
      </c>
      <c r="D11" s="162" t="n">
        <v>989</v>
      </c>
      <c r="E11" s="162" t="n">
        <v>3</v>
      </c>
      <c r="F11" s="162" t="n">
        <v>2</v>
      </c>
      <c r="G11" s="162" t="n">
        <v>1</v>
      </c>
      <c r="H11" s="162" t="n">
        <v>0</v>
      </c>
      <c r="I11" s="162" t="n">
        <v>0</v>
      </c>
      <c r="J11" s="162" t="n">
        <v>1</v>
      </c>
      <c r="K11" s="162" t="n">
        <v>0</v>
      </c>
      <c r="L11" s="162" t="n">
        <v>0</v>
      </c>
      <c r="M11" s="162" t="n">
        <v>10</v>
      </c>
      <c r="N11" s="163" t="n">
        <v>10</v>
      </c>
    </row>
    <row r="12" customFormat="false" ht="13.2" hidden="false" customHeight="false" outlineLevel="0" collapsed="false">
      <c r="A12" s="160" t="s">
        <v>52</v>
      </c>
      <c r="B12" s="161" t="n">
        <v>498</v>
      </c>
      <c r="C12" s="162" t="n">
        <v>498</v>
      </c>
      <c r="D12" s="162" t="n">
        <v>498</v>
      </c>
      <c r="E12" s="162" t="n">
        <v>0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3" t="n">
        <v>0</v>
      </c>
    </row>
    <row r="13" customFormat="false" ht="13.2" hidden="false" customHeight="false" outlineLevel="0" collapsed="false">
      <c r="A13" s="160" t="s">
        <v>53</v>
      </c>
      <c r="B13" s="161" t="n">
        <v>28</v>
      </c>
      <c r="C13" s="162" t="n">
        <v>28</v>
      </c>
      <c r="D13" s="162" t="n">
        <v>28</v>
      </c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0</v>
      </c>
      <c r="M13" s="162" t="n">
        <v>0</v>
      </c>
      <c r="N13" s="163" t="n">
        <v>0</v>
      </c>
    </row>
    <row r="14" customFormat="false" ht="13.8" hidden="false" customHeight="false" outlineLevel="0" collapsed="false">
      <c r="A14" s="164" t="s">
        <v>55</v>
      </c>
      <c r="B14" s="165" t="n">
        <v>3777</v>
      </c>
      <c r="C14" s="166" t="n">
        <v>3760</v>
      </c>
      <c r="D14" s="166" t="n">
        <v>3738</v>
      </c>
      <c r="E14" s="166" t="n">
        <v>3</v>
      </c>
      <c r="F14" s="166" t="n">
        <v>4</v>
      </c>
      <c r="G14" s="166" t="n">
        <v>1</v>
      </c>
      <c r="H14" s="166" t="n">
        <v>0</v>
      </c>
      <c r="I14" s="166" t="n">
        <v>1</v>
      </c>
      <c r="J14" s="166" t="n">
        <v>6</v>
      </c>
      <c r="K14" s="166" t="n">
        <v>0</v>
      </c>
      <c r="L14" s="166" t="n">
        <v>7</v>
      </c>
      <c r="M14" s="166" t="n">
        <v>17</v>
      </c>
      <c r="N14" s="167" t="n">
        <v>15</v>
      </c>
    </row>
    <row r="15" customFormat="false" ht="13.2" hidden="false" customHeight="false" outlineLevel="0" collapsed="false">
      <c r="A15" s="160" t="s">
        <v>56</v>
      </c>
      <c r="B15" s="161" t="n">
        <v>213</v>
      </c>
      <c r="C15" s="162" t="n">
        <v>213</v>
      </c>
      <c r="D15" s="162" t="n">
        <v>1</v>
      </c>
      <c r="E15" s="162" t="n">
        <v>0</v>
      </c>
      <c r="F15" s="162" t="n">
        <v>212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0</v>
      </c>
      <c r="L15" s="162" t="n">
        <v>0</v>
      </c>
      <c r="M15" s="162" t="n">
        <v>0</v>
      </c>
      <c r="N15" s="163" t="n">
        <v>0</v>
      </c>
    </row>
    <row r="16" customFormat="false" ht="13.2" hidden="false" customHeight="false" outlineLevel="0" collapsed="false">
      <c r="A16" s="160" t="s">
        <v>57</v>
      </c>
      <c r="B16" s="161" t="n">
        <v>161</v>
      </c>
      <c r="C16" s="162" t="n">
        <v>161</v>
      </c>
      <c r="D16" s="162" t="n">
        <v>161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3" t="n">
        <v>0</v>
      </c>
    </row>
    <row r="17" customFormat="false" ht="13.2" hidden="false" customHeight="false" outlineLevel="0" collapsed="false">
      <c r="A17" s="160" t="s">
        <v>58</v>
      </c>
      <c r="B17" s="161" t="n">
        <v>187</v>
      </c>
      <c r="C17" s="162" t="n">
        <v>186</v>
      </c>
      <c r="D17" s="162" t="n">
        <v>186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1</v>
      </c>
      <c r="N17" s="163" t="n">
        <v>1</v>
      </c>
    </row>
    <row r="18" customFormat="false" ht="13.2" hidden="false" customHeight="false" outlineLevel="0" collapsed="false">
      <c r="A18" s="160" t="s">
        <v>59</v>
      </c>
      <c r="B18" s="161" t="n">
        <v>234</v>
      </c>
      <c r="C18" s="162" t="n">
        <v>234</v>
      </c>
      <c r="D18" s="162" t="n">
        <v>23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3" t="n">
        <v>0</v>
      </c>
    </row>
    <row r="19" customFormat="false" ht="13.2" hidden="false" customHeight="false" outlineLevel="0" collapsed="false">
      <c r="A19" s="160" t="s">
        <v>62</v>
      </c>
      <c r="B19" s="161" t="n">
        <v>465</v>
      </c>
      <c r="C19" s="162" t="n">
        <v>464</v>
      </c>
      <c r="D19" s="162" t="n">
        <v>464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1</v>
      </c>
      <c r="N19" s="163" t="n">
        <v>1</v>
      </c>
    </row>
    <row r="20" customFormat="false" ht="13.8" hidden="false" customHeight="false" outlineLevel="0" collapsed="false">
      <c r="A20" s="164" t="s">
        <v>63</v>
      </c>
      <c r="B20" s="165" t="n">
        <v>1260</v>
      </c>
      <c r="C20" s="166" t="n">
        <v>1258</v>
      </c>
      <c r="D20" s="166" t="n">
        <v>1046</v>
      </c>
      <c r="E20" s="166" t="n">
        <v>0</v>
      </c>
      <c r="F20" s="166" t="n">
        <v>212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2</v>
      </c>
      <c r="N20" s="167" t="n">
        <v>2</v>
      </c>
    </row>
    <row r="21" customFormat="false" ht="13.2" hidden="false" customHeight="false" outlineLevel="0" collapsed="false">
      <c r="A21" s="160" t="s">
        <v>65</v>
      </c>
      <c r="B21" s="161" t="n">
        <v>370</v>
      </c>
      <c r="C21" s="162" t="n">
        <v>368</v>
      </c>
      <c r="D21" s="162" t="n">
        <v>368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2</v>
      </c>
      <c r="N21" s="163" t="n">
        <v>0</v>
      </c>
    </row>
    <row r="22" customFormat="false" ht="13.2" hidden="false" customHeight="false" outlineLevel="0" collapsed="false">
      <c r="A22" s="160" t="s">
        <v>67</v>
      </c>
      <c r="B22" s="161" t="n">
        <v>333</v>
      </c>
      <c r="C22" s="162" t="n">
        <v>333</v>
      </c>
      <c r="D22" s="162" t="n">
        <v>333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  <c r="N22" s="163" t="n">
        <v>0</v>
      </c>
    </row>
    <row r="23" customFormat="false" ht="13.2" hidden="false" customHeight="false" outlineLevel="0" collapsed="false">
      <c r="A23" s="160" t="s">
        <v>68</v>
      </c>
      <c r="B23" s="161" t="n">
        <v>17</v>
      </c>
      <c r="C23" s="162" t="n">
        <v>17</v>
      </c>
      <c r="D23" s="162" t="n">
        <v>17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3" t="n">
        <v>0</v>
      </c>
    </row>
    <row r="24" customFormat="false" ht="13.2" hidden="false" customHeight="false" outlineLevel="0" collapsed="false">
      <c r="A24" s="160" t="s">
        <v>69</v>
      </c>
      <c r="B24" s="161" t="n">
        <v>199</v>
      </c>
      <c r="C24" s="162" t="n">
        <v>199</v>
      </c>
      <c r="D24" s="162" t="n">
        <v>199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3" t="n">
        <v>0</v>
      </c>
    </row>
    <row r="25" customFormat="false" ht="13.2" hidden="false" customHeight="false" outlineLevel="0" collapsed="false">
      <c r="A25" s="160" t="s">
        <v>70</v>
      </c>
      <c r="B25" s="161" t="n">
        <v>274</v>
      </c>
      <c r="C25" s="162" t="n">
        <v>274</v>
      </c>
      <c r="D25" s="162" t="n">
        <v>274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3" t="n">
        <v>0</v>
      </c>
    </row>
    <row r="26" customFormat="false" ht="13.2" hidden="false" customHeight="false" outlineLevel="0" collapsed="false">
      <c r="A26" s="160" t="s">
        <v>71</v>
      </c>
      <c r="B26" s="161" t="n">
        <v>162</v>
      </c>
      <c r="C26" s="162" t="n">
        <v>162</v>
      </c>
      <c r="D26" s="162" t="n">
        <v>160</v>
      </c>
      <c r="E26" s="162" t="n">
        <v>2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3" t="n">
        <v>0</v>
      </c>
    </row>
    <row r="27" customFormat="false" ht="13.2" hidden="false" customHeight="false" outlineLevel="0" collapsed="false">
      <c r="A27" s="160" t="s">
        <v>72</v>
      </c>
      <c r="B27" s="161" t="n">
        <v>391</v>
      </c>
      <c r="C27" s="162" t="n">
        <v>391</v>
      </c>
      <c r="D27" s="162" t="n">
        <v>391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  <c r="N27" s="163" t="n">
        <v>0</v>
      </c>
    </row>
    <row r="28" customFormat="false" ht="13.8" hidden="false" customHeight="false" outlineLevel="0" collapsed="false">
      <c r="A28" s="164" t="s">
        <v>73</v>
      </c>
      <c r="B28" s="165" t="n">
        <v>1746</v>
      </c>
      <c r="C28" s="166" t="n">
        <v>1744</v>
      </c>
      <c r="D28" s="166" t="n">
        <v>1742</v>
      </c>
      <c r="E28" s="166" t="n">
        <v>2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2</v>
      </c>
      <c r="N28" s="167" t="n">
        <v>0</v>
      </c>
    </row>
    <row r="29" customFormat="false" ht="13.2" hidden="false" customHeight="false" outlineLevel="0" collapsed="false">
      <c r="A29" s="160" t="s">
        <v>74</v>
      </c>
      <c r="B29" s="161" t="n">
        <v>347</v>
      </c>
      <c r="C29" s="162" t="n">
        <v>340</v>
      </c>
      <c r="D29" s="162" t="n">
        <v>4</v>
      </c>
      <c r="E29" s="162" t="n">
        <v>0</v>
      </c>
      <c r="F29" s="162" t="n">
        <v>336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7</v>
      </c>
      <c r="N29" s="163" t="n">
        <v>7</v>
      </c>
    </row>
    <row r="30" customFormat="false" ht="13.2" hidden="false" customHeight="false" outlineLevel="0" collapsed="false">
      <c r="A30" s="160" t="s">
        <v>75</v>
      </c>
      <c r="B30" s="161" t="n">
        <v>631</v>
      </c>
      <c r="C30" s="162" t="n">
        <v>623</v>
      </c>
      <c r="D30" s="162" t="n">
        <v>328</v>
      </c>
      <c r="E30" s="162" t="n">
        <v>0</v>
      </c>
      <c r="F30" s="162" t="n">
        <v>295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8</v>
      </c>
      <c r="N30" s="163" t="n">
        <v>6</v>
      </c>
    </row>
    <row r="31" customFormat="false" ht="13.2" hidden="false" customHeight="false" outlineLevel="0" collapsed="false">
      <c r="A31" s="160" t="s">
        <v>76</v>
      </c>
      <c r="B31" s="161" t="n">
        <v>832</v>
      </c>
      <c r="C31" s="162" t="n">
        <v>831</v>
      </c>
      <c r="D31" s="162" t="n">
        <v>827</v>
      </c>
      <c r="E31" s="162" t="n">
        <v>0</v>
      </c>
      <c r="F31" s="162" t="n">
        <v>3</v>
      </c>
      <c r="G31" s="162" t="n">
        <v>0</v>
      </c>
      <c r="H31" s="162" t="n">
        <v>0</v>
      </c>
      <c r="I31" s="162" t="n">
        <v>1</v>
      </c>
      <c r="J31" s="162" t="n">
        <v>0</v>
      </c>
      <c r="K31" s="162" t="n">
        <v>0</v>
      </c>
      <c r="L31" s="162" t="n">
        <v>0</v>
      </c>
      <c r="M31" s="162" t="n">
        <v>1</v>
      </c>
      <c r="N31" s="163" t="n">
        <v>1</v>
      </c>
    </row>
    <row r="32" customFormat="false" ht="13.2" hidden="false" customHeight="false" outlineLevel="0" collapsed="false">
      <c r="A32" s="160" t="s">
        <v>77</v>
      </c>
      <c r="B32" s="161" t="n">
        <v>394</v>
      </c>
      <c r="C32" s="162" t="n">
        <v>394</v>
      </c>
      <c r="D32" s="162" t="n">
        <v>373</v>
      </c>
      <c r="E32" s="162" t="n">
        <v>0</v>
      </c>
      <c r="F32" s="162" t="n">
        <v>21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2" t="n">
        <v>0</v>
      </c>
      <c r="N32" s="163" t="n">
        <v>0</v>
      </c>
    </row>
    <row r="33" customFormat="false" ht="13.2" hidden="false" customHeight="false" outlineLevel="0" collapsed="false">
      <c r="A33" s="160" t="s">
        <v>79</v>
      </c>
      <c r="B33" s="161" t="n">
        <v>558</v>
      </c>
      <c r="C33" s="162" t="n">
        <v>557</v>
      </c>
      <c r="D33" s="162" t="n">
        <v>55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1</v>
      </c>
      <c r="N33" s="163" t="n">
        <v>1</v>
      </c>
    </row>
    <row r="34" customFormat="false" ht="13.2" hidden="false" customHeight="false" outlineLevel="0" collapsed="false">
      <c r="A34" s="160" t="s">
        <v>80</v>
      </c>
      <c r="B34" s="161" t="n">
        <v>248</v>
      </c>
      <c r="C34" s="162" t="n">
        <v>248</v>
      </c>
      <c r="D34" s="162" t="n">
        <v>245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3</v>
      </c>
      <c r="K34" s="162" t="n">
        <v>0</v>
      </c>
      <c r="L34" s="162" t="n">
        <v>0</v>
      </c>
      <c r="M34" s="162" t="n">
        <v>0</v>
      </c>
      <c r="N34" s="163" t="n">
        <v>0</v>
      </c>
    </row>
    <row r="35" customFormat="false" ht="13.8" hidden="false" customHeight="false" outlineLevel="0" collapsed="false">
      <c r="A35" s="164" t="s">
        <v>81</v>
      </c>
      <c r="B35" s="165" t="n">
        <v>3010</v>
      </c>
      <c r="C35" s="166" t="n">
        <v>2993</v>
      </c>
      <c r="D35" s="166" t="n">
        <v>2334</v>
      </c>
      <c r="E35" s="166" t="n">
        <v>0</v>
      </c>
      <c r="F35" s="166" t="n">
        <v>655</v>
      </c>
      <c r="G35" s="166" t="n">
        <v>0</v>
      </c>
      <c r="H35" s="166" t="n">
        <v>0</v>
      </c>
      <c r="I35" s="166" t="n">
        <v>1</v>
      </c>
      <c r="J35" s="166" t="n">
        <v>3</v>
      </c>
      <c r="K35" s="166" t="n">
        <v>0</v>
      </c>
      <c r="L35" s="166" t="n">
        <v>0</v>
      </c>
      <c r="M35" s="166" t="n">
        <v>17</v>
      </c>
      <c r="N35" s="167" t="n">
        <v>15</v>
      </c>
    </row>
    <row r="36" customFormat="false" ht="13.2" hidden="false" customHeight="false" outlineLevel="0" collapsed="false">
      <c r="A36" s="160" t="s">
        <v>83</v>
      </c>
      <c r="B36" s="161" t="n">
        <v>447</v>
      </c>
      <c r="C36" s="162" t="n">
        <v>447</v>
      </c>
      <c r="D36" s="162" t="n">
        <v>446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1</v>
      </c>
      <c r="M36" s="162" t="n">
        <v>0</v>
      </c>
      <c r="N36" s="163" t="n">
        <v>0</v>
      </c>
    </row>
    <row r="37" customFormat="false" ht="13.2" hidden="false" customHeight="false" outlineLevel="0" collapsed="false">
      <c r="A37" s="160" t="s">
        <v>84</v>
      </c>
      <c r="B37" s="161" t="n">
        <v>234</v>
      </c>
      <c r="C37" s="162" t="n">
        <v>234</v>
      </c>
      <c r="D37" s="162" t="n">
        <v>234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3" t="n">
        <v>0</v>
      </c>
    </row>
    <row r="38" customFormat="false" ht="13.2" hidden="false" customHeight="false" outlineLevel="0" collapsed="false">
      <c r="A38" s="160" t="s">
        <v>86</v>
      </c>
      <c r="B38" s="161" t="n">
        <v>432</v>
      </c>
      <c r="C38" s="162" t="n">
        <v>429</v>
      </c>
      <c r="D38" s="162" t="n">
        <v>426</v>
      </c>
      <c r="E38" s="162" t="n">
        <v>2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1</v>
      </c>
      <c r="M38" s="162" t="n">
        <v>3</v>
      </c>
      <c r="N38" s="163" t="n">
        <v>3</v>
      </c>
    </row>
    <row r="39" customFormat="false" ht="13.2" hidden="false" customHeight="false" outlineLevel="0" collapsed="false">
      <c r="A39" s="160" t="s">
        <v>87</v>
      </c>
      <c r="B39" s="161" t="n">
        <v>690</v>
      </c>
      <c r="C39" s="162" t="n">
        <v>687</v>
      </c>
      <c r="D39" s="162" t="n">
        <v>687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3</v>
      </c>
      <c r="N39" s="163" t="n">
        <v>1</v>
      </c>
    </row>
    <row r="40" customFormat="false" ht="13.2" hidden="false" customHeight="false" outlineLevel="0" collapsed="false">
      <c r="A40" s="160" t="s">
        <v>88</v>
      </c>
      <c r="B40" s="161" t="n">
        <v>617</v>
      </c>
      <c r="C40" s="162" t="n">
        <v>617</v>
      </c>
      <c r="D40" s="162" t="n">
        <v>616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1</v>
      </c>
      <c r="M40" s="162" t="n">
        <v>0</v>
      </c>
      <c r="N40" s="163" t="n">
        <v>0</v>
      </c>
    </row>
    <row r="41" customFormat="false" ht="13.2" hidden="false" customHeight="false" outlineLevel="0" collapsed="false">
      <c r="A41" s="160" t="s">
        <v>89</v>
      </c>
      <c r="B41" s="161" t="n">
        <v>389</v>
      </c>
      <c r="C41" s="162" t="n">
        <v>389</v>
      </c>
      <c r="D41" s="162" t="n">
        <v>387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2</v>
      </c>
      <c r="L41" s="162" t="n">
        <v>0</v>
      </c>
      <c r="M41" s="162" t="n">
        <v>0</v>
      </c>
      <c r="N41" s="163" t="n">
        <v>0</v>
      </c>
    </row>
    <row r="42" customFormat="false" ht="13.2" hidden="false" customHeight="false" outlineLevel="0" collapsed="false">
      <c r="A42" s="160" t="s">
        <v>91</v>
      </c>
      <c r="B42" s="161" t="n">
        <v>549</v>
      </c>
      <c r="C42" s="162" t="n">
        <v>549</v>
      </c>
      <c r="D42" s="162" t="n">
        <v>54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3" t="n">
        <v>0</v>
      </c>
    </row>
    <row r="43" customFormat="false" ht="13.2" hidden="false" customHeight="false" outlineLevel="0" collapsed="false">
      <c r="A43" s="160" t="s">
        <v>92</v>
      </c>
      <c r="B43" s="161" t="n">
        <v>1409</v>
      </c>
      <c r="C43" s="162" t="n">
        <v>1403</v>
      </c>
      <c r="D43" s="162" t="n">
        <v>1397</v>
      </c>
      <c r="E43" s="162" t="n">
        <v>1</v>
      </c>
      <c r="F43" s="162" t="n">
        <v>1</v>
      </c>
      <c r="G43" s="162" t="n">
        <v>1</v>
      </c>
      <c r="H43" s="162" t="n">
        <v>0</v>
      </c>
      <c r="I43" s="162" t="n">
        <v>2</v>
      </c>
      <c r="J43" s="162" t="n">
        <v>0</v>
      </c>
      <c r="K43" s="162" t="n">
        <v>0</v>
      </c>
      <c r="L43" s="162" t="n">
        <v>1</v>
      </c>
      <c r="M43" s="162" t="n">
        <v>6</v>
      </c>
      <c r="N43" s="163" t="n">
        <v>3</v>
      </c>
    </row>
    <row r="44" customFormat="false" ht="13.8" hidden="false" customHeight="false" outlineLevel="0" collapsed="false">
      <c r="A44" s="164" t="s">
        <v>93</v>
      </c>
      <c r="B44" s="165" t="n">
        <v>4767</v>
      </c>
      <c r="C44" s="166" t="n">
        <v>4755</v>
      </c>
      <c r="D44" s="166" t="n">
        <v>4742</v>
      </c>
      <c r="E44" s="166" t="n">
        <v>3</v>
      </c>
      <c r="F44" s="166" t="n">
        <v>1</v>
      </c>
      <c r="G44" s="166" t="n">
        <v>1</v>
      </c>
      <c r="H44" s="166" t="n">
        <v>0</v>
      </c>
      <c r="I44" s="166" t="n">
        <v>2</v>
      </c>
      <c r="J44" s="166" t="n">
        <v>0</v>
      </c>
      <c r="K44" s="166" t="n">
        <v>2</v>
      </c>
      <c r="L44" s="166" t="n">
        <v>4</v>
      </c>
      <c r="M44" s="166" t="n">
        <v>12</v>
      </c>
      <c r="N44" s="167" t="n">
        <v>7</v>
      </c>
    </row>
    <row r="45" customFormat="false" ht="13.2" hidden="false" customHeight="false" outlineLevel="0" collapsed="false">
      <c r="A45" s="160" t="s">
        <v>94</v>
      </c>
      <c r="B45" s="161" t="n">
        <v>481</v>
      </c>
      <c r="C45" s="162" t="n">
        <v>473</v>
      </c>
      <c r="D45" s="162" t="n">
        <v>471</v>
      </c>
      <c r="E45" s="162" t="n">
        <v>1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1</v>
      </c>
      <c r="M45" s="162" t="n">
        <v>8</v>
      </c>
      <c r="N45" s="163" t="n">
        <v>2</v>
      </c>
    </row>
    <row r="46" customFormat="false" ht="13.2" hidden="false" customHeight="false" outlineLevel="0" collapsed="false">
      <c r="A46" s="160" t="s">
        <v>95</v>
      </c>
      <c r="B46" s="161" t="n">
        <v>177</v>
      </c>
      <c r="C46" s="162" t="n">
        <v>177</v>
      </c>
      <c r="D46" s="162" t="n">
        <v>177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3" t="n">
        <v>0</v>
      </c>
    </row>
    <row r="47" customFormat="false" ht="13.2" hidden="false" customHeight="false" outlineLevel="0" collapsed="false">
      <c r="A47" s="160" t="s">
        <v>99</v>
      </c>
      <c r="B47" s="161" t="n">
        <v>138</v>
      </c>
      <c r="C47" s="162" t="n">
        <v>138</v>
      </c>
      <c r="D47" s="162" t="n">
        <v>132</v>
      </c>
      <c r="E47" s="162" t="n">
        <v>0</v>
      </c>
      <c r="F47" s="162" t="n">
        <v>2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4</v>
      </c>
      <c r="M47" s="162" t="n">
        <v>0</v>
      </c>
      <c r="N47" s="163" t="n">
        <v>0</v>
      </c>
    </row>
    <row r="48" customFormat="false" ht="13.2" hidden="false" customHeight="false" outlineLevel="0" collapsed="false">
      <c r="A48" s="160" t="s">
        <v>102</v>
      </c>
      <c r="B48" s="161" t="n">
        <v>76</v>
      </c>
      <c r="C48" s="162" t="n">
        <v>76</v>
      </c>
      <c r="D48" s="162" t="n">
        <v>59</v>
      </c>
      <c r="E48" s="162" t="n">
        <v>0</v>
      </c>
      <c r="F48" s="162" t="n">
        <v>17</v>
      </c>
      <c r="G48" s="162" t="n">
        <v>0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3" t="n">
        <v>0</v>
      </c>
    </row>
    <row r="49" customFormat="false" ht="13.2" hidden="false" customHeight="false" outlineLevel="0" collapsed="false">
      <c r="A49" s="160" t="s">
        <v>103</v>
      </c>
      <c r="B49" s="161" t="n">
        <v>16</v>
      </c>
      <c r="C49" s="162" t="n">
        <v>16</v>
      </c>
      <c r="D49" s="162" t="n">
        <v>1</v>
      </c>
      <c r="E49" s="162" t="n">
        <v>0</v>
      </c>
      <c r="F49" s="162" t="n">
        <v>15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3" t="n">
        <v>0</v>
      </c>
    </row>
    <row r="50" customFormat="false" ht="13.2" hidden="false" customHeight="false" outlineLevel="0" collapsed="false">
      <c r="A50" s="160" t="s">
        <v>104</v>
      </c>
      <c r="B50" s="161" t="n">
        <v>229</v>
      </c>
      <c r="C50" s="162" t="n">
        <v>229</v>
      </c>
      <c r="D50" s="162" t="n">
        <v>229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3" t="n">
        <v>0</v>
      </c>
    </row>
    <row r="51" customFormat="false" ht="13.2" hidden="false" customHeight="false" outlineLevel="0" collapsed="false">
      <c r="A51" s="160" t="s">
        <v>105</v>
      </c>
      <c r="B51" s="161" t="n">
        <v>286</v>
      </c>
      <c r="C51" s="162" t="n">
        <v>286</v>
      </c>
      <c r="D51" s="162" t="n">
        <v>286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3" t="n">
        <v>0</v>
      </c>
    </row>
    <row r="52" customFormat="false" ht="13.2" hidden="false" customHeight="false" outlineLevel="0" collapsed="false">
      <c r="A52" s="160" t="s">
        <v>106</v>
      </c>
      <c r="B52" s="161" t="n">
        <v>315</v>
      </c>
      <c r="C52" s="162" t="n">
        <v>315</v>
      </c>
      <c r="D52" s="162" t="n">
        <v>315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3" t="n">
        <v>0</v>
      </c>
    </row>
    <row r="53" customFormat="false" ht="13.8" hidden="false" customHeight="false" outlineLevel="0" collapsed="false">
      <c r="A53" s="164" t="s">
        <v>107</v>
      </c>
      <c r="B53" s="165" t="n">
        <v>1718</v>
      </c>
      <c r="C53" s="166" t="n">
        <v>1710</v>
      </c>
      <c r="D53" s="166" t="n">
        <v>1670</v>
      </c>
      <c r="E53" s="166" t="n">
        <v>1</v>
      </c>
      <c r="F53" s="166" t="n">
        <v>34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5</v>
      </c>
      <c r="M53" s="166" t="n">
        <v>8</v>
      </c>
      <c r="N53" s="167" t="n">
        <v>2</v>
      </c>
    </row>
    <row r="54" customFormat="false" ht="13.2" hidden="false" customHeight="false" outlineLevel="0" collapsed="false">
      <c r="A54" s="160" t="s">
        <v>108</v>
      </c>
      <c r="B54" s="161" t="n">
        <v>691</v>
      </c>
      <c r="C54" s="162" t="n">
        <v>691</v>
      </c>
      <c r="D54" s="162" t="n">
        <v>538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0</v>
      </c>
      <c r="J54" s="162" t="n">
        <v>0</v>
      </c>
      <c r="K54" s="162" t="n">
        <v>153</v>
      </c>
      <c r="L54" s="162" t="n">
        <v>0</v>
      </c>
      <c r="M54" s="162" t="n">
        <v>0</v>
      </c>
      <c r="N54" s="163" t="n">
        <v>0</v>
      </c>
    </row>
    <row r="55" customFormat="false" ht="13.2" hidden="false" customHeight="false" outlineLevel="0" collapsed="false">
      <c r="A55" s="160" t="s">
        <v>109</v>
      </c>
      <c r="B55" s="161" t="n">
        <v>229</v>
      </c>
      <c r="C55" s="162" t="n">
        <v>229</v>
      </c>
      <c r="D55" s="162" t="n">
        <v>229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3" t="n">
        <v>0</v>
      </c>
    </row>
    <row r="56" customFormat="false" ht="13.2" hidden="false" customHeight="false" outlineLevel="0" collapsed="false">
      <c r="A56" s="160" t="s">
        <v>110</v>
      </c>
      <c r="B56" s="161" t="n">
        <v>248</v>
      </c>
      <c r="C56" s="162" t="n">
        <v>248</v>
      </c>
      <c r="D56" s="162" t="n">
        <v>248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3" t="n">
        <v>0</v>
      </c>
    </row>
    <row r="57" customFormat="false" ht="13.2" hidden="false" customHeight="false" outlineLevel="0" collapsed="false">
      <c r="A57" s="160" t="s">
        <v>111</v>
      </c>
      <c r="B57" s="161" t="n">
        <v>62</v>
      </c>
      <c r="C57" s="162" t="n">
        <v>62</v>
      </c>
      <c r="D57" s="162" t="n">
        <v>62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3" t="n">
        <v>0</v>
      </c>
    </row>
    <row r="58" customFormat="false" ht="13.2" hidden="false" customHeight="false" outlineLevel="0" collapsed="false">
      <c r="A58" s="160" t="s">
        <v>113</v>
      </c>
      <c r="B58" s="161" t="n">
        <v>156</v>
      </c>
      <c r="C58" s="162" t="n">
        <v>154</v>
      </c>
      <c r="D58" s="162" t="n">
        <v>154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2</v>
      </c>
      <c r="N58" s="163" t="n">
        <v>2</v>
      </c>
    </row>
    <row r="59" customFormat="false" ht="13.2" hidden="false" customHeight="false" outlineLevel="0" collapsed="false">
      <c r="A59" s="160" t="s">
        <v>114</v>
      </c>
      <c r="B59" s="161" t="n">
        <v>1117</v>
      </c>
      <c r="C59" s="162" t="n">
        <v>1117</v>
      </c>
      <c r="D59" s="162" t="n">
        <v>1115</v>
      </c>
      <c r="E59" s="162" t="n">
        <v>0</v>
      </c>
      <c r="F59" s="162" t="n">
        <v>0</v>
      </c>
      <c r="G59" s="162" t="n">
        <v>2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3" t="n">
        <v>0</v>
      </c>
    </row>
    <row r="60" customFormat="false" ht="13.2" hidden="false" customHeight="false" outlineLevel="0" collapsed="false">
      <c r="A60" s="160" t="s">
        <v>115</v>
      </c>
      <c r="B60" s="161" t="n">
        <v>256</v>
      </c>
      <c r="C60" s="162" t="n">
        <v>256</v>
      </c>
      <c r="D60" s="162" t="n">
        <v>256</v>
      </c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2" t="n">
        <v>0</v>
      </c>
      <c r="M60" s="162" t="n">
        <v>0</v>
      </c>
      <c r="N60" s="163" t="n">
        <v>0</v>
      </c>
    </row>
    <row r="61" customFormat="false" ht="13.2" hidden="false" customHeight="false" outlineLevel="0" collapsed="false">
      <c r="A61" s="160" t="s">
        <v>116</v>
      </c>
      <c r="B61" s="161" t="n">
        <v>481</v>
      </c>
      <c r="C61" s="162" t="n">
        <v>481</v>
      </c>
      <c r="D61" s="162" t="n">
        <v>481</v>
      </c>
      <c r="E61" s="162" t="n">
        <v>0</v>
      </c>
      <c r="F61" s="162" t="n">
        <v>0</v>
      </c>
      <c r="G61" s="162" t="n">
        <v>0</v>
      </c>
      <c r="H61" s="162" t="n">
        <v>0</v>
      </c>
      <c r="I61" s="162" t="n">
        <v>0</v>
      </c>
      <c r="J61" s="162" t="n">
        <v>0</v>
      </c>
      <c r="K61" s="162" t="n">
        <v>0</v>
      </c>
      <c r="L61" s="162" t="n">
        <v>0</v>
      </c>
      <c r="M61" s="162" t="n">
        <v>0</v>
      </c>
      <c r="N61" s="163" t="n">
        <v>0</v>
      </c>
    </row>
    <row r="62" customFormat="false" ht="13.2" hidden="false" customHeight="false" outlineLevel="0" collapsed="false">
      <c r="A62" s="160" t="s">
        <v>117</v>
      </c>
      <c r="B62" s="161" t="n">
        <v>399</v>
      </c>
      <c r="C62" s="162" t="n">
        <v>399</v>
      </c>
      <c r="D62" s="162" t="n">
        <v>399</v>
      </c>
      <c r="E62" s="162" t="n">
        <v>0</v>
      </c>
      <c r="F62" s="162" t="n">
        <v>0</v>
      </c>
      <c r="G62" s="162" t="n">
        <v>0</v>
      </c>
      <c r="H62" s="162" t="n">
        <v>0</v>
      </c>
      <c r="I62" s="162" t="n">
        <v>0</v>
      </c>
      <c r="J62" s="162" t="n">
        <v>0</v>
      </c>
      <c r="K62" s="162" t="n">
        <v>0</v>
      </c>
      <c r="L62" s="162" t="n">
        <v>0</v>
      </c>
      <c r="M62" s="162" t="n">
        <v>0</v>
      </c>
      <c r="N62" s="163" t="n">
        <v>0</v>
      </c>
    </row>
    <row r="63" customFormat="false" ht="13.2" hidden="false" customHeight="false" outlineLevel="0" collapsed="false">
      <c r="A63" s="160" t="s">
        <v>118</v>
      </c>
      <c r="B63" s="161" t="n">
        <v>156</v>
      </c>
      <c r="C63" s="162" t="n">
        <v>156</v>
      </c>
      <c r="D63" s="162" t="n">
        <v>156</v>
      </c>
      <c r="E63" s="162" t="n">
        <v>0</v>
      </c>
      <c r="F63" s="162" t="n">
        <v>0</v>
      </c>
      <c r="G63" s="162" t="n">
        <v>0</v>
      </c>
      <c r="H63" s="162" t="n">
        <v>0</v>
      </c>
      <c r="I63" s="162" t="n">
        <v>0</v>
      </c>
      <c r="J63" s="162" t="n">
        <v>0</v>
      </c>
      <c r="K63" s="162" t="n">
        <v>0</v>
      </c>
      <c r="L63" s="162" t="n">
        <v>0</v>
      </c>
      <c r="M63" s="162" t="n">
        <v>0</v>
      </c>
      <c r="N63" s="163" t="n">
        <v>0</v>
      </c>
    </row>
    <row r="64" customFormat="false" ht="13.2" hidden="false" customHeight="false" outlineLevel="0" collapsed="false">
      <c r="A64" s="160" t="s">
        <v>119</v>
      </c>
      <c r="B64" s="161" t="n">
        <v>103</v>
      </c>
      <c r="C64" s="162" t="n">
        <v>103</v>
      </c>
      <c r="D64" s="162" t="n">
        <v>103</v>
      </c>
      <c r="E64" s="162" t="n">
        <v>0</v>
      </c>
      <c r="F64" s="162" t="n">
        <v>0</v>
      </c>
      <c r="G64" s="162" t="n">
        <v>0</v>
      </c>
      <c r="H64" s="162" t="n">
        <v>0</v>
      </c>
      <c r="I64" s="162" t="n">
        <v>0</v>
      </c>
      <c r="J64" s="162" t="n">
        <v>0</v>
      </c>
      <c r="K64" s="162" t="n">
        <v>0</v>
      </c>
      <c r="L64" s="162" t="n">
        <v>0</v>
      </c>
      <c r="M64" s="162" t="n">
        <v>0</v>
      </c>
      <c r="N64" s="163" t="n">
        <v>0</v>
      </c>
    </row>
    <row r="65" customFormat="false" ht="13.2" hidden="false" customHeight="false" outlineLevel="0" collapsed="false">
      <c r="A65" s="160" t="s">
        <v>120</v>
      </c>
      <c r="B65" s="161" t="n">
        <v>186</v>
      </c>
      <c r="C65" s="162" t="n">
        <v>186</v>
      </c>
      <c r="D65" s="162" t="n">
        <v>186</v>
      </c>
      <c r="E65" s="162" t="n">
        <v>0</v>
      </c>
      <c r="F65" s="162" t="n">
        <v>0</v>
      </c>
      <c r="G65" s="162" t="n">
        <v>0</v>
      </c>
      <c r="H65" s="162" t="n">
        <v>0</v>
      </c>
      <c r="I65" s="162" t="n">
        <v>0</v>
      </c>
      <c r="J65" s="162" t="n">
        <v>0</v>
      </c>
      <c r="K65" s="162" t="n">
        <v>0</v>
      </c>
      <c r="L65" s="162" t="n">
        <v>0</v>
      </c>
      <c r="M65" s="162" t="n">
        <v>0</v>
      </c>
      <c r="N65" s="163" t="n">
        <v>0</v>
      </c>
    </row>
    <row r="66" customFormat="false" ht="13.8" hidden="false" customHeight="false" outlineLevel="0" collapsed="false">
      <c r="A66" s="164" t="s">
        <v>121</v>
      </c>
      <c r="B66" s="165" t="n">
        <v>4084</v>
      </c>
      <c r="C66" s="166" t="n">
        <v>4082</v>
      </c>
      <c r="D66" s="166" t="n">
        <v>3927</v>
      </c>
      <c r="E66" s="166" t="n">
        <v>0</v>
      </c>
      <c r="F66" s="166" t="n">
        <v>0</v>
      </c>
      <c r="G66" s="166" t="n">
        <v>2</v>
      </c>
      <c r="H66" s="166" t="n">
        <v>0</v>
      </c>
      <c r="I66" s="166" t="n">
        <v>0</v>
      </c>
      <c r="J66" s="166" t="n">
        <v>0</v>
      </c>
      <c r="K66" s="166" t="n">
        <v>153</v>
      </c>
      <c r="L66" s="166" t="n">
        <v>0</v>
      </c>
      <c r="M66" s="166" t="n">
        <v>2</v>
      </c>
      <c r="N66" s="167" t="n">
        <v>2</v>
      </c>
    </row>
    <row r="67" customFormat="false" ht="13.2" hidden="false" customHeight="false" outlineLevel="0" collapsed="false">
      <c r="A67" s="160" t="s">
        <v>123</v>
      </c>
      <c r="B67" s="161" t="n">
        <v>132</v>
      </c>
      <c r="C67" s="162" t="n">
        <v>131</v>
      </c>
      <c r="D67" s="162" t="n">
        <v>131</v>
      </c>
      <c r="E67" s="162" t="n">
        <v>0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1</v>
      </c>
      <c r="N67" s="163" t="n">
        <v>0</v>
      </c>
    </row>
    <row r="68" customFormat="false" ht="13.2" hidden="false" customHeight="false" outlineLevel="0" collapsed="false">
      <c r="A68" s="160" t="s">
        <v>124</v>
      </c>
      <c r="B68" s="161" t="n">
        <v>855</v>
      </c>
      <c r="C68" s="162" t="n">
        <v>849</v>
      </c>
      <c r="D68" s="162" t="n">
        <v>839</v>
      </c>
      <c r="E68" s="162" t="n">
        <v>0</v>
      </c>
      <c r="F68" s="162" t="n">
        <v>6</v>
      </c>
      <c r="G68" s="162" t="n">
        <v>1</v>
      </c>
      <c r="H68" s="162" t="n">
        <v>0</v>
      </c>
      <c r="I68" s="162" t="n">
        <v>0</v>
      </c>
      <c r="J68" s="162" t="n">
        <v>0</v>
      </c>
      <c r="K68" s="162" t="n">
        <v>1</v>
      </c>
      <c r="L68" s="162" t="n">
        <v>2</v>
      </c>
      <c r="M68" s="162" t="n">
        <v>6</v>
      </c>
      <c r="N68" s="163" t="n">
        <v>0</v>
      </c>
    </row>
    <row r="69" customFormat="false" ht="13.2" hidden="false" customHeight="false" outlineLevel="0" collapsed="false">
      <c r="A69" s="160" t="s">
        <v>125</v>
      </c>
      <c r="B69" s="161" t="n">
        <v>4</v>
      </c>
      <c r="C69" s="162" t="n">
        <v>4</v>
      </c>
      <c r="D69" s="162" t="n">
        <v>3</v>
      </c>
      <c r="E69" s="162" t="n">
        <v>0</v>
      </c>
      <c r="F69" s="162" t="n">
        <v>1</v>
      </c>
      <c r="G69" s="162" t="n">
        <v>0</v>
      </c>
      <c r="H69" s="162" t="n">
        <v>0</v>
      </c>
      <c r="I69" s="162" t="n">
        <v>0</v>
      </c>
      <c r="J69" s="162" t="n">
        <v>0</v>
      </c>
      <c r="K69" s="162" t="n">
        <v>0</v>
      </c>
      <c r="L69" s="162" t="n">
        <v>0</v>
      </c>
      <c r="M69" s="162" t="n">
        <v>0</v>
      </c>
      <c r="N69" s="163" t="n">
        <v>0</v>
      </c>
    </row>
    <row r="70" customFormat="false" ht="13.2" hidden="false" customHeight="false" outlineLevel="0" collapsed="false">
      <c r="A70" s="160" t="s">
        <v>126</v>
      </c>
      <c r="B70" s="161" t="n">
        <v>158</v>
      </c>
      <c r="C70" s="162" t="n">
        <v>158</v>
      </c>
      <c r="D70" s="162" t="n">
        <v>157</v>
      </c>
      <c r="E70" s="162" t="n">
        <v>0</v>
      </c>
      <c r="F70" s="162" t="n">
        <v>0</v>
      </c>
      <c r="G70" s="162" t="n">
        <v>0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1</v>
      </c>
      <c r="M70" s="162" t="n">
        <v>0</v>
      </c>
      <c r="N70" s="163" t="n">
        <v>0</v>
      </c>
    </row>
    <row r="71" customFormat="false" ht="13.2" hidden="false" customHeight="false" outlineLevel="0" collapsed="false">
      <c r="A71" s="160" t="s">
        <v>127</v>
      </c>
      <c r="B71" s="161" t="n">
        <v>240</v>
      </c>
      <c r="C71" s="162" t="n">
        <v>240</v>
      </c>
      <c r="D71" s="162" t="n">
        <v>55</v>
      </c>
      <c r="E71" s="162" t="n">
        <v>0</v>
      </c>
      <c r="F71" s="162" t="n">
        <v>185</v>
      </c>
      <c r="G71" s="162" t="n">
        <v>0</v>
      </c>
      <c r="H71" s="162" t="n">
        <v>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  <c r="N71" s="163" t="n">
        <v>0</v>
      </c>
    </row>
    <row r="72" customFormat="false" ht="13.2" hidden="false" customHeight="false" outlineLevel="0" collapsed="false">
      <c r="A72" s="160" t="s">
        <v>128</v>
      </c>
      <c r="B72" s="161" t="n">
        <v>330</v>
      </c>
      <c r="C72" s="162" t="n">
        <v>330</v>
      </c>
      <c r="D72" s="162" t="n">
        <v>166</v>
      </c>
      <c r="E72" s="162" t="n">
        <v>0</v>
      </c>
      <c r="F72" s="162" t="n">
        <v>164</v>
      </c>
      <c r="G72" s="162" t="n">
        <v>0</v>
      </c>
      <c r="H72" s="162" t="n">
        <v>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  <c r="N72" s="163" t="n">
        <v>0</v>
      </c>
    </row>
    <row r="73" customFormat="false" ht="13.2" hidden="false" customHeight="false" outlineLevel="0" collapsed="false">
      <c r="A73" s="160" t="s">
        <v>129</v>
      </c>
      <c r="B73" s="161" t="n">
        <v>267</v>
      </c>
      <c r="C73" s="162" t="n">
        <v>267</v>
      </c>
      <c r="D73" s="162" t="n">
        <v>106</v>
      </c>
      <c r="E73" s="162" t="n">
        <v>1</v>
      </c>
      <c r="F73" s="162" t="n">
        <v>160</v>
      </c>
      <c r="G73" s="162" t="n">
        <v>0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  <c r="N73" s="163" t="n">
        <v>0</v>
      </c>
    </row>
    <row r="74" customFormat="false" ht="13.2" hidden="false" customHeight="false" outlineLevel="0" collapsed="false">
      <c r="A74" s="160" t="s">
        <v>131</v>
      </c>
      <c r="B74" s="161" t="n">
        <v>1201</v>
      </c>
      <c r="C74" s="162" t="n">
        <v>1201</v>
      </c>
      <c r="D74" s="162" t="n">
        <v>1197</v>
      </c>
      <c r="E74" s="162" t="n">
        <v>0</v>
      </c>
      <c r="F74" s="162" t="n">
        <v>0</v>
      </c>
      <c r="G74" s="162" t="n">
        <v>2</v>
      </c>
      <c r="H74" s="162" t="n">
        <v>0</v>
      </c>
      <c r="I74" s="162" t="n">
        <v>0</v>
      </c>
      <c r="J74" s="162" t="n">
        <v>2</v>
      </c>
      <c r="K74" s="162" t="n">
        <v>0</v>
      </c>
      <c r="L74" s="162" t="n">
        <v>0</v>
      </c>
      <c r="M74" s="162" t="n">
        <v>0</v>
      </c>
      <c r="N74" s="163" t="n">
        <v>0</v>
      </c>
    </row>
    <row r="75" customFormat="false" ht="13.2" hidden="false" customHeight="false" outlineLevel="0" collapsed="false">
      <c r="A75" s="160" t="s">
        <v>132</v>
      </c>
      <c r="B75" s="161" t="n">
        <v>448</v>
      </c>
      <c r="C75" s="162" t="n">
        <v>446</v>
      </c>
      <c r="D75" s="162" t="n">
        <v>443</v>
      </c>
      <c r="E75" s="162" t="n">
        <v>3</v>
      </c>
      <c r="F75" s="162" t="n">
        <v>0</v>
      </c>
      <c r="G75" s="162" t="n">
        <v>0</v>
      </c>
      <c r="H75" s="162" t="n">
        <v>0</v>
      </c>
      <c r="I75" s="162" t="n">
        <v>0</v>
      </c>
      <c r="J75" s="162" t="n">
        <v>0</v>
      </c>
      <c r="K75" s="162" t="n">
        <v>0</v>
      </c>
      <c r="L75" s="162" t="n">
        <v>0</v>
      </c>
      <c r="M75" s="162" t="n">
        <v>2</v>
      </c>
      <c r="N75" s="163" t="n">
        <v>1</v>
      </c>
    </row>
    <row r="76" customFormat="false" ht="13.8" hidden="false" customHeight="false" outlineLevel="0" collapsed="false">
      <c r="A76" s="164" t="s">
        <v>133</v>
      </c>
      <c r="B76" s="165" t="n">
        <v>3635</v>
      </c>
      <c r="C76" s="166" t="n">
        <v>3626</v>
      </c>
      <c r="D76" s="166" t="n">
        <v>3097</v>
      </c>
      <c r="E76" s="166" t="n">
        <v>4</v>
      </c>
      <c r="F76" s="166" t="n">
        <v>516</v>
      </c>
      <c r="G76" s="166" t="n">
        <v>3</v>
      </c>
      <c r="H76" s="166" t="n">
        <v>0</v>
      </c>
      <c r="I76" s="166" t="n">
        <v>0</v>
      </c>
      <c r="J76" s="166" t="n">
        <v>2</v>
      </c>
      <c r="K76" s="166" t="n">
        <v>1</v>
      </c>
      <c r="L76" s="166" t="n">
        <v>3</v>
      </c>
      <c r="M76" s="166" t="n">
        <v>9</v>
      </c>
      <c r="N76" s="167" t="n">
        <v>1</v>
      </c>
    </row>
    <row r="77" customFormat="false" ht="16.2" hidden="false" customHeight="false" outlineLevel="0" collapsed="false">
      <c r="A77" s="168" t="s">
        <v>134</v>
      </c>
      <c r="B77" s="169" t="n">
        <v>23997</v>
      </c>
      <c r="C77" s="170" t="n">
        <v>23928</v>
      </c>
      <c r="D77" s="170" t="n">
        <v>22296</v>
      </c>
      <c r="E77" s="170" t="n">
        <v>13</v>
      </c>
      <c r="F77" s="170" t="n">
        <v>1422</v>
      </c>
      <c r="G77" s="170" t="n">
        <v>7</v>
      </c>
      <c r="H77" s="170" t="n">
        <v>0</v>
      </c>
      <c r="I77" s="170" t="n">
        <v>4</v>
      </c>
      <c r="J77" s="170" t="n">
        <v>11</v>
      </c>
      <c r="K77" s="170" t="n">
        <v>156</v>
      </c>
      <c r="L77" s="170" t="n">
        <v>19</v>
      </c>
      <c r="M77" s="170" t="n">
        <v>69</v>
      </c>
      <c r="N77" s="171" t="n">
        <v>44</v>
      </c>
    </row>
    <row r="78" customFormat="false" ht="13.2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29.99"/>
    <col collapsed="false" customWidth="true" hidden="false" outlineLevel="0" max="2" min="2" style="138" width="6.99"/>
    <col collapsed="false" customWidth="true" hidden="false" outlineLevel="0" max="3" min="3" style="138" width="7.32"/>
    <col collapsed="false" customWidth="true" hidden="false" outlineLevel="0" max="11" min="4" style="138" width="6.77"/>
    <col collapsed="false" customWidth="true" hidden="false" outlineLevel="0" max="17" min="12" style="138" width="6.1"/>
    <col collapsed="false" customWidth="true" hidden="false" outlineLevel="0" max="18" min="18" style="138" width="6.43"/>
    <col collapsed="false" customWidth="true" hidden="false" outlineLevel="0" max="19" min="19" style="138" width="6.77"/>
    <col collapsed="false" customWidth="false" hidden="false" outlineLevel="0" max="257" min="20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71</v>
      </c>
    </row>
    <row r="2" customFormat="false" ht="13.2" hidden="false" customHeight="false" outlineLevel="0" collapsed="false">
      <c r="A2" s="141" t="s">
        <v>31</v>
      </c>
      <c r="B2" s="239" t="s">
        <v>228</v>
      </c>
      <c r="C2" s="239"/>
      <c r="D2" s="240" t="s">
        <v>26</v>
      </c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1"/>
      <c r="S2" s="242"/>
    </row>
    <row r="3" customFormat="false" ht="13.2" hidden="false" customHeight="false" outlineLevel="0" collapsed="false">
      <c r="A3" s="141"/>
      <c r="B3" s="243" t="s">
        <v>229</v>
      </c>
      <c r="C3" s="243"/>
      <c r="D3" s="244" t="s">
        <v>230</v>
      </c>
      <c r="E3" s="244"/>
      <c r="F3" s="244" t="s">
        <v>231</v>
      </c>
      <c r="G3" s="244"/>
      <c r="H3" s="244" t="s">
        <v>232</v>
      </c>
      <c r="I3" s="244"/>
      <c r="J3" s="244" t="s">
        <v>233</v>
      </c>
      <c r="K3" s="244"/>
      <c r="L3" s="244" t="s">
        <v>234</v>
      </c>
      <c r="M3" s="244"/>
      <c r="N3" s="244" t="s">
        <v>235</v>
      </c>
      <c r="O3" s="244"/>
      <c r="P3" s="219" t="s">
        <v>141</v>
      </c>
      <c r="Q3" s="219"/>
      <c r="R3" s="221" t="s">
        <v>236</v>
      </c>
      <c r="S3" s="221"/>
    </row>
    <row r="4" customFormat="false" ht="13.2" hidden="false" customHeight="false" outlineLevel="0" collapsed="false">
      <c r="A4" s="141"/>
      <c r="B4" s="245" t="s">
        <v>237</v>
      </c>
      <c r="C4" s="245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19"/>
      <c r="Q4" s="219"/>
      <c r="R4" s="246" t="s">
        <v>237</v>
      </c>
      <c r="S4" s="246"/>
    </row>
    <row r="5" customFormat="false" ht="13.2" hidden="false" customHeight="false" outlineLevel="0" collapsed="false">
      <c r="A5" s="141"/>
      <c r="B5" s="247" t="s">
        <v>238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7"/>
      <c r="R5" s="247"/>
      <c r="S5" s="247"/>
    </row>
    <row r="6" customFormat="false" ht="13.8" hidden="false" customHeight="false" outlineLevel="0" collapsed="false">
      <c r="A6" s="141"/>
      <c r="B6" s="206" t="s">
        <v>45</v>
      </c>
      <c r="C6" s="187" t="s">
        <v>43</v>
      </c>
      <c r="D6" s="187" t="s">
        <v>45</v>
      </c>
      <c r="E6" s="187" t="s">
        <v>43</v>
      </c>
      <c r="F6" s="187" t="s">
        <v>45</v>
      </c>
      <c r="G6" s="187" t="s">
        <v>43</v>
      </c>
      <c r="H6" s="187" t="s">
        <v>45</v>
      </c>
      <c r="I6" s="187" t="s">
        <v>43</v>
      </c>
      <c r="J6" s="187" t="s">
        <v>45</v>
      </c>
      <c r="K6" s="187" t="s">
        <v>43</v>
      </c>
      <c r="L6" s="187" t="s">
        <v>45</v>
      </c>
      <c r="M6" s="187" t="s">
        <v>43</v>
      </c>
      <c r="N6" s="187" t="s">
        <v>45</v>
      </c>
      <c r="O6" s="187" t="s">
        <v>43</v>
      </c>
      <c r="P6" s="187" t="s">
        <v>45</v>
      </c>
      <c r="Q6" s="187" t="s">
        <v>43</v>
      </c>
      <c r="R6" s="187" t="s">
        <v>45</v>
      </c>
      <c r="S6" s="207" t="s">
        <v>43</v>
      </c>
    </row>
    <row r="7" s="137" customFormat="true" ht="13.2" hidden="false" customHeight="false" outlineLevel="0" collapsed="false">
      <c r="A7" s="156" t="s">
        <v>47</v>
      </c>
      <c r="B7" s="157" t="n">
        <v>400</v>
      </c>
      <c r="C7" s="158" t="n">
        <v>339</v>
      </c>
      <c r="D7" s="158" t="n">
        <v>399</v>
      </c>
      <c r="E7" s="158" t="n">
        <v>339</v>
      </c>
      <c r="F7" s="158" t="n">
        <v>0</v>
      </c>
      <c r="G7" s="158" t="n">
        <v>1</v>
      </c>
      <c r="H7" s="158" t="n">
        <v>9</v>
      </c>
      <c r="I7" s="158" t="n">
        <v>226</v>
      </c>
      <c r="J7" s="158" t="n">
        <v>0</v>
      </c>
      <c r="K7" s="158" t="n">
        <v>1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1</v>
      </c>
      <c r="Q7" s="158" t="n">
        <v>1</v>
      </c>
      <c r="R7" s="158" t="n">
        <v>0</v>
      </c>
      <c r="S7" s="159" t="n">
        <v>0</v>
      </c>
    </row>
    <row r="8" s="137" customFormat="true" ht="13.2" hidden="false" customHeight="false" outlineLevel="0" collapsed="false">
      <c r="A8" s="160" t="s">
        <v>48</v>
      </c>
      <c r="B8" s="161" t="n">
        <v>287</v>
      </c>
      <c r="C8" s="162" t="n">
        <v>146</v>
      </c>
      <c r="D8" s="162" t="n">
        <v>287</v>
      </c>
      <c r="E8" s="162" t="n">
        <v>146</v>
      </c>
      <c r="F8" s="162" t="n">
        <v>0</v>
      </c>
      <c r="G8" s="162" t="n">
        <v>0</v>
      </c>
      <c r="H8" s="162" t="n">
        <v>0</v>
      </c>
      <c r="I8" s="162" t="n">
        <v>78</v>
      </c>
      <c r="J8" s="162" t="n">
        <v>0</v>
      </c>
      <c r="K8" s="162" t="n">
        <v>0</v>
      </c>
      <c r="L8" s="162" t="n">
        <v>0</v>
      </c>
      <c r="M8" s="162" t="n">
        <v>0</v>
      </c>
      <c r="N8" s="162" t="n">
        <v>0</v>
      </c>
      <c r="O8" s="162" t="n">
        <v>0</v>
      </c>
      <c r="P8" s="162" t="n">
        <v>0</v>
      </c>
      <c r="Q8" s="162" t="n">
        <v>0</v>
      </c>
      <c r="R8" s="162" t="n">
        <v>0</v>
      </c>
      <c r="S8" s="163" t="n">
        <v>0</v>
      </c>
    </row>
    <row r="9" s="137" customFormat="true" ht="13.2" hidden="false" customHeight="false" outlineLevel="0" collapsed="false">
      <c r="A9" s="160" t="s">
        <v>49</v>
      </c>
      <c r="B9" s="161" t="n">
        <v>248</v>
      </c>
      <c r="C9" s="162" t="n">
        <v>253</v>
      </c>
      <c r="D9" s="162" t="n">
        <v>248</v>
      </c>
      <c r="E9" s="162" t="n">
        <v>252</v>
      </c>
      <c r="F9" s="162" t="n">
        <v>0</v>
      </c>
      <c r="G9" s="162" t="n">
        <v>9</v>
      </c>
      <c r="H9" s="162" t="n">
        <v>0</v>
      </c>
      <c r="I9" s="162" t="n">
        <v>62</v>
      </c>
      <c r="J9" s="162" t="n">
        <v>0</v>
      </c>
      <c r="K9" s="162" t="n">
        <v>0</v>
      </c>
      <c r="L9" s="162" t="n">
        <v>0</v>
      </c>
      <c r="M9" s="162" t="n">
        <v>0</v>
      </c>
      <c r="N9" s="162" t="n">
        <v>0</v>
      </c>
      <c r="O9" s="162" t="n">
        <v>77</v>
      </c>
      <c r="P9" s="162" t="n">
        <v>0</v>
      </c>
      <c r="Q9" s="162" t="n">
        <v>0</v>
      </c>
      <c r="R9" s="162" t="n">
        <v>65</v>
      </c>
      <c r="S9" s="163" t="n">
        <v>0</v>
      </c>
    </row>
    <row r="10" s="137" customFormat="true" ht="13.2" hidden="false" customHeight="false" outlineLevel="0" collapsed="false">
      <c r="A10" s="160" t="s">
        <v>50</v>
      </c>
      <c r="B10" s="161" t="n">
        <v>259</v>
      </c>
      <c r="C10" s="162" t="n">
        <v>248</v>
      </c>
      <c r="D10" s="162" t="n">
        <v>259</v>
      </c>
      <c r="E10" s="162" t="n">
        <v>248</v>
      </c>
      <c r="F10" s="162" t="n">
        <v>0</v>
      </c>
      <c r="G10" s="162" t="n">
        <v>0</v>
      </c>
      <c r="H10" s="162" t="n">
        <v>0</v>
      </c>
      <c r="I10" s="162" t="n">
        <v>192</v>
      </c>
      <c r="J10" s="162" t="n">
        <v>0</v>
      </c>
      <c r="K10" s="162" t="n">
        <v>0</v>
      </c>
      <c r="L10" s="162" t="n">
        <v>0</v>
      </c>
      <c r="M10" s="162" t="n">
        <v>0</v>
      </c>
      <c r="N10" s="162" t="n">
        <v>0</v>
      </c>
      <c r="O10" s="162" t="n">
        <v>0</v>
      </c>
      <c r="P10" s="162" t="n">
        <v>0</v>
      </c>
      <c r="Q10" s="162" t="n">
        <v>0</v>
      </c>
      <c r="R10" s="162" t="n">
        <v>0</v>
      </c>
      <c r="S10" s="163" t="n">
        <v>0</v>
      </c>
    </row>
    <row r="11" s="137" customFormat="true" ht="13.2" hidden="false" customHeight="false" outlineLevel="0" collapsed="false">
      <c r="A11" s="160" t="s">
        <v>51</v>
      </c>
      <c r="B11" s="161" t="n">
        <v>637</v>
      </c>
      <c r="C11" s="162" t="n">
        <v>369</v>
      </c>
      <c r="D11" s="162" t="n">
        <v>632</v>
      </c>
      <c r="E11" s="162" t="n">
        <v>369</v>
      </c>
      <c r="F11" s="162" t="n">
        <v>0</v>
      </c>
      <c r="G11" s="162" t="n">
        <v>0</v>
      </c>
      <c r="H11" s="162" t="n">
        <v>5</v>
      </c>
      <c r="I11" s="162" t="n">
        <v>173</v>
      </c>
      <c r="J11" s="162" t="n">
        <v>0</v>
      </c>
      <c r="K11" s="162" t="n">
        <v>0</v>
      </c>
      <c r="L11" s="162" t="n">
        <v>0</v>
      </c>
      <c r="M11" s="162" t="n">
        <v>63</v>
      </c>
      <c r="N11" s="162" t="n">
        <v>0</v>
      </c>
      <c r="O11" s="162" t="n">
        <v>0</v>
      </c>
      <c r="P11" s="162" t="n">
        <v>0</v>
      </c>
      <c r="Q11" s="162" t="n">
        <v>0</v>
      </c>
      <c r="R11" s="162" t="n">
        <v>0</v>
      </c>
      <c r="S11" s="163" t="n">
        <v>0</v>
      </c>
    </row>
    <row r="12" customFormat="false" ht="13.2" hidden="false" customHeight="false" outlineLevel="0" collapsed="false">
      <c r="A12" s="160" t="s">
        <v>52</v>
      </c>
      <c r="B12" s="161" t="n">
        <v>276</v>
      </c>
      <c r="C12" s="162" t="n">
        <v>222</v>
      </c>
      <c r="D12" s="162" t="n">
        <v>276</v>
      </c>
      <c r="E12" s="162" t="n">
        <v>222</v>
      </c>
      <c r="F12" s="162" t="n">
        <v>0</v>
      </c>
      <c r="G12" s="162" t="n">
        <v>0</v>
      </c>
      <c r="H12" s="162" t="n">
        <v>0</v>
      </c>
      <c r="I12" s="162" t="n">
        <v>148</v>
      </c>
      <c r="J12" s="162" t="n">
        <v>0</v>
      </c>
      <c r="K12" s="162" t="n">
        <v>0</v>
      </c>
      <c r="L12" s="162" t="n">
        <v>0</v>
      </c>
      <c r="M12" s="162" t="n">
        <v>0</v>
      </c>
      <c r="N12" s="162" t="n">
        <v>0</v>
      </c>
      <c r="O12" s="162" t="n">
        <v>0</v>
      </c>
      <c r="P12" s="162" t="n">
        <v>0</v>
      </c>
      <c r="Q12" s="162" t="n">
        <v>0</v>
      </c>
      <c r="R12" s="162" t="n">
        <v>0</v>
      </c>
      <c r="S12" s="163" t="n">
        <v>0</v>
      </c>
    </row>
    <row r="13" customFormat="false" ht="13.2" hidden="false" customHeight="false" outlineLevel="0" collapsed="false">
      <c r="A13" s="160" t="s">
        <v>53</v>
      </c>
      <c r="B13" s="161" t="n">
        <v>28</v>
      </c>
      <c r="C13" s="162" t="n">
        <v>0</v>
      </c>
      <c r="D13" s="162" t="n">
        <v>28</v>
      </c>
      <c r="E13" s="162" t="n">
        <v>0</v>
      </c>
      <c r="F13" s="162" t="n">
        <v>0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0</v>
      </c>
      <c r="M13" s="162" t="n">
        <v>0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3" t="n">
        <v>0</v>
      </c>
    </row>
    <row r="14" customFormat="false" ht="13.8" hidden="false" customHeight="false" outlineLevel="0" collapsed="false">
      <c r="A14" s="164" t="s">
        <v>55</v>
      </c>
      <c r="B14" s="165" t="n">
        <v>2135</v>
      </c>
      <c r="C14" s="166" t="n">
        <v>1577</v>
      </c>
      <c r="D14" s="166" t="n">
        <v>2129</v>
      </c>
      <c r="E14" s="166" t="n">
        <v>1576</v>
      </c>
      <c r="F14" s="166" t="n">
        <v>0</v>
      </c>
      <c r="G14" s="166" t="n">
        <v>10</v>
      </c>
      <c r="H14" s="166" t="n">
        <v>14</v>
      </c>
      <c r="I14" s="166" t="n">
        <v>879</v>
      </c>
      <c r="J14" s="166" t="n">
        <v>0</v>
      </c>
      <c r="K14" s="166" t="n">
        <v>1</v>
      </c>
      <c r="L14" s="166" t="n">
        <v>0</v>
      </c>
      <c r="M14" s="166" t="n">
        <v>63</v>
      </c>
      <c r="N14" s="166" t="n">
        <v>0</v>
      </c>
      <c r="O14" s="166" t="n">
        <v>77</v>
      </c>
      <c r="P14" s="166" t="n">
        <v>1</v>
      </c>
      <c r="Q14" s="166" t="n">
        <v>1</v>
      </c>
      <c r="R14" s="166" t="n">
        <v>65</v>
      </c>
      <c r="S14" s="167" t="n">
        <v>0</v>
      </c>
    </row>
    <row r="15" customFormat="false" ht="13.2" hidden="false" customHeight="false" outlineLevel="0" collapsed="false">
      <c r="A15" s="160" t="s">
        <v>56</v>
      </c>
      <c r="B15" s="161" t="n">
        <v>42</v>
      </c>
      <c r="C15" s="162" t="n">
        <v>137</v>
      </c>
      <c r="D15" s="162" t="n">
        <v>42</v>
      </c>
      <c r="E15" s="162" t="n">
        <v>137</v>
      </c>
      <c r="F15" s="162" t="n">
        <v>0</v>
      </c>
      <c r="G15" s="162" t="n">
        <v>0</v>
      </c>
      <c r="H15" s="162" t="n">
        <v>0</v>
      </c>
      <c r="I15" s="162" t="n">
        <v>105</v>
      </c>
      <c r="J15" s="162" t="n">
        <v>0</v>
      </c>
      <c r="K15" s="162" t="n">
        <v>0</v>
      </c>
      <c r="L15" s="162" t="n">
        <v>0</v>
      </c>
      <c r="M15" s="162" t="n">
        <v>0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34</v>
      </c>
      <c r="S15" s="163" t="n">
        <v>0</v>
      </c>
    </row>
    <row r="16" customFormat="false" ht="13.2" hidden="false" customHeight="false" outlineLevel="0" collapsed="false">
      <c r="A16" s="160" t="s">
        <v>57</v>
      </c>
      <c r="B16" s="161" t="n">
        <v>66</v>
      </c>
      <c r="C16" s="162" t="n">
        <v>71</v>
      </c>
      <c r="D16" s="162" t="n">
        <v>66</v>
      </c>
      <c r="E16" s="162" t="n">
        <v>71</v>
      </c>
      <c r="F16" s="162" t="n">
        <v>0</v>
      </c>
      <c r="G16" s="162" t="n">
        <v>0</v>
      </c>
      <c r="H16" s="162" t="n">
        <v>0</v>
      </c>
      <c r="I16" s="162" t="n">
        <v>57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24</v>
      </c>
      <c r="S16" s="163" t="n">
        <v>0</v>
      </c>
    </row>
    <row r="17" customFormat="false" ht="13.2" hidden="false" customHeight="false" outlineLevel="0" collapsed="false">
      <c r="A17" s="160" t="s">
        <v>58</v>
      </c>
      <c r="B17" s="161" t="n">
        <v>93</v>
      </c>
      <c r="C17" s="162" t="n">
        <v>94</v>
      </c>
      <c r="D17" s="162" t="n">
        <v>93</v>
      </c>
      <c r="E17" s="162" t="n">
        <v>94</v>
      </c>
      <c r="F17" s="162" t="n">
        <v>0</v>
      </c>
      <c r="G17" s="162" t="n">
        <v>0</v>
      </c>
      <c r="H17" s="162" t="n">
        <v>0</v>
      </c>
      <c r="I17" s="162" t="n">
        <v>71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0</v>
      </c>
      <c r="S17" s="163" t="n">
        <v>0</v>
      </c>
    </row>
    <row r="18" customFormat="false" ht="13.2" hidden="false" customHeight="false" outlineLevel="0" collapsed="false">
      <c r="A18" s="160" t="s">
        <v>59</v>
      </c>
      <c r="B18" s="161" t="n">
        <v>91</v>
      </c>
      <c r="C18" s="162" t="n">
        <v>143</v>
      </c>
      <c r="D18" s="162" t="n">
        <v>91</v>
      </c>
      <c r="E18" s="162" t="n">
        <v>143</v>
      </c>
      <c r="F18" s="162" t="n">
        <v>0</v>
      </c>
      <c r="G18" s="162" t="n">
        <v>0</v>
      </c>
      <c r="H18" s="162" t="n">
        <v>0</v>
      </c>
      <c r="I18" s="162" t="n">
        <v>121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3" t="n">
        <v>0</v>
      </c>
    </row>
    <row r="19" customFormat="false" ht="13.2" hidden="false" customHeight="false" outlineLevel="0" collapsed="false">
      <c r="A19" s="160" t="s">
        <v>62</v>
      </c>
      <c r="B19" s="161" t="n">
        <v>217</v>
      </c>
      <c r="C19" s="162" t="n">
        <v>248</v>
      </c>
      <c r="D19" s="162" t="n">
        <v>217</v>
      </c>
      <c r="E19" s="162" t="n">
        <v>248</v>
      </c>
      <c r="F19" s="162" t="n">
        <v>0</v>
      </c>
      <c r="G19" s="162" t="n">
        <v>26</v>
      </c>
      <c r="H19" s="162" t="n">
        <v>0</v>
      </c>
      <c r="I19" s="162" t="n">
        <v>153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0</v>
      </c>
      <c r="S19" s="163" t="n">
        <v>0</v>
      </c>
    </row>
    <row r="20" customFormat="false" ht="13.8" hidden="false" customHeight="false" outlineLevel="0" collapsed="false">
      <c r="A20" s="164" t="s">
        <v>63</v>
      </c>
      <c r="B20" s="165" t="n">
        <v>509</v>
      </c>
      <c r="C20" s="166" t="n">
        <v>693</v>
      </c>
      <c r="D20" s="166" t="n">
        <v>509</v>
      </c>
      <c r="E20" s="166" t="n">
        <v>693</v>
      </c>
      <c r="F20" s="166" t="n">
        <v>0</v>
      </c>
      <c r="G20" s="166" t="n">
        <v>26</v>
      </c>
      <c r="H20" s="166" t="n">
        <v>0</v>
      </c>
      <c r="I20" s="166" t="n">
        <v>507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58</v>
      </c>
      <c r="S20" s="167" t="n">
        <v>0</v>
      </c>
    </row>
    <row r="21" customFormat="false" ht="13.2" hidden="false" customHeight="false" outlineLevel="0" collapsed="false">
      <c r="A21" s="160" t="s">
        <v>65</v>
      </c>
      <c r="B21" s="161" t="n">
        <v>191</v>
      </c>
      <c r="C21" s="162" t="n">
        <v>179</v>
      </c>
      <c r="D21" s="162" t="n">
        <v>188</v>
      </c>
      <c r="E21" s="162" t="n">
        <v>179</v>
      </c>
      <c r="F21" s="162" t="n">
        <v>0</v>
      </c>
      <c r="G21" s="162" t="n">
        <v>0</v>
      </c>
      <c r="H21" s="162" t="n">
        <v>0</v>
      </c>
      <c r="I21" s="162" t="n">
        <v>91</v>
      </c>
      <c r="J21" s="162" t="n">
        <v>0</v>
      </c>
      <c r="K21" s="162" t="n">
        <v>44</v>
      </c>
      <c r="L21" s="162" t="n">
        <v>0</v>
      </c>
      <c r="M21" s="162" t="n">
        <v>0</v>
      </c>
      <c r="N21" s="162" t="n">
        <v>1</v>
      </c>
      <c r="O21" s="162" t="n">
        <v>0</v>
      </c>
      <c r="P21" s="162" t="n">
        <v>2</v>
      </c>
      <c r="Q21" s="162" t="n">
        <v>1</v>
      </c>
      <c r="R21" s="162" t="n">
        <v>0</v>
      </c>
      <c r="S21" s="163" t="n">
        <v>0</v>
      </c>
    </row>
    <row r="22" customFormat="false" ht="13.2" hidden="false" customHeight="false" outlineLevel="0" collapsed="false">
      <c r="A22" s="160" t="s">
        <v>67</v>
      </c>
      <c r="B22" s="161" t="n">
        <v>156</v>
      </c>
      <c r="C22" s="162" t="n">
        <v>177</v>
      </c>
      <c r="D22" s="162" t="n">
        <v>156</v>
      </c>
      <c r="E22" s="162" t="n">
        <v>177</v>
      </c>
      <c r="F22" s="162" t="n">
        <v>0</v>
      </c>
      <c r="G22" s="162" t="n">
        <v>8</v>
      </c>
      <c r="H22" s="162" t="n">
        <v>0</v>
      </c>
      <c r="I22" s="162" t="n">
        <v>55</v>
      </c>
      <c r="J22" s="162" t="n">
        <v>0</v>
      </c>
      <c r="K22" s="162" t="n">
        <v>77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  <c r="Q22" s="162" t="n">
        <v>0</v>
      </c>
      <c r="R22" s="162" t="n">
        <v>0</v>
      </c>
      <c r="S22" s="163" t="n">
        <v>0</v>
      </c>
    </row>
    <row r="23" customFormat="false" ht="13.2" hidden="false" customHeight="false" outlineLevel="0" collapsed="false">
      <c r="A23" s="160" t="s">
        <v>68</v>
      </c>
      <c r="B23" s="161" t="n">
        <v>17</v>
      </c>
      <c r="C23" s="162" t="n">
        <v>0</v>
      </c>
      <c r="D23" s="162" t="n">
        <v>17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3" t="n">
        <v>0</v>
      </c>
    </row>
    <row r="24" customFormat="false" ht="13.2" hidden="false" customHeight="false" outlineLevel="0" collapsed="false">
      <c r="A24" s="160" t="s">
        <v>69</v>
      </c>
      <c r="B24" s="161" t="n">
        <v>86</v>
      </c>
      <c r="C24" s="162" t="n">
        <v>113</v>
      </c>
      <c r="D24" s="162" t="n">
        <v>85</v>
      </c>
      <c r="E24" s="162" t="n">
        <v>113</v>
      </c>
      <c r="F24" s="162" t="n">
        <v>0</v>
      </c>
      <c r="G24" s="162" t="n">
        <v>0</v>
      </c>
      <c r="H24" s="162" t="n">
        <v>0</v>
      </c>
      <c r="I24" s="162" t="n">
        <v>4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</v>
      </c>
      <c r="O24" s="162" t="n">
        <v>0</v>
      </c>
      <c r="P24" s="162" t="n">
        <v>0</v>
      </c>
      <c r="Q24" s="162" t="n">
        <v>0</v>
      </c>
      <c r="R24" s="162" t="n">
        <v>0</v>
      </c>
      <c r="S24" s="163" t="n">
        <v>0</v>
      </c>
    </row>
    <row r="25" customFormat="false" ht="13.2" hidden="false" customHeight="false" outlineLevel="0" collapsed="false">
      <c r="A25" s="160" t="s">
        <v>70</v>
      </c>
      <c r="B25" s="161" t="n">
        <v>140</v>
      </c>
      <c r="C25" s="162" t="n">
        <v>134</v>
      </c>
      <c r="D25" s="162" t="n">
        <v>140</v>
      </c>
      <c r="E25" s="162" t="n">
        <v>134</v>
      </c>
      <c r="F25" s="162" t="n">
        <v>0</v>
      </c>
      <c r="G25" s="162" t="n">
        <v>0</v>
      </c>
      <c r="H25" s="162" t="n">
        <v>0</v>
      </c>
      <c r="I25" s="162" t="n">
        <v>73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3" t="n">
        <v>0</v>
      </c>
    </row>
    <row r="26" customFormat="false" ht="13.2" hidden="false" customHeight="false" outlineLevel="0" collapsed="false">
      <c r="A26" s="160" t="s">
        <v>71</v>
      </c>
      <c r="B26" s="161" t="n">
        <v>73</v>
      </c>
      <c r="C26" s="162" t="n">
        <v>89</v>
      </c>
      <c r="D26" s="162" t="n">
        <v>73</v>
      </c>
      <c r="E26" s="162" t="n">
        <v>89</v>
      </c>
      <c r="F26" s="162" t="n">
        <v>0</v>
      </c>
      <c r="G26" s="162" t="n">
        <v>0</v>
      </c>
      <c r="H26" s="162" t="n">
        <v>0</v>
      </c>
      <c r="I26" s="162" t="n">
        <v>68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3" t="n">
        <v>0</v>
      </c>
    </row>
    <row r="27" customFormat="false" ht="13.2" hidden="false" customHeight="false" outlineLevel="0" collapsed="false">
      <c r="A27" s="160" t="s">
        <v>72</v>
      </c>
      <c r="B27" s="161" t="n">
        <v>193</v>
      </c>
      <c r="C27" s="162" t="n">
        <v>198</v>
      </c>
      <c r="D27" s="162" t="n">
        <v>193</v>
      </c>
      <c r="E27" s="162" t="n">
        <v>198</v>
      </c>
      <c r="F27" s="162" t="n">
        <v>0</v>
      </c>
      <c r="G27" s="162" t="n">
        <v>0</v>
      </c>
      <c r="H27" s="162" t="n">
        <v>0</v>
      </c>
      <c r="I27" s="162" t="n">
        <v>126</v>
      </c>
      <c r="J27" s="162" t="n">
        <v>0</v>
      </c>
      <c r="K27" s="162" t="n">
        <v>21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162" t="n">
        <v>0</v>
      </c>
      <c r="R27" s="162" t="n">
        <v>0</v>
      </c>
      <c r="S27" s="163" t="n">
        <v>0</v>
      </c>
    </row>
    <row r="28" customFormat="false" ht="13.8" hidden="false" customHeight="false" outlineLevel="0" collapsed="false">
      <c r="A28" s="164" t="s">
        <v>73</v>
      </c>
      <c r="B28" s="165" t="n">
        <v>856</v>
      </c>
      <c r="C28" s="166" t="n">
        <v>890</v>
      </c>
      <c r="D28" s="166" t="n">
        <v>852</v>
      </c>
      <c r="E28" s="166" t="n">
        <v>890</v>
      </c>
      <c r="F28" s="166" t="n">
        <v>0</v>
      </c>
      <c r="G28" s="166" t="n">
        <v>8</v>
      </c>
      <c r="H28" s="166" t="n">
        <v>0</v>
      </c>
      <c r="I28" s="166" t="n">
        <v>453</v>
      </c>
      <c r="J28" s="166" t="n">
        <v>0</v>
      </c>
      <c r="K28" s="166" t="n">
        <v>142</v>
      </c>
      <c r="L28" s="166" t="n">
        <v>0</v>
      </c>
      <c r="M28" s="166" t="n">
        <v>0</v>
      </c>
      <c r="N28" s="166" t="n">
        <v>2</v>
      </c>
      <c r="O28" s="166" t="n">
        <v>0</v>
      </c>
      <c r="P28" s="166" t="n">
        <v>2</v>
      </c>
      <c r="Q28" s="166" t="n">
        <v>1</v>
      </c>
      <c r="R28" s="166" t="n">
        <v>0</v>
      </c>
      <c r="S28" s="167" t="n">
        <v>0</v>
      </c>
    </row>
    <row r="29" customFormat="false" ht="13.2" hidden="false" customHeight="false" outlineLevel="0" collapsed="false">
      <c r="A29" s="160" t="s">
        <v>74</v>
      </c>
      <c r="B29" s="161" t="n">
        <v>160</v>
      </c>
      <c r="C29" s="162" t="n">
        <v>151</v>
      </c>
      <c r="D29" s="162" t="n">
        <v>160</v>
      </c>
      <c r="E29" s="162" t="n">
        <v>151</v>
      </c>
      <c r="F29" s="162" t="n">
        <v>0</v>
      </c>
      <c r="G29" s="162" t="n">
        <v>0</v>
      </c>
      <c r="H29" s="162" t="n">
        <v>0</v>
      </c>
      <c r="I29" s="162" t="n">
        <v>63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36</v>
      </c>
      <c r="S29" s="163" t="n">
        <v>0</v>
      </c>
    </row>
    <row r="30" customFormat="false" ht="13.2" hidden="false" customHeight="false" outlineLevel="0" collapsed="false">
      <c r="A30" s="160" t="s">
        <v>75</v>
      </c>
      <c r="B30" s="161" t="n">
        <v>235</v>
      </c>
      <c r="C30" s="162" t="n">
        <v>324</v>
      </c>
      <c r="D30" s="162" t="n">
        <v>235</v>
      </c>
      <c r="E30" s="162" t="n">
        <v>324</v>
      </c>
      <c r="F30" s="162" t="n">
        <v>0</v>
      </c>
      <c r="G30" s="162" t="n">
        <v>7</v>
      </c>
      <c r="H30" s="162" t="n">
        <v>0</v>
      </c>
      <c r="I30" s="162" t="n">
        <v>249</v>
      </c>
      <c r="J30" s="162" t="n">
        <v>0</v>
      </c>
      <c r="K30" s="162" t="n">
        <v>9</v>
      </c>
      <c r="L30" s="162" t="n">
        <v>0</v>
      </c>
      <c r="M30" s="162" t="n">
        <v>0</v>
      </c>
      <c r="N30" s="162" t="n">
        <v>0</v>
      </c>
      <c r="O30" s="162" t="n">
        <v>0</v>
      </c>
      <c r="P30" s="162" t="n">
        <v>0</v>
      </c>
      <c r="Q30" s="162" t="n">
        <v>0</v>
      </c>
      <c r="R30" s="162" t="n">
        <v>72</v>
      </c>
      <c r="S30" s="163" t="n">
        <v>0</v>
      </c>
    </row>
    <row r="31" customFormat="false" ht="13.2" hidden="false" customHeight="false" outlineLevel="0" collapsed="false">
      <c r="A31" s="160" t="s">
        <v>76</v>
      </c>
      <c r="B31" s="161" t="n">
        <v>433</v>
      </c>
      <c r="C31" s="162" t="n">
        <v>396</v>
      </c>
      <c r="D31" s="162" t="n">
        <v>433</v>
      </c>
      <c r="E31" s="162" t="n">
        <v>396</v>
      </c>
      <c r="F31" s="162" t="n">
        <v>0</v>
      </c>
      <c r="G31" s="162" t="n">
        <v>22</v>
      </c>
      <c r="H31" s="162" t="n">
        <v>0</v>
      </c>
      <c r="I31" s="162" t="n">
        <v>179</v>
      </c>
      <c r="J31" s="162" t="n">
        <v>0</v>
      </c>
      <c r="K31" s="162" t="n">
        <v>65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3" t="n">
        <v>3</v>
      </c>
    </row>
    <row r="32" customFormat="false" ht="13.2" hidden="false" customHeight="false" outlineLevel="0" collapsed="false">
      <c r="A32" s="160" t="s">
        <v>77</v>
      </c>
      <c r="B32" s="161" t="n">
        <v>161</v>
      </c>
      <c r="C32" s="162" t="n">
        <v>233</v>
      </c>
      <c r="D32" s="162" t="n">
        <v>161</v>
      </c>
      <c r="E32" s="162" t="n">
        <v>233</v>
      </c>
      <c r="F32" s="162" t="n">
        <v>0</v>
      </c>
      <c r="G32" s="162" t="n">
        <v>0</v>
      </c>
      <c r="H32" s="162" t="n">
        <v>0</v>
      </c>
      <c r="I32" s="162" t="n">
        <v>80</v>
      </c>
      <c r="J32" s="162" t="n">
        <v>0</v>
      </c>
      <c r="K32" s="162" t="n">
        <v>81</v>
      </c>
      <c r="L32" s="162" t="n">
        <v>0</v>
      </c>
      <c r="M32" s="162" t="n">
        <v>0</v>
      </c>
      <c r="N32" s="162" t="n">
        <v>0</v>
      </c>
      <c r="O32" s="162" t="n">
        <v>0</v>
      </c>
      <c r="P32" s="162" t="n">
        <v>0</v>
      </c>
      <c r="Q32" s="162" t="n">
        <v>0</v>
      </c>
      <c r="R32" s="162" t="n">
        <v>0</v>
      </c>
      <c r="S32" s="163" t="n">
        <v>0</v>
      </c>
    </row>
    <row r="33" customFormat="false" ht="13.2" hidden="false" customHeight="false" outlineLevel="0" collapsed="false">
      <c r="A33" s="160" t="s">
        <v>79</v>
      </c>
      <c r="B33" s="161" t="n">
        <v>272</v>
      </c>
      <c r="C33" s="162" t="n">
        <v>286</v>
      </c>
      <c r="D33" s="162" t="n">
        <v>272</v>
      </c>
      <c r="E33" s="162" t="n">
        <v>286</v>
      </c>
      <c r="F33" s="162" t="n">
        <v>0</v>
      </c>
      <c r="G33" s="162" t="n">
        <v>0</v>
      </c>
      <c r="H33" s="162" t="n">
        <v>0</v>
      </c>
      <c r="I33" s="162" t="n">
        <v>184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0</v>
      </c>
      <c r="S33" s="163" t="n">
        <v>0</v>
      </c>
    </row>
    <row r="34" customFormat="false" ht="13.2" hidden="false" customHeight="false" outlineLevel="0" collapsed="false">
      <c r="A34" s="160" t="s">
        <v>80</v>
      </c>
      <c r="B34" s="161" t="n">
        <v>95</v>
      </c>
      <c r="C34" s="162" t="n">
        <v>143</v>
      </c>
      <c r="D34" s="162" t="n">
        <v>95</v>
      </c>
      <c r="E34" s="162" t="n">
        <v>143</v>
      </c>
      <c r="F34" s="162" t="n">
        <v>0</v>
      </c>
      <c r="G34" s="162" t="n">
        <v>11</v>
      </c>
      <c r="H34" s="162" t="n">
        <v>0</v>
      </c>
      <c r="I34" s="162" t="n">
        <v>102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10</v>
      </c>
      <c r="S34" s="163" t="n">
        <v>0</v>
      </c>
    </row>
    <row r="35" customFormat="false" ht="13.8" hidden="false" customHeight="false" outlineLevel="0" collapsed="false">
      <c r="A35" s="164" t="s">
        <v>81</v>
      </c>
      <c r="B35" s="165" t="n">
        <v>1356</v>
      </c>
      <c r="C35" s="166" t="n">
        <v>1533</v>
      </c>
      <c r="D35" s="166" t="n">
        <v>1356</v>
      </c>
      <c r="E35" s="166" t="n">
        <v>1533</v>
      </c>
      <c r="F35" s="166" t="n">
        <v>0</v>
      </c>
      <c r="G35" s="166" t="n">
        <v>40</v>
      </c>
      <c r="H35" s="166" t="n">
        <v>0</v>
      </c>
      <c r="I35" s="166" t="n">
        <v>857</v>
      </c>
      <c r="J35" s="166" t="n">
        <v>0</v>
      </c>
      <c r="K35" s="166" t="n">
        <v>155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118</v>
      </c>
      <c r="S35" s="167" t="n">
        <v>3</v>
      </c>
    </row>
    <row r="36" customFormat="false" ht="13.2" hidden="false" customHeight="false" outlineLevel="0" collapsed="false">
      <c r="A36" s="160" t="s">
        <v>83</v>
      </c>
      <c r="B36" s="161" t="n">
        <v>177</v>
      </c>
      <c r="C36" s="162" t="n">
        <v>257</v>
      </c>
      <c r="D36" s="162" t="n">
        <v>177</v>
      </c>
      <c r="E36" s="162" t="n">
        <v>257</v>
      </c>
      <c r="F36" s="162" t="n">
        <v>0</v>
      </c>
      <c r="G36" s="162" t="n">
        <v>55</v>
      </c>
      <c r="H36" s="162" t="n">
        <v>0</v>
      </c>
      <c r="I36" s="162" t="n">
        <v>113</v>
      </c>
      <c r="J36" s="162" t="n">
        <v>0</v>
      </c>
      <c r="K36" s="162" t="n">
        <v>33</v>
      </c>
      <c r="L36" s="162" t="n">
        <v>0</v>
      </c>
      <c r="M36" s="162" t="n">
        <v>0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13</v>
      </c>
      <c r="S36" s="163" t="n">
        <v>0</v>
      </c>
    </row>
    <row r="37" customFormat="false" ht="13.2" hidden="false" customHeight="false" outlineLevel="0" collapsed="false">
      <c r="A37" s="160" t="s">
        <v>84</v>
      </c>
      <c r="B37" s="161" t="n">
        <v>139</v>
      </c>
      <c r="C37" s="162" t="n">
        <v>95</v>
      </c>
      <c r="D37" s="162" t="n">
        <v>139</v>
      </c>
      <c r="E37" s="162" t="n">
        <v>95</v>
      </c>
      <c r="F37" s="162" t="n">
        <v>0</v>
      </c>
      <c r="G37" s="162" t="n">
        <v>0</v>
      </c>
      <c r="H37" s="162" t="n">
        <v>29</v>
      </c>
      <c r="I37" s="162" t="n">
        <v>15</v>
      </c>
      <c r="J37" s="162" t="n">
        <v>38</v>
      </c>
      <c r="K37" s="162" t="n">
        <v>16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3" t="n">
        <v>0</v>
      </c>
    </row>
    <row r="38" customFormat="false" ht="13.2" hidden="false" customHeight="false" outlineLevel="0" collapsed="false">
      <c r="A38" s="160" t="s">
        <v>86</v>
      </c>
      <c r="B38" s="161" t="n">
        <v>188</v>
      </c>
      <c r="C38" s="162" t="n">
        <v>244</v>
      </c>
      <c r="D38" s="162" t="n">
        <v>187</v>
      </c>
      <c r="E38" s="162" t="n">
        <v>244</v>
      </c>
      <c r="F38" s="162" t="n">
        <v>0</v>
      </c>
      <c r="G38" s="162" t="n">
        <v>0</v>
      </c>
      <c r="H38" s="162" t="n">
        <v>1</v>
      </c>
      <c r="I38" s="162" t="n">
        <v>136</v>
      </c>
      <c r="J38" s="162" t="n">
        <v>0</v>
      </c>
      <c r="K38" s="162" t="n">
        <v>42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  <c r="Q38" s="162" t="n">
        <v>0</v>
      </c>
      <c r="R38" s="162" t="n">
        <v>0</v>
      </c>
      <c r="S38" s="163" t="n">
        <v>0</v>
      </c>
    </row>
    <row r="39" customFormat="false" ht="13.2" hidden="false" customHeight="false" outlineLevel="0" collapsed="false">
      <c r="A39" s="160" t="s">
        <v>87</v>
      </c>
      <c r="B39" s="161" t="n">
        <v>333</v>
      </c>
      <c r="C39" s="162" t="n">
        <v>357</v>
      </c>
      <c r="D39" s="162" t="n">
        <v>333</v>
      </c>
      <c r="E39" s="162" t="n">
        <v>357</v>
      </c>
      <c r="F39" s="162" t="n">
        <v>0</v>
      </c>
      <c r="G39" s="162" t="n">
        <v>0</v>
      </c>
      <c r="H39" s="162" t="n">
        <v>5</v>
      </c>
      <c r="I39" s="162" t="n">
        <v>275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3" t="n">
        <v>0</v>
      </c>
    </row>
    <row r="40" customFormat="false" ht="13.2" hidden="false" customHeight="false" outlineLevel="0" collapsed="false">
      <c r="A40" s="160" t="s">
        <v>88</v>
      </c>
      <c r="B40" s="161" t="n">
        <v>202</v>
      </c>
      <c r="C40" s="162" t="n">
        <v>354</v>
      </c>
      <c r="D40" s="162" t="n">
        <v>202</v>
      </c>
      <c r="E40" s="162" t="n">
        <v>354</v>
      </c>
      <c r="F40" s="162" t="n">
        <v>0</v>
      </c>
      <c r="G40" s="162" t="n">
        <v>0</v>
      </c>
      <c r="H40" s="162" t="n">
        <v>0</v>
      </c>
      <c r="I40" s="162" t="n">
        <v>134</v>
      </c>
      <c r="J40" s="162" t="n">
        <v>0</v>
      </c>
      <c r="K40" s="162" t="n">
        <v>13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162" t="n">
        <v>0</v>
      </c>
      <c r="R40" s="162" t="n">
        <v>60</v>
      </c>
      <c r="S40" s="163" t="n">
        <v>1</v>
      </c>
    </row>
    <row r="41" customFormat="false" ht="13.2" hidden="false" customHeight="false" outlineLevel="0" collapsed="false">
      <c r="A41" s="160" t="s">
        <v>89</v>
      </c>
      <c r="B41" s="161" t="n">
        <v>179</v>
      </c>
      <c r="C41" s="162" t="n">
        <v>210</v>
      </c>
      <c r="D41" s="162" t="n">
        <v>179</v>
      </c>
      <c r="E41" s="162" t="n">
        <v>210</v>
      </c>
      <c r="F41" s="162" t="n">
        <v>0</v>
      </c>
      <c r="G41" s="162" t="n">
        <v>0</v>
      </c>
      <c r="H41" s="162" t="n">
        <v>0</v>
      </c>
      <c r="I41" s="162" t="n">
        <v>16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3" t="n">
        <v>0</v>
      </c>
    </row>
    <row r="42" customFormat="false" ht="13.2" hidden="false" customHeight="false" outlineLevel="0" collapsed="false">
      <c r="A42" s="160" t="s">
        <v>91</v>
      </c>
      <c r="B42" s="161" t="n">
        <v>202</v>
      </c>
      <c r="C42" s="162" t="n">
        <v>306</v>
      </c>
      <c r="D42" s="162" t="n">
        <v>202</v>
      </c>
      <c r="E42" s="162" t="n">
        <v>306</v>
      </c>
      <c r="F42" s="162" t="n">
        <v>0</v>
      </c>
      <c r="G42" s="162" t="n">
        <v>0</v>
      </c>
      <c r="H42" s="162" t="n">
        <v>0</v>
      </c>
      <c r="I42" s="162" t="n">
        <v>63</v>
      </c>
      <c r="J42" s="162" t="n">
        <v>0</v>
      </c>
      <c r="K42" s="162" t="n">
        <v>182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41</v>
      </c>
      <c r="S42" s="163" t="n">
        <v>0</v>
      </c>
    </row>
    <row r="43" customFormat="false" ht="13.2" hidden="false" customHeight="false" outlineLevel="0" collapsed="false">
      <c r="A43" s="160" t="s">
        <v>92</v>
      </c>
      <c r="B43" s="161" t="n">
        <v>692</v>
      </c>
      <c r="C43" s="162" t="n">
        <v>717</v>
      </c>
      <c r="D43" s="162" t="n">
        <v>690</v>
      </c>
      <c r="E43" s="162" t="n">
        <v>716</v>
      </c>
      <c r="F43" s="162" t="n">
        <v>1</v>
      </c>
      <c r="G43" s="162" t="n">
        <v>0</v>
      </c>
      <c r="H43" s="162" t="n">
        <v>1</v>
      </c>
      <c r="I43" s="162" t="n">
        <v>586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0</v>
      </c>
      <c r="S43" s="163" t="n">
        <v>0</v>
      </c>
    </row>
    <row r="44" customFormat="false" ht="13.8" hidden="false" customHeight="false" outlineLevel="0" collapsed="false">
      <c r="A44" s="164" t="s">
        <v>93</v>
      </c>
      <c r="B44" s="165" t="n">
        <v>2112</v>
      </c>
      <c r="C44" s="166" t="n">
        <v>2540</v>
      </c>
      <c r="D44" s="166" t="n">
        <v>2109</v>
      </c>
      <c r="E44" s="166" t="n">
        <v>2539</v>
      </c>
      <c r="F44" s="166" t="n">
        <v>1</v>
      </c>
      <c r="G44" s="166" t="n">
        <v>55</v>
      </c>
      <c r="H44" s="166" t="n">
        <v>36</v>
      </c>
      <c r="I44" s="166" t="n">
        <v>1482</v>
      </c>
      <c r="J44" s="166" t="n">
        <v>38</v>
      </c>
      <c r="K44" s="166" t="n">
        <v>403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114</v>
      </c>
      <c r="S44" s="167" t="n">
        <v>1</v>
      </c>
    </row>
    <row r="45" customFormat="false" ht="13.2" hidden="false" customHeight="false" outlineLevel="0" collapsed="false">
      <c r="A45" s="160" t="s">
        <v>94</v>
      </c>
      <c r="B45" s="161" t="n">
        <v>208</v>
      </c>
      <c r="C45" s="162" t="n">
        <v>204</v>
      </c>
      <c r="D45" s="162" t="n">
        <v>208</v>
      </c>
      <c r="E45" s="162" t="n">
        <v>204</v>
      </c>
      <c r="F45" s="162" t="n">
        <v>0</v>
      </c>
      <c r="G45" s="162" t="n">
        <v>6</v>
      </c>
      <c r="H45" s="162" t="n">
        <v>0</v>
      </c>
      <c r="I45" s="162" t="n">
        <v>84</v>
      </c>
      <c r="J45" s="162" t="n">
        <v>0</v>
      </c>
      <c r="K45" s="162" t="n">
        <v>15</v>
      </c>
      <c r="L45" s="162" t="n">
        <v>0</v>
      </c>
      <c r="M45" s="162" t="n">
        <v>17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69</v>
      </c>
      <c r="S45" s="163" t="n">
        <v>0</v>
      </c>
    </row>
    <row r="46" customFormat="false" ht="13.2" hidden="false" customHeight="false" outlineLevel="0" collapsed="false">
      <c r="A46" s="160" t="s">
        <v>95</v>
      </c>
      <c r="B46" s="161" t="n">
        <v>77</v>
      </c>
      <c r="C46" s="162" t="n">
        <v>100</v>
      </c>
      <c r="D46" s="162" t="n">
        <v>77</v>
      </c>
      <c r="E46" s="162" t="n">
        <v>100</v>
      </c>
      <c r="F46" s="162" t="n">
        <v>0</v>
      </c>
      <c r="G46" s="162" t="n">
        <v>0</v>
      </c>
      <c r="H46" s="162" t="n">
        <v>0</v>
      </c>
      <c r="I46" s="162" t="n">
        <v>77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3" t="n">
        <v>0</v>
      </c>
    </row>
    <row r="47" customFormat="false" ht="13.2" hidden="false" customHeight="false" outlineLevel="0" collapsed="false">
      <c r="A47" s="160" t="s">
        <v>99</v>
      </c>
      <c r="B47" s="161" t="n">
        <v>62</v>
      </c>
      <c r="C47" s="162" t="n">
        <v>76</v>
      </c>
      <c r="D47" s="162" t="n">
        <v>62</v>
      </c>
      <c r="E47" s="162" t="n">
        <v>76</v>
      </c>
      <c r="F47" s="162" t="n">
        <v>0</v>
      </c>
      <c r="G47" s="162" t="n">
        <v>0</v>
      </c>
      <c r="H47" s="162" t="n">
        <v>0</v>
      </c>
      <c r="I47" s="162" t="n">
        <v>53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5</v>
      </c>
      <c r="P47" s="162" t="n">
        <v>0</v>
      </c>
      <c r="Q47" s="162" t="n">
        <v>0</v>
      </c>
      <c r="R47" s="162" t="n">
        <v>0</v>
      </c>
      <c r="S47" s="163" t="n">
        <v>0</v>
      </c>
    </row>
    <row r="48" customFormat="false" ht="13.2" hidden="false" customHeight="false" outlineLevel="0" collapsed="false">
      <c r="A48" s="160" t="s">
        <v>102</v>
      </c>
      <c r="B48" s="161" t="n">
        <v>34</v>
      </c>
      <c r="C48" s="162" t="n">
        <v>42</v>
      </c>
      <c r="D48" s="162" t="n">
        <v>34</v>
      </c>
      <c r="E48" s="162" t="n">
        <v>42</v>
      </c>
      <c r="F48" s="162" t="n">
        <v>0</v>
      </c>
      <c r="G48" s="162" t="n">
        <v>0</v>
      </c>
      <c r="H48" s="162" t="n">
        <v>2</v>
      </c>
      <c r="I48" s="162" t="n">
        <v>21</v>
      </c>
      <c r="J48" s="162" t="n">
        <v>0</v>
      </c>
      <c r="K48" s="162" t="n">
        <v>11</v>
      </c>
      <c r="L48" s="162" t="n">
        <v>0</v>
      </c>
      <c r="M48" s="162" t="n">
        <v>0</v>
      </c>
      <c r="N48" s="162" t="n">
        <v>0</v>
      </c>
      <c r="O48" s="162" t="n">
        <v>0</v>
      </c>
      <c r="P48" s="162" t="n">
        <v>1</v>
      </c>
      <c r="Q48" s="162" t="n">
        <v>0</v>
      </c>
      <c r="R48" s="162" t="n">
        <v>0</v>
      </c>
      <c r="S48" s="163" t="n">
        <v>0</v>
      </c>
    </row>
    <row r="49" customFormat="false" ht="13.2" hidden="false" customHeight="false" outlineLevel="0" collapsed="false">
      <c r="A49" s="160" t="s">
        <v>103</v>
      </c>
      <c r="B49" s="161" t="n">
        <v>6</v>
      </c>
      <c r="C49" s="162" t="n">
        <v>0</v>
      </c>
      <c r="D49" s="162" t="n">
        <v>6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10</v>
      </c>
      <c r="S49" s="163" t="n">
        <v>0</v>
      </c>
    </row>
    <row r="50" customFormat="false" ht="13.2" hidden="false" customHeight="false" outlineLevel="0" collapsed="false">
      <c r="A50" s="160" t="s">
        <v>104</v>
      </c>
      <c r="B50" s="161" t="n">
        <v>95</v>
      </c>
      <c r="C50" s="162" t="n">
        <v>134</v>
      </c>
      <c r="D50" s="162" t="n">
        <v>95</v>
      </c>
      <c r="E50" s="162" t="n">
        <v>134</v>
      </c>
      <c r="F50" s="162" t="n">
        <v>0</v>
      </c>
      <c r="G50" s="162" t="n">
        <v>112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3" t="n">
        <v>0</v>
      </c>
    </row>
    <row r="51" customFormat="false" ht="13.2" hidden="false" customHeight="false" outlineLevel="0" collapsed="false">
      <c r="A51" s="160" t="s">
        <v>105</v>
      </c>
      <c r="B51" s="161" t="n">
        <v>119</v>
      </c>
      <c r="C51" s="162" t="n">
        <v>152</v>
      </c>
      <c r="D51" s="162" t="n">
        <v>119</v>
      </c>
      <c r="E51" s="162" t="n">
        <v>150</v>
      </c>
      <c r="F51" s="162" t="n">
        <v>0</v>
      </c>
      <c r="G51" s="162" t="n">
        <v>0</v>
      </c>
      <c r="H51" s="162" t="n">
        <v>0</v>
      </c>
      <c r="I51" s="162" t="n">
        <v>122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15</v>
      </c>
      <c r="S51" s="163" t="n">
        <v>0</v>
      </c>
    </row>
    <row r="52" customFormat="false" ht="13.2" hidden="false" customHeight="false" outlineLevel="0" collapsed="false">
      <c r="A52" s="160" t="s">
        <v>106</v>
      </c>
      <c r="B52" s="161" t="n">
        <v>141</v>
      </c>
      <c r="C52" s="162" t="n">
        <v>174</v>
      </c>
      <c r="D52" s="162" t="n">
        <v>141</v>
      </c>
      <c r="E52" s="162" t="n">
        <v>174</v>
      </c>
      <c r="F52" s="162" t="n">
        <v>0</v>
      </c>
      <c r="G52" s="162" t="n">
        <v>22</v>
      </c>
      <c r="H52" s="162" t="n">
        <v>0</v>
      </c>
      <c r="I52" s="162" t="n">
        <v>109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3" t="n">
        <v>0</v>
      </c>
    </row>
    <row r="53" customFormat="false" ht="13.8" hidden="false" customHeight="false" outlineLevel="0" collapsed="false">
      <c r="A53" s="164" t="s">
        <v>107</v>
      </c>
      <c r="B53" s="165" t="n">
        <v>742</v>
      </c>
      <c r="C53" s="166" t="n">
        <v>882</v>
      </c>
      <c r="D53" s="166" t="n">
        <v>742</v>
      </c>
      <c r="E53" s="166" t="n">
        <v>880</v>
      </c>
      <c r="F53" s="166" t="n">
        <v>0</v>
      </c>
      <c r="G53" s="166" t="n">
        <v>140</v>
      </c>
      <c r="H53" s="166" t="n">
        <v>2</v>
      </c>
      <c r="I53" s="166" t="n">
        <v>466</v>
      </c>
      <c r="J53" s="166" t="n">
        <v>0</v>
      </c>
      <c r="K53" s="166" t="n">
        <v>26</v>
      </c>
      <c r="L53" s="166" t="n">
        <v>0</v>
      </c>
      <c r="M53" s="166" t="n">
        <v>17</v>
      </c>
      <c r="N53" s="166" t="n">
        <v>0</v>
      </c>
      <c r="O53" s="166" t="n">
        <v>5</v>
      </c>
      <c r="P53" s="166" t="n">
        <v>1</v>
      </c>
      <c r="Q53" s="166" t="n">
        <v>0</v>
      </c>
      <c r="R53" s="166" t="n">
        <v>94</v>
      </c>
      <c r="S53" s="167" t="n">
        <v>0</v>
      </c>
    </row>
    <row r="54" customFormat="false" ht="13.2" hidden="false" customHeight="false" outlineLevel="0" collapsed="false">
      <c r="A54" s="160" t="s">
        <v>108</v>
      </c>
      <c r="B54" s="161" t="n">
        <v>247</v>
      </c>
      <c r="C54" s="162" t="n">
        <v>369</v>
      </c>
      <c r="D54" s="162" t="n">
        <v>247</v>
      </c>
      <c r="E54" s="162" t="n">
        <v>369</v>
      </c>
      <c r="F54" s="162" t="n">
        <v>0</v>
      </c>
      <c r="G54" s="162" t="n">
        <v>0</v>
      </c>
      <c r="H54" s="162" t="n">
        <v>0</v>
      </c>
      <c r="I54" s="162" t="n">
        <v>267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60</v>
      </c>
      <c r="S54" s="163" t="n">
        <v>0</v>
      </c>
    </row>
    <row r="55" customFormat="false" ht="13.2" hidden="false" customHeight="false" outlineLevel="0" collapsed="false">
      <c r="A55" s="160" t="s">
        <v>109</v>
      </c>
      <c r="B55" s="161" t="n">
        <v>108</v>
      </c>
      <c r="C55" s="162" t="n">
        <v>121</v>
      </c>
      <c r="D55" s="162" t="n">
        <v>108</v>
      </c>
      <c r="E55" s="162" t="n">
        <v>120</v>
      </c>
      <c r="F55" s="162" t="n">
        <v>0</v>
      </c>
      <c r="G55" s="162" t="n">
        <v>0</v>
      </c>
      <c r="H55" s="162" t="n">
        <v>0</v>
      </c>
      <c r="I55" s="162" t="n">
        <v>47</v>
      </c>
      <c r="J55" s="162" t="n">
        <v>0</v>
      </c>
      <c r="K55" s="162" t="n">
        <v>44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3" t="n">
        <v>0</v>
      </c>
    </row>
    <row r="56" customFormat="false" ht="13.2" hidden="false" customHeight="false" outlineLevel="0" collapsed="false">
      <c r="A56" s="160" t="s">
        <v>110</v>
      </c>
      <c r="B56" s="161" t="n">
        <v>123</v>
      </c>
      <c r="C56" s="162" t="n">
        <v>125</v>
      </c>
      <c r="D56" s="162" t="n">
        <v>123</v>
      </c>
      <c r="E56" s="162" t="n">
        <v>125</v>
      </c>
      <c r="F56" s="162" t="n">
        <v>0</v>
      </c>
      <c r="G56" s="162" t="n">
        <v>0</v>
      </c>
      <c r="H56" s="162" t="n">
        <v>0</v>
      </c>
      <c r="I56" s="162" t="n">
        <v>93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3" t="n">
        <v>0</v>
      </c>
    </row>
    <row r="57" customFormat="false" ht="13.2" hidden="false" customHeight="false" outlineLevel="0" collapsed="false">
      <c r="A57" s="160" t="s">
        <v>111</v>
      </c>
      <c r="B57" s="161" t="n">
        <v>34</v>
      </c>
      <c r="C57" s="162" t="n">
        <v>28</v>
      </c>
      <c r="D57" s="162" t="n">
        <v>34</v>
      </c>
      <c r="E57" s="162" t="n">
        <v>28</v>
      </c>
      <c r="F57" s="162" t="n">
        <v>0</v>
      </c>
      <c r="G57" s="162" t="n">
        <v>0</v>
      </c>
      <c r="H57" s="162" t="n">
        <v>0</v>
      </c>
      <c r="I57" s="162" t="n">
        <v>16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0</v>
      </c>
      <c r="S57" s="163" t="n">
        <v>0</v>
      </c>
    </row>
    <row r="58" customFormat="false" ht="13.2" hidden="false" customHeight="false" outlineLevel="0" collapsed="false">
      <c r="A58" s="160" t="s">
        <v>113</v>
      </c>
      <c r="B58" s="161" t="n">
        <v>56</v>
      </c>
      <c r="C58" s="162" t="n">
        <v>100</v>
      </c>
      <c r="D58" s="162" t="n">
        <v>56</v>
      </c>
      <c r="E58" s="162" t="n">
        <v>100</v>
      </c>
      <c r="F58" s="162" t="n">
        <v>0</v>
      </c>
      <c r="G58" s="162" t="n">
        <v>7</v>
      </c>
      <c r="H58" s="162" t="n">
        <v>0</v>
      </c>
      <c r="I58" s="162" t="n">
        <v>72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3" t="n">
        <v>0</v>
      </c>
    </row>
    <row r="59" customFormat="false" ht="13.2" hidden="false" customHeight="false" outlineLevel="0" collapsed="false">
      <c r="A59" s="160" t="s">
        <v>114</v>
      </c>
      <c r="B59" s="161" t="n">
        <v>561</v>
      </c>
      <c r="C59" s="162" t="n">
        <v>500</v>
      </c>
      <c r="D59" s="162" t="n">
        <v>561</v>
      </c>
      <c r="E59" s="162" t="n">
        <v>498</v>
      </c>
      <c r="F59" s="162" t="n">
        <v>0</v>
      </c>
      <c r="G59" s="162" t="n">
        <v>0</v>
      </c>
      <c r="H59" s="162" t="n">
        <v>0</v>
      </c>
      <c r="I59" s="162" t="n">
        <v>112</v>
      </c>
      <c r="J59" s="162" t="n">
        <v>0</v>
      </c>
      <c r="K59" s="162" t="n">
        <v>197</v>
      </c>
      <c r="L59" s="162" t="n">
        <v>0</v>
      </c>
      <c r="M59" s="162" t="n">
        <v>0</v>
      </c>
      <c r="N59" s="162" t="n">
        <v>0</v>
      </c>
      <c r="O59" s="162" t="n">
        <v>0</v>
      </c>
      <c r="P59" s="162" t="n">
        <v>0</v>
      </c>
      <c r="Q59" s="162" t="n">
        <v>0</v>
      </c>
      <c r="R59" s="162" t="n">
        <v>56</v>
      </c>
      <c r="S59" s="163" t="n">
        <v>0</v>
      </c>
    </row>
    <row r="60" customFormat="false" ht="13.2" hidden="false" customHeight="false" outlineLevel="0" collapsed="false">
      <c r="A60" s="160" t="s">
        <v>115</v>
      </c>
      <c r="B60" s="161" t="n">
        <v>110</v>
      </c>
      <c r="C60" s="162" t="n">
        <v>142</v>
      </c>
      <c r="D60" s="162" t="n">
        <v>110</v>
      </c>
      <c r="E60" s="162" t="n">
        <v>142</v>
      </c>
      <c r="F60" s="162" t="n">
        <v>0</v>
      </c>
      <c r="G60" s="162" t="n">
        <v>0</v>
      </c>
      <c r="H60" s="162" t="n">
        <v>0</v>
      </c>
      <c r="I60" s="162" t="n">
        <v>55</v>
      </c>
      <c r="J60" s="162" t="n">
        <v>0</v>
      </c>
      <c r="K60" s="162" t="n">
        <v>57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0</v>
      </c>
      <c r="R60" s="162" t="n">
        <v>4</v>
      </c>
      <c r="S60" s="163" t="n">
        <v>0</v>
      </c>
    </row>
    <row r="61" customFormat="false" ht="13.2" hidden="false" customHeight="false" outlineLevel="0" collapsed="false">
      <c r="A61" s="160" t="s">
        <v>116</v>
      </c>
      <c r="B61" s="161" t="n">
        <v>218</v>
      </c>
      <c r="C61" s="162" t="n">
        <v>258</v>
      </c>
      <c r="D61" s="162" t="n">
        <v>218</v>
      </c>
      <c r="E61" s="162" t="n">
        <v>258</v>
      </c>
      <c r="F61" s="162" t="n">
        <v>0</v>
      </c>
      <c r="G61" s="162" t="n">
        <v>0</v>
      </c>
      <c r="H61" s="162" t="n">
        <v>0</v>
      </c>
      <c r="I61" s="162" t="n">
        <v>109</v>
      </c>
      <c r="J61" s="162" t="n">
        <v>0</v>
      </c>
      <c r="K61" s="162" t="n">
        <v>102</v>
      </c>
      <c r="L61" s="162" t="n">
        <v>0</v>
      </c>
      <c r="M61" s="162" t="n">
        <v>0</v>
      </c>
      <c r="N61" s="162" t="n">
        <v>0</v>
      </c>
      <c r="O61" s="162" t="n">
        <v>0</v>
      </c>
      <c r="P61" s="162" t="n">
        <v>0</v>
      </c>
      <c r="Q61" s="162" t="n">
        <v>0</v>
      </c>
      <c r="R61" s="162" t="n">
        <v>1</v>
      </c>
      <c r="S61" s="163" t="n">
        <v>4</v>
      </c>
    </row>
    <row r="62" customFormat="false" ht="13.2" hidden="false" customHeight="false" outlineLevel="0" collapsed="false">
      <c r="A62" s="160" t="s">
        <v>117</v>
      </c>
      <c r="B62" s="161" t="n">
        <v>164</v>
      </c>
      <c r="C62" s="162" t="n">
        <v>227</v>
      </c>
      <c r="D62" s="162" t="n">
        <v>161</v>
      </c>
      <c r="E62" s="162" t="n">
        <v>227</v>
      </c>
      <c r="F62" s="162" t="n">
        <v>0</v>
      </c>
      <c r="G62" s="162" t="n">
        <v>0</v>
      </c>
      <c r="H62" s="162" t="n">
        <v>3</v>
      </c>
      <c r="I62" s="162" t="n">
        <v>37</v>
      </c>
      <c r="J62" s="162" t="n">
        <v>0</v>
      </c>
      <c r="K62" s="162" t="n">
        <v>136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0</v>
      </c>
      <c r="R62" s="162" t="n">
        <v>8</v>
      </c>
      <c r="S62" s="163" t="n">
        <v>0</v>
      </c>
    </row>
    <row r="63" customFormat="false" ht="13.2" hidden="false" customHeight="false" outlineLevel="0" collapsed="false">
      <c r="A63" s="160" t="s">
        <v>118</v>
      </c>
      <c r="B63" s="161" t="n">
        <v>54</v>
      </c>
      <c r="C63" s="162" t="n">
        <v>98</v>
      </c>
      <c r="D63" s="162" t="n">
        <v>54</v>
      </c>
      <c r="E63" s="162" t="n">
        <v>98</v>
      </c>
      <c r="F63" s="162" t="n">
        <v>0</v>
      </c>
      <c r="G63" s="162" t="n">
        <v>0</v>
      </c>
      <c r="H63" s="162" t="n">
        <v>0</v>
      </c>
      <c r="I63" s="162" t="n">
        <v>75</v>
      </c>
      <c r="J63" s="162" t="n">
        <v>0</v>
      </c>
      <c r="K63" s="162" t="n">
        <v>39</v>
      </c>
      <c r="L63" s="162" t="n">
        <v>0</v>
      </c>
      <c r="M63" s="162" t="n">
        <v>0</v>
      </c>
      <c r="N63" s="162" t="n">
        <v>0</v>
      </c>
      <c r="O63" s="162" t="n">
        <v>0</v>
      </c>
      <c r="P63" s="162" t="n">
        <v>0</v>
      </c>
      <c r="Q63" s="162" t="n">
        <v>0</v>
      </c>
      <c r="R63" s="162" t="n">
        <v>4</v>
      </c>
      <c r="S63" s="163" t="n">
        <v>0</v>
      </c>
    </row>
    <row r="64" customFormat="false" ht="13.2" hidden="false" customHeight="false" outlineLevel="0" collapsed="false">
      <c r="A64" s="160" t="s">
        <v>119</v>
      </c>
      <c r="B64" s="161" t="n">
        <v>41</v>
      </c>
      <c r="C64" s="162" t="n">
        <v>61</v>
      </c>
      <c r="D64" s="162" t="n">
        <v>41</v>
      </c>
      <c r="E64" s="162" t="n">
        <v>61</v>
      </c>
      <c r="F64" s="162" t="n">
        <v>0</v>
      </c>
      <c r="G64" s="162" t="n">
        <v>0</v>
      </c>
      <c r="H64" s="162" t="n">
        <v>0</v>
      </c>
      <c r="I64" s="162" t="n">
        <v>0</v>
      </c>
      <c r="J64" s="162" t="n">
        <v>0</v>
      </c>
      <c r="K64" s="162" t="n">
        <v>46</v>
      </c>
      <c r="L64" s="162" t="n">
        <v>0</v>
      </c>
      <c r="M64" s="162" t="n">
        <v>0</v>
      </c>
      <c r="N64" s="162" t="n">
        <v>0</v>
      </c>
      <c r="O64" s="162" t="n">
        <v>0</v>
      </c>
      <c r="P64" s="162" t="n">
        <v>0</v>
      </c>
      <c r="Q64" s="162" t="n">
        <v>0</v>
      </c>
      <c r="R64" s="162" t="n">
        <v>1</v>
      </c>
      <c r="S64" s="163" t="n">
        <v>0</v>
      </c>
    </row>
    <row r="65" customFormat="false" ht="13.2" hidden="false" customHeight="false" outlineLevel="0" collapsed="false">
      <c r="A65" s="160" t="s">
        <v>120</v>
      </c>
      <c r="B65" s="161" t="n">
        <v>123</v>
      </c>
      <c r="C65" s="162" t="n">
        <v>56</v>
      </c>
      <c r="D65" s="162" t="n">
        <v>123</v>
      </c>
      <c r="E65" s="162" t="n">
        <v>56</v>
      </c>
      <c r="F65" s="162" t="n">
        <v>0</v>
      </c>
      <c r="G65" s="162" t="n">
        <v>0</v>
      </c>
      <c r="H65" s="162" t="n">
        <v>0</v>
      </c>
      <c r="I65" s="162" t="n">
        <v>24</v>
      </c>
      <c r="J65" s="162" t="n">
        <v>0</v>
      </c>
      <c r="K65" s="162" t="n">
        <v>0</v>
      </c>
      <c r="L65" s="162" t="n">
        <v>0</v>
      </c>
      <c r="M65" s="162" t="n">
        <v>0</v>
      </c>
      <c r="N65" s="162" t="n">
        <v>0</v>
      </c>
      <c r="O65" s="162" t="n">
        <v>0</v>
      </c>
      <c r="P65" s="162" t="n">
        <v>0</v>
      </c>
      <c r="Q65" s="162" t="n">
        <v>0</v>
      </c>
      <c r="R65" s="162" t="n">
        <v>0</v>
      </c>
      <c r="S65" s="163" t="n">
        <v>0</v>
      </c>
    </row>
    <row r="66" customFormat="false" ht="13.8" hidden="false" customHeight="false" outlineLevel="0" collapsed="false">
      <c r="A66" s="164" t="s">
        <v>121</v>
      </c>
      <c r="B66" s="165" t="n">
        <v>1839</v>
      </c>
      <c r="C66" s="166" t="n">
        <v>2085</v>
      </c>
      <c r="D66" s="166" t="n">
        <v>1836</v>
      </c>
      <c r="E66" s="166" t="n">
        <v>2082</v>
      </c>
      <c r="F66" s="166" t="n">
        <v>0</v>
      </c>
      <c r="G66" s="166" t="n">
        <v>7</v>
      </c>
      <c r="H66" s="166" t="n">
        <v>3</v>
      </c>
      <c r="I66" s="166" t="n">
        <v>907</v>
      </c>
      <c r="J66" s="166" t="n">
        <v>0</v>
      </c>
      <c r="K66" s="166" t="n">
        <v>621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166" t="n">
        <v>0</v>
      </c>
      <c r="R66" s="166" t="n">
        <v>134</v>
      </c>
      <c r="S66" s="167" t="n">
        <v>4</v>
      </c>
    </row>
    <row r="67" customFormat="false" ht="13.2" hidden="false" customHeight="false" outlineLevel="0" collapsed="false">
      <c r="A67" s="160" t="s">
        <v>123</v>
      </c>
      <c r="B67" s="161" t="n">
        <v>92</v>
      </c>
      <c r="C67" s="162" t="n">
        <v>40</v>
      </c>
      <c r="D67" s="162" t="n">
        <v>92</v>
      </c>
      <c r="E67" s="162" t="n">
        <v>40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24</v>
      </c>
      <c r="L67" s="162" t="n">
        <v>0</v>
      </c>
      <c r="M67" s="162" t="n">
        <v>0</v>
      </c>
      <c r="N67" s="162" t="n">
        <v>0</v>
      </c>
      <c r="O67" s="162" t="n">
        <v>0</v>
      </c>
      <c r="P67" s="162" t="n">
        <v>0</v>
      </c>
      <c r="Q67" s="162" t="n">
        <v>0</v>
      </c>
      <c r="R67" s="162" t="n">
        <v>0</v>
      </c>
      <c r="S67" s="163" t="n">
        <v>0</v>
      </c>
    </row>
    <row r="68" customFormat="false" ht="13.2" hidden="false" customHeight="false" outlineLevel="0" collapsed="false">
      <c r="A68" s="160" t="s">
        <v>124</v>
      </c>
      <c r="B68" s="161" t="n">
        <v>426</v>
      </c>
      <c r="C68" s="162" t="n">
        <v>429</v>
      </c>
      <c r="D68" s="162" t="n">
        <v>426</v>
      </c>
      <c r="E68" s="162" t="n">
        <v>429</v>
      </c>
      <c r="F68" s="162" t="n">
        <v>0</v>
      </c>
      <c r="G68" s="162" t="n">
        <v>0</v>
      </c>
      <c r="H68" s="162" t="n">
        <v>0</v>
      </c>
      <c r="I68" s="162" t="n">
        <v>171</v>
      </c>
      <c r="J68" s="162" t="n">
        <v>0</v>
      </c>
      <c r="K68" s="162" t="n">
        <v>126</v>
      </c>
      <c r="L68" s="162" t="n">
        <v>0</v>
      </c>
      <c r="M68" s="162" t="n">
        <v>0</v>
      </c>
      <c r="N68" s="162" t="n">
        <v>0</v>
      </c>
      <c r="O68" s="162" t="n">
        <v>0</v>
      </c>
      <c r="P68" s="162" t="n">
        <v>0</v>
      </c>
      <c r="Q68" s="162" t="n">
        <v>0</v>
      </c>
      <c r="R68" s="162" t="n">
        <v>0</v>
      </c>
      <c r="S68" s="163" t="n">
        <v>0</v>
      </c>
    </row>
    <row r="69" customFormat="false" ht="13.2" hidden="false" customHeight="false" outlineLevel="0" collapsed="false">
      <c r="A69" s="160" t="s">
        <v>125</v>
      </c>
      <c r="B69" s="161" t="n">
        <v>4</v>
      </c>
      <c r="C69" s="162" t="n">
        <v>0</v>
      </c>
      <c r="D69" s="162" t="n">
        <v>4</v>
      </c>
      <c r="E69" s="162" t="n">
        <v>0</v>
      </c>
      <c r="F69" s="162" t="n">
        <v>0</v>
      </c>
      <c r="G69" s="162" t="n">
        <v>0</v>
      </c>
      <c r="H69" s="162" t="n">
        <v>0</v>
      </c>
      <c r="I69" s="162" t="n">
        <v>0</v>
      </c>
      <c r="J69" s="162" t="n">
        <v>0</v>
      </c>
      <c r="K69" s="162" t="n">
        <v>0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0</v>
      </c>
      <c r="R69" s="162" t="n">
        <v>0</v>
      </c>
      <c r="S69" s="163" t="n">
        <v>0</v>
      </c>
    </row>
    <row r="70" customFormat="false" ht="13.2" hidden="false" customHeight="false" outlineLevel="0" collapsed="false">
      <c r="A70" s="160" t="s">
        <v>126</v>
      </c>
      <c r="B70" s="161" t="n">
        <v>81</v>
      </c>
      <c r="C70" s="162" t="n">
        <v>77</v>
      </c>
      <c r="D70" s="162" t="n">
        <v>81</v>
      </c>
      <c r="E70" s="162" t="n">
        <v>77</v>
      </c>
      <c r="F70" s="162" t="n">
        <v>0</v>
      </c>
      <c r="G70" s="162" t="n">
        <v>0</v>
      </c>
      <c r="H70" s="162" t="n">
        <v>0</v>
      </c>
      <c r="I70" s="162" t="n">
        <v>7</v>
      </c>
      <c r="J70" s="162" t="n">
        <v>0</v>
      </c>
      <c r="K70" s="162" t="n">
        <v>51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3" t="n">
        <v>0</v>
      </c>
    </row>
    <row r="71" customFormat="false" ht="13.2" hidden="false" customHeight="false" outlineLevel="0" collapsed="false">
      <c r="A71" s="160" t="s">
        <v>127</v>
      </c>
      <c r="B71" s="161" t="n">
        <v>70</v>
      </c>
      <c r="C71" s="162" t="n">
        <v>136</v>
      </c>
      <c r="D71" s="162" t="n">
        <v>69</v>
      </c>
      <c r="E71" s="162" t="n">
        <v>136</v>
      </c>
      <c r="F71" s="162" t="n">
        <v>0</v>
      </c>
      <c r="G71" s="162" t="n">
        <v>0</v>
      </c>
      <c r="H71" s="162" t="n">
        <v>1</v>
      </c>
      <c r="I71" s="162" t="n">
        <v>105</v>
      </c>
      <c r="J71" s="162" t="n">
        <v>0</v>
      </c>
      <c r="K71" s="162" t="n">
        <v>0</v>
      </c>
      <c r="L71" s="162" t="n">
        <v>0</v>
      </c>
      <c r="M71" s="162" t="n">
        <v>0</v>
      </c>
      <c r="N71" s="162" t="n">
        <v>0</v>
      </c>
      <c r="O71" s="162" t="n">
        <v>0</v>
      </c>
      <c r="P71" s="162" t="n">
        <v>0</v>
      </c>
      <c r="Q71" s="162" t="n">
        <v>0</v>
      </c>
      <c r="R71" s="162" t="n">
        <v>34</v>
      </c>
      <c r="S71" s="163" t="n">
        <v>0</v>
      </c>
    </row>
    <row r="72" customFormat="false" ht="13.2" hidden="false" customHeight="false" outlineLevel="0" collapsed="false">
      <c r="A72" s="160" t="s">
        <v>128</v>
      </c>
      <c r="B72" s="161" t="n">
        <v>107</v>
      </c>
      <c r="C72" s="162" t="n">
        <v>187</v>
      </c>
      <c r="D72" s="162" t="n">
        <v>107</v>
      </c>
      <c r="E72" s="162" t="n">
        <v>187</v>
      </c>
      <c r="F72" s="162" t="n">
        <v>0</v>
      </c>
      <c r="G72" s="162" t="n">
        <v>0</v>
      </c>
      <c r="H72" s="162" t="n">
        <v>0</v>
      </c>
      <c r="I72" s="162" t="n">
        <v>108</v>
      </c>
      <c r="J72" s="162" t="n">
        <v>0</v>
      </c>
      <c r="K72" s="162" t="n">
        <v>44</v>
      </c>
      <c r="L72" s="162" t="n">
        <v>1</v>
      </c>
      <c r="M72" s="162" t="n">
        <v>0</v>
      </c>
      <c r="N72" s="162" t="n">
        <v>0</v>
      </c>
      <c r="O72" s="162" t="n">
        <v>0</v>
      </c>
      <c r="P72" s="162" t="n">
        <v>0</v>
      </c>
      <c r="Q72" s="162" t="n">
        <v>0</v>
      </c>
      <c r="R72" s="162" t="n">
        <v>36</v>
      </c>
      <c r="S72" s="163" t="n">
        <v>0</v>
      </c>
    </row>
    <row r="73" customFormat="false" ht="13.2" hidden="false" customHeight="false" outlineLevel="0" collapsed="false">
      <c r="A73" s="160" t="s">
        <v>129</v>
      </c>
      <c r="B73" s="161" t="n">
        <v>99</v>
      </c>
      <c r="C73" s="162" t="n">
        <v>168</v>
      </c>
      <c r="D73" s="162" t="n">
        <v>99</v>
      </c>
      <c r="E73" s="162" t="n">
        <v>168</v>
      </c>
      <c r="F73" s="162" t="n">
        <v>0</v>
      </c>
      <c r="G73" s="162" t="n">
        <v>0</v>
      </c>
      <c r="H73" s="162" t="n">
        <v>0</v>
      </c>
      <c r="I73" s="162" t="n">
        <v>132</v>
      </c>
      <c r="J73" s="162" t="n">
        <v>0</v>
      </c>
      <c r="K73" s="162" t="n">
        <v>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1</v>
      </c>
      <c r="Q73" s="162" t="n">
        <v>1</v>
      </c>
      <c r="R73" s="162" t="n">
        <v>0</v>
      </c>
      <c r="S73" s="163" t="n">
        <v>0</v>
      </c>
    </row>
    <row r="74" customFormat="false" ht="13.2" hidden="false" customHeight="false" outlineLevel="0" collapsed="false">
      <c r="A74" s="160" t="s">
        <v>131</v>
      </c>
      <c r="B74" s="161" t="n">
        <v>396</v>
      </c>
      <c r="C74" s="162" t="n">
        <v>637</v>
      </c>
      <c r="D74" s="162" t="n">
        <v>395</v>
      </c>
      <c r="E74" s="162" t="n">
        <v>637</v>
      </c>
      <c r="F74" s="162" t="n">
        <v>0</v>
      </c>
      <c r="G74" s="162" t="n">
        <v>0</v>
      </c>
      <c r="H74" s="162" t="n">
        <v>1</v>
      </c>
      <c r="I74" s="162" t="n">
        <v>489</v>
      </c>
      <c r="J74" s="162" t="n">
        <v>0</v>
      </c>
      <c r="K74" s="162" t="n">
        <v>5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126</v>
      </c>
      <c r="S74" s="163" t="n">
        <v>15</v>
      </c>
    </row>
    <row r="75" customFormat="false" ht="13.2" hidden="false" customHeight="false" outlineLevel="0" collapsed="false">
      <c r="A75" s="160" t="s">
        <v>132</v>
      </c>
      <c r="B75" s="161" t="n">
        <v>172</v>
      </c>
      <c r="C75" s="162" t="n">
        <v>248</v>
      </c>
      <c r="D75" s="162" t="n">
        <v>169</v>
      </c>
      <c r="E75" s="162" t="n">
        <v>248</v>
      </c>
      <c r="F75" s="162" t="n">
        <v>0</v>
      </c>
      <c r="G75" s="162" t="n">
        <v>0</v>
      </c>
      <c r="H75" s="162" t="n">
        <v>2</v>
      </c>
      <c r="I75" s="162" t="n">
        <v>103</v>
      </c>
      <c r="J75" s="162" t="n">
        <v>0</v>
      </c>
      <c r="K75" s="162" t="n">
        <v>77</v>
      </c>
      <c r="L75" s="162" t="n">
        <v>0</v>
      </c>
      <c r="M75" s="162" t="n">
        <v>0</v>
      </c>
      <c r="N75" s="162" t="n">
        <v>1</v>
      </c>
      <c r="O75" s="162" t="n">
        <v>0</v>
      </c>
      <c r="P75" s="162" t="n">
        <v>0</v>
      </c>
      <c r="Q75" s="162" t="n">
        <v>1</v>
      </c>
      <c r="R75" s="162" t="n">
        <v>27</v>
      </c>
      <c r="S75" s="163" t="n">
        <v>1</v>
      </c>
    </row>
    <row r="76" customFormat="false" ht="13.8" hidden="false" customHeight="false" outlineLevel="0" collapsed="false">
      <c r="A76" s="164" t="s">
        <v>133</v>
      </c>
      <c r="B76" s="165" t="n">
        <v>1447</v>
      </c>
      <c r="C76" s="166" t="n">
        <v>1922</v>
      </c>
      <c r="D76" s="166" t="n">
        <v>1442</v>
      </c>
      <c r="E76" s="166" t="n">
        <v>1922</v>
      </c>
      <c r="F76" s="166" t="n">
        <v>0</v>
      </c>
      <c r="G76" s="166" t="n">
        <v>0</v>
      </c>
      <c r="H76" s="166" t="n">
        <v>4</v>
      </c>
      <c r="I76" s="166" t="n">
        <v>1115</v>
      </c>
      <c r="J76" s="166" t="n">
        <v>0</v>
      </c>
      <c r="K76" s="166" t="n">
        <v>372</v>
      </c>
      <c r="L76" s="166" t="n">
        <v>1</v>
      </c>
      <c r="M76" s="166" t="n">
        <v>0</v>
      </c>
      <c r="N76" s="166" t="n">
        <v>1</v>
      </c>
      <c r="O76" s="166" t="n">
        <v>0</v>
      </c>
      <c r="P76" s="166" t="n">
        <v>1</v>
      </c>
      <c r="Q76" s="166" t="n">
        <v>2</v>
      </c>
      <c r="R76" s="166" t="n">
        <v>223</v>
      </c>
      <c r="S76" s="167" t="n">
        <v>16</v>
      </c>
    </row>
    <row r="77" customFormat="false" ht="16.2" hidden="false" customHeight="false" outlineLevel="0" collapsed="false">
      <c r="A77" s="168" t="s">
        <v>134</v>
      </c>
      <c r="B77" s="169" t="n">
        <v>10996</v>
      </c>
      <c r="C77" s="170" t="n">
        <v>12122</v>
      </c>
      <c r="D77" s="170" t="n">
        <v>10975</v>
      </c>
      <c r="E77" s="170" t="n">
        <v>12115</v>
      </c>
      <c r="F77" s="170" t="n">
        <v>1</v>
      </c>
      <c r="G77" s="170" t="n">
        <v>286</v>
      </c>
      <c r="H77" s="170" t="n">
        <v>59</v>
      </c>
      <c r="I77" s="170" t="n">
        <v>6666</v>
      </c>
      <c r="J77" s="170" t="n">
        <v>38</v>
      </c>
      <c r="K77" s="170" t="n">
        <v>1720</v>
      </c>
      <c r="L77" s="170" t="n">
        <v>1</v>
      </c>
      <c r="M77" s="170" t="n">
        <v>80</v>
      </c>
      <c r="N77" s="170" t="n">
        <v>3</v>
      </c>
      <c r="O77" s="170" t="n">
        <v>82</v>
      </c>
      <c r="P77" s="170" t="n">
        <v>5</v>
      </c>
      <c r="Q77" s="170" t="n">
        <v>4</v>
      </c>
      <c r="R77" s="170" t="n">
        <v>806</v>
      </c>
      <c r="S77" s="171" t="n">
        <v>24</v>
      </c>
    </row>
    <row r="78" customFormat="false" ht="13.2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0.32"/>
    <col collapsed="false" customWidth="false" hidden="false" outlineLevel="0" max="257" min="2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7:A300)</f>
        <v>71</v>
      </c>
    </row>
    <row r="2" customFormat="false" ht="13.2" hidden="false" customHeight="false" outlineLevel="0" collapsed="false">
      <c r="A2" s="141" t="s">
        <v>31</v>
      </c>
      <c r="B2" s="142" t="s">
        <v>239</v>
      </c>
      <c r="C2" s="142"/>
      <c r="D2" s="142"/>
      <c r="E2" s="142"/>
      <c r="F2" s="142"/>
      <c r="G2" s="142"/>
      <c r="H2" s="144" t="s">
        <v>240</v>
      </c>
      <c r="I2" s="144"/>
      <c r="J2" s="144"/>
      <c r="K2" s="144"/>
      <c r="L2" s="144"/>
      <c r="M2" s="144"/>
    </row>
    <row r="3" customFormat="false" ht="13.2" hidden="false" customHeight="false" outlineLevel="0" collapsed="false">
      <c r="A3" s="141"/>
      <c r="B3" s="248"/>
      <c r="C3" s="249" t="s">
        <v>44</v>
      </c>
      <c r="D3" s="146" t="s">
        <v>241</v>
      </c>
      <c r="E3" s="146"/>
      <c r="F3" s="146"/>
      <c r="G3" s="146"/>
      <c r="H3" s="151" t="s">
        <v>35</v>
      </c>
      <c r="I3" s="249" t="s">
        <v>44</v>
      </c>
      <c r="J3" s="150" t="s">
        <v>241</v>
      </c>
      <c r="K3" s="150"/>
      <c r="L3" s="150"/>
      <c r="M3" s="150"/>
    </row>
    <row r="4" customFormat="false" ht="13.2" hidden="false" customHeight="false" outlineLevel="0" collapsed="false">
      <c r="A4" s="141"/>
      <c r="B4" s="243" t="s">
        <v>35</v>
      </c>
      <c r="C4" s="249"/>
      <c r="D4" s="146" t="s">
        <v>42</v>
      </c>
      <c r="E4" s="146"/>
      <c r="F4" s="149" t="s">
        <v>43</v>
      </c>
      <c r="G4" s="149"/>
      <c r="H4" s="151"/>
      <c r="I4" s="249"/>
      <c r="J4" s="146" t="s">
        <v>42</v>
      </c>
      <c r="K4" s="146"/>
      <c r="L4" s="150" t="s">
        <v>43</v>
      </c>
      <c r="M4" s="150"/>
    </row>
    <row r="5" customFormat="false" ht="13.2" hidden="false" customHeight="false" outlineLevel="0" collapsed="false">
      <c r="A5" s="141"/>
      <c r="B5" s="243" t="s">
        <v>242</v>
      </c>
      <c r="C5" s="250" t="s">
        <v>243</v>
      </c>
      <c r="D5" s="151" t="s">
        <v>35</v>
      </c>
      <c r="E5" s="152" t="s">
        <v>44</v>
      </c>
      <c r="F5" s="147" t="s">
        <v>35</v>
      </c>
      <c r="G5" s="152" t="s">
        <v>44</v>
      </c>
      <c r="H5" s="151"/>
      <c r="I5" s="250" t="s">
        <v>243</v>
      </c>
      <c r="J5" s="151" t="s">
        <v>35</v>
      </c>
      <c r="K5" s="152" t="s">
        <v>44</v>
      </c>
      <c r="L5" s="151" t="s">
        <v>35</v>
      </c>
      <c r="M5" s="154" t="s">
        <v>44</v>
      </c>
    </row>
    <row r="6" customFormat="false" ht="13.8" hidden="false" customHeight="false" outlineLevel="0" collapsed="false">
      <c r="A6" s="141"/>
      <c r="B6" s="145" t="s">
        <v>244</v>
      </c>
      <c r="C6" s="250"/>
      <c r="D6" s="151"/>
      <c r="E6" s="151" t="s">
        <v>243</v>
      </c>
      <c r="F6" s="147"/>
      <c r="G6" s="151" t="s">
        <v>243</v>
      </c>
      <c r="H6" s="151"/>
      <c r="I6" s="250"/>
      <c r="J6" s="151"/>
      <c r="K6" s="151" t="s">
        <v>243</v>
      </c>
      <c r="L6" s="151"/>
      <c r="M6" s="155" t="s">
        <v>243</v>
      </c>
    </row>
    <row r="7" customFormat="false" ht="13.2" hidden="false" customHeight="false" outlineLevel="0" collapsed="false">
      <c r="A7" s="156" t="s">
        <v>47</v>
      </c>
      <c r="B7" s="157" t="n">
        <v>53</v>
      </c>
      <c r="C7" s="158" t="n">
        <v>49</v>
      </c>
      <c r="D7" s="158" t="n">
        <v>24</v>
      </c>
      <c r="E7" s="158" t="n">
        <v>23</v>
      </c>
      <c r="F7" s="158" t="n">
        <v>29</v>
      </c>
      <c r="G7" s="158" t="n">
        <v>26</v>
      </c>
      <c r="H7" s="158" t="n">
        <v>14</v>
      </c>
      <c r="I7" s="158" t="n">
        <v>14</v>
      </c>
      <c r="J7" s="158" t="n">
        <v>1</v>
      </c>
      <c r="K7" s="158" t="n">
        <v>1</v>
      </c>
      <c r="L7" s="158" t="n">
        <v>13</v>
      </c>
      <c r="M7" s="159" t="n">
        <v>13</v>
      </c>
    </row>
    <row r="8" customFormat="false" ht="13.2" hidden="false" customHeight="false" outlineLevel="0" collapsed="false">
      <c r="A8" s="160" t="s">
        <v>48</v>
      </c>
      <c r="B8" s="161" t="n">
        <v>26</v>
      </c>
      <c r="C8" s="162" t="n">
        <v>25</v>
      </c>
      <c r="D8" s="162" t="n">
        <v>13</v>
      </c>
      <c r="E8" s="162" t="n">
        <v>12</v>
      </c>
      <c r="F8" s="162" t="n">
        <v>13</v>
      </c>
      <c r="G8" s="162" t="n">
        <v>13</v>
      </c>
      <c r="H8" s="162" t="n">
        <v>1</v>
      </c>
      <c r="I8" s="162" t="n">
        <v>1</v>
      </c>
      <c r="J8" s="162" t="n">
        <v>1</v>
      </c>
      <c r="K8" s="162" t="n">
        <v>1</v>
      </c>
      <c r="L8" s="162" t="n">
        <v>0</v>
      </c>
      <c r="M8" s="163" t="n">
        <v>0</v>
      </c>
    </row>
    <row r="9" customFormat="false" ht="13.2" hidden="false" customHeight="false" outlineLevel="0" collapsed="false">
      <c r="A9" s="160" t="s">
        <v>49</v>
      </c>
      <c r="B9" s="161" t="n">
        <v>32</v>
      </c>
      <c r="C9" s="162" t="n">
        <v>29</v>
      </c>
      <c r="D9" s="162" t="n">
        <v>16</v>
      </c>
      <c r="E9" s="162" t="n">
        <v>15</v>
      </c>
      <c r="F9" s="162" t="n">
        <v>16</v>
      </c>
      <c r="G9" s="162" t="n">
        <v>14</v>
      </c>
      <c r="H9" s="162" t="n">
        <v>16</v>
      </c>
      <c r="I9" s="162" t="n">
        <v>11</v>
      </c>
      <c r="J9" s="162" t="n">
        <v>6</v>
      </c>
      <c r="K9" s="162" t="n">
        <v>5</v>
      </c>
      <c r="L9" s="162" t="n">
        <v>10</v>
      </c>
      <c r="M9" s="163" t="n">
        <v>6</v>
      </c>
    </row>
    <row r="10" customFormat="false" ht="13.2" hidden="false" customHeight="false" outlineLevel="0" collapsed="false">
      <c r="A10" s="160" t="s">
        <v>50</v>
      </c>
      <c r="B10" s="161" t="n">
        <v>27</v>
      </c>
      <c r="C10" s="162" t="n">
        <v>25</v>
      </c>
      <c r="D10" s="162" t="n">
        <v>11</v>
      </c>
      <c r="E10" s="162" t="n">
        <v>11</v>
      </c>
      <c r="F10" s="162" t="n">
        <v>16</v>
      </c>
      <c r="G10" s="162" t="n">
        <v>14</v>
      </c>
      <c r="H10" s="162" t="n">
        <v>7</v>
      </c>
      <c r="I10" s="162" t="n">
        <v>4</v>
      </c>
      <c r="J10" s="162" t="n">
        <v>1</v>
      </c>
      <c r="K10" s="162" t="n">
        <v>0</v>
      </c>
      <c r="L10" s="162" t="n">
        <v>6</v>
      </c>
      <c r="M10" s="163" t="n">
        <v>4</v>
      </c>
    </row>
    <row r="11" customFormat="false" ht="13.2" hidden="false" customHeight="false" outlineLevel="0" collapsed="false">
      <c r="A11" s="160" t="s">
        <v>51</v>
      </c>
      <c r="B11" s="161" t="n">
        <v>72</v>
      </c>
      <c r="C11" s="162" t="n">
        <v>67</v>
      </c>
      <c r="D11" s="162" t="n">
        <v>38</v>
      </c>
      <c r="E11" s="162" t="n">
        <v>35</v>
      </c>
      <c r="F11" s="162" t="n">
        <v>34</v>
      </c>
      <c r="G11" s="162" t="n">
        <v>32</v>
      </c>
      <c r="H11" s="162" t="n">
        <v>16</v>
      </c>
      <c r="I11" s="162" t="n">
        <v>14</v>
      </c>
      <c r="J11" s="162" t="n">
        <v>3</v>
      </c>
      <c r="K11" s="162" t="n">
        <v>3</v>
      </c>
      <c r="L11" s="162" t="n">
        <v>13</v>
      </c>
      <c r="M11" s="163" t="n">
        <v>11</v>
      </c>
    </row>
    <row r="12" customFormat="false" ht="13.2" hidden="false" customHeight="false" outlineLevel="0" collapsed="false">
      <c r="A12" s="160" t="s">
        <v>52</v>
      </c>
      <c r="B12" s="161" t="n">
        <v>29</v>
      </c>
      <c r="C12" s="162" t="n">
        <v>27</v>
      </c>
      <c r="D12" s="162" t="n">
        <v>12</v>
      </c>
      <c r="E12" s="162" t="n">
        <v>12</v>
      </c>
      <c r="F12" s="162" t="n">
        <v>17</v>
      </c>
      <c r="G12" s="162" t="n">
        <v>15</v>
      </c>
      <c r="H12" s="162" t="n">
        <v>2</v>
      </c>
      <c r="I12" s="162" t="n">
        <v>1</v>
      </c>
      <c r="J12" s="162" t="n">
        <v>0</v>
      </c>
      <c r="K12" s="162" t="n">
        <v>0</v>
      </c>
      <c r="L12" s="162" t="n">
        <v>2</v>
      </c>
      <c r="M12" s="163" t="n">
        <v>1</v>
      </c>
    </row>
    <row r="13" customFormat="false" ht="13.2" hidden="false" customHeight="false" outlineLevel="0" collapsed="false">
      <c r="A13" s="160" t="s">
        <v>53</v>
      </c>
      <c r="B13" s="161" t="n">
        <v>2</v>
      </c>
      <c r="C13" s="162" t="n">
        <v>2</v>
      </c>
      <c r="D13" s="162" t="n">
        <v>2</v>
      </c>
      <c r="E13" s="162" t="n">
        <v>2</v>
      </c>
      <c r="F13" s="162" t="n">
        <v>0</v>
      </c>
      <c r="G13" s="162" t="n">
        <v>0</v>
      </c>
      <c r="H13" s="162" t="n">
        <v>1</v>
      </c>
      <c r="I13" s="162" t="n">
        <v>1</v>
      </c>
      <c r="J13" s="162" t="n">
        <v>1</v>
      </c>
      <c r="K13" s="162" t="n">
        <v>1</v>
      </c>
      <c r="L13" s="162" t="n">
        <v>0</v>
      </c>
      <c r="M13" s="163" t="n">
        <v>0</v>
      </c>
    </row>
    <row r="14" customFormat="false" ht="13.8" hidden="false" customHeight="false" outlineLevel="0" collapsed="false">
      <c r="A14" s="164" t="s">
        <v>55</v>
      </c>
      <c r="B14" s="165" t="n">
        <v>241</v>
      </c>
      <c r="C14" s="166" t="n">
        <v>224</v>
      </c>
      <c r="D14" s="166" t="n">
        <v>116</v>
      </c>
      <c r="E14" s="166" t="n">
        <v>110</v>
      </c>
      <c r="F14" s="166" t="n">
        <v>125</v>
      </c>
      <c r="G14" s="166" t="n">
        <v>114</v>
      </c>
      <c r="H14" s="166" t="n">
        <v>57</v>
      </c>
      <c r="I14" s="166" t="n">
        <v>46</v>
      </c>
      <c r="J14" s="166" t="n">
        <v>13</v>
      </c>
      <c r="K14" s="166" t="n">
        <v>11</v>
      </c>
      <c r="L14" s="166" t="n">
        <v>44</v>
      </c>
      <c r="M14" s="167" t="n">
        <v>35</v>
      </c>
    </row>
    <row r="15" customFormat="false" ht="13.2" hidden="false" customHeight="false" outlineLevel="0" collapsed="false">
      <c r="A15" s="160" t="s">
        <v>56</v>
      </c>
      <c r="B15" s="161" t="n">
        <v>20</v>
      </c>
      <c r="C15" s="162" t="n">
        <v>19</v>
      </c>
      <c r="D15" s="162" t="n">
        <v>6</v>
      </c>
      <c r="E15" s="162" t="n">
        <v>6</v>
      </c>
      <c r="F15" s="162" t="n">
        <v>14</v>
      </c>
      <c r="G15" s="162" t="n">
        <v>13</v>
      </c>
      <c r="H15" s="162" t="n">
        <v>5</v>
      </c>
      <c r="I15" s="162" t="n">
        <v>4</v>
      </c>
      <c r="J15" s="162" t="n">
        <v>1</v>
      </c>
      <c r="K15" s="162" t="n">
        <v>1</v>
      </c>
      <c r="L15" s="162" t="n">
        <v>4</v>
      </c>
      <c r="M15" s="163" t="n">
        <v>3</v>
      </c>
    </row>
    <row r="16" customFormat="false" ht="13.2" hidden="false" customHeight="false" outlineLevel="0" collapsed="false">
      <c r="A16" s="160" t="s">
        <v>57</v>
      </c>
      <c r="B16" s="161" t="n">
        <v>11</v>
      </c>
      <c r="C16" s="162" t="n">
        <v>9</v>
      </c>
      <c r="D16" s="162" t="n">
        <v>4</v>
      </c>
      <c r="E16" s="162" t="n">
        <v>4</v>
      </c>
      <c r="F16" s="162" t="n">
        <v>7</v>
      </c>
      <c r="G16" s="162" t="n">
        <v>5</v>
      </c>
      <c r="H16" s="162" t="n">
        <v>3</v>
      </c>
      <c r="I16" s="162" t="n">
        <v>2</v>
      </c>
      <c r="J16" s="162" t="n">
        <v>1</v>
      </c>
      <c r="K16" s="162" t="n">
        <v>1</v>
      </c>
      <c r="L16" s="162" t="n">
        <v>2</v>
      </c>
      <c r="M16" s="163" t="n">
        <v>1</v>
      </c>
    </row>
    <row r="17" customFormat="false" ht="13.2" hidden="false" customHeight="false" outlineLevel="0" collapsed="false">
      <c r="A17" s="160" t="s">
        <v>58</v>
      </c>
      <c r="B17" s="161" t="n">
        <v>16</v>
      </c>
      <c r="C17" s="162" t="n">
        <v>14</v>
      </c>
      <c r="D17" s="162" t="n">
        <v>6</v>
      </c>
      <c r="E17" s="162" t="n">
        <v>6</v>
      </c>
      <c r="F17" s="162" t="n">
        <v>10</v>
      </c>
      <c r="G17" s="162" t="n">
        <v>8</v>
      </c>
      <c r="H17" s="162" t="n">
        <v>1</v>
      </c>
      <c r="I17" s="162" t="n">
        <v>0</v>
      </c>
      <c r="J17" s="162" t="n">
        <v>1</v>
      </c>
      <c r="K17" s="162" t="n">
        <v>0</v>
      </c>
      <c r="L17" s="162" t="n">
        <v>0</v>
      </c>
      <c r="M17" s="163" t="n">
        <v>0</v>
      </c>
    </row>
    <row r="18" customFormat="false" ht="13.2" hidden="false" customHeight="false" outlineLevel="0" collapsed="false">
      <c r="A18" s="160" t="s">
        <v>59</v>
      </c>
      <c r="B18" s="161" t="n">
        <v>17</v>
      </c>
      <c r="C18" s="162" t="n">
        <v>15</v>
      </c>
      <c r="D18" s="162" t="n">
        <v>4</v>
      </c>
      <c r="E18" s="162" t="n">
        <v>4</v>
      </c>
      <c r="F18" s="162" t="n">
        <v>13</v>
      </c>
      <c r="G18" s="162" t="n">
        <v>11</v>
      </c>
      <c r="H18" s="162" t="n">
        <v>2</v>
      </c>
      <c r="I18" s="162" t="n">
        <v>1</v>
      </c>
      <c r="J18" s="162" t="n">
        <v>1</v>
      </c>
      <c r="K18" s="162" t="n">
        <v>0</v>
      </c>
      <c r="L18" s="162" t="n">
        <v>1</v>
      </c>
      <c r="M18" s="163" t="n">
        <v>1</v>
      </c>
    </row>
    <row r="19" customFormat="false" ht="13.2" hidden="false" customHeight="false" outlineLevel="0" collapsed="false">
      <c r="A19" s="160" t="s">
        <v>62</v>
      </c>
      <c r="B19" s="161" t="n">
        <v>31</v>
      </c>
      <c r="C19" s="162" t="n">
        <v>31</v>
      </c>
      <c r="D19" s="162" t="n">
        <v>14</v>
      </c>
      <c r="E19" s="162" t="n">
        <v>14</v>
      </c>
      <c r="F19" s="162" t="n">
        <v>17</v>
      </c>
      <c r="G19" s="162" t="n">
        <v>17</v>
      </c>
      <c r="H19" s="162" t="n">
        <v>1</v>
      </c>
      <c r="I19" s="162" t="n">
        <v>0</v>
      </c>
      <c r="J19" s="162" t="n">
        <v>0</v>
      </c>
      <c r="K19" s="162" t="n">
        <v>0</v>
      </c>
      <c r="L19" s="162" t="n">
        <v>1</v>
      </c>
      <c r="M19" s="163" t="n">
        <v>0</v>
      </c>
    </row>
    <row r="20" customFormat="false" ht="13.8" hidden="false" customHeight="false" outlineLevel="0" collapsed="false">
      <c r="A20" s="164" t="s">
        <v>63</v>
      </c>
      <c r="B20" s="165" t="n">
        <v>95</v>
      </c>
      <c r="C20" s="166" t="n">
        <v>88</v>
      </c>
      <c r="D20" s="166" t="n">
        <v>34</v>
      </c>
      <c r="E20" s="166" t="n">
        <v>34</v>
      </c>
      <c r="F20" s="166" t="n">
        <v>61</v>
      </c>
      <c r="G20" s="166" t="n">
        <v>54</v>
      </c>
      <c r="H20" s="166" t="n">
        <v>12</v>
      </c>
      <c r="I20" s="166" t="n">
        <v>7</v>
      </c>
      <c r="J20" s="166" t="n">
        <v>4</v>
      </c>
      <c r="K20" s="166" t="n">
        <v>2</v>
      </c>
      <c r="L20" s="166" t="n">
        <v>8</v>
      </c>
      <c r="M20" s="167" t="n">
        <v>5</v>
      </c>
    </row>
    <row r="21" customFormat="false" ht="13.2" hidden="false" customHeight="false" outlineLevel="0" collapsed="false">
      <c r="A21" s="160" t="s">
        <v>65</v>
      </c>
      <c r="B21" s="161" t="n">
        <v>28</v>
      </c>
      <c r="C21" s="162" t="n">
        <v>27</v>
      </c>
      <c r="D21" s="162" t="n">
        <v>12</v>
      </c>
      <c r="E21" s="162" t="n">
        <v>12</v>
      </c>
      <c r="F21" s="162" t="n">
        <v>16</v>
      </c>
      <c r="G21" s="162" t="n">
        <v>15</v>
      </c>
      <c r="H21" s="162" t="n">
        <v>2</v>
      </c>
      <c r="I21" s="162" t="n">
        <v>1</v>
      </c>
      <c r="J21" s="162" t="n">
        <v>0</v>
      </c>
      <c r="K21" s="162" t="n">
        <v>0</v>
      </c>
      <c r="L21" s="162" t="n">
        <v>2</v>
      </c>
      <c r="M21" s="163" t="n">
        <v>1</v>
      </c>
    </row>
    <row r="22" customFormat="false" ht="13.2" hidden="false" customHeight="false" outlineLevel="0" collapsed="false">
      <c r="A22" s="160" t="s">
        <v>67</v>
      </c>
      <c r="B22" s="161" t="n">
        <v>24</v>
      </c>
      <c r="C22" s="162" t="n">
        <v>21</v>
      </c>
      <c r="D22" s="162" t="n">
        <v>9</v>
      </c>
      <c r="E22" s="162" t="n">
        <v>9</v>
      </c>
      <c r="F22" s="162" t="n">
        <v>15</v>
      </c>
      <c r="G22" s="162" t="n">
        <v>12</v>
      </c>
      <c r="H22" s="162" t="n">
        <v>5</v>
      </c>
      <c r="I22" s="162" t="n">
        <v>5</v>
      </c>
      <c r="J22" s="162" t="n">
        <v>1</v>
      </c>
      <c r="K22" s="162" t="n">
        <v>1</v>
      </c>
      <c r="L22" s="162" t="n">
        <v>4</v>
      </c>
      <c r="M22" s="163" t="n">
        <v>4</v>
      </c>
    </row>
    <row r="23" customFormat="false" ht="13.2" hidden="false" customHeight="false" outlineLevel="0" collapsed="false">
      <c r="A23" s="160" t="s">
        <v>68</v>
      </c>
      <c r="B23" s="161" t="n">
        <v>1</v>
      </c>
      <c r="C23" s="162" t="n">
        <v>1</v>
      </c>
      <c r="D23" s="162" t="n">
        <v>1</v>
      </c>
      <c r="E23" s="162" t="n">
        <v>1</v>
      </c>
      <c r="F23" s="162" t="n">
        <v>0</v>
      </c>
      <c r="G23" s="162" t="n">
        <v>0</v>
      </c>
      <c r="H23" s="162" t="n">
        <v>2</v>
      </c>
      <c r="I23" s="162" t="n">
        <v>2</v>
      </c>
      <c r="J23" s="162" t="n">
        <v>2</v>
      </c>
      <c r="K23" s="162" t="n">
        <v>2</v>
      </c>
      <c r="L23" s="162" t="n">
        <v>0</v>
      </c>
      <c r="M23" s="163" t="n">
        <v>0</v>
      </c>
    </row>
    <row r="24" customFormat="false" ht="13.2" hidden="false" customHeight="false" outlineLevel="0" collapsed="false">
      <c r="A24" s="160" t="s">
        <v>69</v>
      </c>
      <c r="B24" s="161" t="n">
        <v>12</v>
      </c>
      <c r="C24" s="162" t="n">
        <v>12</v>
      </c>
      <c r="D24" s="162" t="n">
        <v>5</v>
      </c>
      <c r="E24" s="162" t="n">
        <v>5</v>
      </c>
      <c r="F24" s="162" t="n">
        <v>7</v>
      </c>
      <c r="G24" s="162" t="n">
        <v>7</v>
      </c>
      <c r="H24" s="162" t="n">
        <v>7</v>
      </c>
      <c r="I24" s="162" t="n">
        <v>3</v>
      </c>
      <c r="J24" s="162" t="n">
        <v>0</v>
      </c>
      <c r="K24" s="162" t="n">
        <v>0</v>
      </c>
      <c r="L24" s="162" t="n">
        <v>7</v>
      </c>
      <c r="M24" s="163" t="n">
        <v>3</v>
      </c>
    </row>
    <row r="25" customFormat="false" ht="13.2" hidden="false" customHeight="false" outlineLevel="0" collapsed="false">
      <c r="A25" s="160" t="s">
        <v>70</v>
      </c>
      <c r="B25" s="161" t="n">
        <v>16</v>
      </c>
      <c r="C25" s="162" t="n">
        <v>15</v>
      </c>
      <c r="D25" s="162" t="n">
        <v>9</v>
      </c>
      <c r="E25" s="162" t="n">
        <v>9</v>
      </c>
      <c r="F25" s="162" t="n">
        <v>7</v>
      </c>
      <c r="G25" s="162" t="n">
        <v>6</v>
      </c>
      <c r="H25" s="162" t="n">
        <v>11</v>
      </c>
      <c r="I25" s="162" t="n">
        <v>7</v>
      </c>
      <c r="J25" s="162" t="n">
        <v>1</v>
      </c>
      <c r="K25" s="162" t="n">
        <v>1</v>
      </c>
      <c r="L25" s="162" t="n">
        <v>10</v>
      </c>
      <c r="M25" s="163" t="n">
        <v>6</v>
      </c>
    </row>
    <row r="26" customFormat="false" ht="13.2" hidden="false" customHeight="false" outlineLevel="0" collapsed="false">
      <c r="A26" s="160" t="s">
        <v>71</v>
      </c>
      <c r="B26" s="161" t="n">
        <v>13</v>
      </c>
      <c r="C26" s="162" t="n">
        <v>9</v>
      </c>
      <c r="D26" s="162" t="n">
        <v>4</v>
      </c>
      <c r="E26" s="162" t="n">
        <v>4</v>
      </c>
      <c r="F26" s="162" t="n">
        <v>9</v>
      </c>
      <c r="G26" s="162" t="n">
        <v>5</v>
      </c>
      <c r="H26" s="162" t="n">
        <v>4</v>
      </c>
      <c r="I26" s="162" t="n">
        <v>3</v>
      </c>
      <c r="J26" s="162" t="n">
        <v>0</v>
      </c>
      <c r="K26" s="162" t="n">
        <v>0</v>
      </c>
      <c r="L26" s="162" t="n">
        <v>4</v>
      </c>
      <c r="M26" s="163" t="n">
        <v>3</v>
      </c>
    </row>
    <row r="27" customFormat="false" ht="13.2" hidden="false" customHeight="false" outlineLevel="0" collapsed="false">
      <c r="A27" s="160" t="s">
        <v>72</v>
      </c>
      <c r="B27" s="161" t="n">
        <v>32</v>
      </c>
      <c r="C27" s="162" t="n">
        <v>27</v>
      </c>
      <c r="D27" s="162" t="n">
        <v>13</v>
      </c>
      <c r="E27" s="162" t="n">
        <v>11</v>
      </c>
      <c r="F27" s="162" t="n">
        <v>19</v>
      </c>
      <c r="G27" s="162" t="n">
        <v>16</v>
      </c>
      <c r="H27" s="162" t="n">
        <v>12</v>
      </c>
      <c r="I27" s="162" t="n">
        <v>7</v>
      </c>
      <c r="J27" s="162" t="n">
        <v>4</v>
      </c>
      <c r="K27" s="162" t="n">
        <v>1</v>
      </c>
      <c r="L27" s="162" t="n">
        <v>8</v>
      </c>
      <c r="M27" s="163" t="n">
        <v>6</v>
      </c>
    </row>
    <row r="28" customFormat="false" ht="13.8" hidden="false" customHeight="false" outlineLevel="0" collapsed="false">
      <c r="A28" s="164" t="s">
        <v>73</v>
      </c>
      <c r="B28" s="165" t="n">
        <v>126</v>
      </c>
      <c r="C28" s="166" t="n">
        <v>112</v>
      </c>
      <c r="D28" s="166" t="n">
        <v>53</v>
      </c>
      <c r="E28" s="166" t="n">
        <v>51</v>
      </c>
      <c r="F28" s="166" t="n">
        <v>73</v>
      </c>
      <c r="G28" s="166" t="n">
        <v>61</v>
      </c>
      <c r="H28" s="166" t="n">
        <v>43</v>
      </c>
      <c r="I28" s="166" t="n">
        <v>28</v>
      </c>
      <c r="J28" s="166" t="n">
        <v>8</v>
      </c>
      <c r="K28" s="166" t="n">
        <v>5</v>
      </c>
      <c r="L28" s="166" t="n">
        <v>35</v>
      </c>
      <c r="M28" s="167" t="n">
        <v>23</v>
      </c>
    </row>
    <row r="29" customFormat="false" ht="13.2" hidden="false" customHeight="false" outlineLevel="0" collapsed="false">
      <c r="A29" s="160" t="s">
        <v>74</v>
      </c>
      <c r="B29" s="161" t="n">
        <v>27</v>
      </c>
      <c r="C29" s="162" t="n">
        <v>20</v>
      </c>
      <c r="D29" s="162" t="n">
        <v>14</v>
      </c>
      <c r="E29" s="162" t="n">
        <v>10</v>
      </c>
      <c r="F29" s="162" t="n">
        <v>13</v>
      </c>
      <c r="G29" s="162" t="n">
        <v>10</v>
      </c>
      <c r="H29" s="162" t="n">
        <v>11</v>
      </c>
      <c r="I29" s="162" t="n">
        <v>10</v>
      </c>
      <c r="J29" s="162" t="n">
        <v>1</v>
      </c>
      <c r="K29" s="162" t="n">
        <v>1</v>
      </c>
      <c r="L29" s="162" t="n">
        <v>10</v>
      </c>
      <c r="M29" s="163" t="n">
        <v>9</v>
      </c>
    </row>
    <row r="30" customFormat="false" ht="13.2" hidden="false" customHeight="false" outlineLevel="0" collapsed="false">
      <c r="A30" s="160" t="s">
        <v>75</v>
      </c>
      <c r="B30" s="161" t="n">
        <v>59</v>
      </c>
      <c r="C30" s="162" t="n">
        <v>47</v>
      </c>
      <c r="D30" s="162" t="n">
        <v>20</v>
      </c>
      <c r="E30" s="162" t="n">
        <v>19</v>
      </c>
      <c r="F30" s="162" t="n">
        <v>39</v>
      </c>
      <c r="G30" s="162" t="n">
        <v>28</v>
      </c>
      <c r="H30" s="162" t="n">
        <v>15</v>
      </c>
      <c r="I30" s="162" t="n">
        <v>9</v>
      </c>
      <c r="J30" s="162" t="n">
        <v>3</v>
      </c>
      <c r="K30" s="162" t="n">
        <v>3</v>
      </c>
      <c r="L30" s="162" t="n">
        <v>12</v>
      </c>
      <c r="M30" s="163" t="n">
        <v>6</v>
      </c>
    </row>
    <row r="31" customFormat="false" ht="13.2" hidden="false" customHeight="false" outlineLevel="0" collapsed="false">
      <c r="A31" s="160" t="s">
        <v>76</v>
      </c>
      <c r="B31" s="161" t="n">
        <v>58</v>
      </c>
      <c r="C31" s="162" t="n">
        <v>51</v>
      </c>
      <c r="D31" s="162" t="n">
        <v>24</v>
      </c>
      <c r="E31" s="162" t="n">
        <v>23</v>
      </c>
      <c r="F31" s="162" t="n">
        <v>34</v>
      </c>
      <c r="G31" s="162" t="n">
        <v>28</v>
      </c>
      <c r="H31" s="162" t="n">
        <v>16</v>
      </c>
      <c r="I31" s="162" t="n">
        <v>11</v>
      </c>
      <c r="J31" s="162" t="n">
        <v>2</v>
      </c>
      <c r="K31" s="162" t="n">
        <v>1</v>
      </c>
      <c r="L31" s="162" t="n">
        <v>14</v>
      </c>
      <c r="M31" s="163" t="n">
        <v>10</v>
      </c>
    </row>
    <row r="32" customFormat="false" ht="13.2" hidden="false" customHeight="false" outlineLevel="0" collapsed="false">
      <c r="A32" s="160" t="s">
        <v>77</v>
      </c>
      <c r="B32" s="161" t="n">
        <v>29</v>
      </c>
      <c r="C32" s="162" t="n">
        <v>27</v>
      </c>
      <c r="D32" s="162" t="n">
        <v>11</v>
      </c>
      <c r="E32" s="162" t="n">
        <v>11</v>
      </c>
      <c r="F32" s="162" t="n">
        <v>18</v>
      </c>
      <c r="G32" s="162" t="n">
        <v>16</v>
      </c>
      <c r="H32" s="162" t="n">
        <v>5</v>
      </c>
      <c r="I32" s="162" t="n">
        <v>4</v>
      </c>
      <c r="J32" s="162" t="n">
        <v>0</v>
      </c>
      <c r="K32" s="162" t="n">
        <v>0</v>
      </c>
      <c r="L32" s="162" t="n">
        <v>5</v>
      </c>
      <c r="M32" s="163" t="n">
        <v>4</v>
      </c>
    </row>
    <row r="33" customFormat="false" ht="13.2" hidden="false" customHeight="false" outlineLevel="0" collapsed="false">
      <c r="A33" s="160" t="s">
        <v>79</v>
      </c>
      <c r="B33" s="161" t="n">
        <v>37</v>
      </c>
      <c r="C33" s="162" t="n">
        <v>28</v>
      </c>
      <c r="D33" s="162" t="n">
        <v>13</v>
      </c>
      <c r="E33" s="162" t="n">
        <v>12</v>
      </c>
      <c r="F33" s="162" t="n">
        <v>24</v>
      </c>
      <c r="G33" s="162" t="n">
        <v>16</v>
      </c>
      <c r="H33" s="162" t="n">
        <v>9</v>
      </c>
      <c r="I33" s="162" t="n">
        <v>5</v>
      </c>
      <c r="J33" s="162" t="n">
        <v>2</v>
      </c>
      <c r="K33" s="162" t="n">
        <v>1</v>
      </c>
      <c r="L33" s="162" t="n">
        <v>7</v>
      </c>
      <c r="M33" s="163" t="n">
        <v>4</v>
      </c>
    </row>
    <row r="34" customFormat="false" ht="13.2" hidden="false" customHeight="false" outlineLevel="0" collapsed="false">
      <c r="A34" s="160" t="s">
        <v>80</v>
      </c>
      <c r="B34" s="161" t="n">
        <v>17</v>
      </c>
      <c r="C34" s="162" t="n">
        <v>13</v>
      </c>
      <c r="D34" s="162" t="n">
        <v>6</v>
      </c>
      <c r="E34" s="162" t="n">
        <v>6</v>
      </c>
      <c r="F34" s="162" t="n">
        <v>11</v>
      </c>
      <c r="G34" s="162" t="n">
        <v>7</v>
      </c>
      <c r="H34" s="162" t="n">
        <v>3</v>
      </c>
      <c r="I34" s="162" t="n">
        <v>1</v>
      </c>
      <c r="J34" s="162" t="n">
        <v>3</v>
      </c>
      <c r="K34" s="162" t="n">
        <v>1</v>
      </c>
      <c r="L34" s="162" t="n">
        <v>0</v>
      </c>
      <c r="M34" s="163" t="n">
        <v>0</v>
      </c>
    </row>
    <row r="35" customFormat="false" ht="13.8" hidden="false" customHeight="false" outlineLevel="0" collapsed="false">
      <c r="A35" s="164" t="s">
        <v>81</v>
      </c>
      <c r="B35" s="165" t="n">
        <v>227</v>
      </c>
      <c r="C35" s="166" t="n">
        <v>186</v>
      </c>
      <c r="D35" s="166" t="n">
        <v>88</v>
      </c>
      <c r="E35" s="166" t="n">
        <v>81</v>
      </c>
      <c r="F35" s="166" t="n">
        <v>139</v>
      </c>
      <c r="G35" s="166" t="n">
        <v>105</v>
      </c>
      <c r="H35" s="166" t="n">
        <v>59</v>
      </c>
      <c r="I35" s="166" t="n">
        <v>40</v>
      </c>
      <c r="J35" s="166" t="n">
        <v>11</v>
      </c>
      <c r="K35" s="166" t="n">
        <v>7</v>
      </c>
      <c r="L35" s="166" t="n">
        <v>48</v>
      </c>
      <c r="M35" s="167" t="n">
        <v>33</v>
      </c>
    </row>
    <row r="36" customFormat="false" ht="13.2" hidden="false" customHeight="false" outlineLevel="0" collapsed="false">
      <c r="A36" s="160" t="s">
        <v>83</v>
      </c>
      <c r="B36" s="161" t="n">
        <v>34</v>
      </c>
      <c r="C36" s="162" t="n">
        <v>30</v>
      </c>
      <c r="D36" s="162" t="n">
        <v>13</v>
      </c>
      <c r="E36" s="162" t="n">
        <v>13</v>
      </c>
      <c r="F36" s="162" t="n">
        <v>21</v>
      </c>
      <c r="G36" s="162" t="n">
        <v>17</v>
      </c>
      <c r="H36" s="162" t="n">
        <v>6</v>
      </c>
      <c r="I36" s="162" t="n">
        <v>1</v>
      </c>
      <c r="J36" s="162" t="n">
        <v>4</v>
      </c>
      <c r="K36" s="162" t="n">
        <v>1</v>
      </c>
      <c r="L36" s="162" t="n">
        <v>2</v>
      </c>
      <c r="M36" s="163" t="n">
        <v>0</v>
      </c>
    </row>
    <row r="37" customFormat="false" ht="13.2" hidden="false" customHeight="false" outlineLevel="0" collapsed="false">
      <c r="A37" s="160" t="s">
        <v>84</v>
      </c>
      <c r="B37" s="161" t="n">
        <v>15</v>
      </c>
      <c r="C37" s="162" t="n">
        <v>11</v>
      </c>
      <c r="D37" s="162" t="n">
        <v>8</v>
      </c>
      <c r="E37" s="162" t="n">
        <v>7</v>
      </c>
      <c r="F37" s="162" t="n">
        <v>7</v>
      </c>
      <c r="G37" s="162" t="n">
        <v>4</v>
      </c>
      <c r="H37" s="162" t="n">
        <v>2</v>
      </c>
      <c r="I37" s="162" t="n">
        <v>1</v>
      </c>
      <c r="J37" s="162" t="n">
        <v>0</v>
      </c>
      <c r="K37" s="162" t="n">
        <v>0</v>
      </c>
      <c r="L37" s="162" t="n">
        <v>2</v>
      </c>
      <c r="M37" s="163" t="n">
        <v>1</v>
      </c>
    </row>
    <row r="38" customFormat="false" ht="13.2" hidden="false" customHeight="false" outlineLevel="0" collapsed="false">
      <c r="A38" s="160" t="s">
        <v>86</v>
      </c>
      <c r="B38" s="161" t="n">
        <v>30</v>
      </c>
      <c r="C38" s="162" t="n">
        <v>28</v>
      </c>
      <c r="D38" s="162" t="n">
        <v>12</v>
      </c>
      <c r="E38" s="162" t="n">
        <v>12</v>
      </c>
      <c r="F38" s="162" t="n">
        <v>18</v>
      </c>
      <c r="G38" s="162" t="n">
        <v>16</v>
      </c>
      <c r="H38" s="162" t="n">
        <v>5</v>
      </c>
      <c r="I38" s="162" t="n">
        <v>3</v>
      </c>
      <c r="J38" s="162" t="n">
        <v>1</v>
      </c>
      <c r="K38" s="162" t="n">
        <v>1</v>
      </c>
      <c r="L38" s="162" t="n">
        <v>4</v>
      </c>
      <c r="M38" s="163" t="n">
        <v>2</v>
      </c>
    </row>
    <row r="39" customFormat="false" ht="13.2" hidden="false" customHeight="false" outlineLevel="0" collapsed="false">
      <c r="A39" s="160" t="s">
        <v>87</v>
      </c>
      <c r="B39" s="161" t="n">
        <v>51</v>
      </c>
      <c r="C39" s="162" t="n">
        <v>44</v>
      </c>
      <c r="D39" s="162" t="n">
        <v>21</v>
      </c>
      <c r="E39" s="162" t="n">
        <v>20</v>
      </c>
      <c r="F39" s="162" t="n">
        <v>30</v>
      </c>
      <c r="G39" s="162" t="n">
        <v>24</v>
      </c>
      <c r="H39" s="162" t="n">
        <v>4</v>
      </c>
      <c r="I39" s="162" t="n">
        <v>3</v>
      </c>
      <c r="J39" s="162" t="n">
        <v>1</v>
      </c>
      <c r="K39" s="162" t="n">
        <v>1</v>
      </c>
      <c r="L39" s="162" t="n">
        <v>3</v>
      </c>
      <c r="M39" s="163" t="n">
        <v>2</v>
      </c>
    </row>
    <row r="40" customFormat="false" ht="13.2" hidden="false" customHeight="false" outlineLevel="0" collapsed="false">
      <c r="A40" s="160" t="s">
        <v>88</v>
      </c>
      <c r="B40" s="161" t="n">
        <v>42</v>
      </c>
      <c r="C40" s="162" t="n">
        <v>37</v>
      </c>
      <c r="D40" s="162" t="n">
        <v>14</v>
      </c>
      <c r="E40" s="162" t="n">
        <v>14</v>
      </c>
      <c r="F40" s="162" t="n">
        <v>28</v>
      </c>
      <c r="G40" s="162" t="n">
        <v>23</v>
      </c>
      <c r="H40" s="162" t="n">
        <v>7</v>
      </c>
      <c r="I40" s="162" t="n">
        <v>2</v>
      </c>
      <c r="J40" s="162" t="n">
        <v>2</v>
      </c>
      <c r="K40" s="162" t="n">
        <v>0</v>
      </c>
      <c r="L40" s="162" t="n">
        <v>5</v>
      </c>
      <c r="M40" s="163" t="n">
        <v>2</v>
      </c>
    </row>
    <row r="41" customFormat="false" ht="13.2" hidden="false" customHeight="false" outlineLevel="0" collapsed="false">
      <c r="A41" s="160" t="s">
        <v>89</v>
      </c>
      <c r="B41" s="161" t="n">
        <v>26</v>
      </c>
      <c r="C41" s="162" t="n">
        <v>23</v>
      </c>
      <c r="D41" s="162" t="n">
        <v>10</v>
      </c>
      <c r="E41" s="162" t="n">
        <v>10</v>
      </c>
      <c r="F41" s="162" t="n">
        <v>16</v>
      </c>
      <c r="G41" s="162" t="n">
        <v>13</v>
      </c>
      <c r="H41" s="162" t="n">
        <v>7</v>
      </c>
      <c r="I41" s="162" t="n">
        <v>4</v>
      </c>
      <c r="J41" s="162" t="n">
        <v>4</v>
      </c>
      <c r="K41" s="162" t="n">
        <v>3</v>
      </c>
      <c r="L41" s="162" t="n">
        <v>3</v>
      </c>
      <c r="M41" s="163" t="n">
        <v>1</v>
      </c>
    </row>
    <row r="42" customFormat="false" ht="13.2" hidden="false" customHeight="false" outlineLevel="0" collapsed="false">
      <c r="A42" s="160" t="s">
        <v>91</v>
      </c>
      <c r="B42" s="161" t="n">
        <v>30</v>
      </c>
      <c r="C42" s="162" t="n">
        <v>25</v>
      </c>
      <c r="D42" s="162" t="n">
        <v>14</v>
      </c>
      <c r="E42" s="162" t="n">
        <v>11</v>
      </c>
      <c r="F42" s="162" t="n">
        <v>16</v>
      </c>
      <c r="G42" s="162" t="n">
        <v>14</v>
      </c>
      <c r="H42" s="162" t="n">
        <v>17</v>
      </c>
      <c r="I42" s="162" t="n">
        <v>10</v>
      </c>
      <c r="J42" s="162" t="n">
        <v>5</v>
      </c>
      <c r="K42" s="162" t="n">
        <v>1</v>
      </c>
      <c r="L42" s="162" t="n">
        <v>12</v>
      </c>
      <c r="M42" s="163" t="n">
        <v>9</v>
      </c>
    </row>
    <row r="43" customFormat="false" ht="13.2" hidden="false" customHeight="false" outlineLevel="0" collapsed="false">
      <c r="A43" s="160" t="s">
        <v>92</v>
      </c>
      <c r="B43" s="161" t="n">
        <v>98</v>
      </c>
      <c r="C43" s="162" t="n">
        <v>79</v>
      </c>
      <c r="D43" s="162" t="n">
        <v>41</v>
      </c>
      <c r="E43" s="162" t="n">
        <v>41</v>
      </c>
      <c r="F43" s="162" t="n">
        <v>57</v>
      </c>
      <c r="G43" s="162" t="n">
        <v>38</v>
      </c>
      <c r="H43" s="162" t="n">
        <v>24</v>
      </c>
      <c r="I43" s="162" t="n">
        <v>14</v>
      </c>
      <c r="J43" s="162" t="n">
        <v>6</v>
      </c>
      <c r="K43" s="162" t="n">
        <v>2</v>
      </c>
      <c r="L43" s="162" t="n">
        <v>18</v>
      </c>
      <c r="M43" s="163" t="n">
        <v>12</v>
      </c>
    </row>
    <row r="44" customFormat="false" ht="13.8" hidden="false" customHeight="false" outlineLevel="0" collapsed="false">
      <c r="A44" s="164" t="s">
        <v>93</v>
      </c>
      <c r="B44" s="165" t="n">
        <v>326</v>
      </c>
      <c r="C44" s="166" t="n">
        <v>277</v>
      </c>
      <c r="D44" s="166" t="n">
        <v>133</v>
      </c>
      <c r="E44" s="166" t="n">
        <v>128</v>
      </c>
      <c r="F44" s="166" t="n">
        <v>193</v>
      </c>
      <c r="G44" s="166" t="n">
        <v>149</v>
      </c>
      <c r="H44" s="166" t="n">
        <v>72</v>
      </c>
      <c r="I44" s="166" t="n">
        <v>38</v>
      </c>
      <c r="J44" s="166" t="n">
        <v>23</v>
      </c>
      <c r="K44" s="166" t="n">
        <v>9</v>
      </c>
      <c r="L44" s="166" t="n">
        <v>49</v>
      </c>
      <c r="M44" s="167" t="n">
        <v>29</v>
      </c>
    </row>
    <row r="45" customFormat="false" ht="13.2" hidden="false" customHeight="false" outlineLevel="0" collapsed="false">
      <c r="A45" s="160" t="s">
        <v>94</v>
      </c>
      <c r="B45" s="161" t="n">
        <v>35</v>
      </c>
      <c r="C45" s="162" t="n">
        <v>32</v>
      </c>
      <c r="D45" s="162" t="n">
        <v>16</v>
      </c>
      <c r="E45" s="162" t="n">
        <v>16</v>
      </c>
      <c r="F45" s="162" t="n">
        <v>19</v>
      </c>
      <c r="G45" s="162" t="n">
        <v>16</v>
      </c>
      <c r="H45" s="162" t="n">
        <v>1</v>
      </c>
      <c r="I45" s="162" t="n">
        <v>0</v>
      </c>
      <c r="J45" s="162" t="n">
        <v>0</v>
      </c>
      <c r="K45" s="162" t="n">
        <v>0</v>
      </c>
      <c r="L45" s="162" t="n">
        <v>1</v>
      </c>
      <c r="M45" s="163" t="n">
        <v>0</v>
      </c>
    </row>
    <row r="46" customFormat="false" ht="13.2" hidden="false" customHeight="false" outlineLevel="0" collapsed="false">
      <c r="A46" s="160" t="s">
        <v>95</v>
      </c>
      <c r="B46" s="161" t="n">
        <v>9</v>
      </c>
      <c r="C46" s="162" t="n">
        <v>9</v>
      </c>
      <c r="D46" s="162" t="n">
        <v>4</v>
      </c>
      <c r="E46" s="162" t="n">
        <v>4</v>
      </c>
      <c r="F46" s="162" t="n">
        <v>5</v>
      </c>
      <c r="G46" s="162" t="n">
        <v>5</v>
      </c>
      <c r="H46" s="162" t="n">
        <v>6</v>
      </c>
      <c r="I46" s="162" t="n">
        <v>2</v>
      </c>
      <c r="J46" s="162" t="n">
        <v>6</v>
      </c>
      <c r="K46" s="162" t="n">
        <v>2</v>
      </c>
      <c r="L46" s="162" t="n">
        <v>0</v>
      </c>
      <c r="M46" s="163" t="n">
        <v>0</v>
      </c>
    </row>
    <row r="47" customFormat="false" ht="13.2" hidden="false" customHeight="false" outlineLevel="0" collapsed="false">
      <c r="A47" s="160" t="s">
        <v>99</v>
      </c>
      <c r="B47" s="161" t="n">
        <v>11</v>
      </c>
      <c r="C47" s="162" t="n">
        <v>8</v>
      </c>
      <c r="D47" s="162" t="n">
        <v>4</v>
      </c>
      <c r="E47" s="162" t="n">
        <v>4</v>
      </c>
      <c r="F47" s="162" t="n">
        <v>7</v>
      </c>
      <c r="G47" s="162" t="n">
        <v>4</v>
      </c>
      <c r="H47" s="162" t="n">
        <v>2</v>
      </c>
      <c r="I47" s="162" t="n">
        <v>0</v>
      </c>
      <c r="J47" s="162" t="n">
        <v>0</v>
      </c>
      <c r="K47" s="162" t="n">
        <v>0</v>
      </c>
      <c r="L47" s="162" t="n">
        <v>2</v>
      </c>
      <c r="M47" s="163" t="n">
        <v>0</v>
      </c>
    </row>
    <row r="48" customFormat="false" ht="13.2" hidden="false" customHeight="false" outlineLevel="0" collapsed="false">
      <c r="A48" s="160" t="s">
        <v>102</v>
      </c>
      <c r="B48" s="161" t="n">
        <v>9</v>
      </c>
      <c r="C48" s="162" t="n">
        <v>6</v>
      </c>
      <c r="D48" s="162" t="n">
        <v>5</v>
      </c>
      <c r="E48" s="162" t="n">
        <v>4</v>
      </c>
      <c r="F48" s="162" t="n">
        <v>4</v>
      </c>
      <c r="G48" s="162" t="n">
        <v>2</v>
      </c>
      <c r="H48" s="162" t="n">
        <v>7</v>
      </c>
      <c r="I48" s="162" t="n">
        <v>4</v>
      </c>
      <c r="J48" s="162" t="n">
        <v>1</v>
      </c>
      <c r="K48" s="162" t="n">
        <v>1</v>
      </c>
      <c r="L48" s="162" t="n">
        <v>6</v>
      </c>
      <c r="M48" s="163" t="n">
        <v>3</v>
      </c>
    </row>
    <row r="49" customFormat="false" ht="13.2" hidden="false" customHeight="false" outlineLevel="0" collapsed="false">
      <c r="A49" s="160" t="s">
        <v>103</v>
      </c>
      <c r="B49" s="161" t="n">
        <v>2</v>
      </c>
      <c r="C49" s="162" t="n">
        <v>2</v>
      </c>
      <c r="D49" s="162" t="n">
        <v>2</v>
      </c>
      <c r="E49" s="162" t="n">
        <v>2</v>
      </c>
      <c r="F49" s="162" t="n">
        <v>0</v>
      </c>
      <c r="G49" s="162" t="n">
        <v>0</v>
      </c>
      <c r="H49" s="162" t="n">
        <v>3</v>
      </c>
      <c r="I49" s="162" t="n">
        <v>2</v>
      </c>
      <c r="J49" s="162" t="n">
        <v>3</v>
      </c>
      <c r="K49" s="162" t="n">
        <v>2</v>
      </c>
      <c r="L49" s="162" t="n">
        <v>0</v>
      </c>
      <c r="M49" s="163" t="n">
        <v>0</v>
      </c>
    </row>
    <row r="50" customFormat="false" ht="13.2" hidden="false" customHeight="false" outlineLevel="0" collapsed="false">
      <c r="A50" s="160" t="s">
        <v>104</v>
      </c>
      <c r="B50" s="161" t="n">
        <v>16</v>
      </c>
      <c r="C50" s="162" t="n">
        <v>13</v>
      </c>
      <c r="D50" s="162" t="n">
        <v>6</v>
      </c>
      <c r="E50" s="162" t="n">
        <v>6</v>
      </c>
      <c r="F50" s="162" t="n">
        <v>10</v>
      </c>
      <c r="G50" s="162" t="n">
        <v>7</v>
      </c>
      <c r="H50" s="162" t="n">
        <v>4</v>
      </c>
      <c r="I50" s="162" t="n">
        <v>3</v>
      </c>
      <c r="J50" s="162" t="n">
        <v>0</v>
      </c>
      <c r="K50" s="162" t="n">
        <v>0</v>
      </c>
      <c r="L50" s="162" t="n">
        <v>4</v>
      </c>
      <c r="M50" s="163" t="n">
        <v>3</v>
      </c>
    </row>
    <row r="51" customFormat="false" ht="13.2" hidden="false" customHeight="false" outlineLevel="0" collapsed="false">
      <c r="A51" s="160" t="s">
        <v>105</v>
      </c>
      <c r="B51" s="161" t="n">
        <v>24</v>
      </c>
      <c r="C51" s="162" t="n">
        <v>21</v>
      </c>
      <c r="D51" s="162" t="n">
        <v>10</v>
      </c>
      <c r="E51" s="162" t="n">
        <v>9</v>
      </c>
      <c r="F51" s="162" t="n">
        <v>14</v>
      </c>
      <c r="G51" s="162" t="n">
        <v>12</v>
      </c>
      <c r="H51" s="162" t="n">
        <v>3</v>
      </c>
      <c r="I51" s="162" t="n">
        <v>3</v>
      </c>
      <c r="J51" s="162" t="n">
        <v>1</v>
      </c>
      <c r="K51" s="162" t="n">
        <v>1</v>
      </c>
      <c r="L51" s="162" t="n">
        <v>2</v>
      </c>
      <c r="M51" s="163" t="n">
        <v>2</v>
      </c>
    </row>
    <row r="52" customFormat="false" ht="13.2" hidden="false" customHeight="false" outlineLevel="0" collapsed="false">
      <c r="A52" s="160" t="s">
        <v>106</v>
      </c>
      <c r="B52" s="161" t="n">
        <v>21</v>
      </c>
      <c r="C52" s="162" t="n">
        <v>20</v>
      </c>
      <c r="D52" s="162" t="n">
        <v>8</v>
      </c>
      <c r="E52" s="162" t="n">
        <v>8</v>
      </c>
      <c r="F52" s="162" t="n">
        <v>13</v>
      </c>
      <c r="G52" s="162" t="n">
        <v>12</v>
      </c>
      <c r="H52" s="162" t="n">
        <v>4</v>
      </c>
      <c r="I52" s="162" t="n">
        <v>3</v>
      </c>
      <c r="J52" s="162" t="n">
        <v>2</v>
      </c>
      <c r="K52" s="162" t="n">
        <v>2</v>
      </c>
      <c r="L52" s="162" t="n">
        <v>2</v>
      </c>
      <c r="M52" s="163" t="n">
        <v>1</v>
      </c>
    </row>
    <row r="53" customFormat="false" ht="13.8" hidden="false" customHeight="false" outlineLevel="0" collapsed="false">
      <c r="A53" s="164" t="s">
        <v>107</v>
      </c>
      <c r="B53" s="165" t="n">
        <v>127</v>
      </c>
      <c r="C53" s="166" t="n">
        <v>111</v>
      </c>
      <c r="D53" s="166" t="n">
        <v>55</v>
      </c>
      <c r="E53" s="166" t="n">
        <v>53</v>
      </c>
      <c r="F53" s="166" t="n">
        <v>72</v>
      </c>
      <c r="G53" s="166" t="n">
        <v>58</v>
      </c>
      <c r="H53" s="166" t="n">
        <v>30</v>
      </c>
      <c r="I53" s="166" t="n">
        <v>17</v>
      </c>
      <c r="J53" s="166" t="n">
        <v>13</v>
      </c>
      <c r="K53" s="166" t="n">
        <v>8</v>
      </c>
      <c r="L53" s="166" t="n">
        <v>17</v>
      </c>
      <c r="M53" s="167" t="n">
        <v>9</v>
      </c>
    </row>
    <row r="54" customFormat="false" ht="13.2" hidden="false" customHeight="false" outlineLevel="0" collapsed="false">
      <c r="A54" s="160" t="s">
        <v>108</v>
      </c>
      <c r="B54" s="161" t="n">
        <v>37</v>
      </c>
      <c r="C54" s="162" t="n">
        <v>28</v>
      </c>
      <c r="D54" s="162" t="n">
        <v>18</v>
      </c>
      <c r="E54" s="162" t="n">
        <v>17</v>
      </c>
      <c r="F54" s="162" t="n">
        <v>19</v>
      </c>
      <c r="G54" s="162" t="n">
        <v>11</v>
      </c>
      <c r="H54" s="162" t="n">
        <v>18</v>
      </c>
      <c r="I54" s="162" t="n">
        <v>9</v>
      </c>
      <c r="J54" s="162" t="n">
        <v>5</v>
      </c>
      <c r="K54" s="162" t="n">
        <v>3</v>
      </c>
      <c r="L54" s="162" t="n">
        <v>13</v>
      </c>
      <c r="M54" s="163" t="n">
        <v>6</v>
      </c>
    </row>
    <row r="55" customFormat="false" ht="13.2" hidden="false" customHeight="false" outlineLevel="0" collapsed="false">
      <c r="A55" s="160" t="s">
        <v>109</v>
      </c>
      <c r="B55" s="161" t="n">
        <v>9</v>
      </c>
      <c r="C55" s="162" t="n">
        <v>7</v>
      </c>
      <c r="D55" s="162" t="n">
        <v>5</v>
      </c>
      <c r="E55" s="162" t="n">
        <v>4</v>
      </c>
      <c r="F55" s="162" t="n">
        <v>4</v>
      </c>
      <c r="G55" s="162" t="n">
        <v>3</v>
      </c>
      <c r="H55" s="162" t="n">
        <v>6</v>
      </c>
      <c r="I55" s="162" t="n">
        <v>3</v>
      </c>
      <c r="J55" s="162" t="n">
        <v>1</v>
      </c>
      <c r="K55" s="162" t="n">
        <v>1</v>
      </c>
      <c r="L55" s="162" t="n">
        <v>5</v>
      </c>
      <c r="M55" s="163" t="n">
        <v>2</v>
      </c>
    </row>
    <row r="56" customFormat="false" ht="13.2" hidden="false" customHeight="false" outlineLevel="0" collapsed="false">
      <c r="A56" s="160" t="s">
        <v>110</v>
      </c>
      <c r="B56" s="161" t="n">
        <v>17</v>
      </c>
      <c r="C56" s="162" t="n">
        <v>14</v>
      </c>
      <c r="D56" s="162" t="n">
        <v>8</v>
      </c>
      <c r="E56" s="162" t="n">
        <v>7</v>
      </c>
      <c r="F56" s="162" t="n">
        <v>9</v>
      </c>
      <c r="G56" s="162" t="n">
        <v>7</v>
      </c>
      <c r="H56" s="162" t="n">
        <v>2</v>
      </c>
      <c r="I56" s="162" t="n">
        <v>0</v>
      </c>
      <c r="J56" s="162" t="n">
        <v>1</v>
      </c>
      <c r="K56" s="162" t="n">
        <v>0</v>
      </c>
      <c r="L56" s="162" t="n">
        <v>1</v>
      </c>
      <c r="M56" s="163" t="n">
        <v>0</v>
      </c>
    </row>
    <row r="57" customFormat="false" ht="13.2" hidden="false" customHeight="false" outlineLevel="0" collapsed="false">
      <c r="A57" s="160" t="s">
        <v>111</v>
      </c>
      <c r="B57" s="161" t="n">
        <v>6</v>
      </c>
      <c r="C57" s="162" t="n">
        <v>6</v>
      </c>
      <c r="D57" s="162" t="n">
        <v>3</v>
      </c>
      <c r="E57" s="162" t="n">
        <v>3</v>
      </c>
      <c r="F57" s="162" t="n">
        <v>3</v>
      </c>
      <c r="G57" s="162" t="n">
        <v>3</v>
      </c>
      <c r="H57" s="162" t="n">
        <v>2</v>
      </c>
      <c r="I57" s="162" t="n">
        <v>2</v>
      </c>
      <c r="J57" s="162" t="n">
        <v>0</v>
      </c>
      <c r="K57" s="162" t="n">
        <v>0</v>
      </c>
      <c r="L57" s="162" t="n">
        <v>2</v>
      </c>
      <c r="M57" s="163" t="n">
        <v>2</v>
      </c>
    </row>
    <row r="58" customFormat="false" ht="13.2" hidden="false" customHeight="false" outlineLevel="0" collapsed="false">
      <c r="A58" s="160" t="s">
        <v>113</v>
      </c>
      <c r="B58" s="161" t="n">
        <v>11</v>
      </c>
      <c r="C58" s="162" t="n">
        <v>9</v>
      </c>
      <c r="D58" s="162" t="n">
        <v>4</v>
      </c>
      <c r="E58" s="162" t="n">
        <v>3</v>
      </c>
      <c r="F58" s="162" t="n">
        <v>7</v>
      </c>
      <c r="G58" s="162" t="n">
        <v>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3" t="n">
        <v>0</v>
      </c>
    </row>
    <row r="59" customFormat="false" ht="13.2" hidden="false" customHeight="false" outlineLevel="0" collapsed="false">
      <c r="A59" s="160" t="s">
        <v>114</v>
      </c>
      <c r="B59" s="161" t="n">
        <v>86</v>
      </c>
      <c r="C59" s="162" t="n">
        <v>73</v>
      </c>
      <c r="D59" s="162" t="n">
        <v>40</v>
      </c>
      <c r="E59" s="162" t="n">
        <v>35</v>
      </c>
      <c r="F59" s="162" t="n">
        <v>46</v>
      </c>
      <c r="G59" s="162" t="n">
        <v>38</v>
      </c>
      <c r="H59" s="162" t="n">
        <v>28</v>
      </c>
      <c r="I59" s="162" t="n">
        <v>20</v>
      </c>
      <c r="J59" s="162" t="n">
        <v>2</v>
      </c>
      <c r="K59" s="162" t="n">
        <v>1</v>
      </c>
      <c r="L59" s="162" t="n">
        <v>26</v>
      </c>
      <c r="M59" s="163" t="n">
        <v>19</v>
      </c>
    </row>
    <row r="60" customFormat="false" ht="13.2" hidden="false" customHeight="false" outlineLevel="0" collapsed="false">
      <c r="A60" s="160" t="s">
        <v>115</v>
      </c>
      <c r="B60" s="161" t="n">
        <v>20</v>
      </c>
      <c r="C60" s="162" t="n">
        <v>17</v>
      </c>
      <c r="D60" s="162" t="n">
        <v>8</v>
      </c>
      <c r="E60" s="162" t="n">
        <v>8</v>
      </c>
      <c r="F60" s="162" t="n">
        <v>12</v>
      </c>
      <c r="G60" s="162" t="n">
        <v>9</v>
      </c>
      <c r="H60" s="162" t="n">
        <v>5</v>
      </c>
      <c r="I60" s="162" t="n">
        <v>4</v>
      </c>
      <c r="J60" s="162" t="n">
        <v>3</v>
      </c>
      <c r="K60" s="162" t="n">
        <v>2</v>
      </c>
      <c r="L60" s="162" t="n">
        <v>2</v>
      </c>
      <c r="M60" s="163" t="n">
        <v>2</v>
      </c>
    </row>
    <row r="61" customFormat="false" ht="13.2" hidden="false" customHeight="false" outlineLevel="0" collapsed="false">
      <c r="A61" s="160" t="s">
        <v>116</v>
      </c>
      <c r="B61" s="161" t="n">
        <v>38</v>
      </c>
      <c r="C61" s="162" t="n">
        <v>28</v>
      </c>
      <c r="D61" s="162" t="n">
        <v>13</v>
      </c>
      <c r="E61" s="162" t="n">
        <v>11</v>
      </c>
      <c r="F61" s="162" t="n">
        <v>25</v>
      </c>
      <c r="G61" s="162" t="n">
        <v>17</v>
      </c>
      <c r="H61" s="162" t="n">
        <v>5</v>
      </c>
      <c r="I61" s="162" t="n">
        <v>2</v>
      </c>
      <c r="J61" s="162" t="n">
        <v>1</v>
      </c>
      <c r="K61" s="162" t="n">
        <v>0</v>
      </c>
      <c r="L61" s="162" t="n">
        <v>4</v>
      </c>
      <c r="M61" s="163" t="n">
        <v>2</v>
      </c>
    </row>
    <row r="62" customFormat="false" ht="13.2" hidden="false" customHeight="false" outlineLevel="0" collapsed="false">
      <c r="A62" s="160" t="s">
        <v>117</v>
      </c>
      <c r="B62" s="161" t="n">
        <v>31</v>
      </c>
      <c r="C62" s="162" t="n">
        <v>25</v>
      </c>
      <c r="D62" s="162" t="n">
        <v>10</v>
      </c>
      <c r="E62" s="162" t="n">
        <v>10</v>
      </c>
      <c r="F62" s="162" t="n">
        <v>21</v>
      </c>
      <c r="G62" s="162" t="n">
        <v>15</v>
      </c>
      <c r="H62" s="162" t="n">
        <v>6</v>
      </c>
      <c r="I62" s="162" t="n">
        <v>4</v>
      </c>
      <c r="J62" s="162" t="n">
        <v>0</v>
      </c>
      <c r="K62" s="162" t="n">
        <v>0</v>
      </c>
      <c r="L62" s="162" t="n">
        <v>6</v>
      </c>
      <c r="M62" s="163" t="n">
        <v>4</v>
      </c>
    </row>
    <row r="63" customFormat="false" ht="13.2" hidden="false" customHeight="false" outlineLevel="0" collapsed="false">
      <c r="A63" s="160" t="s">
        <v>118</v>
      </c>
      <c r="B63" s="161" t="n">
        <v>12</v>
      </c>
      <c r="C63" s="162" t="n">
        <v>8</v>
      </c>
      <c r="D63" s="162" t="n">
        <v>4</v>
      </c>
      <c r="E63" s="162" t="n">
        <v>2</v>
      </c>
      <c r="F63" s="162" t="n">
        <v>8</v>
      </c>
      <c r="G63" s="162" t="n">
        <v>6</v>
      </c>
      <c r="H63" s="162" t="n">
        <v>5</v>
      </c>
      <c r="I63" s="162" t="n">
        <v>4</v>
      </c>
      <c r="J63" s="162" t="n">
        <v>0</v>
      </c>
      <c r="K63" s="162" t="n">
        <v>0</v>
      </c>
      <c r="L63" s="162" t="n">
        <v>5</v>
      </c>
      <c r="M63" s="163" t="n">
        <v>4</v>
      </c>
    </row>
    <row r="64" customFormat="false" ht="13.2" hidden="false" customHeight="false" outlineLevel="0" collapsed="false">
      <c r="A64" s="160" t="s">
        <v>119</v>
      </c>
      <c r="B64" s="161" t="n">
        <v>10</v>
      </c>
      <c r="C64" s="162" t="n">
        <v>8</v>
      </c>
      <c r="D64" s="162" t="n">
        <v>3</v>
      </c>
      <c r="E64" s="162" t="n">
        <v>2</v>
      </c>
      <c r="F64" s="162" t="n">
        <v>7</v>
      </c>
      <c r="G64" s="162" t="n">
        <v>6</v>
      </c>
      <c r="H64" s="162" t="n">
        <v>3</v>
      </c>
      <c r="I64" s="162" t="n">
        <v>1</v>
      </c>
      <c r="J64" s="162" t="n">
        <v>1</v>
      </c>
      <c r="K64" s="162" t="n">
        <v>1</v>
      </c>
      <c r="L64" s="162" t="n">
        <v>2</v>
      </c>
      <c r="M64" s="163" t="n">
        <v>0</v>
      </c>
    </row>
    <row r="65" customFormat="false" ht="13.2" hidden="false" customHeight="false" outlineLevel="0" collapsed="false">
      <c r="A65" s="160" t="s">
        <v>120</v>
      </c>
      <c r="B65" s="161" t="n">
        <v>16</v>
      </c>
      <c r="C65" s="162" t="n">
        <v>11</v>
      </c>
      <c r="D65" s="162" t="n">
        <v>11</v>
      </c>
      <c r="E65" s="162" t="n">
        <v>9</v>
      </c>
      <c r="F65" s="162" t="n">
        <v>5</v>
      </c>
      <c r="G65" s="162" t="n">
        <v>2</v>
      </c>
      <c r="H65" s="162" t="n">
        <v>3</v>
      </c>
      <c r="I65" s="162" t="n">
        <v>1</v>
      </c>
      <c r="J65" s="162" t="n">
        <v>3</v>
      </c>
      <c r="K65" s="162" t="n">
        <v>1</v>
      </c>
      <c r="L65" s="162" t="n">
        <v>0</v>
      </c>
      <c r="M65" s="163" t="n">
        <v>0</v>
      </c>
    </row>
    <row r="66" customFormat="false" ht="13.8" hidden="false" customHeight="false" outlineLevel="0" collapsed="false">
      <c r="A66" s="164" t="s">
        <v>121</v>
      </c>
      <c r="B66" s="165" t="n">
        <v>293</v>
      </c>
      <c r="C66" s="166" t="n">
        <v>234</v>
      </c>
      <c r="D66" s="166" t="n">
        <v>127</v>
      </c>
      <c r="E66" s="166" t="n">
        <v>111</v>
      </c>
      <c r="F66" s="166" t="n">
        <v>166</v>
      </c>
      <c r="G66" s="166" t="n">
        <v>123</v>
      </c>
      <c r="H66" s="166" t="n">
        <v>83</v>
      </c>
      <c r="I66" s="166" t="n">
        <v>50</v>
      </c>
      <c r="J66" s="166" t="n">
        <v>17</v>
      </c>
      <c r="K66" s="166" t="n">
        <v>9</v>
      </c>
      <c r="L66" s="166" t="n">
        <v>66</v>
      </c>
      <c r="M66" s="167" t="n">
        <v>41</v>
      </c>
    </row>
    <row r="67" customFormat="false" ht="13.2" hidden="false" customHeight="false" outlineLevel="0" collapsed="false">
      <c r="A67" s="160" t="s">
        <v>123</v>
      </c>
      <c r="B67" s="161" t="n">
        <v>10</v>
      </c>
      <c r="C67" s="162" t="n">
        <v>10</v>
      </c>
      <c r="D67" s="162" t="n">
        <v>7</v>
      </c>
      <c r="E67" s="162" t="n">
        <v>7</v>
      </c>
      <c r="F67" s="162" t="n">
        <v>3</v>
      </c>
      <c r="G67" s="162" t="n">
        <v>3</v>
      </c>
      <c r="H67" s="162" t="n">
        <v>3</v>
      </c>
      <c r="I67" s="162" t="n">
        <v>1</v>
      </c>
      <c r="J67" s="162" t="n">
        <v>1</v>
      </c>
      <c r="K67" s="162" t="n">
        <v>0</v>
      </c>
      <c r="L67" s="162" t="n">
        <v>2</v>
      </c>
      <c r="M67" s="163" t="n">
        <v>1</v>
      </c>
    </row>
    <row r="68" customFormat="false" ht="13.2" hidden="false" customHeight="false" outlineLevel="0" collapsed="false">
      <c r="A68" s="160" t="s">
        <v>124</v>
      </c>
      <c r="B68" s="161" t="n">
        <v>51</v>
      </c>
      <c r="C68" s="162" t="n">
        <v>49</v>
      </c>
      <c r="D68" s="162" t="n">
        <v>21</v>
      </c>
      <c r="E68" s="162" t="n">
        <v>21</v>
      </c>
      <c r="F68" s="162" t="n">
        <v>30</v>
      </c>
      <c r="G68" s="162" t="n">
        <v>28</v>
      </c>
      <c r="H68" s="162" t="n">
        <v>8</v>
      </c>
      <c r="I68" s="162" t="n">
        <v>3</v>
      </c>
      <c r="J68" s="162" t="n">
        <v>1</v>
      </c>
      <c r="K68" s="162" t="n">
        <v>0</v>
      </c>
      <c r="L68" s="162" t="n">
        <v>7</v>
      </c>
      <c r="M68" s="163" t="n">
        <v>3</v>
      </c>
    </row>
    <row r="69" customFormat="false" ht="13.2" hidden="false" customHeight="false" outlineLevel="0" collapsed="false">
      <c r="A69" s="160" t="s">
        <v>125</v>
      </c>
      <c r="B69" s="161" t="n">
        <v>2</v>
      </c>
      <c r="C69" s="162" t="n">
        <v>1</v>
      </c>
      <c r="D69" s="162" t="n">
        <v>2</v>
      </c>
      <c r="E69" s="162" t="n">
        <v>1</v>
      </c>
      <c r="F69" s="162" t="n">
        <v>0</v>
      </c>
      <c r="G69" s="162" t="n">
        <v>0</v>
      </c>
      <c r="H69" s="162" t="n">
        <v>0</v>
      </c>
      <c r="I69" s="162" t="n">
        <v>0</v>
      </c>
      <c r="J69" s="162" t="n">
        <v>0</v>
      </c>
      <c r="K69" s="162" t="n">
        <v>0</v>
      </c>
      <c r="L69" s="162" t="n">
        <v>0</v>
      </c>
      <c r="M69" s="163" t="n">
        <v>0</v>
      </c>
    </row>
    <row r="70" customFormat="false" ht="13.2" hidden="false" customHeight="false" outlineLevel="0" collapsed="false">
      <c r="A70" s="160" t="s">
        <v>126</v>
      </c>
      <c r="B70" s="161" t="n">
        <v>13</v>
      </c>
      <c r="C70" s="162" t="n">
        <v>10</v>
      </c>
      <c r="D70" s="162" t="n">
        <v>5</v>
      </c>
      <c r="E70" s="162" t="n">
        <v>4</v>
      </c>
      <c r="F70" s="162" t="n">
        <v>8</v>
      </c>
      <c r="G70" s="162" t="n">
        <v>6</v>
      </c>
      <c r="H70" s="162" t="n">
        <v>2</v>
      </c>
      <c r="I70" s="162" t="n">
        <v>1</v>
      </c>
      <c r="J70" s="162" t="n">
        <v>1</v>
      </c>
      <c r="K70" s="162" t="n">
        <v>0</v>
      </c>
      <c r="L70" s="162" t="n">
        <v>1</v>
      </c>
      <c r="M70" s="163" t="n">
        <v>1</v>
      </c>
    </row>
    <row r="71" customFormat="false" ht="13.2" hidden="false" customHeight="false" outlineLevel="0" collapsed="false">
      <c r="A71" s="160" t="s">
        <v>127</v>
      </c>
      <c r="B71" s="161" t="n">
        <v>26</v>
      </c>
      <c r="C71" s="162" t="n">
        <v>23</v>
      </c>
      <c r="D71" s="162" t="n">
        <v>9</v>
      </c>
      <c r="E71" s="162" t="n">
        <v>8</v>
      </c>
      <c r="F71" s="162" t="n">
        <v>17</v>
      </c>
      <c r="G71" s="162" t="n">
        <v>15</v>
      </c>
      <c r="H71" s="162" t="n">
        <v>16</v>
      </c>
      <c r="I71" s="162" t="n">
        <v>13</v>
      </c>
      <c r="J71" s="162" t="n">
        <v>3</v>
      </c>
      <c r="K71" s="162" t="n">
        <v>2</v>
      </c>
      <c r="L71" s="162" t="n">
        <v>13</v>
      </c>
      <c r="M71" s="163" t="n">
        <v>11</v>
      </c>
    </row>
    <row r="72" customFormat="false" ht="13.2" hidden="false" customHeight="false" outlineLevel="0" collapsed="false">
      <c r="A72" s="160" t="s">
        <v>128</v>
      </c>
      <c r="B72" s="161" t="n">
        <v>24</v>
      </c>
      <c r="C72" s="162" t="n">
        <v>18</v>
      </c>
      <c r="D72" s="162" t="n">
        <v>8</v>
      </c>
      <c r="E72" s="162" t="n">
        <v>7</v>
      </c>
      <c r="F72" s="162" t="n">
        <v>16</v>
      </c>
      <c r="G72" s="162" t="n">
        <v>11</v>
      </c>
      <c r="H72" s="162" t="n">
        <v>4</v>
      </c>
      <c r="I72" s="162" t="n">
        <v>1</v>
      </c>
      <c r="J72" s="162" t="n">
        <v>1</v>
      </c>
      <c r="K72" s="162" t="n">
        <v>0</v>
      </c>
      <c r="L72" s="162" t="n">
        <v>3</v>
      </c>
      <c r="M72" s="163" t="n">
        <v>1</v>
      </c>
    </row>
    <row r="73" customFormat="false" ht="13.2" hidden="false" customHeight="false" outlineLevel="0" collapsed="false">
      <c r="A73" s="160" t="s">
        <v>129</v>
      </c>
      <c r="B73" s="161" t="n">
        <v>22</v>
      </c>
      <c r="C73" s="162" t="n">
        <v>19</v>
      </c>
      <c r="D73" s="162" t="n">
        <v>7</v>
      </c>
      <c r="E73" s="162" t="n">
        <v>7</v>
      </c>
      <c r="F73" s="162" t="n">
        <v>15</v>
      </c>
      <c r="G73" s="162" t="n">
        <v>12</v>
      </c>
      <c r="H73" s="162" t="n">
        <v>9</v>
      </c>
      <c r="I73" s="162" t="n">
        <v>5</v>
      </c>
      <c r="J73" s="162" t="n">
        <v>0</v>
      </c>
      <c r="K73" s="162" t="n">
        <v>0</v>
      </c>
      <c r="L73" s="162" t="n">
        <v>9</v>
      </c>
      <c r="M73" s="163" t="n">
        <v>5</v>
      </c>
    </row>
    <row r="74" customFormat="false" ht="13.2" hidden="false" customHeight="false" outlineLevel="0" collapsed="false">
      <c r="A74" s="160" t="s">
        <v>131</v>
      </c>
      <c r="B74" s="161" t="n">
        <v>90</v>
      </c>
      <c r="C74" s="162" t="n">
        <v>78</v>
      </c>
      <c r="D74" s="162" t="n">
        <v>34</v>
      </c>
      <c r="E74" s="162" t="n">
        <v>31</v>
      </c>
      <c r="F74" s="162" t="n">
        <v>56</v>
      </c>
      <c r="G74" s="162" t="n">
        <v>47</v>
      </c>
      <c r="H74" s="162" t="n">
        <v>9</v>
      </c>
      <c r="I74" s="162" t="n">
        <v>2</v>
      </c>
      <c r="J74" s="162" t="n">
        <v>5</v>
      </c>
      <c r="K74" s="162" t="n">
        <v>1</v>
      </c>
      <c r="L74" s="162" t="n">
        <v>4</v>
      </c>
      <c r="M74" s="163" t="n">
        <v>1</v>
      </c>
    </row>
    <row r="75" customFormat="false" ht="13.2" hidden="false" customHeight="false" outlineLevel="0" collapsed="false">
      <c r="A75" s="160" t="s">
        <v>132</v>
      </c>
      <c r="B75" s="161" t="n">
        <v>36</v>
      </c>
      <c r="C75" s="162" t="n">
        <v>28</v>
      </c>
      <c r="D75" s="162" t="n">
        <v>14</v>
      </c>
      <c r="E75" s="162" t="n">
        <v>13</v>
      </c>
      <c r="F75" s="162" t="n">
        <v>22</v>
      </c>
      <c r="G75" s="162" t="n">
        <v>15</v>
      </c>
      <c r="H75" s="162" t="n">
        <v>8</v>
      </c>
      <c r="I75" s="162" t="n">
        <v>5</v>
      </c>
      <c r="J75" s="162" t="n">
        <v>4</v>
      </c>
      <c r="K75" s="162" t="n">
        <v>3</v>
      </c>
      <c r="L75" s="162" t="n">
        <v>4</v>
      </c>
      <c r="M75" s="163" t="n">
        <v>2</v>
      </c>
    </row>
    <row r="76" customFormat="false" ht="13.8" hidden="false" customHeight="false" outlineLevel="0" collapsed="false">
      <c r="A76" s="164" t="s">
        <v>133</v>
      </c>
      <c r="B76" s="165" t="n">
        <v>274</v>
      </c>
      <c r="C76" s="166" t="n">
        <v>236</v>
      </c>
      <c r="D76" s="166" t="n">
        <v>107</v>
      </c>
      <c r="E76" s="166" t="n">
        <v>99</v>
      </c>
      <c r="F76" s="166" t="n">
        <v>167</v>
      </c>
      <c r="G76" s="166" t="n">
        <v>137</v>
      </c>
      <c r="H76" s="166" t="n">
        <v>59</v>
      </c>
      <c r="I76" s="166" t="n">
        <v>31</v>
      </c>
      <c r="J76" s="166" t="n">
        <v>16</v>
      </c>
      <c r="K76" s="166" t="n">
        <v>6</v>
      </c>
      <c r="L76" s="166" t="n">
        <v>43</v>
      </c>
      <c r="M76" s="167" t="n">
        <v>25</v>
      </c>
    </row>
    <row r="77" customFormat="false" ht="16.2" hidden="false" customHeight="false" outlineLevel="0" collapsed="false">
      <c r="A77" s="168" t="s">
        <v>134</v>
      </c>
      <c r="B77" s="169" t="n">
        <v>1709</v>
      </c>
      <c r="C77" s="170" t="n">
        <v>1468</v>
      </c>
      <c r="D77" s="170" t="n">
        <v>713</v>
      </c>
      <c r="E77" s="170" t="n">
        <v>667</v>
      </c>
      <c r="F77" s="170" t="n">
        <v>996</v>
      </c>
      <c r="G77" s="170" t="n">
        <v>801</v>
      </c>
      <c r="H77" s="170" t="n">
        <v>415</v>
      </c>
      <c r="I77" s="170" t="n">
        <v>257</v>
      </c>
      <c r="J77" s="170" t="n">
        <v>105</v>
      </c>
      <c r="K77" s="170" t="n">
        <v>57</v>
      </c>
      <c r="L77" s="170" t="n">
        <v>310</v>
      </c>
      <c r="M77" s="171" t="n">
        <v>200</v>
      </c>
    </row>
    <row r="78" customFormat="false" ht="13.2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7" width="31.43"/>
    <col collapsed="false" customWidth="true" hidden="false" outlineLevel="0" max="11" min="2" style="138" width="9.1"/>
    <col collapsed="false" customWidth="true" hidden="false" outlineLevel="0" max="12" min="12" style="138" width="8.1"/>
    <col collapsed="false" customWidth="true" hidden="false" outlineLevel="0" max="13" min="13" style="138" width="10.1"/>
    <col collapsed="false" customWidth="false" hidden="false" outlineLevel="0" max="257" min="14" style="138" width="9.32"/>
  </cols>
  <sheetData>
    <row r="1" customFormat="false" ht="14.4" hidden="false" customHeight="false" outlineLevel="0" collapsed="false">
      <c r="A1" s="139" t="s">
        <v>262</v>
      </c>
      <c r="G1" s="140" t="n">
        <f aca="false">COUNTA(A5:A300)</f>
        <v>71</v>
      </c>
    </row>
    <row r="2" customFormat="false" ht="13.2" hidden="false" customHeight="false" outlineLevel="0" collapsed="false">
      <c r="A2" s="141" t="s">
        <v>31</v>
      </c>
      <c r="B2" s="251" t="s">
        <v>245</v>
      </c>
      <c r="C2" s="251"/>
      <c r="D2" s="252" t="s">
        <v>246</v>
      </c>
      <c r="E2" s="252"/>
      <c r="F2" s="252" t="s">
        <v>247</v>
      </c>
      <c r="G2" s="252"/>
      <c r="H2" s="252" t="s">
        <v>248</v>
      </c>
      <c r="I2" s="252"/>
      <c r="J2" s="252" t="s">
        <v>249</v>
      </c>
      <c r="K2" s="252"/>
      <c r="L2" s="253" t="s">
        <v>250</v>
      </c>
      <c r="M2" s="253"/>
    </row>
    <row r="3" customFormat="false" ht="13.2" hidden="false" customHeight="false" outlineLevel="0" collapsed="false">
      <c r="A3" s="141"/>
      <c r="B3" s="245" t="s">
        <v>251</v>
      </c>
      <c r="C3" s="245"/>
      <c r="D3" s="244" t="s">
        <v>252</v>
      </c>
      <c r="E3" s="244"/>
      <c r="F3" s="244" t="s">
        <v>253</v>
      </c>
      <c r="G3" s="244"/>
      <c r="H3" s="244" t="s">
        <v>254</v>
      </c>
      <c r="I3" s="244"/>
      <c r="J3" s="244" t="s">
        <v>255</v>
      </c>
      <c r="K3" s="244"/>
      <c r="L3" s="254" t="s">
        <v>256</v>
      </c>
      <c r="M3" s="254"/>
    </row>
    <row r="4" customFormat="false" ht="13.8" hidden="false" customHeight="false" outlineLevel="0" collapsed="false">
      <c r="A4" s="141"/>
      <c r="B4" s="206" t="s">
        <v>35</v>
      </c>
      <c r="C4" s="187" t="s">
        <v>257</v>
      </c>
      <c r="D4" s="187" t="s">
        <v>35</v>
      </c>
      <c r="E4" s="187" t="s">
        <v>257</v>
      </c>
      <c r="F4" s="187" t="s">
        <v>35</v>
      </c>
      <c r="G4" s="187" t="s">
        <v>257</v>
      </c>
      <c r="H4" s="187" t="s">
        <v>35</v>
      </c>
      <c r="I4" s="187" t="s">
        <v>257</v>
      </c>
      <c r="J4" s="187" t="s">
        <v>35</v>
      </c>
      <c r="K4" s="187" t="s">
        <v>257</v>
      </c>
      <c r="L4" s="255" t="s">
        <v>35</v>
      </c>
      <c r="M4" s="207" t="s">
        <v>257</v>
      </c>
    </row>
    <row r="5" s="137" customFormat="true" ht="13.2" hidden="false" customHeight="false" outlineLevel="0" collapsed="false">
      <c r="A5" s="156" t="s">
        <v>47</v>
      </c>
      <c r="B5" s="157" t="n">
        <v>14</v>
      </c>
      <c r="C5" s="158" t="n">
        <v>14</v>
      </c>
      <c r="D5" s="158" t="n">
        <v>2</v>
      </c>
      <c r="E5" s="158" t="n">
        <v>2</v>
      </c>
      <c r="F5" s="158" t="n">
        <v>1</v>
      </c>
      <c r="G5" s="158" t="n">
        <v>1</v>
      </c>
      <c r="H5" s="158" t="n">
        <v>0</v>
      </c>
      <c r="I5" s="158" t="n">
        <v>0</v>
      </c>
      <c r="J5" s="158" t="n">
        <v>0</v>
      </c>
      <c r="K5" s="158" t="n">
        <v>0</v>
      </c>
      <c r="L5" s="158" t="n">
        <v>0</v>
      </c>
      <c r="M5" s="159" t="n">
        <v>0</v>
      </c>
    </row>
    <row r="6" s="137" customFormat="true" ht="13.2" hidden="false" customHeight="false" outlineLevel="0" collapsed="false">
      <c r="A6" s="160" t="s">
        <v>48</v>
      </c>
      <c r="B6" s="161" t="n">
        <v>12</v>
      </c>
      <c r="C6" s="162" t="n">
        <v>12</v>
      </c>
      <c r="D6" s="162" t="n">
        <v>1</v>
      </c>
      <c r="E6" s="162" t="n">
        <v>1</v>
      </c>
      <c r="F6" s="162" t="n">
        <v>0</v>
      </c>
      <c r="G6" s="162" t="n">
        <v>0</v>
      </c>
      <c r="H6" s="162" t="n">
        <v>1</v>
      </c>
      <c r="I6" s="162" t="n">
        <v>1</v>
      </c>
      <c r="J6" s="162" t="n">
        <v>0</v>
      </c>
      <c r="K6" s="162" t="n">
        <v>0</v>
      </c>
      <c r="L6" s="162" t="n">
        <v>0</v>
      </c>
      <c r="M6" s="163" t="n">
        <v>0</v>
      </c>
    </row>
    <row r="7" s="137" customFormat="true" ht="13.2" hidden="false" customHeight="false" outlineLevel="0" collapsed="false">
      <c r="A7" s="160" t="s">
        <v>49</v>
      </c>
      <c r="B7" s="161" t="n">
        <v>12</v>
      </c>
      <c r="C7" s="162" t="n">
        <v>10</v>
      </c>
      <c r="D7" s="162" t="n">
        <v>1</v>
      </c>
      <c r="E7" s="162" t="n">
        <v>1</v>
      </c>
      <c r="F7" s="162" t="n">
        <v>1</v>
      </c>
      <c r="G7" s="162" t="n">
        <v>1</v>
      </c>
      <c r="H7" s="162" t="n">
        <v>2</v>
      </c>
      <c r="I7" s="162" t="n">
        <v>2</v>
      </c>
      <c r="J7" s="162" t="n">
        <v>1</v>
      </c>
      <c r="K7" s="162" t="n">
        <v>1</v>
      </c>
      <c r="L7" s="162" t="n">
        <v>0</v>
      </c>
      <c r="M7" s="163" t="n">
        <v>0</v>
      </c>
    </row>
    <row r="8" s="137" customFormat="true" ht="13.2" hidden="false" customHeight="false" outlineLevel="0" collapsed="false">
      <c r="A8" s="160" t="s">
        <v>50</v>
      </c>
      <c r="B8" s="161" t="n">
        <v>9</v>
      </c>
      <c r="C8" s="162" t="n">
        <v>9</v>
      </c>
      <c r="D8" s="162" t="n">
        <v>1</v>
      </c>
      <c r="E8" s="162" t="n">
        <v>1</v>
      </c>
      <c r="F8" s="162" t="n">
        <v>1</v>
      </c>
      <c r="G8" s="162" t="n">
        <v>1</v>
      </c>
      <c r="H8" s="162" t="n">
        <v>1</v>
      </c>
      <c r="I8" s="162" t="n">
        <v>1</v>
      </c>
      <c r="J8" s="162" t="n">
        <v>0</v>
      </c>
      <c r="K8" s="162" t="n">
        <v>0</v>
      </c>
      <c r="L8" s="162" t="n">
        <v>0</v>
      </c>
      <c r="M8" s="163" t="n">
        <v>0</v>
      </c>
    </row>
    <row r="9" s="137" customFormat="true" ht="13.2" hidden="false" customHeight="false" outlineLevel="0" collapsed="false">
      <c r="A9" s="160" t="s">
        <v>51</v>
      </c>
      <c r="B9" s="161" t="n">
        <v>31</v>
      </c>
      <c r="C9" s="162" t="n">
        <v>29</v>
      </c>
      <c r="D9" s="162" t="n">
        <v>1</v>
      </c>
      <c r="E9" s="162" t="n">
        <v>1</v>
      </c>
      <c r="F9" s="162" t="n">
        <v>1</v>
      </c>
      <c r="G9" s="162" t="n">
        <v>1</v>
      </c>
      <c r="H9" s="162" t="n">
        <v>2</v>
      </c>
      <c r="I9" s="162" t="n">
        <v>2</v>
      </c>
      <c r="J9" s="162" t="n">
        <v>3</v>
      </c>
      <c r="K9" s="162" t="n">
        <v>2</v>
      </c>
      <c r="L9" s="162" t="n">
        <v>0</v>
      </c>
      <c r="M9" s="163" t="n">
        <v>0</v>
      </c>
    </row>
    <row r="10" s="137" customFormat="true" ht="13.2" hidden="false" customHeight="false" outlineLevel="0" collapsed="false">
      <c r="A10" s="160" t="s">
        <v>52</v>
      </c>
      <c r="B10" s="161" t="n">
        <v>7</v>
      </c>
      <c r="C10" s="162" t="n">
        <v>7</v>
      </c>
      <c r="D10" s="162" t="n">
        <v>1</v>
      </c>
      <c r="E10" s="162" t="n">
        <v>1</v>
      </c>
      <c r="F10" s="162" t="n">
        <v>1</v>
      </c>
      <c r="G10" s="162" t="n">
        <v>1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3" t="n">
        <v>0</v>
      </c>
    </row>
    <row r="11" customFormat="false" ht="13.2" hidden="false" customHeight="false" outlineLevel="0" collapsed="false">
      <c r="A11" s="160" t="s">
        <v>53</v>
      </c>
      <c r="B11" s="161" t="n">
        <v>1</v>
      </c>
      <c r="C11" s="162" t="n">
        <v>1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3" t="n">
        <v>0</v>
      </c>
    </row>
    <row r="12" customFormat="false" ht="13.8" hidden="false" customHeight="false" outlineLevel="0" collapsed="false">
      <c r="A12" s="164" t="s">
        <v>55</v>
      </c>
      <c r="B12" s="165" t="n">
        <v>86</v>
      </c>
      <c r="C12" s="166" t="n">
        <v>82</v>
      </c>
      <c r="D12" s="166" t="n">
        <v>7</v>
      </c>
      <c r="E12" s="166" t="n">
        <v>7</v>
      </c>
      <c r="F12" s="166" t="n">
        <v>5</v>
      </c>
      <c r="G12" s="166" t="n">
        <v>5</v>
      </c>
      <c r="H12" s="166" t="n">
        <v>6</v>
      </c>
      <c r="I12" s="166" t="n">
        <v>6</v>
      </c>
      <c r="J12" s="166" t="n">
        <v>4</v>
      </c>
      <c r="K12" s="166" t="n">
        <v>3</v>
      </c>
      <c r="L12" s="166" t="n">
        <v>0</v>
      </c>
      <c r="M12" s="167" t="n">
        <v>0</v>
      </c>
    </row>
    <row r="13" customFormat="false" ht="13.2" hidden="false" customHeight="false" outlineLevel="0" collapsed="false">
      <c r="A13" s="160" t="s">
        <v>56</v>
      </c>
      <c r="B13" s="161" t="n">
        <v>2</v>
      </c>
      <c r="C13" s="162" t="n">
        <v>2</v>
      </c>
      <c r="D13" s="162" t="n">
        <v>2</v>
      </c>
      <c r="E13" s="162" t="n">
        <v>2</v>
      </c>
      <c r="F13" s="162" t="n">
        <v>0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0</v>
      </c>
      <c r="M13" s="163" t="n">
        <v>0</v>
      </c>
    </row>
    <row r="14" customFormat="false" ht="13.2" hidden="false" customHeight="false" outlineLevel="0" collapsed="false">
      <c r="A14" s="160" t="s">
        <v>57</v>
      </c>
      <c r="B14" s="161" t="n">
        <v>3</v>
      </c>
      <c r="C14" s="162" t="n">
        <v>3</v>
      </c>
      <c r="D14" s="162" t="n">
        <v>1</v>
      </c>
      <c r="E14" s="162" t="n">
        <v>1</v>
      </c>
      <c r="F14" s="162" t="n">
        <v>0</v>
      </c>
      <c r="G14" s="162" t="n">
        <v>0</v>
      </c>
      <c r="H14" s="162" t="n">
        <v>1</v>
      </c>
      <c r="I14" s="162" t="n">
        <v>1</v>
      </c>
      <c r="J14" s="162" t="n">
        <v>1</v>
      </c>
      <c r="K14" s="162" t="n">
        <v>1</v>
      </c>
      <c r="L14" s="162" t="n">
        <v>0</v>
      </c>
      <c r="M14" s="163" t="n">
        <v>0</v>
      </c>
    </row>
    <row r="15" customFormat="false" ht="13.2" hidden="false" customHeight="false" outlineLevel="0" collapsed="false">
      <c r="A15" s="160" t="s">
        <v>58</v>
      </c>
      <c r="B15" s="161" t="n">
        <v>2</v>
      </c>
      <c r="C15" s="162" t="n">
        <v>2</v>
      </c>
      <c r="D15" s="162" t="n">
        <v>1</v>
      </c>
      <c r="E15" s="162" t="n">
        <v>1</v>
      </c>
      <c r="F15" s="162" t="n">
        <v>0</v>
      </c>
      <c r="G15" s="162" t="n">
        <v>0</v>
      </c>
      <c r="H15" s="162" t="n">
        <v>1</v>
      </c>
      <c r="I15" s="162" t="n">
        <v>1</v>
      </c>
      <c r="J15" s="162" t="n">
        <v>2</v>
      </c>
      <c r="K15" s="162" t="n">
        <v>2</v>
      </c>
      <c r="L15" s="162" t="n">
        <v>0</v>
      </c>
      <c r="M15" s="163" t="n">
        <v>0</v>
      </c>
    </row>
    <row r="16" customFormat="false" ht="13.2" hidden="false" customHeight="false" outlineLevel="0" collapsed="false">
      <c r="A16" s="160" t="s">
        <v>59</v>
      </c>
      <c r="B16" s="161" t="n">
        <v>4</v>
      </c>
      <c r="C16" s="162" t="n">
        <v>4</v>
      </c>
      <c r="D16" s="162" t="n">
        <v>1</v>
      </c>
      <c r="E16" s="162" t="n">
        <v>1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0</v>
      </c>
      <c r="M16" s="163" t="n">
        <v>0</v>
      </c>
    </row>
    <row r="17" customFormat="false" ht="13.2" hidden="false" customHeight="false" outlineLevel="0" collapsed="false">
      <c r="A17" s="160" t="s">
        <v>62</v>
      </c>
      <c r="B17" s="161" t="n">
        <v>6</v>
      </c>
      <c r="C17" s="162" t="n">
        <v>6</v>
      </c>
      <c r="D17" s="162" t="n">
        <v>1</v>
      </c>
      <c r="E17" s="162" t="n">
        <v>1</v>
      </c>
      <c r="F17" s="162" t="n">
        <v>1</v>
      </c>
      <c r="G17" s="162" t="n">
        <v>1</v>
      </c>
      <c r="H17" s="162" t="n">
        <v>0</v>
      </c>
      <c r="I17" s="162" t="n">
        <v>0</v>
      </c>
      <c r="J17" s="162" t="n">
        <v>1</v>
      </c>
      <c r="K17" s="162" t="n">
        <v>1</v>
      </c>
      <c r="L17" s="162" t="n">
        <v>0</v>
      </c>
      <c r="M17" s="163" t="n">
        <v>0</v>
      </c>
    </row>
    <row r="18" customFormat="false" ht="13.8" hidden="false" customHeight="false" outlineLevel="0" collapsed="false">
      <c r="A18" s="164" t="s">
        <v>63</v>
      </c>
      <c r="B18" s="165" t="n">
        <v>17</v>
      </c>
      <c r="C18" s="166" t="n">
        <v>17</v>
      </c>
      <c r="D18" s="166" t="n">
        <v>6</v>
      </c>
      <c r="E18" s="166" t="n">
        <v>6</v>
      </c>
      <c r="F18" s="166" t="n">
        <v>1</v>
      </c>
      <c r="G18" s="166" t="n">
        <v>1</v>
      </c>
      <c r="H18" s="166" t="n">
        <v>2</v>
      </c>
      <c r="I18" s="166" t="n">
        <v>2</v>
      </c>
      <c r="J18" s="166" t="n">
        <v>4</v>
      </c>
      <c r="K18" s="166" t="n">
        <v>4</v>
      </c>
      <c r="L18" s="166" t="n">
        <v>0</v>
      </c>
      <c r="M18" s="167" t="n">
        <v>0</v>
      </c>
    </row>
    <row r="19" customFormat="false" ht="13.2" hidden="false" customHeight="false" outlineLevel="0" collapsed="false">
      <c r="A19" s="160" t="s">
        <v>65</v>
      </c>
      <c r="B19" s="161" t="n">
        <v>3</v>
      </c>
      <c r="C19" s="162" t="n">
        <v>3</v>
      </c>
      <c r="D19" s="162" t="n">
        <v>2</v>
      </c>
      <c r="E19" s="162" t="n">
        <v>2</v>
      </c>
      <c r="F19" s="162" t="n">
        <v>0</v>
      </c>
      <c r="G19" s="162" t="n">
        <v>0</v>
      </c>
      <c r="H19" s="162" t="n">
        <v>2</v>
      </c>
      <c r="I19" s="162" t="n">
        <v>2</v>
      </c>
      <c r="J19" s="162" t="n">
        <v>0</v>
      </c>
      <c r="K19" s="162" t="n">
        <v>0</v>
      </c>
      <c r="L19" s="162" t="n">
        <v>0</v>
      </c>
      <c r="M19" s="163" t="n">
        <v>0</v>
      </c>
    </row>
    <row r="20" customFormat="false" ht="13.2" hidden="false" customHeight="false" outlineLevel="0" collapsed="false">
      <c r="A20" s="160" t="s">
        <v>67</v>
      </c>
      <c r="B20" s="161" t="n">
        <v>4</v>
      </c>
      <c r="C20" s="162" t="n">
        <v>4</v>
      </c>
      <c r="D20" s="162" t="n">
        <v>1</v>
      </c>
      <c r="E20" s="162" t="n">
        <v>1</v>
      </c>
      <c r="F20" s="162" t="n">
        <v>0</v>
      </c>
      <c r="G20" s="162" t="n">
        <v>0</v>
      </c>
      <c r="H20" s="162" t="n">
        <v>1</v>
      </c>
      <c r="I20" s="162" t="n">
        <v>1</v>
      </c>
      <c r="J20" s="162" t="n">
        <v>2</v>
      </c>
      <c r="K20" s="162" t="n">
        <v>2</v>
      </c>
      <c r="L20" s="162" t="n">
        <v>0</v>
      </c>
      <c r="M20" s="163" t="n">
        <v>0</v>
      </c>
    </row>
    <row r="21" customFormat="false" ht="13.2" hidden="false" customHeight="false" outlineLevel="0" collapsed="false">
      <c r="A21" s="160" t="s">
        <v>68</v>
      </c>
      <c r="B21" s="161" t="n">
        <v>1</v>
      </c>
      <c r="C21" s="162" t="n">
        <v>1</v>
      </c>
      <c r="D21" s="162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1</v>
      </c>
      <c r="M21" s="163" t="n">
        <v>0</v>
      </c>
    </row>
    <row r="22" customFormat="false" ht="13.2" hidden="false" customHeight="false" outlineLevel="0" collapsed="false">
      <c r="A22" s="160" t="s">
        <v>69</v>
      </c>
      <c r="B22" s="161" t="n">
        <v>2</v>
      </c>
      <c r="C22" s="162" t="n">
        <v>0</v>
      </c>
      <c r="D22" s="162" t="n">
        <v>1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3" t="n">
        <v>0</v>
      </c>
    </row>
    <row r="23" customFormat="false" ht="13.2" hidden="false" customHeight="false" outlineLevel="0" collapsed="false">
      <c r="A23" s="160" t="s">
        <v>70</v>
      </c>
      <c r="B23" s="161" t="n">
        <v>4</v>
      </c>
      <c r="C23" s="162" t="n">
        <v>4</v>
      </c>
      <c r="D23" s="162" t="n">
        <v>1</v>
      </c>
      <c r="E23" s="162" t="n">
        <v>1</v>
      </c>
      <c r="F23" s="162" t="n">
        <v>0</v>
      </c>
      <c r="G23" s="162" t="n">
        <v>0</v>
      </c>
      <c r="H23" s="162" t="n">
        <v>1</v>
      </c>
      <c r="I23" s="162" t="n">
        <v>1</v>
      </c>
      <c r="J23" s="162" t="n">
        <v>6</v>
      </c>
      <c r="K23" s="162" t="n">
        <v>6</v>
      </c>
      <c r="L23" s="162" t="n">
        <v>0</v>
      </c>
      <c r="M23" s="163" t="n">
        <v>0</v>
      </c>
    </row>
    <row r="24" customFormat="false" ht="13.2" hidden="false" customHeight="false" outlineLevel="0" collapsed="false">
      <c r="A24" s="160" t="s">
        <v>71</v>
      </c>
      <c r="B24" s="161" t="n">
        <v>2</v>
      </c>
      <c r="C24" s="162" t="n">
        <v>2</v>
      </c>
      <c r="D24" s="162" t="n">
        <v>1</v>
      </c>
      <c r="E24" s="162" t="n">
        <v>1</v>
      </c>
      <c r="F24" s="162" t="n">
        <v>0</v>
      </c>
      <c r="G24" s="162" t="n">
        <v>0</v>
      </c>
      <c r="H24" s="162" t="n">
        <v>1</v>
      </c>
      <c r="I24" s="162" t="n">
        <v>0</v>
      </c>
      <c r="J24" s="162" t="n">
        <v>0</v>
      </c>
      <c r="K24" s="162" t="n">
        <v>0</v>
      </c>
      <c r="L24" s="162" t="n">
        <v>0</v>
      </c>
      <c r="M24" s="163" t="n">
        <v>0</v>
      </c>
    </row>
    <row r="25" customFormat="false" ht="13.2" hidden="false" customHeight="false" outlineLevel="0" collapsed="false">
      <c r="A25" s="160" t="s">
        <v>72</v>
      </c>
      <c r="B25" s="161" t="n">
        <v>9</v>
      </c>
      <c r="C25" s="162" t="n">
        <v>5</v>
      </c>
      <c r="D25" s="162" t="n">
        <v>2</v>
      </c>
      <c r="E25" s="162" t="n">
        <v>2</v>
      </c>
      <c r="F25" s="162" t="n">
        <v>0</v>
      </c>
      <c r="G25" s="162" t="n">
        <v>0</v>
      </c>
      <c r="H25" s="162" t="n">
        <v>1</v>
      </c>
      <c r="I25" s="162" t="n">
        <v>1</v>
      </c>
      <c r="J25" s="162" t="n">
        <v>3</v>
      </c>
      <c r="K25" s="162" t="n">
        <v>1</v>
      </c>
      <c r="L25" s="162" t="n">
        <v>0</v>
      </c>
      <c r="M25" s="163" t="n">
        <v>0</v>
      </c>
    </row>
    <row r="26" customFormat="false" ht="13.8" hidden="false" customHeight="false" outlineLevel="0" collapsed="false">
      <c r="A26" s="164" t="s">
        <v>73</v>
      </c>
      <c r="B26" s="165" t="n">
        <v>25</v>
      </c>
      <c r="C26" s="166" t="n">
        <v>19</v>
      </c>
      <c r="D26" s="166" t="n">
        <v>8</v>
      </c>
      <c r="E26" s="166" t="n">
        <v>7</v>
      </c>
      <c r="F26" s="166" t="n">
        <v>0</v>
      </c>
      <c r="G26" s="166" t="n">
        <v>0</v>
      </c>
      <c r="H26" s="166" t="n">
        <v>6</v>
      </c>
      <c r="I26" s="166" t="n">
        <v>5</v>
      </c>
      <c r="J26" s="166" t="n">
        <v>11</v>
      </c>
      <c r="K26" s="166" t="n">
        <v>9</v>
      </c>
      <c r="L26" s="166" t="n">
        <v>1</v>
      </c>
      <c r="M26" s="167" t="n">
        <v>0</v>
      </c>
    </row>
    <row r="27" customFormat="false" ht="13.2" hidden="false" customHeight="false" outlineLevel="0" collapsed="false">
      <c r="A27" s="160" t="s">
        <v>74</v>
      </c>
      <c r="B27" s="161" t="n">
        <v>8</v>
      </c>
      <c r="C27" s="162" t="n">
        <v>7</v>
      </c>
      <c r="D27" s="162" t="n">
        <v>2</v>
      </c>
      <c r="E27" s="162" t="n">
        <v>2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1</v>
      </c>
      <c r="K27" s="162" t="n">
        <v>1</v>
      </c>
      <c r="L27" s="162" t="n">
        <v>0</v>
      </c>
      <c r="M27" s="163" t="n">
        <v>0</v>
      </c>
    </row>
    <row r="28" customFormat="false" ht="13.2" hidden="false" customHeight="false" outlineLevel="0" collapsed="false">
      <c r="A28" s="160" t="s">
        <v>75</v>
      </c>
      <c r="B28" s="161" t="n">
        <v>10</v>
      </c>
      <c r="C28" s="162" t="n">
        <v>8</v>
      </c>
      <c r="D28" s="162" t="n">
        <v>5</v>
      </c>
      <c r="E28" s="162" t="n">
        <v>2</v>
      </c>
      <c r="F28" s="162" t="n">
        <v>0</v>
      </c>
      <c r="G28" s="162" t="n">
        <v>0</v>
      </c>
      <c r="H28" s="162" t="n">
        <v>1</v>
      </c>
      <c r="I28" s="162" t="n">
        <v>1</v>
      </c>
      <c r="J28" s="162" t="n">
        <v>7</v>
      </c>
      <c r="K28" s="162" t="n">
        <v>5</v>
      </c>
      <c r="L28" s="162" t="n">
        <v>2</v>
      </c>
      <c r="M28" s="163" t="n">
        <v>1</v>
      </c>
    </row>
    <row r="29" customFormat="false" ht="13.2" hidden="false" customHeight="false" outlineLevel="0" collapsed="false">
      <c r="A29" s="160" t="s">
        <v>76</v>
      </c>
      <c r="B29" s="161" t="n">
        <v>17</v>
      </c>
      <c r="C29" s="162" t="n">
        <v>17</v>
      </c>
      <c r="D29" s="162" t="n">
        <v>5</v>
      </c>
      <c r="E29" s="162" t="n">
        <v>5</v>
      </c>
      <c r="F29" s="162" t="n">
        <v>1</v>
      </c>
      <c r="G29" s="162" t="n">
        <v>1</v>
      </c>
      <c r="H29" s="162" t="n">
        <v>2</v>
      </c>
      <c r="I29" s="162" t="n">
        <v>2</v>
      </c>
      <c r="J29" s="162" t="n">
        <v>4</v>
      </c>
      <c r="K29" s="162" t="n">
        <v>4</v>
      </c>
      <c r="L29" s="162" t="n">
        <v>0</v>
      </c>
      <c r="M29" s="163" t="n">
        <v>0</v>
      </c>
    </row>
    <row r="30" customFormat="false" ht="13.2" hidden="false" customHeight="false" outlineLevel="0" collapsed="false">
      <c r="A30" s="160" t="s">
        <v>77</v>
      </c>
      <c r="B30" s="161" t="n">
        <v>3</v>
      </c>
      <c r="C30" s="162" t="n">
        <v>3</v>
      </c>
      <c r="D30" s="162" t="n">
        <v>1</v>
      </c>
      <c r="E30" s="162" t="n">
        <v>1</v>
      </c>
      <c r="F30" s="162" t="n">
        <v>2</v>
      </c>
      <c r="G30" s="162" t="n">
        <v>2</v>
      </c>
      <c r="H30" s="162" t="n">
        <v>2</v>
      </c>
      <c r="I30" s="162" t="n">
        <v>2</v>
      </c>
      <c r="J30" s="162" t="n">
        <v>1</v>
      </c>
      <c r="K30" s="162" t="n">
        <v>1</v>
      </c>
      <c r="L30" s="162" t="n">
        <v>2</v>
      </c>
      <c r="M30" s="163" t="n">
        <v>2</v>
      </c>
    </row>
    <row r="31" customFormat="false" ht="13.2" hidden="false" customHeight="false" outlineLevel="0" collapsed="false">
      <c r="A31" s="160" t="s">
        <v>79</v>
      </c>
      <c r="B31" s="161" t="n">
        <v>7</v>
      </c>
      <c r="C31" s="162" t="n">
        <v>7</v>
      </c>
      <c r="D31" s="162" t="n">
        <v>2</v>
      </c>
      <c r="E31" s="162" t="n">
        <v>1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3" t="n">
        <v>0</v>
      </c>
    </row>
    <row r="32" customFormat="false" ht="13.2" hidden="false" customHeight="false" outlineLevel="0" collapsed="false">
      <c r="A32" s="160" t="s">
        <v>80</v>
      </c>
      <c r="B32" s="161" t="n">
        <v>4</v>
      </c>
      <c r="C32" s="162" t="n">
        <v>4</v>
      </c>
      <c r="D32" s="162" t="n">
        <v>1</v>
      </c>
      <c r="E32" s="162" t="n">
        <v>1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2" t="n">
        <v>0</v>
      </c>
      <c r="M32" s="163" t="n">
        <v>0</v>
      </c>
    </row>
    <row r="33" customFormat="false" ht="13.8" hidden="false" customHeight="false" outlineLevel="0" collapsed="false">
      <c r="A33" s="164" t="s">
        <v>81</v>
      </c>
      <c r="B33" s="165" t="n">
        <v>49</v>
      </c>
      <c r="C33" s="166" t="n">
        <v>46</v>
      </c>
      <c r="D33" s="166" t="n">
        <v>16</v>
      </c>
      <c r="E33" s="166" t="n">
        <v>12</v>
      </c>
      <c r="F33" s="166" t="n">
        <v>3</v>
      </c>
      <c r="G33" s="166" t="n">
        <v>3</v>
      </c>
      <c r="H33" s="166" t="n">
        <v>5</v>
      </c>
      <c r="I33" s="166" t="n">
        <v>5</v>
      </c>
      <c r="J33" s="166" t="n">
        <v>13</v>
      </c>
      <c r="K33" s="166" t="n">
        <v>11</v>
      </c>
      <c r="L33" s="166" t="n">
        <v>4</v>
      </c>
      <c r="M33" s="167" t="n">
        <v>3</v>
      </c>
    </row>
    <row r="34" customFormat="false" ht="13.2" hidden="false" customHeight="false" outlineLevel="0" collapsed="false">
      <c r="A34" s="160" t="s">
        <v>83</v>
      </c>
      <c r="B34" s="161" t="n">
        <v>2</v>
      </c>
      <c r="C34" s="162" t="n">
        <v>2</v>
      </c>
      <c r="D34" s="162" t="n">
        <v>2</v>
      </c>
      <c r="E34" s="162" t="n">
        <v>1</v>
      </c>
      <c r="F34" s="162" t="n">
        <v>0</v>
      </c>
      <c r="G34" s="162" t="n">
        <v>0</v>
      </c>
      <c r="H34" s="162" t="n">
        <v>1</v>
      </c>
      <c r="I34" s="162" t="n">
        <v>1</v>
      </c>
      <c r="J34" s="162" t="n">
        <v>1</v>
      </c>
      <c r="K34" s="162" t="n">
        <v>1</v>
      </c>
      <c r="L34" s="162" t="n">
        <v>0</v>
      </c>
      <c r="M34" s="163" t="n">
        <v>0</v>
      </c>
    </row>
    <row r="35" customFormat="false" ht="13.2" hidden="false" customHeight="false" outlineLevel="0" collapsed="false">
      <c r="A35" s="160" t="s">
        <v>84</v>
      </c>
      <c r="B35" s="161" t="n">
        <v>4</v>
      </c>
      <c r="C35" s="162" t="n">
        <v>4</v>
      </c>
      <c r="D35" s="162" t="n">
        <v>1</v>
      </c>
      <c r="E35" s="162" t="n">
        <v>1</v>
      </c>
      <c r="F35" s="162" t="n">
        <v>0</v>
      </c>
      <c r="G35" s="162" t="n">
        <v>0</v>
      </c>
      <c r="H35" s="162" t="n">
        <v>1</v>
      </c>
      <c r="I35" s="162" t="n">
        <v>1</v>
      </c>
      <c r="J35" s="162" t="n">
        <v>2</v>
      </c>
      <c r="K35" s="162" t="n">
        <v>2</v>
      </c>
      <c r="L35" s="162" t="n">
        <v>0</v>
      </c>
      <c r="M35" s="163" t="n">
        <v>0</v>
      </c>
    </row>
    <row r="36" customFormat="false" ht="13.2" hidden="false" customHeight="false" outlineLevel="0" collapsed="false">
      <c r="A36" s="160" t="s">
        <v>86</v>
      </c>
      <c r="B36" s="161" t="n">
        <v>6</v>
      </c>
      <c r="C36" s="162" t="n">
        <v>6</v>
      </c>
      <c r="D36" s="162" t="n">
        <v>2</v>
      </c>
      <c r="E36" s="162" t="n">
        <v>1</v>
      </c>
      <c r="F36" s="162" t="n">
        <v>1</v>
      </c>
      <c r="G36" s="162" t="n">
        <v>1</v>
      </c>
      <c r="H36" s="162" t="n">
        <v>0</v>
      </c>
      <c r="I36" s="162" t="n">
        <v>0</v>
      </c>
      <c r="J36" s="162" t="n">
        <v>1</v>
      </c>
      <c r="K36" s="162" t="n">
        <v>1</v>
      </c>
      <c r="L36" s="162" t="n">
        <v>0</v>
      </c>
      <c r="M36" s="163" t="n">
        <v>0</v>
      </c>
    </row>
    <row r="37" customFormat="false" ht="13.2" hidden="false" customHeight="false" outlineLevel="0" collapsed="false">
      <c r="A37" s="160" t="s">
        <v>87</v>
      </c>
      <c r="B37" s="161" t="n">
        <v>14</v>
      </c>
      <c r="C37" s="162" t="n">
        <v>11</v>
      </c>
      <c r="D37" s="162" t="n">
        <v>2</v>
      </c>
      <c r="E37" s="162" t="n">
        <v>2</v>
      </c>
      <c r="F37" s="162" t="n">
        <v>1</v>
      </c>
      <c r="G37" s="162" t="n">
        <v>1</v>
      </c>
      <c r="H37" s="162" t="n">
        <v>2</v>
      </c>
      <c r="I37" s="162" t="n">
        <v>2</v>
      </c>
      <c r="J37" s="162" t="n">
        <v>13</v>
      </c>
      <c r="K37" s="162" t="n">
        <v>11</v>
      </c>
      <c r="L37" s="162" t="n">
        <v>0</v>
      </c>
      <c r="M37" s="163" t="n">
        <v>0</v>
      </c>
    </row>
    <row r="38" customFormat="false" ht="13.2" hidden="false" customHeight="false" outlineLevel="0" collapsed="false">
      <c r="A38" s="160" t="s">
        <v>88</v>
      </c>
      <c r="B38" s="161" t="n">
        <v>4</v>
      </c>
      <c r="C38" s="162" t="n">
        <v>4</v>
      </c>
      <c r="D38" s="162" t="n">
        <v>2</v>
      </c>
      <c r="E38" s="162" t="n">
        <v>2</v>
      </c>
      <c r="F38" s="162" t="n">
        <v>0</v>
      </c>
      <c r="G38" s="162" t="n">
        <v>0</v>
      </c>
      <c r="H38" s="162" t="n">
        <v>2</v>
      </c>
      <c r="I38" s="162" t="n">
        <v>2</v>
      </c>
      <c r="J38" s="162" t="n">
        <v>2</v>
      </c>
      <c r="K38" s="162" t="n">
        <v>2</v>
      </c>
      <c r="L38" s="162" t="n">
        <v>1</v>
      </c>
      <c r="M38" s="163" t="n">
        <v>1</v>
      </c>
    </row>
    <row r="39" customFormat="false" ht="13.2" hidden="false" customHeight="false" outlineLevel="0" collapsed="false">
      <c r="A39" s="160" t="s">
        <v>89</v>
      </c>
      <c r="B39" s="161" t="n">
        <v>4</v>
      </c>
      <c r="C39" s="162" t="n">
        <v>4</v>
      </c>
      <c r="D39" s="162" t="n">
        <v>1</v>
      </c>
      <c r="E39" s="162" t="n">
        <v>1</v>
      </c>
      <c r="F39" s="162" t="n">
        <v>0</v>
      </c>
      <c r="G39" s="162" t="n">
        <v>0</v>
      </c>
      <c r="H39" s="162" t="n">
        <v>1</v>
      </c>
      <c r="I39" s="162" t="n">
        <v>1</v>
      </c>
      <c r="J39" s="162" t="n">
        <v>4</v>
      </c>
      <c r="K39" s="162" t="n">
        <v>4</v>
      </c>
      <c r="L39" s="162" t="n">
        <v>0</v>
      </c>
      <c r="M39" s="163" t="n">
        <v>0</v>
      </c>
    </row>
    <row r="40" customFormat="false" ht="13.2" hidden="false" customHeight="false" outlineLevel="0" collapsed="false">
      <c r="A40" s="160" t="s">
        <v>91</v>
      </c>
      <c r="B40" s="161" t="n">
        <v>4</v>
      </c>
      <c r="C40" s="162" t="n">
        <v>4</v>
      </c>
      <c r="D40" s="162" t="n">
        <v>2</v>
      </c>
      <c r="E40" s="162" t="n">
        <v>2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3</v>
      </c>
      <c r="K40" s="162" t="n">
        <v>3</v>
      </c>
      <c r="L40" s="162" t="n">
        <v>0</v>
      </c>
      <c r="M40" s="163" t="n">
        <v>0</v>
      </c>
    </row>
    <row r="41" customFormat="false" ht="13.2" hidden="false" customHeight="false" outlineLevel="0" collapsed="false">
      <c r="A41" s="160" t="s">
        <v>92</v>
      </c>
      <c r="B41" s="161" t="n">
        <v>19</v>
      </c>
      <c r="C41" s="162" t="n">
        <v>19</v>
      </c>
      <c r="D41" s="162" t="n">
        <v>5</v>
      </c>
      <c r="E41" s="162" t="n">
        <v>5</v>
      </c>
      <c r="F41" s="162" t="n">
        <v>1</v>
      </c>
      <c r="G41" s="162" t="n">
        <v>1</v>
      </c>
      <c r="H41" s="162" t="n">
        <v>3</v>
      </c>
      <c r="I41" s="162" t="n">
        <v>3</v>
      </c>
      <c r="J41" s="162" t="n">
        <v>10</v>
      </c>
      <c r="K41" s="162" t="n">
        <v>10</v>
      </c>
      <c r="L41" s="162" t="n">
        <v>0</v>
      </c>
      <c r="M41" s="163" t="n">
        <v>0</v>
      </c>
    </row>
    <row r="42" customFormat="false" ht="13.8" hidden="false" customHeight="false" outlineLevel="0" collapsed="false">
      <c r="A42" s="164" t="s">
        <v>93</v>
      </c>
      <c r="B42" s="165" t="n">
        <v>57</v>
      </c>
      <c r="C42" s="166" t="n">
        <v>54</v>
      </c>
      <c r="D42" s="166" t="n">
        <v>17</v>
      </c>
      <c r="E42" s="166" t="n">
        <v>15</v>
      </c>
      <c r="F42" s="166" t="n">
        <v>3</v>
      </c>
      <c r="G42" s="166" t="n">
        <v>3</v>
      </c>
      <c r="H42" s="166" t="n">
        <v>10</v>
      </c>
      <c r="I42" s="166" t="n">
        <v>10</v>
      </c>
      <c r="J42" s="166" t="n">
        <v>36</v>
      </c>
      <c r="K42" s="166" t="n">
        <v>34</v>
      </c>
      <c r="L42" s="166" t="n">
        <v>1</v>
      </c>
      <c r="M42" s="167" t="n">
        <v>1</v>
      </c>
    </row>
    <row r="43" customFormat="false" ht="13.2" hidden="false" customHeight="false" outlineLevel="0" collapsed="false">
      <c r="A43" s="160" t="s">
        <v>94</v>
      </c>
      <c r="B43" s="161" t="n">
        <v>9</v>
      </c>
      <c r="C43" s="162" t="n">
        <v>8</v>
      </c>
      <c r="D43" s="162" t="n">
        <v>1</v>
      </c>
      <c r="E43" s="162" t="n">
        <v>1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4</v>
      </c>
      <c r="K43" s="162" t="n">
        <v>4</v>
      </c>
      <c r="L43" s="162" t="n">
        <v>0</v>
      </c>
      <c r="M43" s="163" t="n">
        <v>0</v>
      </c>
    </row>
    <row r="44" customFormat="false" ht="13.2" hidden="false" customHeight="false" outlineLevel="0" collapsed="false">
      <c r="A44" s="160" t="s">
        <v>95</v>
      </c>
      <c r="B44" s="161" t="n">
        <v>1</v>
      </c>
      <c r="C44" s="162" t="n">
        <v>1</v>
      </c>
      <c r="D44" s="162" t="n">
        <v>1</v>
      </c>
      <c r="E44" s="162" t="n">
        <v>1</v>
      </c>
      <c r="F44" s="162" t="n">
        <v>0</v>
      </c>
      <c r="G44" s="162" t="n">
        <v>0</v>
      </c>
      <c r="H44" s="162" t="n">
        <v>1</v>
      </c>
      <c r="I44" s="162" t="n">
        <v>1</v>
      </c>
      <c r="J44" s="162" t="n">
        <v>8</v>
      </c>
      <c r="K44" s="162" t="n">
        <v>6</v>
      </c>
      <c r="L44" s="162" t="n">
        <v>2</v>
      </c>
      <c r="M44" s="163" t="n">
        <v>1</v>
      </c>
    </row>
    <row r="45" customFormat="false" ht="13.2" hidden="false" customHeight="false" outlineLevel="0" collapsed="false">
      <c r="A45" s="160" t="s">
        <v>99</v>
      </c>
      <c r="B45" s="161" t="n">
        <v>2</v>
      </c>
      <c r="C45" s="162" t="n">
        <v>2</v>
      </c>
      <c r="D45" s="162" t="n">
        <v>1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  <c r="J45" s="162" t="n">
        <v>2</v>
      </c>
      <c r="K45" s="162" t="n">
        <v>2</v>
      </c>
      <c r="L45" s="162" t="n">
        <v>0</v>
      </c>
      <c r="M45" s="163" t="n">
        <v>0</v>
      </c>
    </row>
    <row r="46" customFormat="false" ht="13.2" hidden="false" customHeight="false" outlineLevel="0" collapsed="false">
      <c r="A46" s="160" t="s">
        <v>102</v>
      </c>
      <c r="B46" s="161" t="n">
        <v>1</v>
      </c>
      <c r="C46" s="162" t="n">
        <v>1</v>
      </c>
      <c r="D46" s="162" t="n">
        <v>1</v>
      </c>
      <c r="E46" s="162" t="n">
        <v>1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1</v>
      </c>
      <c r="K46" s="162" t="n">
        <v>0</v>
      </c>
      <c r="L46" s="162" t="n">
        <v>0</v>
      </c>
      <c r="M46" s="163" t="n">
        <v>0</v>
      </c>
    </row>
    <row r="47" customFormat="false" ht="13.2" hidden="false" customHeight="false" outlineLevel="0" collapsed="false">
      <c r="A47" s="160" t="s">
        <v>103</v>
      </c>
      <c r="B47" s="161" t="n">
        <v>0</v>
      </c>
      <c r="C47" s="162" t="n">
        <v>0</v>
      </c>
      <c r="D47" s="162" t="n">
        <v>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3" t="n">
        <v>0</v>
      </c>
    </row>
    <row r="48" customFormat="false" ht="13.2" hidden="false" customHeight="false" outlineLevel="0" collapsed="false">
      <c r="A48" s="160" t="s">
        <v>104</v>
      </c>
      <c r="B48" s="161" t="n">
        <v>2</v>
      </c>
      <c r="C48" s="162" t="n">
        <v>2</v>
      </c>
      <c r="D48" s="162" t="n">
        <v>1</v>
      </c>
      <c r="E48" s="162" t="n">
        <v>1</v>
      </c>
      <c r="F48" s="162" t="n">
        <v>0</v>
      </c>
      <c r="G48" s="162" t="n">
        <v>0</v>
      </c>
      <c r="H48" s="162" t="n">
        <v>1</v>
      </c>
      <c r="I48" s="162" t="n">
        <v>1</v>
      </c>
      <c r="J48" s="162" t="n">
        <v>0</v>
      </c>
      <c r="K48" s="162" t="n">
        <v>0</v>
      </c>
      <c r="L48" s="162" t="n">
        <v>0</v>
      </c>
      <c r="M48" s="163" t="n">
        <v>0</v>
      </c>
    </row>
    <row r="49" customFormat="false" ht="13.2" hidden="false" customHeight="false" outlineLevel="0" collapsed="false">
      <c r="A49" s="160" t="s">
        <v>105</v>
      </c>
      <c r="B49" s="161" t="n">
        <v>3</v>
      </c>
      <c r="C49" s="162" t="n">
        <v>3</v>
      </c>
      <c r="D49" s="162" t="n">
        <v>2</v>
      </c>
      <c r="E49" s="162" t="n">
        <v>2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3</v>
      </c>
      <c r="K49" s="162" t="n">
        <v>3</v>
      </c>
      <c r="L49" s="162" t="n">
        <v>0</v>
      </c>
      <c r="M49" s="163" t="n">
        <v>0</v>
      </c>
    </row>
    <row r="50" customFormat="false" ht="13.2" hidden="false" customHeight="false" outlineLevel="0" collapsed="false">
      <c r="A50" s="160" t="s">
        <v>106</v>
      </c>
      <c r="B50" s="161" t="n">
        <v>5</v>
      </c>
      <c r="C50" s="162" t="n">
        <v>5</v>
      </c>
      <c r="D50" s="162" t="n">
        <v>1</v>
      </c>
      <c r="E50" s="162" t="n">
        <v>1</v>
      </c>
      <c r="F50" s="162" t="n">
        <v>0</v>
      </c>
      <c r="G50" s="162" t="n">
        <v>0</v>
      </c>
      <c r="H50" s="162" t="n">
        <v>1</v>
      </c>
      <c r="I50" s="162" t="n">
        <v>1</v>
      </c>
      <c r="J50" s="162" t="n">
        <v>4</v>
      </c>
      <c r="K50" s="162" t="n">
        <v>4</v>
      </c>
      <c r="L50" s="162" t="n">
        <v>0</v>
      </c>
      <c r="M50" s="163" t="n">
        <v>0</v>
      </c>
    </row>
    <row r="51" customFormat="false" ht="13.8" hidden="false" customHeight="false" outlineLevel="0" collapsed="false">
      <c r="A51" s="164" t="s">
        <v>107</v>
      </c>
      <c r="B51" s="165" t="n">
        <v>23</v>
      </c>
      <c r="C51" s="166" t="n">
        <v>22</v>
      </c>
      <c r="D51" s="166" t="n">
        <v>8</v>
      </c>
      <c r="E51" s="166" t="n">
        <v>7</v>
      </c>
      <c r="F51" s="166" t="n">
        <v>0</v>
      </c>
      <c r="G51" s="166" t="n">
        <v>0</v>
      </c>
      <c r="H51" s="166" t="n">
        <v>3</v>
      </c>
      <c r="I51" s="166" t="n">
        <v>3</v>
      </c>
      <c r="J51" s="166" t="n">
        <v>22</v>
      </c>
      <c r="K51" s="166" t="n">
        <v>19</v>
      </c>
      <c r="L51" s="166" t="n">
        <v>2</v>
      </c>
      <c r="M51" s="167" t="n">
        <v>1</v>
      </c>
    </row>
    <row r="52" customFormat="false" ht="13.2" hidden="false" customHeight="false" outlineLevel="0" collapsed="false">
      <c r="A52" s="160" t="s">
        <v>108</v>
      </c>
      <c r="B52" s="161" t="n">
        <v>7</v>
      </c>
      <c r="C52" s="162" t="n">
        <v>7</v>
      </c>
      <c r="D52" s="162" t="n">
        <v>2</v>
      </c>
      <c r="E52" s="162" t="n">
        <v>1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5</v>
      </c>
      <c r="K52" s="162" t="n">
        <v>4</v>
      </c>
      <c r="L52" s="162" t="n">
        <v>0</v>
      </c>
      <c r="M52" s="163" t="n">
        <v>0</v>
      </c>
    </row>
    <row r="53" customFormat="false" ht="13.2" hidden="false" customHeight="false" outlineLevel="0" collapsed="false">
      <c r="A53" s="160" t="s">
        <v>109</v>
      </c>
      <c r="B53" s="161" t="n">
        <v>3</v>
      </c>
      <c r="C53" s="162" t="n">
        <v>3</v>
      </c>
      <c r="D53" s="162" t="n">
        <v>0</v>
      </c>
      <c r="E53" s="162" t="n">
        <v>0</v>
      </c>
      <c r="F53" s="162" t="n">
        <v>0</v>
      </c>
      <c r="G53" s="162" t="n">
        <v>0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3" t="n">
        <v>0</v>
      </c>
    </row>
    <row r="54" customFormat="false" ht="13.2" hidden="false" customHeight="false" outlineLevel="0" collapsed="false">
      <c r="A54" s="160" t="s">
        <v>110</v>
      </c>
      <c r="B54" s="161" t="n">
        <v>3</v>
      </c>
      <c r="C54" s="162" t="n">
        <v>3</v>
      </c>
      <c r="D54" s="162" t="n">
        <v>1</v>
      </c>
      <c r="E54" s="162" t="n">
        <v>1</v>
      </c>
      <c r="F54" s="162" t="n">
        <v>0</v>
      </c>
      <c r="G54" s="162" t="n">
        <v>0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3" t="n">
        <v>0</v>
      </c>
    </row>
    <row r="55" customFormat="false" ht="13.2" hidden="false" customHeight="false" outlineLevel="0" collapsed="false">
      <c r="A55" s="160" t="s">
        <v>111</v>
      </c>
      <c r="B55" s="161" t="n">
        <v>1</v>
      </c>
      <c r="C55" s="162" t="n">
        <v>1</v>
      </c>
      <c r="D55" s="162" t="n">
        <v>1</v>
      </c>
      <c r="E55" s="162" t="n">
        <v>1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3" t="n">
        <v>0</v>
      </c>
    </row>
    <row r="56" customFormat="false" ht="13.2" hidden="false" customHeight="false" outlineLevel="0" collapsed="false">
      <c r="A56" s="160" t="s">
        <v>113</v>
      </c>
      <c r="B56" s="161" t="n">
        <v>2</v>
      </c>
      <c r="C56" s="162" t="n">
        <v>2</v>
      </c>
      <c r="D56" s="162" t="n">
        <v>1</v>
      </c>
      <c r="E56" s="162" t="n">
        <v>1</v>
      </c>
      <c r="F56" s="162" t="n">
        <v>0</v>
      </c>
      <c r="G56" s="162" t="n">
        <v>0</v>
      </c>
      <c r="H56" s="162" t="n">
        <v>1</v>
      </c>
      <c r="I56" s="162" t="n">
        <v>1</v>
      </c>
      <c r="J56" s="162" t="n">
        <v>0</v>
      </c>
      <c r="K56" s="162" t="n">
        <v>0</v>
      </c>
      <c r="L56" s="162" t="n">
        <v>0</v>
      </c>
      <c r="M56" s="163" t="n">
        <v>0</v>
      </c>
    </row>
    <row r="57" customFormat="false" ht="13.2" hidden="false" customHeight="false" outlineLevel="0" collapsed="false">
      <c r="A57" s="160" t="s">
        <v>114</v>
      </c>
      <c r="B57" s="161" t="n">
        <v>14</v>
      </c>
      <c r="C57" s="162" t="n">
        <v>14</v>
      </c>
      <c r="D57" s="162" t="n">
        <v>4</v>
      </c>
      <c r="E57" s="162" t="n">
        <v>4</v>
      </c>
      <c r="F57" s="162" t="n">
        <v>1</v>
      </c>
      <c r="G57" s="162" t="n">
        <v>1</v>
      </c>
      <c r="H57" s="162" t="n">
        <v>2</v>
      </c>
      <c r="I57" s="162" t="n">
        <v>2</v>
      </c>
      <c r="J57" s="162" t="n">
        <v>4</v>
      </c>
      <c r="K57" s="162" t="n">
        <v>3</v>
      </c>
      <c r="L57" s="162" t="n">
        <v>0</v>
      </c>
      <c r="M57" s="163" t="n">
        <v>0</v>
      </c>
    </row>
    <row r="58" customFormat="false" ht="13.2" hidden="false" customHeight="false" outlineLevel="0" collapsed="false">
      <c r="A58" s="160" t="s">
        <v>115</v>
      </c>
      <c r="B58" s="161" t="n">
        <v>2</v>
      </c>
      <c r="C58" s="162" t="n">
        <v>2</v>
      </c>
      <c r="D58" s="162" t="n">
        <v>1</v>
      </c>
      <c r="E58" s="162" t="n">
        <v>1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3</v>
      </c>
      <c r="K58" s="162" t="n">
        <v>3</v>
      </c>
      <c r="L58" s="162" t="n">
        <v>0</v>
      </c>
      <c r="M58" s="163" t="n">
        <v>0</v>
      </c>
    </row>
    <row r="59" customFormat="false" ht="13.2" hidden="false" customHeight="false" outlineLevel="0" collapsed="false">
      <c r="A59" s="160" t="s">
        <v>116</v>
      </c>
      <c r="B59" s="161" t="n">
        <v>5</v>
      </c>
      <c r="C59" s="162" t="n">
        <v>4</v>
      </c>
      <c r="D59" s="162" t="n">
        <v>2</v>
      </c>
      <c r="E59" s="162" t="n">
        <v>2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4</v>
      </c>
      <c r="K59" s="162" t="n">
        <v>3</v>
      </c>
      <c r="L59" s="162" t="n">
        <v>0</v>
      </c>
      <c r="M59" s="163" t="n">
        <v>0</v>
      </c>
    </row>
    <row r="60" customFormat="false" ht="13.2" hidden="false" customHeight="false" outlineLevel="0" collapsed="false">
      <c r="A60" s="160" t="s">
        <v>117</v>
      </c>
      <c r="B60" s="161" t="n">
        <v>6</v>
      </c>
      <c r="C60" s="162" t="n">
        <v>6</v>
      </c>
      <c r="D60" s="162" t="n">
        <v>2</v>
      </c>
      <c r="E60" s="162" t="n">
        <v>2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6</v>
      </c>
      <c r="K60" s="162" t="n">
        <v>0</v>
      </c>
      <c r="L60" s="162" t="n">
        <v>0</v>
      </c>
      <c r="M60" s="163" t="n">
        <v>0</v>
      </c>
    </row>
    <row r="61" customFormat="false" ht="13.2" hidden="false" customHeight="false" outlineLevel="0" collapsed="false">
      <c r="A61" s="160" t="s">
        <v>118</v>
      </c>
      <c r="B61" s="161" t="n">
        <v>2</v>
      </c>
      <c r="C61" s="162" t="n">
        <v>2</v>
      </c>
      <c r="D61" s="162" t="n">
        <v>1</v>
      </c>
      <c r="E61" s="162" t="n">
        <v>1</v>
      </c>
      <c r="F61" s="162" t="n">
        <v>0</v>
      </c>
      <c r="G61" s="162" t="n">
        <v>0</v>
      </c>
      <c r="H61" s="162" t="n">
        <v>0</v>
      </c>
      <c r="I61" s="162" t="n">
        <v>0</v>
      </c>
      <c r="J61" s="162" t="n">
        <v>1</v>
      </c>
      <c r="K61" s="162" t="n">
        <v>1</v>
      </c>
      <c r="L61" s="162" t="n">
        <v>0</v>
      </c>
      <c r="M61" s="163" t="n">
        <v>0</v>
      </c>
    </row>
    <row r="62" customFormat="false" ht="13.2" hidden="false" customHeight="false" outlineLevel="0" collapsed="false">
      <c r="A62" s="160" t="s">
        <v>119</v>
      </c>
      <c r="B62" s="161" t="n">
        <v>1</v>
      </c>
      <c r="C62" s="162" t="n">
        <v>1</v>
      </c>
      <c r="D62" s="162" t="n">
        <v>1</v>
      </c>
      <c r="E62" s="162" t="n">
        <v>1</v>
      </c>
      <c r="F62" s="162" t="n">
        <v>1</v>
      </c>
      <c r="G62" s="162" t="n">
        <v>1</v>
      </c>
      <c r="H62" s="162" t="n">
        <v>0</v>
      </c>
      <c r="I62" s="162" t="n">
        <v>0</v>
      </c>
      <c r="J62" s="162" t="n">
        <v>2</v>
      </c>
      <c r="K62" s="162" t="n">
        <v>2</v>
      </c>
      <c r="L62" s="162" t="n">
        <v>2</v>
      </c>
      <c r="M62" s="163" t="n">
        <v>2</v>
      </c>
    </row>
    <row r="63" customFormat="false" ht="13.2" hidden="false" customHeight="false" outlineLevel="0" collapsed="false">
      <c r="A63" s="160" t="s">
        <v>120</v>
      </c>
      <c r="B63" s="161" t="n">
        <v>2</v>
      </c>
      <c r="C63" s="162" t="n">
        <v>1</v>
      </c>
      <c r="D63" s="162" t="n">
        <v>0</v>
      </c>
      <c r="E63" s="162" t="n">
        <v>0</v>
      </c>
      <c r="F63" s="162" t="n">
        <v>0</v>
      </c>
      <c r="G63" s="162" t="n">
        <v>0</v>
      </c>
      <c r="H63" s="162" t="n">
        <v>0</v>
      </c>
      <c r="I63" s="162" t="n">
        <v>0</v>
      </c>
      <c r="J63" s="162" t="n">
        <v>1</v>
      </c>
      <c r="K63" s="162" t="n">
        <v>1</v>
      </c>
      <c r="L63" s="162" t="n">
        <v>0</v>
      </c>
      <c r="M63" s="163" t="n">
        <v>0</v>
      </c>
    </row>
    <row r="64" customFormat="false" ht="13.8" hidden="false" customHeight="false" outlineLevel="0" collapsed="false">
      <c r="A64" s="164" t="s">
        <v>121</v>
      </c>
      <c r="B64" s="165" t="n">
        <v>48</v>
      </c>
      <c r="C64" s="166" t="n">
        <v>46</v>
      </c>
      <c r="D64" s="166" t="n">
        <v>16</v>
      </c>
      <c r="E64" s="166" t="n">
        <v>15</v>
      </c>
      <c r="F64" s="166" t="n">
        <v>2</v>
      </c>
      <c r="G64" s="166" t="n">
        <v>2</v>
      </c>
      <c r="H64" s="166" t="n">
        <v>3</v>
      </c>
      <c r="I64" s="166" t="n">
        <v>3</v>
      </c>
      <c r="J64" s="166" t="n">
        <v>26</v>
      </c>
      <c r="K64" s="166" t="n">
        <v>17</v>
      </c>
      <c r="L64" s="166" t="n">
        <v>2</v>
      </c>
      <c r="M64" s="167" t="n">
        <v>2</v>
      </c>
    </row>
    <row r="65" customFormat="false" ht="13.2" hidden="false" customHeight="false" outlineLevel="0" collapsed="false">
      <c r="A65" s="160" t="s">
        <v>123</v>
      </c>
      <c r="B65" s="161" t="n">
        <v>3</v>
      </c>
      <c r="C65" s="162" t="n">
        <v>3</v>
      </c>
      <c r="D65" s="162" t="n">
        <v>1</v>
      </c>
      <c r="E65" s="162" t="n">
        <v>1</v>
      </c>
      <c r="F65" s="162" t="n">
        <v>0</v>
      </c>
      <c r="G65" s="162" t="n">
        <v>0</v>
      </c>
      <c r="H65" s="162" t="n">
        <v>0</v>
      </c>
      <c r="I65" s="162" t="n">
        <v>0</v>
      </c>
      <c r="J65" s="162" t="n">
        <v>0</v>
      </c>
      <c r="K65" s="162" t="n">
        <v>0</v>
      </c>
      <c r="L65" s="162" t="n">
        <v>0</v>
      </c>
      <c r="M65" s="163" t="n">
        <v>0</v>
      </c>
    </row>
    <row r="66" customFormat="false" ht="13.2" hidden="false" customHeight="false" outlineLevel="0" collapsed="false">
      <c r="A66" s="160" t="s">
        <v>124</v>
      </c>
      <c r="B66" s="161" t="n">
        <v>11</v>
      </c>
      <c r="C66" s="162" t="n">
        <v>11</v>
      </c>
      <c r="D66" s="162" t="n">
        <v>2</v>
      </c>
      <c r="E66" s="162" t="n">
        <v>2</v>
      </c>
      <c r="F66" s="162" t="n">
        <v>0</v>
      </c>
      <c r="G66" s="162" t="n">
        <v>0</v>
      </c>
      <c r="H66" s="162" t="n">
        <v>1</v>
      </c>
      <c r="I66" s="162" t="n">
        <v>1</v>
      </c>
      <c r="J66" s="162" t="n">
        <v>2</v>
      </c>
      <c r="K66" s="162" t="n">
        <v>2</v>
      </c>
      <c r="L66" s="162" t="n">
        <v>0</v>
      </c>
      <c r="M66" s="163" t="n">
        <v>0</v>
      </c>
    </row>
    <row r="67" customFormat="false" ht="13.2" hidden="false" customHeight="false" outlineLevel="0" collapsed="false">
      <c r="A67" s="160" t="s">
        <v>125</v>
      </c>
      <c r="B67" s="161" t="n">
        <v>1</v>
      </c>
      <c r="C67" s="162" t="n">
        <v>1</v>
      </c>
      <c r="D67" s="162" t="n">
        <v>0</v>
      </c>
      <c r="E67" s="162" t="n">
        <v>0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3" t="n">
        <v>0</v>
      </c>
    </row>
    <row r="68" customFormat="false" ht="13.2" hidden="false" customHeight="false" outlineLevel="0" collapsed="false">
      <c r="A68" s="160" t="s">
        <v>126</v>
      </c>
      <c r="B68" s="161" t="n">
        <v>2</v>
      </c>
      <c r="C68" s="162" t="n">
        <v>2</v>
      </c>
      <c r="D68" s="162" t="n">
        <v>1</v>
      </c>
      <c r="E68" s="162" t="n">
        <v>1</v>
      </c>
      <c r="F68" s="162" t="n">
        <v>0</v>
      </c>
      <c r="G68" s="162" t="n">
        <v>0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3" t="n">
        <v>0</v>
      </c>
    </row>
    <row r="69" customFormat="false" ht="13.2" hidden="false" customHeight="false" outlineLevel="0" collapsed="false">
      <c r="A69" s="160" t="s">
        <v>127</v>
      </c>
      <c r="B69" s="161" t="n">
        <v>3</v>
      </c>
      <c r="C69" s="162" t="n">
        <v>3</v>
      </c>
      <c r="D69" s="162" t="n">
        <v>2</v>
      </c>
      <c r="E69" s="162" t="n">
        <v>2</v>
      </c>
      <c r="F69" s="162" t="n">
        <v>0</v>
      </c>
      <c r="G69" s="162" t="n">
        <v>0</v>
      </c>
      <c r="H69" s="162" t="n">
        <v>0</v>
      </c>
      <c r="I69" s="162" t="n">
        <v>0</v>
      </c>
      <c r="J69" s="162" t="n">
        <v>1</v>
      </c>
      <c r="K69" s="162" t="n">
        <v>1</v>
      </c>
      <c r="L69" s="162" t="n">
        <v>0</v>
      </c>
      <c r="M69" s="163" t="n">
        <v>0</v>
      </c>
    </row>
    <row r="70" customFormat="false" ht="13.2" hidden="false" customHeight="false" outlineLevel="0" collapsed="false">
      <c r="A70" s="160" t="s">
        <v>128</v>
      </c>
      <c r="B70" s="161" t="n">
        <v>6</v>
      </c>
      <c r="C70" s="162" t="n">
        <v>6</v>
      </c>
      <c r="D70" s="162" t="n">
        <v>2</v>
      </c>
      <c r="E70" s="162" t="n">
        <v>1</v>
      </c>
      <c r="F70" s="162" t="n">
        <v>0</v>
      </c>
      <c r="G70" s="162" t="n">
        <v>0</v>
      </c>
      <c r="H70" s="162" t="n">
        <v>0</v>
      </c>
      <c r="I70" s="162" t="n">
        <v>0</v>
      </c>
      <c r="J70" s="162" t="n">
        <v>1</v>
      </c>
      <c r="K70" s="162" t="n">
        <v>0</v>
      </c>
      <c r="L70" s="162" t="n">
        <v>0</v>
      </c>
      <c r="M70" s="163" t="n">
        <v>0</v>
      </c>
    </row>
    <row r="71" customFormat="false" ht="13.2" hidden="false" customHeight="false" outlineLevel="0" collapsed="false">
      <c r="A71" s="160" t="s">
        <v>129</v>
      </c>
      <c r="B71" s="161" t="n">
        <v>3</v>
      </c>
      <c r="C71" s="162" t="n">
        <v>3</v>
      </c>
      <c r="D71" s="162" t="n">
        <v>2</v>
      </c>
      <c r="E71" s="162" t="n">
        <v>2</v>
      </c>
      <c r="F71" s="162" t="n">
        <v>1</v>
      </c>
      <c r="G71" s="162" t="n">
        <v>1</v>
      </c>
      <c r="H71" s="162" t="n">
        <v>0</v>
      </c>
      <c r="I71" s="162" t="n">
        <v>0</v>
      </c>
      <c r="J71" s="162" t="n">
        <v>2</v>
      </c>
      <c r="K71" s="162" t="n">
        <v>1</v>
      </c>
      <c r="L71" s="162" t="n">
        <v>0</v>
      </c>
      <c r="M71" s="163" t="n">
        <v>0</v>
      </c>
    </row>
    <row r="72" customFormat="false" ht="13.2" hidden="false" customHeight="false" outlineLevel="0" collapsed="false">
      <c r="A72" s="160" t="s">
        <v>131</v>
      </c>
      <c r="B72" s="161" t="n">
        <v>8</v>
      </c>
      <c r="C72" s="162" t="n">
        <v>8</v>
      </c>
      <c r="D72" s="162" t="n">
        <v>5</v>
      </c>
      <c r="E72" s="162" t="n">
        <v>5</v>
      </c>
      <c r="F72" s="162" t="n">
        <v>0</v>
      </c>
      <c r="G72" s="162" t="n">
        <v>0</v>
      </c>
      <c r="H72" s="162" t="n">
        <v>5</v>
      </c>
      <c r="I72" s="162" t="n">
        <v>5</v>
      </c>
      <c r="J72" s="162" t="n">
        <v>6</v>
      </c>
      <c r="K72" s="162" t="n">
        <v>5</v>
      </c>
      <c r="L72" s="162" t="n">
        <v>2</v>
      </c>
      <c r="M72" s="163" t="n">
        <v>2</v>
      </c>
    </row>
    <row r="73" customFormat="false" ht="13.2" hidden="false" customHeight="false" outlineLevel="0" collapsed="false">
      <c r="A73" s="160" t="s">
        <v>132</v>
      </c>
      <c r="B73" s="161" t="n">
        <v>4</v>
      </c>
      <c r="C73" s="162" t="n">
        <v>4</v>
      </c>
      <c r="D73" s="162" t="n">
        <v>2</v>
      </c>
      <c r="E73" s="162" t="n">
        <v>2</v>
      </c>
      <c r="F73" s="162" t="n">
        <v>0</v>
      </c>
      <c r="G73" s="162" t="n">
        <v>0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3" t="n">
        <v>0</v>
      </c>
    </row>
    <row r="74" customFormat="false" ht="13.8" hidden="false" customHeight="false" outlineLevel="0" collapsed="false">
      <c r="A74" s="164" t="s">
        <v>133</v>
      </c>
      <c r="B74" s="165" t="n">
        <v>41</v>
      </c>
      <c r="C74" s="166" t="n">
        <v>41</v>
      </c>
      <c r="D74" s="166" t="n">
        <v>17</v>
      </c>
      <c r="E74" s="166" t="n">
        <v>16</v>
      </c>
      <c r="F74" s="166" t="n">
        <v>1</v>
      </c>
      <c r="G74" s="166" t="n">
        <v>1</v>
      </c>
      <c r="H74" s="166" t="n">
        <v>6</v>
      </c>
      <c r="I74" s="166" t="n">
        <v>6</v>
      </c>
      <c r="J74" s="166" t="n">
        <v>12</v>
      </c>
      <c r="K74" s="166" t="n">
        <v>9</v>
      </c>
      <c r="L74" s="166" t="n">
        <v>2</v>
      </c>
      <c r="M74" s="167" t="n">
        <v>2</v>
      </c>
    </row>
    <row r="75" customFormat="false" ht="16.2" hidden="false" customHeight="false" outlineLevel="0" collapsed="false">
      <c r="A75" s="168" t="s">
        <v>134</v>
      </c>
      <c r="B75" s="169" t="n">
        <v>346</v>
      </c>
      <c r="C75" s="170" t="n">
        <v>327</v>
      </c>
      <c r="D75" s="170" t="n">
        <v>95</v>
      </c>
      <c r="E75" s="170" t="n">
        <v>85</v>
      </c>
      <c r="F75" s="170" t="n">
        <v>15</v>
      </c>
      <c r="G75" s="170" t="n">
        <v>15</v>
      </c>
      <c r="H75" s="170" t="n">
        <v>41</v>
      </c>
      <c r="I75" s="170" t="n">
        <v>40</v>
      </c>
      <c r="J75" s="170" t="n">
        <v>128</v>
      </c>
      <c r="K75" s="170" t="n">
        <v>106</v>
      </c>
      <c r="L75" s="170" t="n">
        <v>12</v>
      </c>
      <c r="M75" s="171" t="n">
        <v>9</v>
      </c>
    </row>
    <row r="76" customFormat="false" ht="13.2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7" t="s">
        <v>151</v>
      </c>
      <c r="C3" s="77"/>
      <c r="D3" s="77"/>
      <c r="E3" s="77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8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8</v>
      </c>
      <c r="F6" s="34" t="n">
        <v>0</v>
      </c>
      <c r="G6" s="34" t="n">
        <v>0</v>
      </c>
      <c r="H6" s="34" t="n">
        <v>0</v>
      </c>
      <c r="I6" s="34" t="n">
        <v>66</v>
      </c>
      <c r="J6" s="34" t="n">
        <v>0</v>
      </c>
      <c r="K6" s="34" t="n">
        <v>0</v>
      </c>
      <c r="L6" s="34" t="n">
        <v>0</v>
      </c>
      <c r="M6" s="35" t="n">
        <v>1435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18</v>
      </c>
      <c r="F7" s="39" t="n">
        <v>0</v>
      </c>
      <c r="G7" s="39" t="n">
        <v>0</v>
      </c>
      <c r="H7" s="39" t="n">
        <v>0</v>
      </c>
      <c r="I7" s="39" t="n">
        <v>173</v>
      </c>
      <c r="J7" s="39" t="n">
        <v>0</v>
      </c>
      <c r="K7" s="39" t="n">
        <v>0</v>
      </c>
      <c r="L7" s="39" t="n">
        <v>0</v>
      </c>
      <c r="M7" s="40" t="n">
        <v>3630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11</v>
      </c>
      <c r="F8" s="39" t="n">
        <v>0</v>
      </c>
      <c r="G8" s="39" t="n">
        <v>0</v>
      </c>
      <c r="H8" s="39" t="n">
        <v>0</v>
      </c>
      <c r="I8" s="39" t="n">
        <v>100</v>
      </c>
      <c r="J8" s="39" t="n">
        <v>0</v>
      </c>
      <c r="K8" s="39" t="n">
        <v>0</v>
      </c>
      <c r="L8" s="39" t="n">
        <v>0</v>
      </c>
      <c r="M8" s="40" t="n">
        <v>2202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12</v>
      </c>
      <c r="F9" s="39" t="n">
        <v>0</v>
      </c>
      <c r="G9" s="39" t="n">
        <v>0</v>
      </c>
      <c r="H9" s="39" t="n">
        <v>0</v>
      </c>
      <c r="I9" s="39" t="n">
        <v>137</v>
      </c>
      <c r="J9" s="39" t="n">
        <v>0</v>
      </c>
      <c r="K9" s="39" t="n">
        <v>0</v>
      </c>
      <c r="L9" s="39" t="n">
        <v>0</v>
      </c>
      <c r="M9" s="40" t="n">
        <v>2961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13</v>
      </c>
      <c r="F10" s="39" t="n">
        <v>0</v>
      </c>
      <c r="G10" s="39" t="n">
        <v>0</v>
      </c>
      <c r="H10" s="39" t="n">
        <v>0</v>
      </c>
      <c r="I10" s="39" t="n">
        <v>128</v>
      </c>
      <c r="J10" s="39" t="n">
        <v>0</v>
      </c>
      <c r="K10" s="39" t="n">
        <v>0</v>
      </c>
      <c r="L10" s="39" t="n">
        <v>0</v>
      </c>
      <c r="M10" s="40" t="n">
        <v>2562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0</v>
      </c>
      <c r="D11" s="38" t="n">
        <v>0</v>
      </c>
      <c r="E11" s="38" t="n">
        <v>18</v>
      </c>
      <c r="F11" s="39" t="n">
        <v>0</v>
      </c>
      <c r="G11" s="39" t="n">
        <v>0</v>
      </c>
      <c r="H11" s="39" t="n">
        <v>0</v>
      </c>
      <c r="I11" s="39" t="n">
        <v>126</v>
      </c>
      <c r="J11" s="39" t="n">
        <v>0</v>
      </c>
      <c r="K11" s="39" t="n">
        <v>0</v>
      </c>
      <c r="L11" s="39" t="n">
        <v>0</v>
      </c>
      <c r="M11" s="40" t="n">
        <v>2500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0</v>
      </c>
      <c r="D12" s="38" t="n">
        <v>0</v>
      </c>
      <c r="E12" s="38" t="n">
        <v>15</v>
      </c>
      <c r="F12" s="39" t="n">
        <v>0</v>
      </c>
      <c r="G12" s="39" t="n">
        <v>0</v>
      </c>
      <c r="H12" s="39" t="n">
        <v>0</v>
      </c>
      <c r="I12" s="39" t="n">
        <v>127</v>
      </c>
      <c r="J12" s="39" t="n">
        <v>0</v>
      </c>
      <c r="K12" s="39" t="n">
        <v>0</v>
      </c>
      <c r="L12" s="39" t="n">
        <v>0</v>
      </c>
      <c r="M12" s="40" t="n">
        <v>2568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0</v>
      </c>
      <c r="D13" s="38" t="n">
        <v>1</v>
      </c>
      <c r="E13" s="38" t="n">
        <v>14</v>
      </c>
      <c r="F13" s="39" t="n">
        <v>0</v>
      </c>
      <c r="G13" s="39" t="n">
        <v>0</v>
      </c>
      <c r="H13" s="39" t="n">
        <v>3</v>
      </c>
      <c r="I13" s="39" t="n">
        <v>138</v>
      </c>
      <c r="J13" s="39" t="n">
        <v>0</v>
      </c>
      <c r="K13" s="39" t="n">
        <v>0</v>
      </c>
      <c r="L13" s="39" t="n">
        <v>37</v>
      </c>
      <c r="M13" s="40" t="n">
        <v>3003</v>
      </c>
    </row>
    <row r="14" customFormat="false" ht="13.8" hidden="false" customHeight="false" outlineLevel="0" collapsed="false">
      <c r="A14" s="41" t="s">
        <v>55</v>
      </c>
      <c r="B14" s="42" t="n">
        <v>0</v>
      </c>
      <c r="C14" s="43" t="n">
        <v>0</v>
      </c>
      <c r="D14" s="43" t="n">
        <v>1</v>
      </c>
      <c r="E14" s="43" t="n">
        <v>109</v>
      </c>
      <c r="F14" s="43" t="n">
        <v>0</v>
      </c>
      <c r="G14" s="43" t="n">
        <v>0</v>
      </c>
      <c r="H14" s="43" t="n">
        <v>3</v>
      </c>
      <c r="I14" s="43" t="n">
        <v>995</v>
      </c>
      <c r="J14" s="43" t="n">
        <v>0</v>
      </c>
      <c r="K14" s="43" t="n">
        <v>0</v>
      </c>
      <c r="L14" s="43" t="n">
        <v>37</v>
      </c>
      <c r="M14" s="44" t="n">
        <v>20861</v>
      </c>
    </row>
    <row r="15" customFormat="false" ht="13.2" hidden="false" customHeight="false" outlineLevel="0" collapsed="false">
      <c r="A15" s="36" t="s">
        <v>56</v>
      </c>
      <c r="B15" s="37" t="n">
        <v>0</v>
      </c>
      <c r="C15" s="38" t="n">
        <v>1</v>
      </c>
      <c r="D15" s="38" t="n">
        <v>2</v>
      </c>
      <c r="E15" s="38" t="n">
        <v>29</v>
      </c>
      <c r="F15" s="39" t="n">
        <v>0</v>
      </c>
      <c r="G15" s="39" t="n">
        <v>4</v>
      </c>
      <c r="H15" s="39" t="n">
        <v>5</v>
      </c>
      <c r="I15" s="39" t="n">
        <v>197</v>
      </c>
      <c r="J15" s="39" t="n">
        <v>0</v>
      </c>
      <c r="K15" s="39" t="n">
        <v>34</v>
      </c>
      <c r="L15" s="39" t="n">
        <v>59</v>
      </c>
      <c r="M15" s="40" t="n">
        <v>3634</v>
      </c>
    </row>
    <row r="16" customFormat="false" ht="13.2" hidden="false" customHeight="false" outlineLevel="0" collapsed="false">
      <c r="A16" s="36" t="s">
        <v>57</v>
      </c>
      <c r="B16" s="37" t="n">
        <v>0</v>
      </c>
      <c r="C16" s="38" t="n">
        <v>0</v>
      </c>
      <c r="D16" s="38" t="n">
        <v>0</v>
      </c>
      <c r="E16" s="38" t="n">
        <v>28</v>
      </c>
      <c r="F16" s="39" t="n">
        <v>0</v>
      </c>
      <c r="G16" s="39" t="n">
        <v>0</v>
      </c>
      <c r="H16" s="39" t="n">
        <v>0</v>
      </c>
      <c r="I16" s="39" t="n">
        <v>169</v>
      </c>
      <c r="J16" s="39" t="n">
        <v>0</v>
      </c>
      <c r="K16" s="39" t="n">
        <v>0</v>
      </c>
      <c r="L16" s="39" t="n">
        <v>0</v>
      </c>
      <c r="M16" s="40" t="n">
        <v>2875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0</v>
      </c>
      <c r="D17" s="38" t="n">
        <v>2</v>
      </c>
      <c r="E17" s="38" t="n">
        <v>13</v>
      </c>
      <c r="F17" s="39" t="n">
        <v>0</v>
      </c>
      <c r="G17" s="39" t="n">
        <v>0</v>
      </c>
      <c r="H17" s="39" t="n">
        <v>6</v>
      </c>
      <c r="I17" s="39" t="n">
        <v>78</v>
      </c>
      <c r="J17" s="39" t="n">
        <v>0</v>
      </c>
      <c r="K17" s="39" t="n">
        <v>0</v>
      </c>
      <c r="L17" s="39" t="n">
        <v>91</v>
      </c>
      <c r="M17" s="40" t="n">
        <v>1378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0</v>
      </c>
      <c r="D18" s="38" t="n">
        <v>0</v>
      </c>
      <c r="E18" s="38" t="n">
        <v>14</v>
      </c>
      <c r="F18" s="39" t="n">
        <v>0</v>
      </c>
      <c r="G18" s="39" t="n">
        <v>0</v>
      </c>
      <c r="H18" s="39" t="n">
        <v>0</v>
      </c>
      <c r="I18" s="39" t="n">
        <v>95</v>
      </c>
      <c r="J18" s="39" t="n">
        <v>0</v>
      </c>
      <c r="K18" s="39" t="n">
        <v>0</v>
      </c>
      <c r="L18" s="39" t="n">
        <v>0</v>
      </c>
      <c r="M18" s="40" t="n">
        <v>1797</v>
      </c>
    </row>
    <row r="19" customFormat="false" ht="13.2" hidden="false" customHeight="false" outlineLevel="0" collapsed="false">
      <c r="A19" s="36" t="s">
        <v>60</v>
      </c>
      <c r="B19" s="37" t="n">
        <v>0</v>
      </c>
      <c r="C19" s="38" t="n">
        <v>1</v>
      </c>
      <c r="D19" s="38" t="n">
        <v>0</v>
      </c>
      <c r="E19" s="38" t="n">
        <v>15</v>
      </c>
      <c r="F19" s="39" t="n">
        <v>0</v>
      </c>
      <c r="G19" s="39" t="n">
        <v>2</v>
      </c>
      <c r="H19" s="39" t="n">
        <v>0</v>
      </c>
      <c r="I19" s="39" t="n">
        <v>104</v>
      </c>
      <c r="J19" s="39" t="n">
        <v>0</v>
      </c>
      <c r="K19" s="39" t="n">
        <v>25</v>
      </c>
      <c r="L19" s="39" t="n">
        <v>0</v>
      </c>
      <c r="M19" s="40" t="n">
        <v>1945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0</v>
      </c>
      <c r="D20" s="38" t="n">
        <v>0</v>
      </c>
      <c r="E20" s="38" t="n">
        <v>9</v>
      </c>
      <c r="F20" s="39" t="n">
        <v>0</v>
      </c>
      <c r="G20" s="39" t="n">
        <v>0</v>
      </c>
      <c r="H20" s="39" t="n">
        <v>0</v>
      </c>
      <c r="I20" s="39" t="n">
        <v>76</v>
      </c>
      <c r="J20" s="39" t="n">
        <v>0</v>
      </c>
      <c r="K20" s="39" t="n">
        <v>0</v>
      </c>
      <c r="L20" s="39" t="n">
        <v>0</v>
      </c>
      <c r="M20" s="40" t="n">
        <v>1562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1</v>
      </c>
      <c r="D21" s="38" t="n">
        <v>1</v>
      </c>
      <c r="E21" s="38" t="n">
        <v>30</v>
      </c>
      <c r="F21" s="39" t="n">
        <v>0</v>
      </c>
      <c r="G21" s="39" t="n">
        <v>2</v>
      </c>
      <c r="H21" s="39" t="n">
        <v>3</v>
      </c>
      <c r="I21" s="39" t="n">
        <v>213</v>
      </c>
      <c r="J21" s="39" t="n">
        <v>0</v>
      </c>
      <c r="K21" s="39" t="n">
        <v>21</v>
      </c>
      <c r="L21" s="39" t="n">
        <v>43</v>
      </c>
      <c r="M21" s="40" t="n">
        <v>4106</v>
      </c>
    </row>
    <row r="22" customFormat="false" ht="13.8" hidden="false" customHeight="false" outlineLevel="0" collapsed="false">
      <c r="A22" s="41" t="s">
        <v>63</v>
      </c>
      <c r="B22" s="42" t="n">
        <v>0</v>
      </c>
      <c r="C22" s="43" t="n">
        <v>3</v>
      </c>
      <c r="D22" s="43" t="n">
        <v>5</v>
      </c>
      <c r="E22" s="43" t="n">
        <v>138</v>
      </c>
      <c r="F22" s="43" t="n">
        <v>0</v>
      </c>
      <c r="G22" s="43" t="n">
        <v>8</v>
      </c>
      <c r="H22" s="43" t="n">
        <v>14</v>
      </c>
      <c r="I22" s="43" t="n">
        <v>932</v>
      </c>
      <c r="J22" s="43" t="n">
        <v>0</v>
      </c>
      <c r="K22" s="43" t="n">
        <v>80</v>
      </c>
      <c r="L22" s="43" t="n">
        <v>193</v>
      </c>
      <c r="M22" s="44" t="n">
        <v>17297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0</v>
      </c>
      <c r="F23" s="39" t="n">
        <v>0</v>
      </c>
      <c r="G23" s="39" t="n">
        <v>0</v>
      </c>
      <c r="H23" s="39" t="n">
        <v>0</v>
      </c>
      <c r="I23" s="39" t="n">
        <v>64</v>
      </c>
      <c r="J23" s="39" t="n">
        <v>0</v>
      </c>
      <c r="K23" s="39" t="n">
        <v>0</v>
      </c>
      <c r="L23" s="39" t="n">
        <v>0</v>
      </c>
      <c r="M23" s="40" t="n">
        <v>1221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0</v>
      </c>
      <c r="D24" s="38" t="n">
        <v>0</v>
      </c>
      <c r="E24" s="38" t="n">
        <v>10</v>
      </c>
      <c r="F24" s="39" t="n">
        <v>0</v>
      </c>
      <c r="G24" s="39" t="n">
        <v>0</v>
      </c>
      <c r="H24" s="39" t="n">
        <v>0</v>
      </c>
      <c r="I24" s="39" t="n">
        <v>84</v>
      </c>
      <c r="J24" s="39" t="n">
        <v>0</v>
      </c>
      <c r="K24" s="39" t="n">
        <v>0</v>
      </c>
      <c r="L24" s="39" t="n">
        <v>0</v>
      </c>
      <c r="M24" s="40" t="n">
        <v>1634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0</v>
      </c>
      <c r="D25" s="38" t="n">
        <v>1</v>
      </c>
      <c r="E25" s="38" t="n">
        <v>4</v>
      </c>
      <c r="F25" s="39" t="n">
        <v>0</v>
      </c>
      <c r="G25" s="39" t="n">
        <v>0</v>
      </c>
      <c r="H25" s="39" t="n">
        <v>3</v>
      </c>
      <c r="I25" s="39" t="n">
        <v>30</v>
      </c>
      <c r="J25" s="39" t="n">
        <v>0</v>
      </c>
      <c r="K25" s="39" t="n">
        <v>0</v>
      </c>
      <c r="L25" s="39" t="n">
        <v>49</v>
      </c>
      <c r="M25" s="40" t="n">
        <v>618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2</v>
      </c>
      <c r="D26" s="38" t="n">
        <v>0</v>
      </c>
      <c r="E26" s="38" t="n">
        <v>15</v>
      </c>
      <c r="F26" s="39" t="n">
        <v>0</v>
      </c>
      <c r="G26" s="39" t="n">
        <v>4</v>
      </c>
      <c r="H26" s="39" t="n">
        <v>0</v>
      </c>
      <c r="I26" s="39" t="n">
        <v>97</v>
      </c>
      <c r="J26" s="39" t="n">
        <v>0</v>
      </c>
      <c r="K26" s="39" t="n">
        <v>59</v>
      </c>
      <c r="L26" s="39" t="n">
        <v>0</v>
      </c>
      <c r="M26" s="40" t="n">
        <v>1821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0</v>
      </c>
      <c r="D27" s="38" t="n">
        <v>0</v>
      </c>
      <c r="E27" s="38" t="n">
        <v>11</v>
      </c>
      <c r="F27" s="39" t="n">
        <v>0</v>
      </c>
      <c r="G27" s="39" t="n">
        <v>0</v>
      </c>
      <c r="H27" s="39" t="n">
        <v>0</v>
      </c>
      <c r="I27" s="39" t="n">
        <v>77</v>
      </c>
      <c r="J27" s="39" t="n">
        <v>0</v>
      </c>
      <c r="K27" s="39" t="n">
        <v>0</v>
      </c>
      <c r="L27" s="39" t="n">
        <v>0</v>
      </c>
      <c r="M27" s="40" t="n">
        <v>1405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0</v>
      </c>
      <c r="D28" s="38" t="n">
        <v>0</v>
      </c>
      <c r="E28" s="38" t="n">
        <v>15</v>
      </c>
      <c r="F28" s="39" t="n">
        <v>0</v>
      </c>
      <c r="G28" s="39" t="n">
        <v>0</v>
      </c>
      <c r="H28" s="39" t="n">
        <v>0</v>
      </c>
      <c r="I28" s="39" t="n">
        <v>101</v>
      </c>
      <c r="J28" s="39" t="n">
        <v>0</v>
      </c>
      <c r="K28" s="39" t="n">
        <v>0</v>
      </c>
      <c r="L28" s="39" t="n">
        <v>0</v>
      </c>
      <c r="M28" s="40" t="n">
        <v>1758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2</v>
      </c>
      <c r="D29" s="38" t="n">
        <v>1</v>
      </c>
      <c r="E29" s="38" t="n">
        <v>28</v>
      </c>
      <c r="F29" s="39" t="n">
        <v>0</v>
      </c>
      <c r="G29" s="39" t="n">
        <v>4</v>
      </c>
      <c r="H29" s="39" t="n">
        <v>3</v>
      </c>
      <c r="I29" s="39" t="n">
        <v>201</v>
      </c>
      <c r="J29" s="39" t="n">
        <v>0</v>
      </c>
      <c r="K29" s="39" t="n">
        <v>43</v>
      </c>
      <c r="L29" s="39" t="n">
        <v>51</v>
      </c>
      <c r="M29" s="40" t="n">
        <v>3813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0</v>
      </c>
      <c r="D30" s="38" t="n">
        <v>0</v>
      </c>
      <c r="E30" s="38" t="n">
        <v>11</v>
      </c>
      <c r="F30" s="39" t="n">
        <v>0</v>
      </c>
      <c r="G30" s="39" t="n">
        <v>0</v>
      </c>
      <c r="H30" s="39" t="n">
        <v>0</v>
      </c>
      <c r="I30" s="39" t="n">
        <v>72</v>
      </c>
      <c r="J30" s="39" t="n">
        <v>0</v>
      </c>
      <c r="K30" s="39" t="n">
        <v>0</v>
      </c>
      <c r="L30" s="39" t="n">
        <v>0</v>
      </c>
      <c r="M30" s="40" t="n">
        <v>1285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1</v>
      </c>
      <c r="D31" s="38" t="n">
        <v>0</v>
      </c>
      <c r="E31" s="38" t="n">
        <v>23</v>
      </c>
      <c r="F31" s="39" t="n">
        <v>0</v>
      </c>
      <c r="G31" s="39" t="n">
        <v>2</v>
      </c>
      <c r="H31" s="39" t="n">
        <v>0</v>
      </c>
      <c r="I31" s="39" t="n">
        <v>174</v>
      </c>
      <c r="J31" s="39" t="n">
        <v>0</v>
      </c>
      <c r="K31" s="39" t="n">
        <v>26</v>
      </c>
      <c r="L31" s="39" t="n">
        <v>0</v>
      </c>
      <c r="M31" s="40" t="n">
        <v>3447</v>
      </c>
    </row>
    <row r="32" customFormat="false" ht="13.8" hidden="false" customHeight="false" outlineLevel="0" collapsed="false">
      <c r="A32" s="41" t="s">
        <v>73</v>
      </c>
      <c r="B32" s="42" t="n">
        <v>0</v>
      </c>
      <c r="C32" s="43" t="n">
        <v>5</v>
      </c>
      <c r="D32" s="43" t="n">
        <v>2</v>
      </c>
      <c r="E32" s="43" t="n">
        <v>127</v>
      </c>
      <c r="F32" s="43" t="n">
        <v>0</v>
      </c>
      <c r="G32" s="43" t="n">
        <v>10</v>
      </c>
      <c r="H32" s="43" t="n">
        <v>6</v>
      </c>
      <c r="I32" s="43" t="n">
        <v>900</v>
      </c>
      <c r="J32" s="43" t="n">
        <v>0</v>
      </c>
      <c r="K32" s="43" t="n">
        <v>128</v>
      </c>
      <c r="L32" s="43" t="n">
        <v>100</v>
      </c>
      <c r="M32" s="44" t="n">
        <v>17002</v>
      </c>
    </row>
    <row r="33" customFormat="false" ht="13.2" hidden="false" customHeight="false" outlineLevel="0" collapsed="false">
      <c r="A33" s="36" t="s">
        <v>74</v>
      </c>
      <c r="B33" s="37" t="n">
        <v>0</v>
      </c>
      <c r="C33" s="38" t="n">
        <v>0</v>
      </c>
      <c r="D33" s="38" t="n">
        <v>2</v>
      </c>
      <c r="E33" s="38" t="n">
        <v>32</v>
      </c>
      <c r="F33" s="39" t="n">
        <v>0</v>
      </c>
      <c r="G33" s="39" t="n">
        <v>0</v>
      </c>
      <c r="H33" s="39" t="n">
        <v>6</v>
      </c>
      <c r="I33" s="39" t="n">
        <v>189</v>
      </c>
      <c r="J33" s="39" t="n">
        <v>0</v>
      </c>
      <c r="K33" s="39" t="n">
        <v>0</v>
      </c>
      <c r="L33" s="39" t="n">
        <v>82</v>
      </c>
      <c r="M33" s="40" t="n">
        <v>3165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6</v>
      </c>
      <c r="D34" s="38" t="n">
        <v>5</v>
      </c>
      <c r="E34" s="38" t="n">
        <v>28</v>
      </c>
      <c r="F34" s="39" t="n">
        <v>0</v>
      </c>
      <c r="G34" s="39" t="n">
        <v>12</v>
      </c>
      <c r="H34" s="39" t="n">
        <v>15</v>
      </c>
      <c r="I34" s="39" t="n">
        <v>180</v>
      </c>
      <c r="J34" s="39" t="n">
        <v>0</v>
      </c>
      <c r="K34" s="39" t="n">
        <v>181</v>
      </c>
      <c r="L34" s="39" t="n">
        <v>192</v>
      </c>
      <c r="M34" s="40" t="n">
        <v>2994</v>
      </c>
    </row>
    <row r="35" customFormat="false" ht="13.2" hidden="false" customHeight="false" outlineLevel="0" collapsed="false">
      <c r="A35" s="36" t="s">
        <v>76</v>
      </c>
      <c r="B35" s="37" t="n">
        <v>1</v>
      </c>
      <c r="C35" s="38" t="n">
        <v>2</v>
      </c>
      <c r="D35" s="38" t="n">
        <v>0</v>
      </c>
      <c r="E35" s="38" t="n">
        <v>42</v>
      </c>
      <c r="F35" s="39" t="n">
        <v>1</v>
      </c>
      <c r="G35" s="39" t="n">
        <v>8</v>
      </c>
      <c r="H35" s="39" t="n">
        <v>0</v>
      </c>
      <c r="I35" s="39" t="n">
        <v>283</v>
      </c>
      <c r="J35" s="39" t="n">
        <v>2</v>
      </c>
      <c r="K35" s="39" t="n">
        <v>93</v>
      </c>
      <c r="L35" s="39" t="n">
        <v>0</v>
      </c>
      <c r="M35" s="40" t="n">
        <v>4892</v>
      </c>
    </row>
    <row r="36" customFormat="false" ht="13.2" hidden="false" customHeight="false" outlineLevel="0" collapsed="false">
      <c r="A36" s="36" t="s">
        <v>77</v>
      </c>
      <c r="B36" s="37" t="n">
        <v>0</v>
      </c>
      <c r="C36" s="38" t="n">
        <v>5</v>
      </c>
      <c r="D36" s="38" t="n">
        <v>3</v>
      </c>
      <c r="E36" s="38" t="n">
        <v>34</v>
      </c>
      <c r="F36" s="39" t="n">
        <v>0</v>
      </c>
      <c r="G36" s="39" t="n">
        <v>10</v>
      </c>
      <c r="H36" s="39" t="n">
        <v>9</v>
      </c>
      <c r="I36" s="39" t="n">
        <v>227</v>
      </c>
      <c r="J36" s="39" t="n">
        <v>0</v>
      </c>
      <c r="K36" s="39" t="n">
        <v>114</v>
      </c>
      <c r="L36" s="39" t="n">
        <v>122</v>
      </c>
      <c r="M36" s="40" t="n">
        <v>4053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0</v>
      </c>
      <c r="D37" s="38" t="n">
        <v>0</v>
      </c>
      <c r="E37" s="38" t="n">
        <v>19</v>
      </c>
      <c r="F37" s="39" t="n">
        <v>0</v>
      </c>
      <c r="G37" s="39" t="n">
        <v>0</v>
      </c>
      <c r="H37" s="39" t="n">
        <v>0</v>
      </c>
      <c r="I37" s="39" t="n">
        <v>106</v>
      </c>
      <c r="J37" s="39" t="n">
        <v>0</v>
      </c>
      <c r="K37" s="39" t="n">
        <v>0</v>
      </c>
      <c r="L37" s="39" t="n">
        <v>0</v>
      </c>
      <c r="M37" s="40" t="n">
        <v>1736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1</v>
      </c>
      <c r="D38" s="38" t="n">
        <v>0</v>
      </c>
      <c r="E38" s="38" t="n">
        <v>17</v>
      </c>
      <c r="F38" s="39" t="n">
        <v>0</v>
      </c>
      <c r="G38" s="39" t="n">
        <v>2</v>
      </c>
      <c r="H38" s="39" t="n">
        <v>0</v>
      </c>
      <c r="I38" s="39" t="n">
        <v>103</v>
      </c>
      <c r="J38" s="39" t="n">
        <v>0</v>
      </c>
      <c r="K38" s="39" t="n">
        <v>34</v>
      </c>
      <c r="L38" s="39" t="n">
        <v>0</v>
      </c>
      <c r="M38" s="40" t="n">
        <v>2037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4</v>
      </c>
      <c r="D39" s="38" t="n">
        <v>0</v>
      </c>
      <c r="E39" s="38" t="n">
        <v>10</v>
      </c>
      <c r="F39" s="39" t="n">
        <v>0</v>
      </c>
      <c r="G39" s="39" t="n">
        <v>8</v>
      </c>
      <c r="H39" s="39" t="n">
        <v>0</v>
      </c>
      <c r="I39" s="39" t="n">
        <v>56</v>
      </c>
      <c r="J39" s="39" t="n">
        <v>0</v>
      </c>
      <c r="K39" s="39" t="n">
        <v>114</v>
      </c>
      <c r="L39" s="39" t="n">
        <v>0</v>
      </c>
      <c r="M39" s="40" t="n">
        <v>895</v>
      </c>
    </row>
    <row r="40" customFormat="false" ht="13.8" hidden="false" customHeight="false" outlineLevel="0" collapsed="false">
      <c r="A40" s="41" t="s">
        <v>81</v>
      </c>
      <c r="B40" s="42" t="n">
        <v>1</v>
      </c>
      <c r="C40" s="43" t="n">
        <v>18</v>
      </c>
      <c r="D40" s="43" t="n">
        <v>10</v>
      </c>
      <c r="E40" s="43" t="n">
        <v>182</v>
      </c>
      <c r="F40" s="43" t="n">
        <v>1</v>
      </c>
      <c r="G40" s="43" t="n">
        <v>40</v>
      </c>
      <c r="H40" s="43" t="n">
        <v>30</v>
      </c>
      <c r="I40" s="43" t="n">
        <v>1144</v>
      </c>
      <c r="J40" s="43" t="n">
        <v>2</v>
      </c>
      <c r="K40" s="43" t="n">
        <v>536</v>
      </c>
      <c r="L40" s="43" t="n">
        <v>396</v>
      </c>
      <c r="M40" s="44" t="n">
        <v>19772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0</v>
      </c>
      <c r="D41" s="38" t="n">
        <v>0</v>
      </c>
      <c r="E41" s="38" t="n">
        <v>9</v>
      </c>
      <c r="F41" s="39" t="n">
        <v>0</v>
      </c>
      <c r="G41" s="39" t="n">
        <v>0</v>
      </c>
      <c r="H41" s="39" t="n">
        <v>0</v>
      </c>
      <c r="I41" s="39" t="n">
        <v>60</v>
      </c>
      <c r="J41" s="39" t="n">
        <v>0</v>
      </c>
      <c r="K41" s="39" t="n">
        <v>0</v>
      </c>
      <c r="L41" s="39" t="n">
        <v>0</v>
      </c>
      <c r="M41" s="40" t="n">
        <v>1169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1</v>
      </c>
      <c r="D42" s="38" t="n">
        <v>0</v>
      </c>
      <c r="E42" s="38" t="n">
        <v>25</v>
      </c>
      <c r="F42" s="39" t="n">
        <v>0</v>
      </c>
      <c r="G42" s="39" t="n">
        <v>2</v>
      </c>
      <c r="H42" s="39" t="n">
        <v>0</v>
      </c>
      <c r="I42" s="39" t="n">
        <v>175</v>
      </c>
      <c r="J42" s="39" t="n">
        <v>0</v>
      </c>
      <c r="K42" s="39" t="n">
        <v>21</v>
      </c>
      <c r="L42" s="39" t="n">
        <v>0</v>
      </c>
      <c r="M42" s="40" t="n">
        <v>3131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0</v>
      </c>
      <c r="D43" s="38" t="n">
        <v>1</v>
      </c>
      <c r="E43" s="38" t="n">
        <v>10</v>
      </c>
      <c r="F43" s="39" t="n">
        <v>0</v>
      </c>
      <c r="G43" s="39" t="n">
        <v>0</v>
      </c>
      <c r="H43" s="39" t="n">
        <v>3</v>
      </c>
      <c r="I43" s="39" t="n">
        <v>65</v>
      </c>
      <c r="J43" s="39" t="n">
        <v>0</v>
      </c>
      <c r="K43" s="39" t="n">
        <v>0</v>
      </c>
      <c r="L43" s="39" t="n">
        <v>47</v>
      </c>
      <c r="M43" s="40" t="n">
        <v>1265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2</v>
      </c>
      <c r="E44" s="38" t="n">
        <v>10</v>
      </c>
      <c r="F44" s="39" t="n">
        <v>0</v>
      </c>
      <c r="G44" s="39" t="n">
        <v>0</v>
      </c>
      <c r="H44" s="39" t="n">
        <v>6</v>
      </c>
      <c r="I44" s="39" t="n">
        <v>67</v>
      </c>
      <c r="J44" s="39" t="n">
        <v>0</v>
      </c>
      <c r="K44" s="39" t="n">
        <v>0</v>
      </c>
      <c r="L44" s="39" t="n">
        <v>77</v>
      </c>
      <c r="M44" s="40" t="n">
        <v>1196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0</v>
      </c>
      <c r="D45" s="38" t="n">
        <v>0</v>
      </c>
      <c r="E45" s="38" t="n">
        <v>18</v>
      </c>
      <c r="F45" s="39" t="n">
        <v>0</v>
      </c>
      <c r="G45" s="39" t="n">
        <v>0</v>
      </c>
      <c r="H45" s="39" t="n">
        <v>0</v>
      </c>
      <c r="I45" s="39" t="n">
        <v>114</v>
      </c>
      <c r="J45" s="39" t="n">
        <v>0</v>
      </c>
      <c r="K45" s="39" t="n">
        <v>0</v>
      </c>
      <c r="L45" s="39" t="n">
        <v>0</v>
      </c>
      <c r="M45" s="40" t="n">
        <v>2185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1</v>
      </c>
      <c r="D46" s="38" t="n">
        <v>0</v>
      </c>
      <c r="E46" s="38" t="n">
        <v>17</v>
      </c>
      <c r="F46" s="39" t="n">
        <v>0</v>
      </c>
      <c r="G46" s="39" t="n">
        <v>2</v>
      </c>
      <c r="H46" s="39" t="n">
        <v>0</v>
      </c>
      <c r="I46" s="39" t="n">
        <v>127</v>
      </c>
      <c r="J46" s="39" t="n">
        <v>0</v>
      </c>
      <c r="K46" s="39" t="n">
        <v>38</v>
      </c>
      <c r="L46" s="39" t="n">
        <v>0</v>
      </c>
      <c r="M46" s="40" t="n">
        <v>2455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0</v>
      </c>
      <c r="D47" s="38" t="n">
        <v>0</v>
      </c>
      <c r="E47" s="38" t="n">
        <v>19</v>
      </c>
      <c r="F47" s="39" t="n">
        <v>0</v>
      </c>
      <c r="G47" s="39" t="n">
        <v>0</v>
      </c>
      <c r="H47" s="39" t="n">
        <v>0</v>
      </c>
      <c r="I47" s="39" t="n">
        <v>148</v>
      </c>
      <c r="J47" s="39" t="n">
        <v>0</v>
      </c>
      <c r="K47" s="39" t="n">
        <v>0</v>
      </c>
      <c r="L47" s="39" t="n">
        <v>0</v>
      </c>
      <c r="M47" s="40" t="n">
        <v>2738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0</v>
      </c>
      <c r="D48" s="38" t="n">
        <v>0</v>
      </c>
      <c r="E48" s="38" t="n">
        <v>15</v>
      </c>
      <c r="F48" s="39" t="n">
        <v>0</v>
      </c>
      <c r="G48" s="39" t="n">
        <v>0</v>
      </c>
      <c r="H48" s="39" t="n">
        <v>0</v>
      </c>
      <c r="I48" s="39" t="n">
        <v>95</v>
      </c>
      <c r="J48" s="39" t="n">
        <v>0</v>
      </c>
      <c r="K48" s="39" t="n">
        <v>0</v>
      </c>
      <c r="L48" s="39" t="n">
        <v>0</v>
      </c>
      <c r="M48" s="40" t="n">
        <v>1699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0</v>
      </c>
      <c r="D49" s="38" t="n">
        <v>1</v>
      </c>
      <c r="E49" s="38" t="n">
        <v>3</v>
      </c>
      <c r="F49" s="39" t="n">
        <v>0</v>
      </c>
      <c r="G49" s="39" t="n">
        <v>0</v>
      </c>
      <c r="H49" s="39" t="n">
        <v>3</v>
      </c>
      <c r="I49" s="39" t="n">
        <v>17</v>
      </c>
      <c r="J49" s="39" t="n">
        <v>0</v>
      </c>
      <c r="K49" s="39" t="n">
        <v>0</v>
      </c>
      <c r="L49" s="39" t="n">
        <v>36</v>
      </c>
      <c r="M49" s="40" t="n">
        <v>265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0</v>
      </c>
      <c r="E50" s="38" t="n">
        <v>9</v>
      </c>
      <c r="F50" s="39" t="n">
        <v>0</v>
      </c>
      <c r="G50" s="39" t="n">
        <v>0</v>
      </c>
      <c r="H50" s="39" t="n">
        <v>0</v>
      </c>
      <c r="I50" s="39" t="n">
        <v>62</v>
      </c>
      <c r="J50" s="39" t="n">
        <v>0</v>
      </c>
      <c r="K50" s="39" t="n">
        <v>0</v>
      </c>
      <c r="L50" s="39" t="n">
        <v>0</v>
      </c>
      <c r="M50" s="40" t="n">
        <v>1113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1</v>
      </c>
      <c r="D51" s="38" t="n">
        <v>0</v>
      </c>
      <c r="E51" s="38" t="n">
        <v>35</v>
      </c>
      <c r="F51" s="39" t="n">
        <v>0</v>
      </c>
      <c r="G51" s="39" t="n">
        <v>2</v>
      </c>
      <c r="H51" s="39" t="n">
        <v>0</v>
      </c>
      <c r="I51" s="39" t="n">
        <v>253</v>
      </c>
      <c r="J51" s="39" t="n">
        <v>0</v>
      </c>
      <c r="K51" s="39" t="n">
        <v>22</v>
      </c>
      <c r="L51" s="39" t="n">
        <v>0</v>
      </c>
      <c r="M51" s="40" t="n">
        <v>4751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3</v>
      </c>
      <c r="D52" s="43" t="n">
        <v>4</v>
      </c>
      <c r="E52" s="43" t="n">
        <v>170</v>
      </c>
      <c r="F52" s="43" t="n">
        <v>0</v>
      </c>
      <c r="G52" s="43" t="n">
        <v>6</v>
      </c>
      <c r="H52" s="43" t="n">
        <v>12</v>
      </c>
      <c r="I52" s="43" t="n">
        <v>1183</v>
      </c>
      <c r="J52" s="43" t="n">
        <v>0</v>
      </c>
      <c r="K52" s="43" t="n">
        <v>81</v>
      </c>
      <c r="L52" s="43" t="n">
        <v>160</v>
      </c>
      <c r="M52" s="44" t="n">
        <v>21967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1</v>
      </c>
      <c r="D53" s="38" t="n">
        <v>0</v>
      </c>
      <c r="E53" s="38" t="n">
        <v>17</v>
      </c>
      <c r="F53" s="39" t="n">
        <v>0</v>
      </c>
      <c r="G53" s="39" t="n">
        <v>2</v>
      </c>
      <c r="H53" s="39" t="n">
        <v>0</v>
      </c>
      <c r="I53" s="39" t="n">
        <v>134</v>
      </c>
      <c r="J53" s="39" t="n">
        <v>0</v>
      </c>
      <c r="K53" s="39" t="n">
        <v>27</v>
      </c>
      <c r="L53" s="39" t="n">
        <v>0</v>
      </c>
      <c r="M53" s="40" t="n">
        <v>2730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0</v>
      </c>
      <c r="D54" s="38" t="n">
        <v>0</v>
      </c>
      <c r="E54" s="38" t="n">
        <v>5</v>
      </c>
      <c r="F54" s="39" t="n">
        <v>0</v>
      </c>
      <c r="G54" s="39" t="n">
        <v>0</v>
      </c>
      <c r="H54" s="39" t="n">
        <v>0</v>
      </c>
      <c r="I54" s="39" t="n">
        <v>27</v>
      </c>
      <c r="J54" s="39" t="n">
        <v>0</v>
      </c>
      <c r="K54" s="39" t="n">
        <v>0</v>
      </c>
      <c r="L54" s="39" t="n">
        <v>0</v>
      </c>
      <c r="M54" s="40" t="n">
        <v>468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1</v>
      </c>
      <c r="D55" s="38" t="n">
        <v>0</v>
      </c>
      <c r="E55" s="38" t="n">
        <v>16</v>
      </c>
      <c r="F55" s="39" t="n">
        <v>0</v>
      </c>
      <c r="G55" s="39" t="n">
        <v>2</v>
      </c>
      <c r="H55" s="39" t="n">
        <v>0</v>
      </c>
      <c r="I55" s="39" t="n">
        <v>110</v>
      </c>
      <c r="J55" s="39" t="n">
        <v>0</v>
      </c>
      <c r="K55" s="39" t="n">
        <v>11</v>
      </c>
      <c r="L55" s="39" t="n">
        <v>0</v>
      </c>
      <c r="M55" s="40" t="n">
        <v>1943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</v>
      </c>
      <c r="D56" s="38" t="n">
        <v>0</v>
      </c>
      <c r="E56" s="38" t="n">
        <v>9</v>
      </c>
      <c r="F56" s="39" t="n">
        <v>0</v>
      </c>
      <c r="G56" s="39" t="n">
        <v>2</v>
      </c>
      <c r="H56" s="39" t="n">
        <v>0</v>
      </c>
      <c r="I56" s="39" t="n">
        <v>54</v>
      </c>
      <c r="J56" s="39" t="n">
        <v>0</v>
      </c>
      <c r="K56" s="39" t="n">
        <v>30</v>
      </c>
      <c r="L56" s="39" t="n">
        <v>0</v>
      </c>
      <c r="M56" s="40" t="n">
        <v>996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1</v>
      </c>
      <c r="D57" s="38" t="n">
        <v>0</v>
      </c>
      <c r="E57" s="38" t="n">
        <v>8</v>
      </c>
      <c r="F57" s="39" t="n">
        <v>0</v>
      </c>
      <c r="G57" s="39" t="n">
        <v>2</v>
      </c>
      <c r="H57" s="39" t="n">
        <v>0</v>
      </c>
      <c r="I57" s="39" t="n">
        <v>44</v>
      </c>
      <c r="J57" s="39" t="n">
        <v>0</v>
      </c>
      <c r="K57" s="39" t="n">
        <v>17</v>
      </c>
      <c r="L57" s="39" t="n">
        <v>0</v>
      </c>
      <c r="M57" s="40" t="n">
        <v>803</v>
      </c>
    </row>
    <row r="58" customFormat="false" ht="13.2" hidden="false" customHeight="false" outlineLevel="0" collapsed="false">
      <c r="A58" s="36" t="s">
        <v>99</v>
      </c>
      <c r="B58" s="37" t="n">
        <v>0</v>
      </c>
      <c r="C58" s="38" t="n">
        <v>1</v>
      </c>
      <c r="D58" s="38" t="n">
        <v>0</v>
      </c>
      <c r="E58" s="38" t="n">
        <v>14</v>
      </c>
      <c r="F58" s="39" t="n">
        <v>0</v>
      </c>
      <c r="G58" s="39" t="n">
        <v>2</v>
      </c>
      <c r="H58" s="39" t="n">
        <v>0</v>
      </c>
      <c r="I58" s="39" t="n">
        <v>103</v>
      </c>
      <c r="J58" s="39" t="n">
        <v>0</v>
      </c>
      <c r="K58" s="39" t="n">
        <v>33</v>
      </c>
      <c r="L58" s="39" t="n">
        <v>0</v>
      </c>
      <c r="M58" s="40" t="n">
        <v>1886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1</v>
      </c>
      <c r="D59" s="38" t="n">
        <v>0</v>
      </c>
      <c r="E59" s="38" t="n">
        <v>6</v>
      </c>
      <c r="F59" s="39" t="n">
        <v>0</v>
      </c>
      <c r="G59" s="39" t="n">
        <v>2</v>
      </c>
      <c r="H59" s="39" t="n">
        <v>0</v>
      </c>
      <c r="I59" s="39" t="n">
        <v>35</v>
      </c>
      <c r="J59" s="39" t="n">
        <v>0</v>
      </c>
      <c r="K59" s="39" t="n">
        <v>27</v>
      </c>
      <c r="L59" s="39" t="n">
        <v>0</v>
      </c>
      <c r="M59" s="40" t="n">
        <v>606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1</v>
      </c>
      <c r="D60" s="38" t="n">
        <v>0</v>
      </c>
      <c r="E60" s="38" t="n">
        <v>11</v>
      </c>
      <c r="F60" s="39" t="n">
        <v>0</v>
      </c>
      <c r="G60" s="39" t="n">
        <v>2</v>
      </c>
      <c r="H60" s="39" t="n">
        <v>0</v>
      </c>
      <c r="I60" s="39" t="n">
        <v>85</v>
      </c>
      <c r="J60" s="39" t="n">
        <v>0</v>
      </c>
      <c r="K60" s="39" t="n">
        <v>38</v>
      </c>
      <c r="L60" s="39" t="n">
        <v>0</v>
      </c>
      <c r="M60" s="40" t="n">
        <v>1668</v>
      </c>
    </row>
    <row r="61" customFormat="false" ht="13.2" hidden="false" customHeight="false" outlineLevel="0" collapsed="false">
      <c r="A61" s="36" t="s">
        <v>102</v>
      </c>
      <c r="B61" s="37" t="n">
        <v>0</v>
      </c>
      <c r="C61" s="38" t="n">
        <v>0</v>
      </c>
      <c r="D61" s="38" t="n">
        <v>0</v>
      </c>
      <c r="E61" s="38" t="n">
        <v>19</v>
      </c>
      <c r="F61" s="39" t="n">
        <v>0</v>
      </c>
      <c r="G61" s="39" t="n">
        <v>0</v>
      </c>
      <c r="H61" s="39" t="n">
        <v>0</v>
      </c>
      <c r="I61" s="39" t="n">
        <v>133</v>
      </c>
      <c r="J61" s="39" t="n">
        <v>0</v>
      </c>
      <c r="K61" s="39" t="n">
        <v>0</v>
      </c>
      <c r="L61" s="39" t="n">
        <v>0</v>
      </c>
      <c r="M61" s="40" t="n">
        <v>2452</v>
      </c>
    </row>
    <row r="62" customFormat="false" ht="13.2" hidden="false" customHeight="false" outlineLevel="0" collapsed="false">
      <c r="A62" s="36" t="s">
        <v>103</v>
      </c>
      <c r="B62" s="37" t="n">
        <v>1</v>
      </c>
      <c r="C62" s="38" t="n">
        <v>0</v>
      </c>
      <c r="D62" s="38" t="n">
        <v>2</v>
      </c>
      <c r="E62" s="38" t="n">
        <v>11</v>
      </c>
      <c r="F62" s="39" t="n">
        <v>1</v>
      </c>
      <c r="G62" s="39" t="n">
        <v>0</v>
      </c>
      <c r="H62" s="39" t="n">
        <v>9</v>
      </c>
      <c r="I62" s="39" t="n">
        <v>64</v>
      </c>
      <c r="J62" s="39" t="n">
        <v>4</v>
      </c>
      <c r="K62" s="39" t="n">
        <v>0</v>
      </c>
      <c r="L62" s="39" t="n">
        <v>104</v>
      </c>
      <c r="M62" s="40" t="n">
        <v>1091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0</v>
      </c>
      <c r="E63" s="38" t="n">
        <v>12</v>
      </c>
      <c r="F63" s="39" t="n">
        <v>0</v>
      </c>
      <c r="G63" s="39" t="n">
        <v>0</v>
      </c>
      <c r="H63" s="39" t="n">
        <v>0</v>
      </c>
      <c r="I63" s="39" t="n">
        <v>104</v>
      </c>
      <c r="J63" s="39" t="n">
        <v>0</v>
      </c>
      <c r="K63" s="39" t="n">
        <v>0</v>
      </c>
      <c r="L63" s="39" t="n">
        <v>0</v>
      </c>
      <c r="M63" s="40" t="n">
        <v>2075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3</v>
      </c>
      <c r="D64" s="38" t="n">
        <v>0</v>
      </c>
      <c r="E64" s="38" t="n">
        <v>6</v>
      </c>
      <c r="F64" s="39" t="n">
        <v>0</v>
      </c>
      <c r="G64" s="39" t="n">
        <v>6</v>
      </c>
      <c r="H64" s="39" t="n">
        <v>0</v>
      </c>
      <c r="I64" s="39" t="n">
        <v>40</v>
      </c>
      <c r="J64" s="39" t="n">
        <v>0</v>
      </c>
      <c r="K64" s="39" t="n">
        <v>83</v>
      </c>
      <c r="L64" s="39" t="n">
        <v>0</v>
      </c>
      <c r="M64" s="40" t="n">
        <v>653</v>
      </c>
    </row>
    <row r="65" customFormat="false" ht="13.2" hidden="false" customHeight="false" outlineLevel="0" collapsed="false">
      <c r="A65" s="36" t="s">
        <v>106</v>
      </c>
      <c r="B65" s="37" t="n">
        <v>0</v>
      </c>
      <c r="C65" s="38" t="n">
        <v>0</v>
      </c>
      <c r="D65" s="38" t="n">
        <v>1</v>
      </c>
      <c r="E65" s="38" t="n">
        <v>10</v>
      </c>
      <c r="F65" s="39" t="n">
        <v>0</v>
      </c>
      <c r="G65" s="39" t="n">
        <v>0</v>
      </c>
      <c r="H65" s="39" t="n">
        <v>3</v>
      </c>
      <c r="I65" s="39" t="n">
        <v>69</v>
      </c>
      <c r="J65" s="39" t="n">
        <v>0</v>
      </c>
      <c r="K65" s="39" t="n">
        <v>0</v>
      </c>
      <c r="L65" s="39" t="n">
        <v>41</v>
      </c>
      <c r="M65" s="40" t="n">
        <v>1168</v>
      </c>
    </row>
    <row r="66" customFormat="false" ht="13.8" hidden="false" customHeight="false" outlineLevel="0" collapsed="false">
      <c r="A66" s="41" t="s">
        <v>107</v>
      </c>
      <c r="B66" s="42" t="n">
        <v>1</v>
      </c>
      <c r="C66" s="43" t="n">
        <v>10</v>
      </c>
      <c r="D66" s="43" t="n">
        <v>3</v>
      </c>
      <c r="E66" s="43" t="n">
        <v>144</v>
      </c>
      <c r="F66" s="43" t="n">
        <v>1</v>
      </c>
      <c r="G66" s="43" t="n">
        <v>20</v>
      </c>
      <c r="H66" s="43" t="n">
        <v>12</v>
      </c>
      <c r="I66" s="43" t="n">
        <v>1002</v>
      </c>
      <c r="J66" s="43" t="n">
        <v>4</v>
      </c>
      <c r="K66" s="43" t="n">
        <v>266</v>
      </c>
      <c r="L66" s="43" t="n">
        <v>145</v>
      </c>
      <c r="M66" s="44" t="n">
        <v>18539</v>
      </c>
    </row>
    <row r="67" customFormat="false" ht="13.2" hidden="false" customHeight="false" outlineLevel="0" collapsed="false">
      <c r="A67" s="36" t="s">
        <v>108</v>
      </c>
      <c r="B67" s="37" t="n">
        <v>0</v>
      </c>
      <c r="C67" s="38" t="n">
        <v>2</v>
      </c>
      <c r="D67" s="38" t="n">
        <v>0</v>
      </c>
      <c r="E67" s="38" t="n">
        <v>13</v>
      </c>
      <c r="F67" s="39" t="n">
        <v>0</v>
      </c>
      <c r="G67" s="39" t="n">
        <v>4</v>
      </c>
      <c r="H67" s="39" t="n">
        <v>0</v>
      </c>
      <c r="I67" s="39" t="n">
        <v>103</v>
      </c>
      <c r="J67" s="39" t="n">
        <v>0</v>
      </c>
      <c r="K67" s="39" t="n">
        <v>66</v>
      </c>
      <c r="L67" s="39" t="n">
        <v>0</v>
      </c>
      <c r="M67" s="40" t="n">
        <v>1886</v>
      </c>
    </row>
    <row r="68" customFormat="false" ht="13.2" hidden="false" customHeight="false" outlineLevel="0" collapsed="false">
      <c r="A68" s="36" t="s">
        <v>109</v>
      </c>
      <c r="B68" s="37" t="n">
        <v>0</v>
      </c>
      <c r="C68" s="38" t="n">
        <v>1</v>
      </c>
      <c r="D68" s="38" t="n">
        <v>2</v>
      </c>
      <c r="E68" s="38" t="n">
        <v>13</v>
      </c>
      <c r="F68" s="39" t="n">
        <v>0</v>
      </c>
      <c r="G68" s="39" t="n">
        <v>2</v>
      </c>
      <c r="H68" s="39" t="n">
        <v>6</v>
      </c>
      <c r="I68" s="39" t="n">
        <v>82</v>
      </c>
      <c r="J68" s="39" t="n">
        <v>0</v>
      </c>
      <c r="K68" s="39" t="n">
        <v>26</v>
      </c>
      <c r="L68" s="39" t="n">
        <v>86</v>
      </c>
      <c r="M68" s="40" t="n">
        <v>1592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0</v>
      </c>
      <c r="D69" s="38" t="n">
        <v>0</v>
      </c>
      <c r="E69" s="38" t="n">
        <v>19</v>
      </c>
      <c r="F69" s="39" t="n">
        <v>0</v>
      </c>
      <c r="G69" s="39" t="n">
        <v>0</v>
      </c>
      <c r="H69" s="39" t="n">
        <v>0</v>
      </c>
      <c r="I69" s="39" t="n">
        <v>173</v>
      </c>
      <c r="J69" s="39" t="n">
        <v>0</v>
      </c>
      <c r="K69" s="39" t="n">
        <v>0</v>
      </c>
      <c r="L69" s="39" t="n">
        <v>0</v>
      </c>
      <c r="M69" s="40" t="n">
        <v>3416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1</v>
      </c>
      <c r="D70" s="38" t="n">
        <v>0</v>
      </c>
      <c r="E70" s="38" t="n">
        <v>7</v>
      </c>
      <c r="F70" s="39" t="n">
        <v>0</v>
      </c>
      <c r="G70" s="39" t="n">
        <v>2</v>
      </c>
      <c r="H70" s="39" t="n">
        <v>0</v>
      </c>
      <c r="I70" s="39" t="n">
        <v>55</v>
      </c>
      <c r="J70" s="39" t="n">
        <v>0</v>
      </c>
      <c r="K70" s="39" t="n">
        <v>25</v>
      </c>
      <c r="L70" s="39" t="n">
        <v>0</v>
      </c>
      <c r="M70" s="40" t="n">
        <v>1146</v>
      </c>
    </row>
    <row r="71" customFormat="false" ht="13.2" hidden="false" customHeight="false" outlineLevel="0" collapsed="false">
      <c r="A71" s="36" t="s">
        <v>112</v>
      </c>
      <c r="B71" s="37" t="n">
        <v>0</v>
      </c>
      <c r="C71" s="38" t="n">
        <v>0</v>
      </c>
      <c r="D71" s="38" t="n">
        <v>0</v>
      </c>
      <c r="E71" s="38" t="n">
        <v>3</v>
      </c>
      <c r="F71" s="39" t="n">
        <v>0</v>
      </c>
      <c r="G71" s="39" t="n">
        <v>0</v>
      </c>
      <c r="H71" s="39" t="n">
        <v>0</v>
      </c>
      <c r="I71" s="39" t="n">
        <v>19</v>
      </c>
      <c r="J71" s="39" t="n">
        <v>0</v>
      </c>
      <c r="K71" s="39" t="n">
        <v>0</v>
      </c>
      <c r="L71" s="39" t="n">
        <v>0</v>
      </c>
      <c r="M71" s="40" t="n">
        <v>313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0</v>
      </c>
      <c r="D72" s="38" t="n">
        <v>0</v>
      </c>
      <c r="E72" s="38" t="n">
        <v>25</v>
      </c>
      <c r="F72" s="39" t="n">
        <v>0</v>
      </c>
      <c r="G72" s="39" t="n">
        <v>0</v>
      </c>
      <c r="H72" s="39" t="n">
        <v>0</v>
      </c>
      <c r="I72" s="39" t="n">
        <v>198</v>
      </c>
      <c r="J72" s="39" t="n">
        <v>0</v>
      </c>
      <c r="K72" s="39" t="n">
        <v>0</v>
      </c>
      <c r="L72" s="39" t="n">
        <v>0</v>
      </c>
      <c r="M72" s="40" t="n">
        <v>3698</v>
      </c>
    </row>
    <row r="73" customFormat="false" ht="13.2" hidden="false" customHeight="false" outlineLevel="0" collapsed="false">
      <c r="A73" s="36" t="s">
        <v>114</v>
      </c>
      <c r="B73" s="37" t="n">
        <v>0</v>
      </c>
      <c r="C73" s="38" t="n">
        <v>3</v>
      </c>
      <c r="D73" s="38" t="n">
        <v>2</v>
      </c>
      <c r="E73" s="38" t="n">
        <v>31</v>
      </c>
      <c r="F73" s="39" t="n">
        <v>0</v>
      </c>
      <c r="G73" s="39" t="n">
        <v>6</v>
      </c>
      <c r="H73" s="39" t="n">
        <v>6</v>
      </c>
      <c r="I73" s="39" t="n">
        <v>257</v>
      </c>
      <c r="J73" s="39" t="n">
        <v>0</v>
      </c>
      <c r="K73" s="39" t="n">
        <v>67</v>
      </c>
      <c r="L73" s="39" t="n">
        <v>90</v>
      </c>
      <c r="M73" s="40" t="n">
        <v>4923</v>
      </c>
    </row>
    <row r="74" customFormat="false" ht="13.2" hidden="false" customHeight="false" outlineLevel="0" collapsed="false">
      <c r="A74" s="36" t="s">
        <v>115</v>
      </c>
      <c r="B74" s="37" t="n">
        <v>0</v>
      </c>
      <c r="C74" s="38" t="n">
        <v>1</v>
      </c>
      <c r="D74" s="38" t="n">
        <v>1</v>
      </c>
      <c r="E74" s="38" t="n">
        <v>11</v>
      </c>
      <c r="F74" s="39" t="n">
        <v>0</v>
      </c>
      <c r="G74" s="39" t="n">
        <v>2</v>
      </c>
      <c r="H74" s="39" t="n">
        <v>3</v>
      </c>
      <c r="I74" s="39" t="n">
        <v>115</v>
      </c>
      <c r="J74" s="39" t="n">
        <v>0</v>
      </c>
      <c r="K74" s="39" t="n">
        <v>43</v>
      </c>
      <c r="L74" s="39" t="n">
        <v>44</v>
      </c>
      <c r="M74" s="40" t="n">
        <v>2269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3</v>
      </c>
      <c r="D75" s="38" t="n">
        <v>1</v>
      </c>
      <c r="E75" s="38" t="n">
        <v>7</v>
      </c>
      <c r="F75" s="39" t="n">
        <v>0</v>
      </c>
      <c r="G75" s="39" t="n">
        <v>6</v>
      </c>
      <c r="H75" s="39" t="n">
        <v>3</v>
      </c>
      <c r="I75" s="39" t="n">
        <v>49</v>
      </c>
      <c r="J75" s="39" t="n">
        <v>0</v>
      </c>
      <c r="K75" s="39" t="n">
        <v>79</v>
      </c>
      <c r="L75" s="39" t="n">
        <v>41</v>
      </c>
      <c r="M75" s="40" t="n">
        <v>893</v>
      </c>
    </row>
    <row r="76" customFormat="false" ht="13.2" hidden="false" customHeight="false" outlineLevel="0" collapsed="false">
      <c r="A76" s="36" t="s">
        <v>117</v>
      </c>
      <c r="B76" s="37" t="n">
        <v>0</v>
      </c>
      <c r="C76" s="38" t="n">
        <v>3</v>
      </c>
      <c r="D76" s="38" t="n">
        <v>1</v>
      </c>
      <c r="E76" s="38" t="n">
        <v>15</v>
      </c>
      <c r="F76" s="39" t="n">
        <v>0</v>
      </c>
      <c r="G76" s="39" t="n">
        <v>6</v>
      </c>
      <c r="H76" s="39" t="n">
        <v>3</v>
      </c>
      <c r="I76" s="39" t="n">
        <v>96</v>
      </c>
      <c r="J76" s="39" t="n">
        <v>0</v>
      </c>
      <c r="K76" s="39" t="n">
        <v>83</v>
      </c>
      <c r="L76" s="39" t="n">
        <v>37</v>
      </c>
      <c r="M76" s="40" t="n">
        <v>1847</v>
      </c>
    </row>
    <row r="77" customFormat="false" ht="13.2" hidden="false" customHeight="false" outlineLevel="0" collapsed="false">
      <c r="A77" s="36" t="s">
        <v>118</v>
      </c>
      <c r="B77" s="37" t="n">
        <v>2</v>
      </c>
      <c r="C77" s="38" t="n">
        <v>2</v>
      </c>
      <c r="D77" s="38" t="n">
        <v>0</v>
      </c>
      <c r="E77" s="38" t="n">
        <v>4</v>
      </c>
      <c r="F77" s="39" t="n">
        <v>2</v>
      </c>
      <c r="G77" s="39" t="n">
        <v>4</v>
      </c>
      <c r="H77" s="39" t="n">
        <v>0</v>
      </c>
      <c r="I77" s="39" t="n">
        <v>28</v>
      </c>
      <c r="J77" s="39" t="n">
        <v>23</v>
      </c>
      <c r="K77" s="39" t="n">
        <v>55</v>
      </c>
      <c r="L77" s="39" t="n">
        <v>0</v>
      </c>
      <c r="M77" s="40" t="n">
        <v>452</v>
      </c>
    </row>
    <row r="78" customFormat="false" ht="13.2" hidden="false" customHeight="false" outlineLevel="0" collapsed="false">
      <c r="A78" s="36" t="s">
        <v>119</v>
      </c>
      <c r="B78" s="37" t="n">
        <v>1</v>
      </c>
      <c r="C78" s="38" t="n">
        <v>1</v>
      </c>
      <c r="D78" s="38" t="n">
        <v>0</v>
      </c>
      <c r="E78" s="38" t="n">
        <v>9</v>
      </c>
      <c r="F78" s="39" t="n">
        <v>1</v>
      </c>
      <c r="G78" s="39" t="n">
        <v>2</v>
      </c>
      <c r="H78" s="39" t="n">
        <v>0</v>
      </c>
      <c r="I78" s="39" t="n">
        <v>52</v>
      </c>
      <c r="J78" s="39" t="n">
        <v>20</v>
      </c>
      <c r="K78" s="39" t="n">
        <v>31</v>
      </c>
      <c r="L78" s="39" t="n">
        <v>0</v>
      </c>
      <c r="M78" s="40" t="n">
        <v>900</v>
      </c>
    </row>
    <row r="79" customFormat="false" ht="13.2" hidden="false" customHeight="false" outlineLevel="0" collapsed="false">
      <c r="A79" s="36" t="s">
        <v>120</v>
      </c>
      <c r="B79" s="37" t="n">
        <v>0</v>
      </c>
      <c r="C79" s="38" t="n">
        <v>1</v>
      </c>
      <c r="D79" s="38" t="n">
        <v>0</v>
      </c>
      <c r="E79" s="38" t="n">
        <v>16</v>
      </c>
      <c r="F79" s="39" t="n">
        <v>0</v>
      </c>
      <c r="G79" s="39" t="n">
        <v>2</v>
      </c>
      <c r="H79" s="39" t="n">
        <v>0</v>
      </c>
      <c r="I79" s="39" t="n">
        <v>126</v>
      </c>
      <c r="J79" s="39" t="n">
        <v>0</v>
      </c>
      <c r="K79" s="39" t="n">
        <v>26</v>
      </c>
      <c r="L79" s="39" t="n">
        <v>0</v>
      </c>
      <c r="M79" s="40" t="n">
        <v>2441</v>
      </c>
    </row>
    <row r="80" customFormat="false" ht="13.8" hidden="false" customHeight="false" outlineLevel="0" collapsed="false">
      <c r="A80" s="41" t="s">
        <v>121</v>
      </c>
      <c r="B80" s="42" t="n">
        <v>3</v>
      </c>
      <c r="C80" s="43" t="n">
        <v>18</v>
      </c>
      <c r="D80" s="43" t="n">
        <v>7</v>
      </c>
      <c r="E80" s="43" t="n">
        <v>173</v>
      </c>
      <c r="F80" s="43" t="n">
        <v>3</v>
      </c>
      <c r="G80" s="43" t="n">
        <v>36</v>
      </c>
      <c r="H80" s="43" t="n">
        <v>21</v>
      </c>
      <c r="I80" s="43" t="n">
        <v>1353</v>
      </c>
      <c r="J80" s="43" t="n">
        <v>43</v>
      </c>
      <c r="K80" s="43" t="n">
        <v>501</v>
      </c>
      <c r="L80" s="43" t="n">
        <v>298</v>
      </c>
      <c r="M80" s="44" t="n">
        <v>25776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0</v>
      </c>
      <c r="E81" s="38" t="n">
        <v>11</v>
      </c>
      <c r="F81" s="39" t="n">
        <v>0</v>
      </c>
      <c r="G81" s="39" t="n">
        <v>0</v>
      </c>
      <c r="H81" s="39" t="n">
        <v>0</v>
      </c>
      <c r="I81" s="39" t="n">
        <v>80</v>
      </c>
      <c r="J81" s="39" t="n">
        <v>0</v>
      </c>
      <c r="K81" s="39" t="n">
        <v>0</v>
      </c>
      <c r="L81" s="39" t="n">
        <v>0</v>
      </c>
      <c r="M81" s="40" t="n">
        <v>1426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10</v>
      </c>
      <c r="F82" s="39" t="n">
        <v>0</v>
      </c>
      <c r="G82" s="39" t="n">
        <v>0</v>
      </c>
      <c r="H82" s="39" t="n">
        <v>0</v>
      </c>
      <c r="I82" s="39" t="n">
        <v>100</v>
      </c>
      <c r="J82" s="39" t="n">
        <v>0</v>
      </c>
      <c r="K82" s="39" t="n">
        <v>0</v>
      </c>
      <c r="L82" s="39" t="n">
        <v>0</v>
      </c>
      <c r="M82" s="40" t="n">
        <v>2164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12</v>
      </c>
      <c r="F83" s="39" t="n">
        <v>0</v>
      </c>
      <c r="G83" s="39" t="n">
        <v>0</v>
      </c>
      <c r="H83" s="39" t="n">
        <v>0</v>
      </c>
      <c r="I83" s="39" t="n">
        <v>122</v>
      </c>
      <c r="J83" s="39" t="n">
        <v>0</v>
      </c>
      <c r="K83" s="39" t="n">
        <v>0</v>
      </c>
      <c r="L83" s="39" t="n">
        <v>0</v>
      </c>
      <c r="M83" s="40" t="n">
        <v>2733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5</v>
      </c>
      <c r="F84" s="39" t="n">
        <v>0</v>
      </c>
      <c r="G84" s="39" t="n">
        <v>0</v>
      </c>
      <c r="H84" s="39" t="n">
        <v>0</v>
      </c>
      <c r="I84" s="39" t="n">
        <v>44</v>
      </c>
      <c r="J84" s="39" t="n">
        <v>0</v>
      </c>
      <c r="K84" s="39" t="n">
        <v>0</v>
      </c>
      <c r="L84" s="39" t="n">
        <v>0</v>
      </c>
      <c r="M84" s="40" t="n">
        <v>992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8</v>
      </c>
      <c r="F85" s="39" t="n">
        <v>0</v>
      </c>
      <c r="G85" s="39" t="n">
        <v>0</v>
      </c>
      <c r="H85" s="39" t="n">
        <v>0</v>
      </c>
      <c r="I85" s="39" t="n">
        <v>76</v>
      </c>
      <c r="J85" s="39" t="n">
        <v>0</v>
      </c>
      <c r="K85" s="39" t="n">
        <v>0</v>
      </c>
      <c r="L85" s="39" t="n">
        <v>0</v>
      </c>
      <c r="M85" s="40" t="n">
        <v>1671</v>
      </c>
    </row>
    <row r="86" customFormat="false" ht="13.2" hidden="false" customHeight="false" outlineLevel="0" collapsed="false">
      <c r="A86" s="36" t="s">
        <v>127</v>
      </c>
      <c r="B86" s="37" t="n">
        <v>0</v>
      </c>
      <c r="C86" s="38" t="n">
        <v>2</v>
      </c>
      <c r="D86" s="38" t="n">
        <v>0</v>
      </c>
      <c r="E86" s="38" t="n">
        <v>29</v>
      </c>
      <c r="F86" s="39" t="n">
        <v>0</v>
      </c>
      <c r="G86" s="39" t="n">
        <v>4</v>
      </c>
      <c r="H86" s="39" t="n">
        <v>0</v>
      </c>
      <c r="I86" s="39" t="n">
        <v>214</v>
      </c>
      <c r="J86" s="39" t="n">
        <v>0</v>
      </c>
      <c r="K86" s="39" t="n">
        <v>70</v>
      </c>
      <c r="L86" s="39" t="n">
        <v>0</v>
      </c>
      <c r="M86" s="40" t="n">
        <v>4239</v>
      </c>
    </row>
    <row r="87" customFormat="false" ht="13.2" hidden="false" customHeight="false" outlineLevel="0" collapsed="false">
      <c r="A87" s="36" t="s">
        <v>128</v>
      </c>
      <c r="B87" s="37" t="n">
        <v>0</v>
      </c>
      <c r="C87" s="38" t="n">
        <v>0</v>
      </c>
      <c r="D87" s="38" t="n">
        <v>0</v>
      </c>
      <c r="E87" s="38" t="n">
        <v>26</v>
      </c>
      <c r="F87" s="39" t="n">
        <v>0</v>
      </c>
      <c r="G87" s="39" t="n">
        <v>0</v>
      </c>
      <c r="H87" s="39" t="n">
        <v>0</v>
      </c>
      <c r="I87" s="39" t="n">
        <v>204</v>
      </c>
      <c r="J87" s="39" t="n">
        <v>0</v>
      </c>
      <c r="K87" s="39" t="n">
        <v>0</v>
      </c>
      <c r="L87" s="39" t="n">
        <v>0</v>
      </c>
      <c r="M87" s="40" t="n">
        <v>4168</v>
      </c>
    </row>
    <row r="88" customFormat="false" ht="13.2" hidden="false" customHeight="false" outlineLevel="0" collapsed="false">
      <c r="A88" s="36" t="s">
        <v>129</v>
      </c>
      <c r="B88" s="37" t="n">
        <v>0</v>
      </c>
      <c r="C88" s="38" t="n">
        <v>1</v>
      </c>
      <c r="D88" s="38" t="n">
        <v>0</v>
      </c>
      <c r="E88" s="38" t="n">
        <v>15</v>
      </c>
      <c r="F88" s="39" t="n">
        <v>0</v>
      </c>
      <c r="G88" s="39" t="n">
        <v>2</v>
      </c>
      <c r="H88" s="39" t="n">
        <v>0</v>
      </c>
      <c r="I88" s="39" t="n">
        <v>107</v>
      </c>
      <c r="J88" s="39" t="n">
        <v>0</v>
      </c>
      <c r="K88" s="39" t="n">
        <v>19</v>
      </c>
      <c r="L88" s="39" t="n">
        <v>0</v>
      </c>
      <c r="M88" s="40" t="n">
        <v>1983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1</v>
      </c>
      <c r="D89" s="38" t="n">
        <v>0</v>
      </c>
      <c r="E89" s="38" t="n">
        <v>7</v>
      </c>
      <c r="F89" s="39" t="n">
        <v>0</v>
      </c>
      <c r="G89" s="39" t="n">
        <v>2</v>
      </c>
      <c r="H89" s="39" t="n">
        <v>0</v>
      </c>
      <c r="I89" s="39" t="n">
        <v>41</v>
      </c>
      <c r="J89" s="39" t="n">
        <v>0</v>
      </c>
      <c r="K89" s="39" t="n">
        <v>23</v>
      </c>
      <c r="L89" s="39" t="n">
        <v>0</v>
      </c>
      <c r="M89" s="40" t="n">
        <v>672</v>
      </c>
    </row>
    <row r="90" customFormat="false" ht="13.2" hidden="false" customHeight="false" outlineLevel="0" collapsed="false">
      <c r="A90" s="36" t="s">
        <v>131</v>
      </c>
      <c r="B90" s="37" t="n">
        <v>0</v>
      </c>
      <c r="C90" s="38" t="n">
        <v>1</v>
      </c>
      <c r="D90" s="38" t="n">
        <v>1</v>
      </c>
      <c r="E90" s="38" t="n">
        <v>19</v>
      </c>
      <c r="F90" s="39" t="n">
        <v>0</v>
      </c>
      <c r="G90" s="39" t="n">
        <v>2</v>
      </c>
      <c r="H90" s="39" t="n">
        <v>3</v>
      </c>
      <c r="I90" s="39" t="n">
        <v>190</v>
      </c>
      <c r="J90" s="39" t="n">
        <v>0</v>
      </c>
      <c r="K90" s="39" t="n">
        <v>22</v>
      </c>
      <c r="L90" s="39" t="n">
        <v>50</v>
      </c>
      <c r="M90" s="40" t="n">
        <v>3884</v>
      </c>
    </row>
    <row r="91" customFormat="false" ht="13.2" hidden="false" customHeight="false" outlineLevel="0" collapsed="false">
      <c r="A91" s="36" t="s">
        <v>132</v>
      </c>
      <c r="B91" s="37" t="n">
        <v>0</v>
      </c>
      <c r="C91" s="38" t="n">
        <v>2</v>
      </c>
      <c r="D91" s="38" t="n">
        <v>1</v>
      </c>
      <c r="E91" s="38" t="n">
        <v>27</v>
      </c>
      <c r="F91" s="39" t="n">
        <v>0</v>
      </c>
      <c r="G91" s="39" t="n">
        <v>6</v>
      </c>
      <c r="H91" s="39" t="n">
        <v>3</v>
      </c>
      <c r="I91" s="39" t="n">
        <v>191</v>
      </c>
      <c r="J91" s="39" t="n">
        <v>0</v>
      </c>
      <c r="K91" s="39" t="n">
        <v>54</v>
      </c>
      <c r="L91" s="39" t="n">
        <v>38</v>
      </c>
      <c r="M91" s="40" t="n">
        <v>3660</v>
      </c>
    </row>
    <row r="92" customFormat="false" ht="13.8" hidden="false" customHeight="false" outlineLevel="0" collapsed="false">
      <c r="A92" s="41" t="s">
        <v>133</v>
      </c>
      <c r="B92" s="42" t="n">
        <v>0</v>
      </c>
      <c r="C92" s="43" t="n">
        <v>7</v>
      </c>
      <c r="D92" s="43" t="n">
        <v>2</v>
      </c>
      <c r="E92" s="43" t="n">
        <v>169</v>
      </c>
      <c r="F92" s="43" t="n">
        <v>0</v>
      </c>
      <c r="G92" s="43" t="n">
        <v>16</v>
      </c>
      <c r="H92" s="43" t="n">
        <v>6</v>
      </c>
      <c r="I92" s="43" t="n">
        <v>1369</v>
      </c>
      <c r="J92" s="43" t="n">
        <v>0</v>
      </c>
      <c r="K92" s="43" t="n">
        <v>188</v>
      </c>
      <c r="L92" s="43" t="n">
        <v>88</v>
      </c>
      <c r="M92" s="44" t="n">
        <v>27592</v>
      </c>
    </row>
    <row r="93" customFormat="false" ht="16.2" hidden="false" customHeight="false" outlineLevel="0" collapsed="false">
      <c r="A93" s="45" t="s">
        <v>134</v>
      </c>
      <c r="B93" s="46" t="n">
        <v>5</v>
      </c>
      <c r="C93" s="47" t="n">
        <v>64</v>
      </c>
      <c r="D93" s="47" t="n">
        <v>34</v>
      </c>
      <c r="E93" s="47" t="n">
        <v>1212</v>
      </c>
      <c r="F93" s="47" t="n">
        <v>5</v>
      </c>
      <c r="G93" s="47" t="n">
        <v>136</v>
      </c>
      <c r="H93" s="47" t="n">
        <v>104</v>
      </c>
      <c r="I93" s="47" t="n">
        <v>8878</v>
      </c>
      <c r="J93" s="47" t="n">
        <v>49</v>
      </c>
      <c r="K93" s="47" t="n">
        <v>1780</v>
      </c>
      <c r="L93" s="47" t="n">
        <v>1417</v>
      </c>
      <c r="M93" s="48" t="n">
        <v>168806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7" t="s">
        <v>151</v>
      </c>
      <c r="C3" s="77"/>
      <c r="D3" s="77"/>
      <c r="E3" s="77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8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8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0</v>
      </c>
      <c r="D8" s="38" t="n">
        <v>0</v>
      </c>
      <c r="E8" s="38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40" t="n">
        <v>0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2</v>
      </c>
      <c r="B11" s="37" t="n">
        <v>1</v>
      </c>
      <c r="C11" s="38" t="n">
        <v>3</v>
      </c>
      <c r="D11" s="38" t="n">
        <v>1</v>
      </c>
      <c r="E11" s="38" t="n">
        <v>1</v>
      </c>
      <c r="F11" s="39" t="n">
        <v>1</v>
      </c>
      <c r="G11" s="39" t="n">
        <v>6</v>
      </c>
      <c r="H11" s="39" t="n">
        <v>3</v>
      </c>
      <c r="I11" s="39" t="n">
        <v>4</v>
      </c>
      <c r="J11" s="39" t="n">
        <v>11</v>
      </c>
      <c r="K11" s="39" t="n">
        <v>86</v>
      </c>
      <c r="L11" s="39" t="n">
        <v>46</v>
      </c>
      <c r="M11" s="40" t="n">
        <v>53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2</v>
      </c>
      <c r="D12" s="38" t="n">
        <v>1</v>
      </c>
      <c r="E12" s="38" t="n">
        <v>0</v>
      </c>
      <c r="F12" s="39" t="n">
        <v>0</v>
      </c>
      <c r="G12" s="39" t="n">
        <v>4</v>
      </c>
      <c r="H12" s="39" t="n">
        <v>3</v>
      </c>
      <c r="I12" s="39" t="n">
        <v>0</v>
      </c>
      <c r="J12" s="39" t="n">
        <v>0</v>
      </c>
      <c r="K12" s="39" t="n">
        <v>63</v>
      </c>
      <c r="L12" s="39" t="n">
        <v>29</v>
      </c>
      <c r="M12" s="40" t="n">
        <v>0</v>
      </c>
    </row>
    <row r="13" customFormat="false" ht="13.2" hidden="false" customHeight="false" outlineLevel="0" collapsed="false">
      <c r="A13" s="36" t="s">
        <v>54</v>
      </c>
      <c r="B13" s="37" t="n">
        <v>3</v>
      </c>
      <c r="C13" s="38" t="n">
        <v>3</v>
      </c>
      <c r="D13" s="38" t="n">
        <v>0</v>
      </c>
      <c r="E13" s="38" t="n">
        <v>5</v>
      </c>
      <c r="F13" s="39" t="n">
        <v>3</v>
      </c>
      <c r="G13" s="39" t="n">
        <v>7</v>
      </c>
      <c r="H13" s="39" t="n">
        <v>0</v>
      </c>
      <c r="I13" s="39" t="n">
        <v>25</v>
      </c>
      <c r="J13" s="39" t="n">
        <v>31</v>
      </c>
      <c r="K13" s="39" t="n">
        <v>98</v>
      </c>
      <c r="L13" s="39" t="n">
        <v>0</v>
      </c>
      <c r="M13" s="40" t="n">
        <v>398</v>
      </c>
    </row>
    <row r="14" customFormat="false" ht="13.8" hidden="false" customHeight="false" outlineLevel="0" collapsed="false">
      <c r="A14" s="41" t="s">
        <v>55</v>
      </c>
      <c r="B14" s="42" t="n">
        <v>4</v>
      </c>
      <c r="C14" s="43" t="n">
        <v>8</v>
      </c>
      <c r="D14" s="43" t="n">
        <v>2</v>
      </c>
      <c r="E14" s="43" t="n">
        <v>6</v>
      </c>
      <c r="F14" s="43" t="n">
        <v>4</v>
      </c>
      <c r="G14" s="43" t="n">
        <v>17</v>
      </c>
      <c r="H14" s="43" t="n">
        <v>6</v>
      </c>
      <c r="I14" s="43" t="n">
        <v>29</v>
      </c>
      <c r="J14" s="43" t="n">
        <v>42</v>
      </c>
      <c r="K14" s="43" t="n">
        <v>247</v>
      </c>
      <c r="L14" s="43" t="n">
        <v>75</v>
      </c>
      <c r="M14" s="44" t="n">
        <v>451</v>
      </c>
    </row>
    <row r="15" customFormat="false" ht="13.2" hidden="false" customHeight="false" outlineLevel="0" collapsed="false">
      <c r="A15" s="36" t="s">
        <v>56</v>
      </c>
      <c r="B15" s="37" t="n">
        <v>6</v>
      </c>
      <c r="C15" s="38" t="n">
        <v>11</v>
      </c>
      <c r="D15" s="38" t="n">
        <v>2</v>
      </c>
      <c r="E15" s="38" t="n">
        <v>2</v>
      </c>
      <c r="F15" s="39" t="n">
        <v>6</v>
      </c>
      <c r="G15" s="39" t="n">
        <v>22</v>
      </c>
      <c r="H15" s="39" t="n">
        <v>6</v>
      </c>
      <c r="I15" s="39" t="n">
        <v>8</v>
      </c>
      <c r="J15" s="39" t="n">
        <v>60</v>
      </c>
      <c r="K15" s="39" t="n">
        <v>177</v>
      </c>
      <c r="L15" s="39" t="n">
        <v>85</v>
      </c>
      <c r="M15" s="40" t="n">
        <v>71</v>
      </c>
    </row>
    <row r="16" customFormat="false" ht="13.2" hidden="false" customHeight="false" outlineLevel="0" collapsed="false">
      <c r="A16" s="36" t="s">
        <v>57</v>
      </c>
      <c r="B16" s="37" t="n">
        <v>2</v>
      </c>
      <c r="C16" s="38" t="n">
        <v>9</v>
      </c>
      <c r="D16" s="38" t="n">
        <v>2</v>
      </c>
      <c r="E16" s="38" t="n">
        <v>3</v>
      </c>
      <c r="F16" s="39" t="n">
        <v>2</v>
      </c>
      <c r="G16" s="39" t="n">
        <v>18</v>
      </c>
      <c r="H16" s="39" t="n">
        <v>6</v>
      </c>
      <c r="I16" s="39" t="n">
        <v>12</v>
      </c>
      <c r="J16" s="39" t="n">
        <v>14</v>
      </c>
      <c r="K16" s="39" t="n">
        <v>199</v>
      </c>
      <c r="L16" s="39" t="n">
        <v>68</v>
      </c>
      <c r="M16" s="40" t="n">
        <v>99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1</v>
      </c>
      <c r="D17" s="38" t="n">
        <v>0</v>
      </c>
      <c r="E17" s="38" t="n">
        <v>1</v>
      </c>
      <c r="F17" s="39" t="n">
        <v>0</v>
      </c>
      <c r="G17" s="39" t="n">
        <v>2</v>
      </c>
      <c r="H17" s="39" t="n">
        <v>0</v>
      </c>
      <c r="I17" s="39" t="n">
        <v>2</v>
      </c>
      <c r="J17" s="39" t="n">
        <v>0</v>
      </c>
      <c r="K17" s="39" t="n">
        <v>21</v>
      </c>
      <c r="L17" s="39" t="n">
        <v>0</v>
      </c>
      <c r="M17" s="40" t="n">
        <v>23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4</v>
      </c>
      <c r="D18" s="38" t="n">
        <v>1</v>
      </c>
      <c r="E18" s="38" t="n">
        <v>2</v>
      </c>
      <c r="F18" s="39" t="n">
        <v>0</v>
      </c>
      <c r="G18" s="39" t="n">
        <v>8</v>
      </c>
      <c r="H18" s="39" t="n">
        <v>3</v>
      </c>
      <c r="I18" s="39" t="n">
        <v>8</v>
      </c>
      <c r="J18" s="39" t="n">
        <v>0</v>
      </c>
      <c r="K18" s="39" t="n">
        <v>113</v>
      </c>
      <c r="L18" s="39" t="n">
        <v>35</v>
      </c>
      <c r="M18" s="40" t="n">
        <v>96</v>
      </c>
    </row>
    <row r="19" customFormat="false" ht="13.2" hidden="false" customHeight="false" outlineLevel="0" collapsed="false">
      <c r="A19" s="36" t="s">
        <v>60</v>
      </c>
      <c r="B19" s="37" t="n">
        <v>1</v>
      </c>
      <c r="C19" s="38" t="n">
        <v>9</v>
      </c>
      <c r="D19" s="38" t="n">
        <v>1</v>
      </c>
      <c r="E19" s="38" t="n">
        <v>0</v>
      </c>
      <c r="F19" s="39" t="n">
        <v>1</v>
      </c>
      <c r="G19" s="39" t="n">
        <v>18</v>
      </c>
      <c r="H19" s="39" t="n">
        <v>3</v>
      </c>
      <c r="I19" s="39" t="n">
        <v>0</v>
      </c>
      <c r="J19" s="39" t="n">
        <v>9</v>
      </c>
      <c r="K19" s="39" t="n">
        <v>194</v>
      </c>
      <c r="L19" s="39" t="n">
        <v>35</v>
      </c>
      <c r="M19" s="40" t="n">
        <v>0</v>
      </c>
    </row>
    <row r="20" customFormat="false" ht="13.2" hidden="false" customHeight="false" outlineLevel="0" collapsed="false">
      <c r="A20" s="36" t="s">
        <v>61</v>
      </c>
      <c r="B20" s="37" t="n">
        <v>0</v>
      </c>
      <c r="C20" s="38" t="n">
        <v>4</v>
      </c>
      <c r="D20" s="38" t="n">
        <v>0</v>
      </c>
      <c r="E20" s="38" t="n">
        <v>1</v>
      </c>
      <c r="F20" s="39" t="n">
        <v>0</v>
      </c>
      <c r="G20" s="39" t="n">
        <v>8</v>
      </c>
      <c r="H20" s="39" t="n">
        <v>0</v>
      </c>
      <c r="I20" s="39" t="n">
        <v>4</v>
      </c>
      <c r="J20" s="39" t="n">
        <v>0</v>
      </c>
      <c r="K20" s="39" t="n">
        <v>82</v>
      </c>
      <c r="L20" s="39" t="n">
        <v>0</v>
      </c>
      <c r="M20" s="40" t="n">
        <v>58</v>
      </c>
    </row>
    <row r="21" customFormat="false" ht="13.2" hidden="false" customHeight="false" outlineLevel="0" collapsed="false">
      <c r="A21" s="36" t="s">
        <v>62</v>
      </c>
      <c r="B21" s="37" t="n">
        <v>0</v>
      </c>
      <c r="C21" s="38" t="n">
        <v>2</v>
      </c>
      <c r="D21" s="38" t="n">
        <v>0</v>
      </c>
      <c r="E21" s="38" t="n">
        <v>2</v>
      </c>
      <c r="F21" s="39" t="n">
        <v>0</v>
      </c>
      <c r="G21" s="39" t="n">
        <v>4</v>
      </c>
      <c r="H21" s="39" t="n">
        <v>0</v>
      </c>
      <c r="I21" s="39" t="n">
        <v>8</v>
      </c>
      <c r="J21" s="39" t="n">
        <v>0</v>
      </c>
      <c r="K21" s="39" t="n">
        <v>45</v>
      </c>
      <c r="L21" s="39" t="n">
        <v>0</v>
      </c>
      <c r="M21" s="40" t="n">
        <v>144</v>
      </c>
    </row>
    <row r="22" customFormat="false" ht="13.8" hidden="false" customHeight="false" outlineLevel="0" collapsed="false">
      <c r="A22" s="41" t="s">
        <v>63</v>
      </c>
      <c r="B22" s="42" t="n">
        <v>9</v>
      </c>
      <c r="C22" s="43" t="n">
        <v>40</v>
      </c>
      <c r="D22" s="43" t="n">
        <v>6</v>
      </c>
      <c r="E22" s="43" t="n">
        <v>11</v>
      </c>
      <c r="F22" s="43" t="n">
        <v>9</v>
      </c>
      <c r="G22" s="43" t="n">
        <v>80</v>
      </c>
      <c r="H22" s="43" t="n">
        <v>18</v>
      </c>
      <c r="I22" s="43" t="n">
        <v>42</v>
      </c>
      <c r="J22" s="43" t="n">
        <v>83</v>
      </c>
      <c r="K22" s="43" t="n">
        <v>831</v>
      </c>
      <c r="L22" s="43" t="n">
        <v>223</v>
      </c>
      <c r="M22" s="44" t="n">
        <v>491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4</v>
      </c>
      <c r="J23" s="39" t="n">
        <v>0</v>
      </c>
      <c r="K23" s="39" t="n">
        <v>0</v>
      </c>
      <c r="L23" s="39" t="n">
        <v>0</v>
      </c>
      <c r="M23" s="40" t="n">
        <v>67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5</v>
      </c>
      <c r="D24" s="38" t="n">
        <v>1</v>
      </c>
      <c r="E24" s="38" t="n">
        <v>0</v>
      </c>
      <c r="F24" s="39" t="n">
        <v>0</v>
      </c>
      <c r="G24" s="39" t="n">
        <v>10</v>
      </c>
      <c r="H24" s="39" t="n">
        <v>3</v>
      </c>
      <c r="I24" s="39" t="n">
        <v>0</v>
      </c>
      <c r="J24" s="39" t="n">
        <v>0</v>
      </c>
      <c r="K24" s="39" t="n">
        <v>113</v>
      </c>
      <c r="L24" s="39" t="n">
        <v>33</v>
      </c>
      <c r="M24" s="40" t="n">
        <v>0</v>
      </c>
    </row>
    <row r="25" customFormat="false" ht="13.2" hidden="false" customHeight="false" outlineLevel="0" collapsed="false">
      <c r="A25" s="36" t="s">
        <v>66</v>
      </c>
      <c r="B25" s="37" t="n">
        <v>1</v>
      </c>
      <c r="C25" s="38" t="n">
        <v>5</v>
      </c>
      <c r="D25" s="38" t="n">
        <v>1</v>
      </c>
      <c r="E25" s="38" t="n">
        <v>0</v>
      </c>
      <c r="F25" s="39" t="n">
        <v>1</v>
      </c>
      <c r="G25" s="39" t="n">
        <v>10</v>
      </c>
      <c r="H25" s="39" t="n">
        <v>3</v>
      </c>
      <c r="I25" s="39" t="n">
        <v>0</v>
      </c>
      <c r="J25" s="39" t="n">
        <v>10</v>
      </c>
      <c r="K25" s="39" t="n">
        <v>126</v>
      </c>
      <c r="L25" s="39" t="n">
        <v>33</v>
      </c>
      <c r="M25" s="40" t="n">
        <v>0</v>
      </c>
    </row>
    <row r="26" customFormat="false" ht="13.2" hidden="false" customHeight="false" outlineLevel="0" collapsed="false">
      <c r="A26" s="36" t="s">
        <v>67</v>
      </c>
      <c r="B26" s="37" t="n">
        <v>0</v>
      </c>
      <c r="C26" s="38" t="n">
        <v>3</v>
      </c>
      <c r="D26" s="38" t="n">
        <v>0</v>
      </c>
      <c r="E26" s="38" t="n">
        <v>0</v>
      </c>
      <c r="F26" s="39" t="n">
        <v>0</v>
      </c>
      <c r="G26" s="39" t="n">
        <v>6</v>
      </c>
      <c r="H26" s="39" t="n">
        <v>0</v>
      </c>
      <c r="I26" s="39" t="n">
        <v>0</v>
      </c>
      <c r="J26" s="39" t="n">
        <v>0</v>
      </c>
      <c r="K26" s="39" t="n">
        <v>71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4</v>
      </c>
      <c r="D27" s="38" t="n">
        <v>0</v>
      </c>
      <c r="E27" s="38" t="n">
        <v>0</v>
      </c>
      <c r="F27" s="39" t="n">
        <v>0</v>
      </c>
      <c r="G27" s="39" t="n">
        <v>8</v>
      </c>
      <c r="H27" s="39" t="n">
        <v>0</v>
      </c>
      <c r="I27" s="39" t="n">
        <v>0</v>
      </c>
      <c r="J27" s="39" t="n">
        <v>0</v>
      </c>
      <c r="K27" s="39" t="n">
        <v>79</v>
      </c>
      <c r="L27" s="39" t="n">
        <v>0</v>
      </c>
      <c r="M27" s="40" t="n">
        <v>0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2</v>
      </c>
      <c r="J28" s="39" t="n">
        <v>0</v>
      </c>
      <c r="K28" s="39" t="n">
        <v>67</v>
      </c>
      <c r="L28" s="39" t="n">
        <v>0</v>
      </c>
      <c r="M28" s="40" t="n">
        <v>164</v>
      </c>
    </row>
    <row r="29" customFormat="false" ht="13.2" hidden="false" customHeight="false" outlineLevel="0" collapsed="false">
      <c r="A29" s="36" t="s">
        <v>70</v>
      </c>
      <c r="B29" s="37" t="n">
        <v>0</v>
      </c>
      <c r="C29" s="38" t="n">
        <v>3</v>
      </c>
      <c r="D29" s="38" t="n">
        <v>0</v>
      </c>
      <c r="E29" s="38" t="n">
        <v>5</v>
      </c>
      <c r="F29" s="39" t="n">
        <v>0</v>
      </c>
      <c r="G29" s="39" t="n">
        <v>6</v>
      </c>
      <c r="H29" s="39" t="n">
        <v>0</v>
      </c>
      <c r="I29" s="39" t="n">
        <v>19</v>
      </c>
      <c r="J29" s="39" t="n">
        <v>0</v>
      </c>
      <c r="K29" s="39" t="n">
        <v>98</v>
      </c>
      <c r="L29" s="39" t="n">
        <v>0</v>
      </c>
      <c r="M29" s="40" t="n">
        <v>230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4</v>
      </c>
      <c r="D30" s="38" t="n">
        <v>0</v>
      </c>
      <c r="E30" s="38" t="n">
        <v>1</v>
      </c>
      <c r="F30" s="39" t="n">
        <v>0</v>
      </c>
      <c r="G30" s="39" t="n">
        <v>8</v>
      </c>
      <c r="H30" s="39" t="n">
        <v>0</v>
      </c>
      <c r="I30" s="39" t="n">
        <v>4</v>
      </c>
      <c r="J30" s="39" t="n">
        <v>0</v>
      </c>
      <c r="K30" s="39" t="n">
        <v>96</v>
      </c>
      <c r="L30" s="39" t="n">
        <v>0</v>
      </c>
      <c r="M30" s="40" t="n">
        <v>57</v>
      </c>
    </row>
    <row r="31" customFormat="false" ht="13.2" hidden="false" customHeight="false" outlineLevel="0" collapsed="false">
      <c r="A31" s="36" t="s">
        <v>72</v>
      </c>
      <c r="B31" s="37" t="n">
        <v>1</v>
      </c>
      <c r="C31" s="38" t="n">
        <v>4</v>
      </c>
      <c r="D31" s="38" t="n">
        <v>1</v>
      </c>
      <c r="E31" s="38" t="n">
        <v>4</v>
      </c>
      <c r="F31" s="39" t="n">
        <v>1</v>
      </c>
      <c r="G31" s="39" t="n">
        <v>8</v>
      </c>
      <c r="H31" s="39" t="n">
        <v>3</v>
      </c>
      <c r="I31" s="39" t="n">
        <v>16</v>
      </c>
      <c r="J31" s="39" t="n">
        <v>11</v>
      </c>
      <c r="K31" s="39" t="n">
        <v>110</v>
      </c>
      <c r="L31" s="39" t="n">
        <v>28</v>
      </c>
      <c r="M31" s="40" t="n">
        <v>172</v>
      </c>
    </row>
    <row r="32" customFormat="false" ht="13.8" hidden="false" customHeight="false" outlineLevel="0" collapsed="false">
      <c r="A32" s="41" t="s">
        <v>73</v>
      </c>
      <c r="B32" s="42" t="n">
        <v>2</v>
      </c>
      <c r="C32" s="43" t="n">
        <v>30</v>
      </c>
      <c r="D32" s="43" t="n">
        <v>3</v>
      </c>
      <c r="E32" s="43" t="n">
        <v>14</v>
      </c>
      <c r="F32" s="43" t="n">
        <v>2</v>
      </c>
      <c r="G32" s="43" t="n">
        <v>60</v>
      </c>
      <c r="H32" s="43" t="n">
        <v>9</v>
      </c>
      <c r="I32" s="43" t="n">
        <v>55</v>
      </c>
      <c r="J32" s="43" t="n">
        <v>21</v>
      </c>
      <c r="K32" s="43" t="n">
        <v>760</v>
      </c>
      <c r="L32" s="43" t="n">
        <v>94</v>
      </c>
      <c r="M32" s="44" t="n">
        <v>690</v>
      </c>
    </row>
    <row r="33" customFormat="false" ht="13.2" hidden="false" customHeight="false" outlineLevel="0" collapsed="false">
      <c r="A33" s="36" t="s">
        <v>74</v>
      </c>
      <c r="B33" s="37" t="n">
        <v>4</v>
      </c>
      <c r="C33" s="38" t="n">
        <v>5</v>
      </c>
      <c r="D33" s="38" t="n">
        <v>0</v>
      </c>
      <c r="E33" s="38" t="n">
        <v>0</v>
      </c>
      <c r="F33" s="39" t="n">
        <v>4</v>
      </c>
      <c r="G33" s="39" t="n">
        <v>11</v>
      </c>
      <c r="H33" s="39" t="n">
        <v>0</v>
      </c>
      <c r="I33" s="39" t="n">
        <v>0</v>
      </c>
      <c r="J33" s="39" t="n">
        <v>43</v>
      </c>
      <c r="K33" s="39" t="n">
        <v>102</v>
      </c>
      <c r="L33" s="39" t="n">
        <v>0</v>
      </c>
      <c r="M33" s="40" t="n">
        <v>0</v>
      </c>
    </row>
    <row r="34" customFormat="false" ht="13.2" hidden="false" customHeight="false" outlineLevel="0" collapsed="false">
      <c r="A34" s="36" t="s">
        <v>75</v>
      </c>
      <c r="B34" s="37" t="n">
        <v>5</v>
      </c>
      <c r="C34" s="38" t="n">
        <v>8</v>
      </c>
      <c r="D34" s="38" t="n">
        <v>0</v>
      </c>
      <c r="E34" s="38" t="n">
        <v>1</v>
      </c>
      <c r="F34" s="39" t="n">
        <v>5</v>
      </c>
      <c r="G34" s="39" t="n">
        <v>16</v>
      </c>
      <c r="H34" s="39" t="n">
        <v>0</v>
      </c>
      <c r="I34" s="39" t="n">
        <v>4</v>
      </c>
      <c r="J34" s="39" t="n">
        <v>69</v>
      </c>
      <c r="K34" s="39" t="n">
        <v>176</v>
      </c>
      <c r="L34" s="39" t="n">
        <v>0</v>
      </c>
      <c r="M34" s="40" t="n">
        <v>45</v>
      </c>
    </row>
    <row r="35" customFormat="false" ht="13.2" hidden="false" customHeight="false" outlineLevel="0" collapsed="false">
      <c r="A35" s="36" t="s">
        <v>76</v>
      </c>
      <c r="B35" s="37" t="n">
        <v>0</v>
      </c>
      <c r="C35" s="38" t="n">
        <v>8</v>
      </c>
      <c r="D35" s="38" t="n">
        <v>2</v>
      </c>
      <c r="E35" s="38" t="n">
        <v>2</v>
      </c>
      <c r="F35" s="39" t="n">
        <v>0</v>
      </c>
      <c r="G35" s="39" t="n">
        <v>17</v>
      </c>
      <c r="H35" s="39" t="n">
        <v>7</v>
      </c>
      <c r="I35" s="39" t="n">
        <v>8</v>
      </c>
      <c r="J35" s="39" t="n">
        <v>0</v>
      </c>
      <c r="K35" s="39" t="n">
        <v>183</v>
      </c>
      <c r="L35" s="39" t="n">
        <v>76</v>
      </c>
      <c r="M35" s="40" t="n">
        <v>78</v>
      </c>
    </row>
    <row r="36" customFormat="false" ht="13.2" hidden="false" customHeight="false" outlineLevel="0" collapsed="false">
      <c r="A36" s="36" t="s">
        <v>77</v>
      </c>
      <c r="B36" s="37" t="n">
        <v>4</v>
      </c>
      <c r="C36" s="38" t="n">
        <v>7</v>
      </c>
      <c r="D36" s="38" t="n">
        <v>0</v>
      </c>
      <c r="E36" s="38" t="n">
        <v>0</v>
      </c>
      <c r="F36" s="39" t="n">
        <v>4</v>
      </c>
      <c r="G36" s="39" t="n">
        <v>14</v>
      </c>
      <c r="H36" s="39" t="n">
        <v>0</v>
      </c>
      <c r="I36" s="39" t="n">
        <v>0</v>
      </c>
      <c r="J36" s="39" t="n">
        <v>43</v>
      </c>
      <c r="K36" s="39" t="n">
        <v>143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78</v>
      </c>
      <c r="B37" s="37" t="n">
        <v>1</v>
      </c>
      <c r="C37" s="38" t="n">
        <v>3</v>
      </c>
      <c r="D37" s="38" t="n">
        <v>1</v>
      </c>
      <c r="E37" s="38" t="n">
        <v>0</v>
      </c>
      <c r="F37" s="39" t="n">
        <v>1</v>
      </c>
      <c r="G37" s="39" t="n">
        <v>6</v>
      </c>
      <c r="H37" s="39" t="n">
        <v>3</v>
      </c>
      <c r="I37" s="39" t="n">
        <v>0</v>
      </c>
      <c r="J37" s="39" t="n">
        <v>10</v>
      </c>
      <c r="K37" s="39" t="n">
        <v>59</v>
      </c>
      <c r="L37" s="39" t="n">
        <v>35</v>
      </c>
      <c r="M37" s="40" t="n">
        <v>0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2</v>
      </c>
      <c r="D38" s="38" t="n">
        <v>2</v>
      </c>
      <c r="E38" s="38" t="n">
        <v>1</v>
      </c>
      <c r="F38" s="39" t="n">
        <v>0</v>
      </c>
      <c r="G38" s="39" t="n">
        <v>4</v>
      </c>
      <c r="H38" s="39" t="n">
        <v>6</v>
      </c>
      <c r="I38" s="39" t="n">
        <v>4</v>
      </c>
      <c r="J38" s="39" t="n">
        <v>0</v>
      </c>
      <c r="K38" s="39" t="n">
        <v>28</v>
      </c>
      <c r="L38" s="39" t="n">
        <v>72</v>
      </c>
      <c r="M38" s="40" t="n">
        <v>43</v>
      </c>
    </row>
    <row r="39" customFormat="false" ht="13.2" hidden="false" customHeight="false" outlineLevel="0" collapsed="false">
      <c r="A39" s="36" t="s">
        <v>80</v>
      </c>
      <c r="B39" s="37" t="n">
        <v>1</v>
      </c>
      <c r="C39" s="38" t="n">
        <v>5</v>
      </c>
      <c r="D39" s="38" t="n">
        <v>0</v>
      </c>
      <c r="E39" s="38" t="n">
        <v>1</v>
      </c>
      <c r="F39" s="39" t="n">
        <v>1</v>
      </c>
      <c r="G39" s="39" t="n">
        <v>10</v>
      </c>
      <c r="H39" s="39" t="n">
        <v>0</v>
      </c>
      <c r="I39" s="39" t="n">
        <v>4</v>
      </c>
      <c r="J39" s="39" t="n">
        <v>8</v>
      </c>
      <c r="K39" s="39" t="n">
        <v>94</v>
      </c>
      <c r="L39" s="39" t="n">
        <v>0</v>
      </c>
      <c r="M39" s="40" t="n">
        <v>46</v>
      </c>
    </row>
    <row r="40" customFormat="false" ht="13.8" hidden="false" customHeight="false" outlineLevel="0" collapsed="false">
      <c r="A40" s="41" t="s">
        <v>81</v>
      </c>
      <c r="B40" s="42" t="n">
        <v>15</v>
      </c>
      <c r="C40" s="43" t="n">
        <v>38</v>
      </c>
      <c r="D40" s="43" t="n">
        <v>5</v>
      </c>
      <c r="E40" s="43" t="n">
        <v>5</v>
      </c>
      <c r="F40" s="43" t="n">
        <v>15</v>
      </c>
      <c r="G40" s="43" t="n">
        <v>78</v>
      </c>
      <c r="H40" s="43" t="n">
        <v>16</v>
      </c>
      <c r="I40" s="43" t="n">
        <v>20</v>
      </c>
      <c r="J40" s="43" t="n">
        <v>173</v>
      </c>
      <c r="K40" s="43" t="n">
        <v>785</v>
      </c>
      <c r="L40" s="43" t="n">
        <v>183</v>
      </c>
      <c r="M40" s="44" t="n">
        <v>212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</v>
      </c>
      <c r="D41" s="38" t="n">
        <v>0</v>
      </c>
      <c r="E41" s="38" t="n">
        <v>2</v>
      </c>
      <c r="F41" s="39" t="n">
        <v>0</v>
      </c>
      <c r="G41" s="39" t="n">
        <v>2</v>
      </c>
      <c r="H41" s="39" t="n">
        <v>0</v>
      </c>
      <c r="I41" s="39" t="n">
        <v>9</v>
      </c>
      <c r="J41" s="39" t="n">
        <v>0</v>
      </c>
      <c r="K41" s="39" t="n">
        <v>24</v>
      </c>
      <c r="L41" s="39" t="n">
        <v>0</v>
      </c>
      <c r="M41" s="40" t="n">
        <v>121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3</v>
      </c>
      <c r="D42" s="38" t="n">
        <v>1</v>
      </c>
      <c r="E42" s="38" t="n">
        <v>1</v>
      </c>
      <c r="F42" s="39" t="n">
        <v>0</v>
      </c>
      <c r="G42" s="39" t="n">
        <v>6</v>
      </c>
      <c r="H42" s="39" t="n">
        <v>3</v>
      </c>
      <c r="I42" s="39" t="n">
        <v>4</v>
      </c>
      <c r="J42" s="39" t="n">
        <v>0</v>
      </c>
      <c r="K42" s="39" t="n">
        <v>57</v>
      </c>
      <c r="L42" s="39" t="n">
        <v>45</v>
      </c>
      <c r="M42" s="40" t="n">
        <v>66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2</v>
      </c>
      <c r="D43" s="38" t="n">
        <v>0</v>
      </c>
      <c r="E43" s="38" t="n">
        <v>1</v>
      </c>
      <c r="F43" s="39" t="n">
        <v>0</v>
      </c>
      <c r="G43" s="39" t="n">
        <v>4</v>
      </c>
      <c r="H43" s="39" t="n">
        <v>0</v>
      </c>
      <c r="I43" s="39" t="n">
        <v>4</v>
      </c>
      <c r="J43" s="39" t="n">
        <v>0</v>
      </c>
      <c r="K43" s="39" t="n">
        <v>44</v>
      </c>
      <c r="L43" s="39" t="n">
        <v>0</v>
      </c>
      <c r="M43" s="40" t="n">
        <v>45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0</v>
      </c>
      <c r="D44" s="38" t="n">
        <v>0</v>
      </c>
      <c r="E44" s="38" t="n">
        <v>1</v>
      </c>
      <c r="F44" s="39" t="n">
        <v>0</v>
      </c>
      <c r="G44" s="39" t="n">
        <v>0</v>
      </c>
      <c r="H44" s="39" t="n">
        <v>0</v>
      </c>
      <c r="I44" s="39" t="n">
        <v>4</v>
      </c>
      <c r="J44" s="39" t="n">
        <v>0</v>
      </c>
      <c r="K44" s="39" t="n">
        <v>0</v>
      </c>
      <c r="L44" s="39" t="n">
        <v>0</v>
      </c>
      <c r="M44" s="40" t="n">
        <v>53</v>
      </c>
    </row>
    <row r="45" customFormat="false" ht="13.2" hidden="false" customHeight="false" outlineLevel="0" collapsed="false">
      <c r="A45" s="36" t="s">
        <v>86</v>
      </c>
      <c r="B45" s="37" t="n">
        <v>0</v>
      </c>
      <c r="C45" s="38" t="n">
        <v>2</v>
      </c>
      <c r="D45" s="38" t="n">
        <v>0</v>
      </c>
      <c r="E45" s="38" t="n">
        <v>1</v>
      </c>
      <c r="F45" s="39" t="n">
        <v>0</v>
      </c>
      <c r="G45" s="39" t="n">
        <v>4</v>
      </c>
      <c r="H45" s="39" t="n">
        <v>0</v>
      </c>
      <c r="I45" s="39" t="n">
        <v>4</v>
      </c>
      <c r="J45" s="39" t="n">
        <v>0</v>
      </c>
      <c r="K45" s="39" t="n">
        <v>51</v>
      </c>
      <c r="L45" s="39" t="n">
        <v>0</v>
      </c>
      <c r="M45" s="40" t="n">
        <v>55</v>
      </c>
    </row>
    <row r="46" customFormat="false" ht="13.2" hidden="false" customHeight="false" outlineLevel="0" collapsed="false">
      <c r="A46" s="36" t="s">
        <v>87</v>
      </c>
      <c r="B46" s="37" t="n">
        <v>0</v>
      </c>
      <c r="C46" s="38" t="n">
        <v>5</v>
      </c>
      <c r="D46" s="38" t="n">
        <v>0</v>
      </c>
      <c r="E46" s="38" t="n">
        <v>4</v>
      </c>
      <c r="F46" s="39" t="n">
        <v>0</v>
      </c>
      <c r="G46" s="39" t="n">
        <v>10</v>
      </c>
      <c r="H46" s="39" t="n">
        <v>0</v>
      </c>
      <c r="I46" s="39" t="n">
        <v>16</v>
      </c>
      <c r="J46" s="39" t="n">
        <v>0</v>
      </c>
      <c r="K46" s="39" t="n">
        <v>112</v>
      </c>
      <c r="L46" s="39" t="n">
        <v>0</v>
      </c>
      <c r="M46" s="40" t="n">
        <v>207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1</v>
      </c>
      <c r="D47" s="38" t="n">
        <v>1</v>
      </c>
      <c r="E47" s="38" t="n">
        <v>4</v>
      </c>
      <c r="F47" s="39" t="n">
        <v>0</v>
      </c>
      <c r="G47" s="39" t="n">
        <v>2</v>
      </c>
      <c r="H47" s="39" t="n">
        <v>3</v>
      </c>
      <c r="I47" s="39" t="n">
        <v>20</v>
      </c>
      <c r="J47" s="39" t="n">
        <v>0</v>
      </c>
      <c r="K47" s="39" t="n">
        <v>33</v>
      </c>
      <c r="L47" s="39" t="n">
        <v>44</v>
      </c>
      <c r="M47" s="40" t="n">
        <v>316</v>
      </c>
    </row>
    <row r="48" customFormat="false" ht="13.2" hidden="false" customHeight="false" outlineLevel="0" collapsed="false">
      <c r="A48" s="36" t="s">
        <v>89</v>
      </c>
      <c r="B48" s="37" t="n">
        <v>0</v>
      </c>
      <c r="C48" s="38" t="n">
        <v>2</v>
      </c>
      <c r="D48" s="38" t="n">
        <v>1</v>
      </c>
      <c r="E48" s="38" t="n">
        <v>2</v>
      </c>
      <c r="F48" s="39" t="n">
        <v>0</v>
      </c>
      <c r="G48" s="39" t="n">
        <v>4</v>
      </c>
      <c r="H48" s="39" t="n">
        <v>3</v>
      </c>
      <c r="I48" s="39" t="n">
        <v>8</v>
      </c>
      <c r="J48" s="39" t="n">
        <v>0</v>
      </c>
      <c r="K48" s="39" t="n">
        <v>53</v>
      </c>
      <c r="L48" s="39" t="n">
        <v>37</v>
      </c>
      <c r="M48" s="40" t="n">
        <v>90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4</v>
      </c>
      <c r="D49" s="38" t="n">
        <v>0</v>
      </c>
      <c r="E49" s="38" t="n">
        <v>2</v>
      </c>
      <c r="F49" s="39" t="n">
        <v>0</v>
      </c>
      <c r="G49" s="39" t="n">
        <v>8</v>
      </c>
      <c r="H49" s="39" t="n">
        <v>0</v>
      </c>
      <c r="I49" s="39" t="n">
        <v>8</v>
      </c>
      <c r="J49" s="39" t="n">
        <v>0</v>
      </c>
      <c r="K49" s="39" t="n">
        <v>92</v>
      </c>
      <c r="L49" s="39" t="n">
        <v>0</v>
      </c>
      <c r="M49" s="40" t="n">
        <v>118</v>
      </c>
    </row>
    <row r="50" customFormat="false" ht="13.2" hidden="false" customHeight="false" outlineLevel="0" collapsed="false">
      <c r="A50" s="36" t="s">
        <v>91</v>
      </c>
      <c r="B50" s="37" t="n">
        <v>0</v>
      </c>
      <c r="C50" s="38" t="n">
        <v>0</v>
      </c>
      <c r="D50" s="38" t="n">
        <v>1</v>
      </c>
      <c r="E50" s="38" t="n">
        <v>3</v>
      </c>
      <c r="F50" s="39" t="n">
        <v>0</v>
      </c>
      <c r="G50" s="39" t="n">
        <v>0</v>
      </c>
      <c r="H50" s="39" t="n">
        <v>3</v>
      </c>
      <c r="I50" s="39" t="n">
        <v>12</v>
      </c>
      <c r="J50" s="39" t="n">
        <v>0</v>
      </c>
      <c r="K50" s="39" t="n">
        <v>0</v>
      </c>
      <c r="L50" s="39" t="n">
        <v>38</v>
      </c>
      <c r="M50" s="40" t="n">
        <v>207</v>
      </c>
    </row>
    <row r="51" customFormat="false" ht="13.2" hidden="false" customHeight="false" outlineLevel="0" collapsed="false">
      <c r="A51" s="36" t="s">
        <v>92</v>
      </c>
      <c r="B51" s="37" t="n">
        <v>0</v>
      </c>
      <c r="C51" s="38" t="n">
        <v>3</v>
      </c>
      <c r="D51" s="38" t="n">
        <v>1</v>
      </c>
      <c r="E51" s="38" t="n">
        <v>7</v>
      </c>
      <c r="F51" s="39" t="n">
        <v>0</v>
      </c>
      <c r="G51" s="39" t="n">
        <v>6</v>
      </c>
      <c r="H51" s="39" t="n">
        <v>3</v>
      </c>
      <c r="I51" s="39" t="n">
        <v>28</v>
      </c>
      <c r="J51" s="39" t="n">
        <v>0</v>
      </c>
      <c r="K51" s="39" t="n">
        <v>78</v>
      </c>
      <c r="L51" s="39" t="n">
        <v>46</v>
      </c>
      <c r="M51" s="40" t="n">
        <v>340</v>
      </c>
    </row>
    <row r="52" customFormat="false" ht="13.8" hidden="false" customHeight="false" outlineLevel="0" collapsed="false">
      <c r="A52" s="41" t="s">
        <v>93</v>
      </c>
      <c r="B52" s="42" t="n">
        <v>0</v>
      </c>
      <c r="C52" s="43" t="n">
        <v>23</v>
      </c>
      <c r="D52" s="43" t="n">
        <v>5</v>
      </c>
      <c r="E52" s="43" t="n">
        <v>28</v>
      </c>
      <c r="F52" s="43" t="n">
        <v>0</v>
      </c>
      <c r="G52" s="43" t="n">
        <v>46</v>
      </c>
      <c r="H52" s="43" t="n">
        <v>15</v>
      </c>
      <c r="I52" s="43" t="n">
        <v>117</v>
      </c>
      <c r="J52" s="43" t="n">
        <v>0</v>
      </c>
      <c r="K52" s="43" t="n">
        <v>544</v>
      </c>
      <c r="L52" s="43" t="n">
        <v>210</v>
      </c>
      <c r="M52" s="44" t="n">
        <v>1618</v>
      </c>
    </row>
    <row r="53" customFormat="false" ht="13.2" hidden="false" customHeight="false" outlineLevel="0" collapsed="false">
      <c r="A53" s="36" t="s">
        <v>94</v>
      </c>
      <c r="B53" s="37" t="n">
        <v>3</v>
      </c>
      <c r="C53" s="38" t="n">
        <v>4</v>
      </c>
      <c r="D53" s="38" t="n">
        <v>2</v>
      </c>
      <c r="E53" s="38" t="n">
        <v>0</v>
      </c>
      <c r="F53" s="39" t="n">
        <v>3</v>
      </c>
      <c r="G53" s="39" t="n">
        <v>8</v>
      </c>
      <c r="H53" s="39" t="n">
        <v>6</v>
      </c>
      <c r="I53" s="39" t="n">
        <v>0</v>
      </c>
      <c r="J53" s="39" t="n">
        <v>29</v>
      </c>
      <c r="K53" s="39" t="n">
        <v>105</v>
      </c>
      <c r="L53" s="39" t="n">
        <v>82</v>
      </c>
      <c r="M53" s="40" t="n">
        <v>0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1</v>
      </c>
      <c r="D54" s="38" t="n">
        <v>0</v>
      </c>
      <c r="E54" s="38" t="n">
        <v>0</v>
      </c>
      <c r="F54" s="39" t="n">
        <v>0</v>
      </c>
      <c r="G54" s="39" t="n">
        <v>2</v>
      </c>
      <c r="H54" s="39" t="n">
        <v>0</v>
      </c>
      <c r="I54" s="39" t="n">
        <v>0</v>
      </c>
      <c r="J54" s="39" t="n">
        <v>0</v>
      </c>
      <c r="K54" s="39" t="n">
        <v>23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96</v>
      </c>
      <c r="B55" s="37" t="n">
        <v>0</v>
      </c>
      <c r="C55" s="38" t="n">
        <v>3</v>
      </c>
      <c r="D55" s="38" t="n">
        <v>1</v>
      </c>
      <c r="E55" s="38" t="n">
        <v>0</v>
      </c>
      <c r="F55" s="39" t="n">
        <v>0</v>
      </c>
      <c r="G55" s="39" t="n">
        <v>6</v>
      </c>
      <c r="H55" s="39" t="n">
        <v>3</v>
      </c>
      <c r="I55" s="39" t="n">
        <v>0</v>
      </c>
      <c r="J55" s="39" t="n">
        <v>0</v>
      </c>
      <c r="K55" s="39" t="n">
        <v>60</v>
      </c>
      <c r="L55" s="39" t="n">
        <v>40</v>
      </c>
      <c r="M55" s="40" t="n">
        <v>0</v>
      </c>
    </row>
    <row r="56" customFormat="false" ht="13.2" hidden="false" customHeight="false" outlineLevel="0" collapsed="false">
      <c r="A56" s="36" t="s">
        <v>97</v>
      </c>
      <c r="B56" s="37" t="n">
        <v>1</v>
      </c>
      <c r="C56" s="38" t="n">
        <v>1</v>
      </c>
      <c r="D56" s="38" t="n">
        <v>0</v>
      </c>
      <c r="E56" s="38" t="n">
        <v>0</v>
      </c>
      <c r="F56" s="39" t="n">
        <v>1</v>
      </c>
      <c r="G56" s="39" t="n">
        <v>2</v>
      </c>
      <c r="H56" s="39" t="n">
        <v>0</v>
      </c>
      <c r="I56" s="39" t="n">
        <v>0</v>
      </c>
      <c r="J56" s="39" t="n">
        <v>7</v>
      </c>
      <c r="K56" s="39" t="n">
        <v>16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8</v>
      </c>
      <c r="B57" s="37" t="n">
        <v>0</v>
      </c>
      <c r="C57" s="38" t="n">
        <v>2</v>
      </c>
      <c r="D57" s="38" t="n">
        <v>0</v>
      </c>
      <c r="E57" s="38" t="n">
        <v>1</v>
      </c>
      <c r="F57" s="39" t="n">
        <v>0</v>
      </c>
      <c r="G57" s="39" t="n">
        <v>4</v>
      </c>
      <c r="H57" s="39" t="n">
        <v>0</v>
      </c>
      <c r="I57" s="39" t="n">
        <v>2</v>
      </c>
      <c r="J57" s="39" t="n">
        <v>0</v>
      </c>
      <c r="K57" s="39" t="n">
        <v>46</v>
      </c>
      <c r="L57" s="39" t="n">
        <v>0</v>
      </c>
      <c r="M57" s="40" t="n">
        <v>14</v>
      </c>
    </row>
    <row r="58" customFormat="false" ht="13.2" hidden="false" customHeight="false" outlineLevel="0" collapsed="false">
      <c r="A58" s="36" t="s">
        <v>99</v>
      </c>
      <c r="B58" s="37" t="n">
        <v>6</v>
      </c>
      <c r="C58" s="38" t="n">
        <v>11</v>
      </c>
      <c r="D58" s="38" t="n">
        <v>3</v>
      </c>
      <c r="E58" s="38" t="n">
        <v>2</v>
      </c>
      <c r="F58" s="39" t="n">
        <v>7</v>
      </c>
      <c r="G58" s="39" t="n">
        <v>24</v>
      </c>
      <c r="H58" s="39" t="n">
        <v>11</v>
      </c>
      <c r="I58" s="39" t="n">
        <v>8</v>
      </c>
      <c r="J58" s="39" t="n">
        <v>92</v>
      </c>
      <c r="K58" s="39" t="n">
        <v>319</v>
      </c>
      <c r="L58" s="39" t="n">
        <v>158</v>
      </c>
      <c r="M58" s="40" t="n">
        <v>113</v>
      </c>
    </row>
    <row r="59" customFormat="false" ht="13.2" hidden="false" customHeight="false" outlineLevel="0" collapsed="false">
      <c r="A59" s="36" t="s">
        <v>100</v>
      </c>
      <c r="B59" s="37" t="n">
        <v>0</v>
      </c>
      <c r="C59" s="38" t="n">
        <v>4</v>
      </c>
      <c r="D59" s="38" t="n">
        <v>0</v>
      </c>
      <c r="E59" s="38" t="n">
        <v>0</v>
      </c>
      <c r="F59" s="39" t="n">
        <v>0</v>
      </c>
      <c r="G59" s="39" t="n">
        <v>8</v>
      </c>
      <c r="H59" s="39" t="n">
        <v>0</v>
      </c>
      <c r="I59" s="39" t="n">
        <v>0</v>
      </c>
      <c r="J59" s="39" t="n">
        <v>0</v>
      </c>
      <c r="K59" s="39" t="n">
        <v>97</v>
      </c>
      <c r="L59" s="39" t="n">
        <v>0</v>
      </c>
      <c r="M59" s="40" t="n">
        <v>0</v>
      </c>
    </row>
    <row r="60" customFormat="false" ht="13.2" hidden="false" customHeight="false" outlineLevel="0" collapsed="false">
      <c r="A60" s="36" t="s">
        <v>101</v>
      </c>
      <c r="B60" s="37" t="n">
        <v>0</v>
      </c>
      <c r="C60" s="38" t="n">
        <v>1</v>
      </c>
      <c r="D60" s="38" t="n">
        <v>2</v>
      </c>
      <c r="E60" s="38" t="n">
        <v>1</v>
      </c>
      <c r="F60" s="39" t="n">
        <v>0</v>
      </c>
      <c r="G60" s="39" t="n">
        <v>2</v>
      </c>
      <c r="H60" s="39" t="n">
        <v>7</v>
      </c>
      <c r="I60" s="39" t="n">
        <v>4</v>
      </c>
      <c r="J60" s="39" t="n">
        <v>0</v>
      </c>
      <c r="K60" s="39" t="n">
        <v>23</v>
      </c>
      <c r="L60" s="39" t="n">
        <v>121</v>
      </c>
      <c r="M60" s="40" t="n">
        <v>64</v>
      </c>
    </row>
    <row r="61" customFormat="false" ht="13.2" hidden="false" customHeight="false" outlineLevel="0" collapsed="false">
      <c r="A61" s="36" t="s">
        <v>102</v>
      </c>
      <c r="B61" s="37" t="n">
        <v>3</v>
      </c>
      <c r="C61" s="38" t="n">
        <v>19</v>
      </c>
      <c r="D61" s="38" t="n">
        <v>3</v>
      </c>
      <c r="E61" s="38" t="n">
        <v>5</v>
      </c>
      <c r="F61" s="39" t="n">
        <v>3</v>
      </c>
      <c r="G61" s="39" t="n">
        <v>38</v>
      </c>
      <c r="H61" s="39" t="n">
        <v>9</v>
      </c>
      <c r="I61" s="39" t="n">
        <v>24</v>
      </c>
      <c r="J61" s="39" t="n">
        <v>37</v>
      </c>
      <c r="K61" s="39" t="n">
        <v>539</v>
      </c>
      <c r="L61" s="39" t="n">
        <v>130</v>
      </c>
      <c r="M61" s="40" t="n">
        <v>424</v>
      </c>
    </row>
    <row r="62" customFormat="false" ht="13.2" hidden="false" customHeight="false" outlineLevel="0" collapsed="false">
      <c r="A62" s="36" t="s">
        <v>103</v>
      </c>
      <c r="B62" s="37" t="n">
        <v>2</v>
      </c>
      <c r="C62" s="38" t="n">
        <v>6</v>
      </c>
      <c r="D62" s="38" t="n">
        <v>0</v>
      </c>
      <c r="E62" s="38" t="n">
        <v>0</v>
      </c>
      <c r="F62" s="39" t="n">
        <v>2</v>
      </c>
      <c r="G62" s="39" t="n">
        <v>12</v>
      </c>
      <c r="H62" s="39" t="n">
        <v>0</v>
      </c>
      <c r="I62" s="39" t="n">
        <v>0</v>
      </c>
      <c r="J62" s="39" t="n">
        <v>20</v>
      </c>
      <c r="K62" s="39" t="n">
        <v>124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6" t="s">
        <v>104</v>
      </c>
      <c r="B63" s="37" t="n">
        <v>0</v>
      </c>
      <c r="C63" s="38" t="n">
        <v>0</v>
      </c>
      <c r="D63" s="38" t="n">
        <v>1</v>
      </c>
      <c r="E63" s="38" t="n">
        <v>2</v>
      </c>
      <c r="F63" s="39" t="n">
        <v>0</v>
      </c>
      <c r="G63" s="39" t="n">
        <v>0</v>
      </c>
      <c r="H63" s="39" t="n">
        <v>3</v>
      </c>
      <c r="I63" s="39" t="n">
        <v>8</v>
      </c>
      <c r="J63" s="39" t="n">
        <v>0</v>
      </c>
      <c r="K63" s="39" t="n">
        <v>0</v>
      </c>
      <c r="L63" s="39" t="n">
        <v>36</v>
      </c>
      <c r="M63" s="40" t="n">
        <v>88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06</v>
      </c>
      <c r="B65" s="37" t="n">
        <v>2</v>
      </c>
      <c r="C65" s="38" t="n">
        <v>2</v>
      </c>
      <c r="D65" s="38" t="n">
        <v>0</v>
      </c>
      <c r="E65" s="38" t="n">
        <v>1</v>
      </c>
      <c r="F65" s="39" t="n">
        <v>2</v>
      </c>
      <c r="G65" s="39" t="n">
        <v>4</v>
      </c>
      <c r="H65" s="39" t="n">
        <v>0</v>
      </c>
      <c r="I65" s="39" t="n">
        <v>4</v>
      </c>
      <c r="J65" s="39" t="n">
        <v>21</v>
      </c>
      <c r="K65" s="39" t="n">
        <v>42</v>
      </c>
      <c r="L65" s="39" t="n">
        <v>0</v>
      </c>
      <c r="M65" s="40" t="n">
        <v>46</v>
      </c>
    </row>
    <row r="66" customFormat="false" ht="13.8" hidden="false" customHeight="false" outlineLevel="0" collapsed="false">
      <c r="A66" s="41" t="s">
        <v>107</v>
      </c>
      <c r="B66" s="42" t="n">
        <v>17</v>
      </c>
      <c r="C66" s="43" t="n">
        <v>54</v>
      </c>
      <c r="D66" s="43" t="n">
        <v>12</v>
      </c>
      <c r="E66" s="43" t="n">
        <v>12</v>
      </c>
      <c r="F66" s="43" t="n">
        <v>18</v>
      </c>
      <c r="G66" s="43" t="n">
        <v>110</v>
      </c>
      <c r="H66" s="43" t="n">
        <v>39</v>
      </c>
      <c r="I66" s="43" t="n">
        <v>50</v>
      </c>
      <c r="J66" s="43" t="n">
        <v>206</v>
      </c>
      <c r="K66" s="43" t="n">
        <v>1394</v>
      </c>
      <c r="L66" s="43" t="n">
        <v>567</v>
      </c>
      <c r="M66" s="44" t="n">
        <v>749</v>
      </c>
    </row>
    <row r="67" customFormat="false" ht="13.2" hidden="false" customHeight="false" outlineLevel="0" collapsed="false">
      <c r="A67" s="36" t="s">
        <v>108</v>
      </c>
      <c r="B67" s="37" t="n">
        <v>11</v>
      </c>
      <c r="C67" s="38" t="n">
        <v>21</v>
      </c>
      <c r="D67" s="38" t="n">
        <v>5</v>
      </c>
      <c r="E67" s="38" t="n">
        <v>2</v>
      </c>
      <c r="F67" s="39" t="n">
        <v>11</v>
      </c>
      <c r="G67" s="39" t="n">
        <v>42</v>
      </c>
      <c r="H67" s="39" t="n">
        <v>15</v>
      </c>
      <c r="I67" s="39" t="n">
        <v>8</v>
      </c>
      <c r="J67" s="39" t="n">
        <v>136</v>
      </c>
      <c r="K67" s="39" t="n">
        <v>548</v>
      </c>
      <c r="L67" s="39" t="n">
        <v>198</v>
      </c>
      <c r="M67" s="40" t="n">
        <v>115</v>
      </c>
    </row>
    <row r="68" customFormat="false" ht="13.2" hidden="false" customHeight="false" outlineLevel="0" collapsed="false">
      <c r="A68" s="36" t="s">
        <v>109</v>
      </c>
      <c r="B68" s="37" t="n">
        <v>10</v>
      </c>
      <c r="C68" s="38" t="n">
        <v>2</v>
      </c>
      <c r="D68" s="38" t="n">
        <v>1</v>
      </c>
      <c r="E68" s="38" t="n">
        <v>1</v>
      </c>
      <c r="F68" s="39" t="n">
        <v>10</v>
      </c>
      <c r="G68" s="39" t="n">
        <v>4</v>
      </c>
      <c r="H68" s="39" t="n">
        <v>3</v>
      </c>
      <c r="I68" s="39" t="n">
        <v>2</v>
      </c>
      <c r="J68" s="39" t="n">
        <v>110</v>
      </c>
      <c r="K68" s="39" t="n">
        <v>35</v>
      </c>
      <c r="L68" s="39" t="n">
        <v>60</v>
      </c>
      <c r="M68" s="40" t="n">
        <v>50</v>
      </c>
    </row>
    <row r="69" customFormat="false" ht="13.2" hidden="false" customHeight="false" outlineLevel="0" collapsed="false">
      <c r="A69" s="36" t="s">
        <v>110</v>
      </c>
      <c r="B69" s="37" t="n">
        <v>0</v>
      </c>
      <c r="C69" s="38" t="n">
        <v>7</v>
      </c>
      <c r="D69" s="38" t="n">
        <v>0</v>
      </c>
      <c r="E69" s="38" t="n">
        <v>3</v>
      </c>
      <c r="F69" s="39" t="n">
        <v>0</v>
      </c>
      <c r="G69" s="39" t="n">
        <v>14</v>
      </c>
      <c r="H69" s="39" t="n">
        <v>0</v>
      </c>
      <c r="I69" s="39" t="n">
        <v>14</v>
      </c>
      <c r="J69" s="39" t="n">
        <v>0</v>
      </c>
      <c r="K69" s="39" t="n">
        <v>155</v>
      </c>
      <c r="L69" s="39" t="n">
        <v>0</v>
      </c>
      <c r="M69" s="40" t="n">
        <v>224</v>
      </c>
    </row>
    <row r="70" customFormat="false" ht="13.2" hidden="false" customHeight="false" outlineLevel="0" collapsed="false">
      <c r="A70" s="36" t="s">
        <v>111</v>
      </c>
      <c r="B70" s="37" t="n">
        <v>0</v>
      </c>
      <c r="C70" s="38" t="n">
        <v>5</v>
      </c>
      <c r="D70" s="38" t="n">
        <v>2</v>
      </c>
      <c r="E70" s="38" t="n">
        <v>0</v>
      </c>
      <c r="F70" s="39" t="n">
        <v>0</v>
      </c>
      <c r="G70" s="39" t="n">
        <v>10</v>
      </c>
      <c r="H70" s="39" t="n">
        <v>6</v>
      </c>
      <c r="I70" s="39" t="n">
        <v>0</v>
      </c>
      <c r="J70" s="39" t="n">
        <v>0</v>
      </c>
      <c r="K70" s="39" t="n">
        <v>153</v>
      </c>
      <c r="L70" s="39" t="n">
        <v>85</v>
      </c>
      <c r="M70" s="40" t="n">
        <v>0</v>
      </c>
    </row>
    <row r="71" customFormat="false" ht="13.2" hidden="false" customHeight="false" outlineLevel="0" collapsed="false">
      <c r="A71" s="36" t="s">
        <v>112</v>
      </c>
      <c r="B71" s="37" t="n">
        <v>1</v>
      </c>
      <c r="C71" s="38" t="n">
        <v>0</v>
      </c>
      <c r="D71" s="38" t="n">
        <v>0</v>
      </c>
      <c r="E71" s="38" t="n">
        <v>0</v>
      </c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8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3</v>
      </c>
      <c r="B72" s="37" t="n">
        <v>0</v>
      </c>
      <c r="C72" s="38" t="n">
        <v>4</v>
      </c>
      <c r="D72" s="38" t="n">
        <v>0</v>
      </c>
      <c r="E72" s="38" t="n">
        <v>4</v>
      </c>
      <c r="F72" s="39" t="n">
        <v>0</v>
      </c>
      <c r="G72" s="39" t="n">
        <v>8</v>
      </c>
      <c r="H72" s="39" t="n">
        <v>0</v>
      </c>
      <c r="I72" s="39" t="n">
        <v>22</v>
      </c>
      <c r="J72" s="39" t="n">
        <v>0</v>
      </c>
      <c r="K72" s="39" t="n">
        <v>101</v>
      </c>
      <c r="L72" s="39" t="n">
        <v>0</v>
      </c>
      <c r="M72" s="40" t="n">
        <v>351</v>
      </c>
    </row>
    <row r="73" customFormat="false" ht="13.2" hidden="false" customHeight="false" outlineLevel="0" collapsed="false">
      <c r="A73" s="36" t="s">
        <v>114</v>
      </c>
      <c r="B73" s="37" t="n">
        <v>7</v>
      </c>
      <c r="C73" s="38" t="n">
        <v>10</v>
      </c>
      <c r="D73" s="38" t="n">
        <v>3</v>
      </c>
      <c r="E73" s="38" t="n">
        <v>9</v>
      </c>
      <c r="F73" s="39" t="n">
        <v>7</v>
      </c>
      <c r="G73" s="39" t="n">
        <v>20</v>
      </c>
      <c r="H73" s="39" t="n">
        <v>9</v>
      </c>
      <c r="I73" s="39" t="n">
        <v>43</v>
      </c>
      <c r="J73" s="39" t="n">
        <v>89</v>
      </c>
      <c r="K73" s="39" t="n">
        <v>259</v>
      </c>
      <c r="L73" s="39" t="n">
        <v>104</v>
      </c>
      <c r="M73" s="40" t="n">
        <v>646</v>
      </c>
    </row>
    <row r="74" customFormat="false" ht="13.2" hidden="false" customHeight="false" outlineLevel="0" collapsed="false">
      <c r="A74" s="36" t="s">
        <v>115</v>
      </c>
      <c r="B74" s="37" t="n">
        <v>3</v>
      </c>
      <c r="C74" s="38" t="n">
        <v>9</v>
      </c>
      <c r="D74" s="38" t="n">
        <v>3</v>
      </c>
      <c r="E74" s="38" t="n">
        <v>3</v>
      </c>
      <c r="F74" s="39" t="n">
        <v>3</v>
      </c>
      <c r="G74" s="39" t="n">
        <v>18</v>
      </c>
      <c r="H74" s="39" t="n">
        <v>10</v>
      </c>
      <c r="I74" s="39" t="n">
        <v>12</v>
      </c>
      <c r="J74" s="39" t="n">
        <v>32</v>
      </c>
      <c r="K74" s="39" t="n">
        <v>236</v>
      </c>
      <c r="L74" s="39" t="n">
        <v>131</v>
      </c>
      <c r="M74" s="40" t="n">
        <v>205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2</v>
      </c>
      <c r="D75" s="38" t="n">
        <v>0</v>
      </c>
      <c r="E75" s="38" t="n">
        <v>0</v>
      </c>
      <c r="F75" s="39" t="n">
        <v>0</v>
      </c>
      <c r="G75" s="39" t="n">
        <v>4</v>
      </c>
      <c r="H75" s="39" t="n">
        <v>0</v>
      </c>
      <c r="I75" s="39" t="n">
        <v>0</v>
      </c>
      <c r="J75" s="39" t="n">
        <v>0</v>
      </c>
      <c r="K75" s="39" t="n">
        <v>37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6" t="s">
        <v>117</v>
      </c>
      <c r="B76" s="37" t="n">
        <v>2</v>
      </c>
      <c r="C76" s="38" t="n">
        <v>4</v>
      </c>
      <c r="D76" s="38" t="n">
        <v>1</v>
      </c>
      <c r="E76" s="38" t="n">
        <v>2</v>
      </c>
      <c r="F76" s="39" t="n">
        <v>2</v>
      </c>
      <c r="G76" s="39" t="n">
        <v>8</v>
      </c>
      <c r="H76" s="39" t="n">
        <v>3</v>
      </c>
      <c r="I76" s="39" t="n">
        <v>8</v>
      </c>
      <c r="J76" s="39" t="n">
        <v>20</v>
      </c>
      <c r="K76" s="39" t="n">
        <v>92</v>
      </c>
      <c r="L76" s="39" t="n">
        <v>36</v>
      </c>
      <c r="M76" s="40" t="n">
        <v>92</v>
      </c>
    </row>
    <row r="77" customFormat="false" ht="13.2" hidden="false" customHeight="false" outlineLevel="0" collapsed="false">
      <c r="A77" s="36" t="s">
        <v>118</v>
      </c>
      <c r="B77" s="37" t="n">
        <v>2</v>
      </c>
      <c r="C77" s="38" t="n">
        <v>3</v>
      </c>
      <c r="D77" s="38" t="n">
        <v>0</v>
      </c>
      <c r="E77" s="38" t="n">
        <v>0</v>
      </c>
      <c r="F77" s="39" t="n">
        <v>2</v>
      </c>
      <c r="G77" s="39" t="n">
        <v>6</v>
      </c>
      <c r="H77" s="39" t="n">
        <v>0</v>
      </c>
      <c r="I77" s="39" t="n">
        <v>0</v>
      </c>
      <c r="J77" s="39" t="n">
        <v>33</v>
      </c>
      <c r="K77" s="39" t="n">
        <v>67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19</v>
      </c>
      <c r="B78" s="37" t="n">
        <v>5</v>
      </c>
      <c r="C78" s="38" t="n">
        <v>2</v>
      </c>
      <c r="D78" s="38" t="n">
        <v>0</v>
      </c>
      <c r="E78" s="38" t="n">
        <v>1</v>
      </c>
      <c r="F78" s="39" t="n">
        <v>5</v>
      </c>
      <c r="G78" s="39" t="n">
        <v>4</v>
      </c>
      <c r="H78" s="39" t="n">
        <v>0</v>
      </c>
      <c r="I78" s="39" t="n">
        <v>4</v>
      </c>
      <c r="J78" s="39" t="n">
        <v>65</v>
      </c>
      <c r="K78" s="39" t="n">
        <v>46</v>
      </c>
      <c r="L78" s="39" t="n">
        <v>0</v>
      </c>
      <c r="M78" s="40" t="n">
        <v>55</v>
      </c>
    </row>
    <row r="79" customFormat="false" ht="13.2" hidden="false" customHeight="false" outlineLevel="0" collapsed="false">
      <c r="A79" s="36" t="s">
        <v>120</v>
      </c>
      <c r="B79" s="37" t="n">
        <v>4</v>
      </c>
      <c r="C79" s="38" t="n">
        <v>11</v>
      </c>
      <c r="D79" s="38" t="n">
        <v>4</v>
      </c>
      <c r="E79" s="38" t="n">
        <v>7</v>
      </c>
      <c r="F79" s="39" t="n">
        <v>4</v>
      </c>
      <c r="G79" s="39" t="n">
        <v>22</v>
      </c>
      <c r="H79" s="39" t="n">
        <v>12</v>
      </c>
      <c r="I79" s="39" t="n">
        <v>42</v>
      </c>
      <c r="J79" s="39" t="n">
        <v>48</v>
      </c>
      <c r="K79" s="39" t="n">
        <v>243</v>
      </c>
      <c r="L79" s="39" t="n">
        <v>174</v>
      </c>
      <c r="M79" s="40" t="n">
        <v>705</v>
      </c>
    </row>
    <row r="80" customFormat="false" ht="13.8" hidden="false" customHeight="false" outlineLevel="0" collapsed="false">
      <c r="A80" s="41" t="s">
        <v>121</v>
      </c>
      <c r="B80" s="42" t="n">
        <v>45</v>
      </c>
      <c r="C80" s="43" t="n">
        <v>80</v>
      </c>
      <c r="D80" s="43" t="n">
        <v>19</v>
      </c>
      <c r="E80" s="43" t="n">
        <v>32</v>
      </c>
      <c r="F80" s="43" t="n">
        <v>45</v>
      </c>
      <c r="G80" s="43" t="n">
        <v>160</v>
      </c>
      <c r="H80" s="43" t="n">
        <v>58</v>
      </c>
      <c r="I80" s="43" t="n">
        <v>155</v>
      </c>
      <c r="J80" s="43" t="n">
        <v>541</v>
      </c>
      <c r="K80" s="43" t="n">
        <v>1972</v>
      </c>
      <c r="L80" s="43" t="n">
        <v>788</v>
      </c>
      <c r="M80" s="44" t="n">
        <v>2443</v>
      </c>
    </row>
    <row r="81" customFormat="false" ht="13.2" hidden="false" customHeight="false" outlineLevel="0" collapsed="false">
      <c r="A81" s="36" t="s">
        <v>122</v>
      </c>
      <c r="B81" s="37" t="n">
        <v>0</v>
      </c>
      <c r="C81" s="38" t="n">
        <v>0</v>
      </c>
      <c r="D81" s="38" t="n">
        <v>1</v>
      </c>
      <c r="E81" s="38" t="n">
        <v>0</v>
      </c>
      <c r="F81" s="39" t="n">
        <v>0</v>
      </c>
      <c r="G81" s="39" t="n">
        <v>0</v>
      </c>
      <c r="H81" s="39" t="n">
        <v>3</v>
      </c>
      <c r="I81" s="39" t="n">
        <v>0</v>
      </c>
      <c r="J81" s="39" t="n">
        <v>0</v>
      </c>
      <c r="K81" s="39" t="n">
        <v>0</v>
      </c>
      <c r="L81" s="39" t="n">
        <v>42</v>
      </c>
      <c r="M81" s="40" t="n">
        <v>0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0</v>
      </c>
      <c r="D82" s="38" t="n">
        <v>0</v>
      </c>
      <c r="E82" s="38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4</v>
      </c>
      <c r="B83" s="37" t="n">
        <v>0</v>
      </c>
      <c r="C83" s="38" t="n">
        <v>0</v>
      </c>
      <c r="D83" s="38" t="n">
        <v>0</v>
      </c>
      <c r="E83" s="38" t="n">
        <v>1</v>
      </c>
      <c r="F83" s="39" t="n">
        <v>0</v>
      </c>
      <c r="G83" s="39" t="n">
        <v>0</v>
      </c>
      <c r="H83" s="39" t="n">
        <v>0</v>
      </c>
      <c r="I83" s="39" t="n">
        <v>3</v>
      </c>
      <c r="J83" s="39" t="n">
        <v>0</v>
      </c>
      <c r="K83" s="39" t="n">
        <v>0</v>
      </c>
      <c r="L83" s="39" t="n">
        <v>0</v>
      </c>
      <c r="M83" s="40" t="n">
        <v>41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0</v>
      </c>
      <c r="D84" s="38" t="n">
        <v>0</v>
      </c>
      <c r="E84" s="38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0</v>
      </c>
      <c r="D85" s="38" t="n">
        <v>0</v>
      </c>
      <c r="E85" s="38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7</v>
      </c>
      <c r="B86" s="37" t="n">
        <v>8</v>
      </c>
      <c r="C86" s="38" t="n">
        <v>14</v>
      </c>
      <c r="D86" s="38" t="n">
        <v>4</v>
      </c>
      <c r="E86" s="38" t="n">
        <v>4</v>
      </c>
      <c r="F86" s="39" t="n">
        <v>8</v>
      </c>
      <c r="G86" s="39" t="n">
        <v>29</v>
      </c>
      <c r="H86" s="39" t="n">
        <v>12</v>
      </c>
      <c r="I86" s="39" t="n">
        <v>15</v>
      </c>
      <c r="J86" s="39" t="n">
        <v>117</v>
      </c>
      <c r="K86" s="39" t="n">
        <v>398</v>
      </c>
      <c r="L86" s="39" t="n">
        <v>163</v>
      </c>
      <c r="M86" s="40" t="n">
        <v>225</v>
      </c>
    </row>
    <row r="87" customFormat="false" ht="13.2" hidden="false" customHeight="false" outlineLevel="0" collapsed="false">
      <c r="A87" s="36" t="s">
        <v>128</v>
      </c>
      <c r="B87" s="37" t="n">
        <v>4</v>
      </c>
      <c r="C87" s="38" t="n">
        <v>6</v>
      </c>
      <c r="D87" s="38" t="n">
        <v>5</v>
      </c>
      <c r="E87" s="38" t="n">
        <v>2</v>
      </c>
      <c r="F87" s="39" t="n">
        <v>4</v>
      </c>
      <c r="G87" s="39" t="n">
        <v>12</v>
      </c>
      <c r="H87" s="39" t="n">
        <v>17</v>
      </c>
      <c r="I87" s="39" t="n">
        <v>10</v>
      </c>
      <c r="J87" s="39" t="n">
        <v>61</v>
      </c>
      <c r="K87" s="39" t="n">
        <v>217</v>
      </c>
      <c r="L87" s="39" t="n">
        <v>313</v>
      </c>
      <c r="M87" s="40" t="n">
        <v>189</v>
      </c>
    </row>
    <row r="88" customFormat="false" ht="13.2" hidden="false" customHeight="false" outlineLevel="0" collapsed="false">
      <c r="A88" s="36" t="s">
        <v>129</v>
      </c>
      <c r="B88" s="37" t="n">
        <v>10</v>
      </c>
      <c r="C88" s="38" t="n">
        <v>5</v>
      </c>
      <c r="D88" s="38" t="n">
        <v>1</v>
      </c>
      <c r="E88" s="38" t="n">
        <v>0</v>
      </c>
      <c r="F88" s="39" t="n">
        <v>11</v>
      </c>
      <c r="G88" s="39" t="n">
        <v>11</v>
      </c>
      <c r="H88" s="39" t="n">
        <v>3</v>
      </c>
      <c r="I88" s="39" t="n">
        <v>0</v>
      </c>
      <c r="J88" s="39" t="n">
        <v>148</v>
      </c>
      <c r="K88" s="39" t="n">
        <v>123</v>
      </c>
      <c r="L88" s="39" t="n">
        <v>44</v>
      </c>
      <c r="M88" s="40" t="n">
        <v>0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6</v>
      </c>
      <c r="D89" s="38" t="n">
        <v>0</v>
      </c>
      <c r="E89" s="38" t="n">
        <v>0</v>
      </c>
      <c r="F89" s="39" t="n">
        <v>0</v>
      </c>
      <c r="G89" s="39" t="n">
        <v>12</v>
      </c>
      <c r="H89" s="39" t="n">
        <v>0</v>
      </c>
      <c r="I89" s="39" t="n">
        <v>0</v>
      </c>
      <c r="J89" s="39" t="n">
        <v>0</v>
      </c>
      <c r="K89" s="39" t="n">
        <v>130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6" t="s">
        <v>131</v>
      </c>
      <c r="B90" s="37" t="n">
        <v>1</v>
      </c>
      <c r="C90" s="38" t="n">
        <v>3</v>
      </c>
      <c r="D90" s="38" t="n">
        <v>3</v>
      </c>
      <c r="E90" s="38" t="n">
        <v>2</v>
      </c>
      <c r="F90" s="39" t="n">
        <v>1</v>
      </c>
      <c r="G90" s="39" t="n">
        <v>6</v>
      </c>
      <c r="H90" s="39" t="n">
        <v>9</v>
      </c>
      <c r="I90" s="39" t="n">
        <v>16</v>
      </c>
      <c r="J90" s="39" t="n">
        <v>10</v>
      </c>
      <c r="K90" s="39" t="n">
        <v>72</v>
      </c>
      <c r="L90" s="39" t="n">
        <v>141</v>
      </c>
      <c r="M90" s="40" t="n">
        <v>318</v>
      </c>
    </row>
    <row r="91" customFormat="false" ht="13.2" hidden="false" customHeight="false" outlineLevel="0" collapsed="false">
      <c r="A91" s="36" t="s">
        <v>132</v>
      </c>
      <c r="B91" s="37" t="n">
        <v>5</v>
      </c>
      <c r="C91" s="38" t="n">
        <v>12</v>
      </c>
      <c r="D91" s="38" t="n">
        <v>0</v>
      </c>
      <c r="E91" s="38" t="n">
        <v>4</v>
      </c>
      <c r="F91" s="39" t="n">
        <v>5</v>
      </c>
      <c r="G91" s="39" t="n">
        <v>25</v>
      </c>
      <c r="H91" s="39" t="n">
        <v>0</v>
      </c>
      <c r="I91" s="39" t="n">
        <v>16</v>
      </c>
      <c r="J91" s="39" t="n">
        <v>75</v>
      </c>
      <c r="K91" s="39" t="n">
        <v>305</v>
      </c>
      <c r="L91" s="39" t="n">
        <v>0</v>
      </c>
      <c r="M91" s="40" t="n">
        <v>243</v>
      </c>
    </row>
    <row r="92" customFormat="false" ht="13.8" hidden="false" customHeight="false" outlineLevel="0" collapsed="false">
      <c r="A92" s="41" t="s">
        <v>133</v>
      </c>
      <c r="B92" s="42" t="n">
        <v>28</v>
      </c>
      <c r="C92" s="43" t="n">
        <v>46</v>
      </c>
      <c r="D92" s="43" t="n">
        <v>14</v>
      </c>
      <c r="E92" s="43" t="n">
        <v>13</v>
      </c>
      <c r="F92" s="43" t="n">
        <v>29</v>
      </c>
      <c r="G92" s="43" t="n">
        <v>95</v>
      </c>
      <c r="H92" s="43" t="n">
        <v>44</v>
      </c>
      <c r="I92" s="43" t="n">
        <v>60</v>
      </c>
      <c r="J92" s="43" t="n">
        <v>411</v>
      </c>
      <c r="K92" s="43" t="n">
        <v>1245</v>
      </c>
      <c r="L92" s="43" t="n">
        <v>703</v>
      </c>
      <c r="M92" s="44" t="n">
        <v>1016</v>
      </c>
    </row>
    <row r="93" customFormat="false" ht="16.2" hidden="false" customHeight="false" outlineLevel="0" collapsed="false">
      <c r="A93" s="45" t="s">
        <v>134</v>
      </c>
      <c r="B93" s="46" t="n">
        <v>120</v>
      </c>
      <c r="C93" s="47" t="n">
        <v>319</v>
      </c>
      <c r="D93" s="47" t="n">
        <v>66</v>
      </c>
      <c r="E93" s="47" t="n">
        <v>121</v>
      </c>
      <c r="F93" s="47" t="n">
        <v>122</v>
      </c>
      <c r="G93" s="47" t="n">
        <v>646</v>
      </c>
      <c r="H93" s="47" t="n">
        <v>205</v>
      </c>
      <c r="I93" s="47" t="n">
        <v>528</v>
      </c>
      <c r="J93" s="47" t="n">
        <v>1477</v>
      </c>
      <c r="K93" s="47" t="n">
        <v>7778</v>
      </c>
      <c r="L93" s="47" t="n">
        <v>2843</v>
      </c>
      <c r="M93" s="48" t="n">
        <v>7670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9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80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63" t="s">
        <v>35</v>
      </c>
      <c r="G4" s="22" t="s">
        <v>166</v>
      </c>
      <c r="H4" s="21" t="s">
        <v>45</v>
      </c>
      <c r="I4" s="21"/>
      <c r="J4" s="21" t="s">
        <v>43</v>
      </c>
      <c r="K4" s="21"/>
      <c r="L4" s="80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63"/>
      <c r="G5" s="22"/>
      <c r="H5" s="26" t="s">
        <v>161</v>
      </c>
      <c r="I5" s="63" t="s">
        <v>162</v>
      </c>
      <c r="J5" s="26" t="s">
        <v>161</v>
      </c>
      <c r="K5" s="22" t="s">
        <v>162</v>
      </c>
      <c r="L5" s="81" t="s">
        <v>169</v>
      </c>
    </row>
    <row r="6" customFormat="false" ht="13.2" hidden="false" customHeight="false" outlineLevel="0" collapsed="false">
      <c r="A6" s="31" t="s">
        <v>47</v>
      </c>
      <c r="B6" s="32" t="n">
        <v>172</v>
      </c>
      <c r="C6" s="33" t="n">
        <v>34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8</v>
      </c>
      <c r="B7" s="37" t="n">
        <v>466</v>
      </c>
      <c r="C7" s="38" t="n">
        <v>108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9</v>
      </c>
      <c r="B8" s="37" t="n">
        <v>249</v>
      </c>
      <c r="C8" s="38" t="n">
        <v>61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50</v>
      </c>
      <c r="B9" s="37" t="n">
        <v>370</v>
      </c>
      <c r="C9" s="38" t="n">
        <v>117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1</v>
      </c>
      <c r="B10" s="37" t="n">
        <v>354</v>
      </c>
      <c r="C10" s="38" t="n">
        <v>113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2</v>
      </c>
      <c r="B11" s="37" t="n">
        <v>420</v>
      </c>
      <c r="C11" s="38" t="n">
        <v>117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118</v>
      </c>
    </row>
    <row r="12" customFormat="false" ht="13.2" hidden="false" customHeight="false" outlineLevel="0" collapsed="false">
      <c r="A12" s="36" t="s">
        <v>53</v>
      </c>
      <c r="B12" s="37" t="n">
        <v>344</v>
      </c>
      <c r="C12" s="38" t="n">
        <v>94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74</v>
      </c>
    </row>
    <row r="13" customFormat="false" ht="13.2" hidden="false" customHeight="false" outlineLevel="0" collapsed="false">
      <c r="A13" s="36" t="s">
        <v>54</v>
      </c>
      <c r="B13" s="37" t="n">
        <v>382</v>
      </c>
      <c r="C13" s="38" t="n">
        <v>61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142</v>
      </c>
    </row>
    <row r="14" customFormat="false" ht="13.8" hidden="false" customHeight="false" outlineLevel="0" collapsed="false">
      <c r="A14" s="41" t="s">
        <v>55</v>
      </c>
      <c r="B14" s="42" t="n">
        <v>2757</v>
      </c>
      <c r="C14" s="43" t="n">
        <v>705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334</v>
      </c>
    </row>
    <row r="15" customFormat="false" ht="13.2" hidden="false" customHeight="false" outlineLevel="0" collapsed="false">
      <c r="A15" s="36" t="s">
        <v>56</v>
      </c>
      <c r="B15" s="37" t="n">
        <v>728</v>
      </c>
      <c r="C15" s="38" t="n">
        <v>178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294</v>
      </c>
    </row>
    <row r="16" customFormat="false" ht="13.2" hidden="false" customHeight="false" outlineLevel="0" collapsed="false">
      <c r="A16" s="36" t="s">
        <v>57</v>
      </c>
      <c r="B16" s="37" t="n">
        <v>611</v>
      </c>
      <c r="C16" s="38" t="n">
        <v>156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228</v>
      </c>
    </row>
    <row r="17" customFormat="false" ht="13.2" hidden="false" customHeight="false" outlineLevel="0" collapsed="false">
      <c r="A17" s="36" t="s">
        <v>58</v>
      </c>
      <c r="B17" s="37" t="n">
        <v>269</v>
      </c>
      <c r="C17" s="38" t="n">
        <v>69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56</v>
      </c>
    </row>
    <row r="18" customFormat="false" ht="13.2" hidden="false" customHeight="false" outlineLevel="0" collapsed="false">
      <c r="A18" s="36" t="s">
        <v>59</v>
      </c>
      <c r="B18" s="37" t="n">
        <v>336</v>
      </c>
      <c r="C18" s="38" t="n">
        <v>100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132</v>
      </c>
    </row>
    <row r="19" customFormat="false" ht="13.2" hidden="false" customHeight="false" outlineLevel="0" collapsed="false">
      <c r="A19" s="36" t="s">
        <v>60</v>
      </c>
      <c r="B19" s="37" t="n">
        <v>404</v>
      </c>
      <c r="C19" s="38" t="n">
        <v>128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235</v>
      </c>
    </row>
    <row r="20" customFormat="false" ht="13.2" hidden="false" customHeight="false" outlineLevel="0" collapsed="false">
      <c r="A20" s="36" t="s">
        <v>61</v>
      </c>
      <c r="B20" s="37" t="n">
        <v>260</v>
      </c>
      <c r="C20" s="38" t="n">
        <v>72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73</v>
      </c>
    </row>
    <row r="21" customFormat="false" ht="13.2" hidden="false" customHeight="false" outlineLevel="0" collapsed="false">
      <c r="A21" s="36" t="s">
        <v>62</v>
      </c>
      <c r="B21" s="37" t="n">
        <v>671</v>
      </c>
      <c r="C21" s="38" t="n">
        <v>185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78</v>
      </c>
    </row>
    <row r="22" customFormat="false" ht="13.8" hidden="false" customHeight="false" outlineLevel="0" collapsed="false">
      <c r="A22" s="41" t="s">
        <v>63</v>
      </c>
      <c r="B22" s="42" t="n">
        <v>3279</v>
      </c>
      <c r="C22" s="43" t="n">
        <v>888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1096</v>
      </c>
    </row>
    <row r="23" customFormat="false" ht="13.2" hidden="false" customHeight="false" outlineLevel="0" collapsed="false">
      <c r="A23" s="36" t="s">
        <v>64</v>
      </c>
      <c r="B23" s="37" t="n">
        <v>216</v>
      </c>
      <c r="C23" s="38" t="n">
        <v>67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65</v>
      </c>
      <c r="B24" s="37" t="n">
        <v>281</v>
      </c>
      <c r="C24" s="38" t="n">
        <v>84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111</v>
      </c>
    </row>
    <row r="25" customFormat="false" ht="13.2" hidden="false" customHeight="false" outlineLevel="0" collapsed="false">
      <c r="A25" s="36" t="s">
        <v>66</v>
      </c>
      <c r="B25" s="37" t="n">
        <v>136</v>
      </c>
      <c r="C25" s="38" t="n">
        <v>40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69</v>
      </c>
    </row>
    <row r="26" customFormat="false" ht="13.2" hidden="false" customHeight="false" outlineLevel="0" collapsed="false">
      <c r="A26" s="36" t="s">
        <v>67</v>
      </c>
      <c r="B26" s="37" t="n">
        <v>339</v>
      </c>
      <c r="C26" s="38" t="n">
        <v>91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30</v>
      </c>
    </row>
    <row r="27" customFormat="false" ht="13.2" hidden="false" customHeight="false" outlineLevel="0" collapsed="false">
      <c r="A27" s="36" t="s">
        <v>68</v>
      </c>
      <c r="B27" s="37" t="n">
        <v>252</v>
      </c>
      <c r="C27" s="38" t="n">
        <v>78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61</v>
      </c>
    </row>
    <row r="28" customFormat="false" ht="13.2" hidden="false" customHeight="false" outlineLevel="0" collapsed="false">
      <c r="A28" s="36" t="s">
        <v>69</v>
      </c>
      <c r="B28" s="37" t="n">
        <v>347</v>
      </c>
      <c r="C28" s="38" t="n">
        <v>83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67</v>
      </c>
    </row>
    <row r="29" customFormat="false" ht="13.2" hidden="false" customHeight="false" outlineLevel="0" collapsed="false">
      <c r="A29" s="36" t="s">
        <v>70</v>
      </c>
      <c r="B29" s="37" t="n">
        <v>768</v>
      </c>
      <c r="C29" s="38" t="n">
        <v>249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164</v>
      </c>
    </row>
    <row r="30" customFormat="false" ht="13.2" hidden="false" customHeight="false" outlineLevel="0" collapsed="false">
      <c r="A30" s="36" t="s">
        <v>71</v>
      </c>
      <c r="B30" s="37" t="n">
        <v>278</v>
      </c>
      <c r="C30" s="38" t="n">
        <v>90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96</v>
      </c>
    </row>
    <row r="31" customFormat="false" ht="13.2" hidden="false" customHeight="false" outlineLevel="0" collapsed="false">
      <c r="A31" s="36" t="s">
        <v>72</v>
      </c>
      <c r="B31" s="37" t="n">
        <v>606</v>
      </c>
      <c r="C31" s="38" t="n">
        <v>168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157</v>
      </c>
    </row>
    <row r="32" customFormat="false" ht="13.8" hidden="false" customHeight="false" outlineLevel="0" collapsed="false">
      <c r="A32" s="41" t="s">
        <v>73</v>
      </c>
      <c r="B32" s="42" t="n">
        <v>3223</v>
      </c>
      <c r="C32" s="43" t="n">
        <v>95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955</v>
      </c>
    </row>
    <row r="33" customFormat="false" ht="13.2" hidden="false" customHeight="false" outlineLevel="0" collapsed="false">
      <c r="A33" s="36" t="s">
        <v>74</v>
      </c>
      <c r="B33" s="37" t="n">
        <v>683</v>
      </c>
      <c r="C33" s="38" t="n">
        <v>184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174</v>
      </c>
    </row>
    <row r="34" customFormat="false" ht="13.2" hidden="false" customHeight="false" outlineLevel="0" collapsed="false">
      <c r="A34" s="36" t="s">
        <v>75</v>
      </c>
      <c r="B34" s="37" t="n">
        <v>712</v>
      </c>
      <c r="C34" s="38" t="n">
        <v>193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525</v>
      </c>
    </row>
    <row r="35" customFormat="false" ht="13.2" hidden="false" customHeight="false" outlineLevel="0" collapsed="false">
      <c r="A35" s="36" t="s">
        <v>76</v>
      </c>
      <c r="B35" s="37" t="n">
        <v>925</v>
      </c>
      <c r="C35" s="38" t="n">
        <v>230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330</v>
      </c>
    </row>
    <row r="36" customFormat="false" ht="13.2" hidden="false" customHeight="false" outlineLevel="0" collapsed="false">
      <c r="A36" s="36" t="s">
        <v>77</v>
      </c>
      <c r="B36" s="37" t="n">
        <v>836</v>
      </c>
      <c r="C36" s="38" t="n">
        <v>208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345</v>
      </c>
    </row>
    <row r="37" customFormat="false" ht="13.2" hidden="false" customHeight="false" outlineLevel="0" collapsed="false">
      <c r="A37" s="36" t="s">
        <v>78</v>
      </c>
      <c r="B37" s="37" t="n">
        <v>353</v>
      </c>
      <c r="C37" s="38" t="n">
        <v>103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82</v>
      </c>
    </row>
    <row r="38" customFormat="false" ht="13.2" hidden="false" customHeight="false" outlineLevel="0" collapsed="false">
      <c r="A38" s="36" t="s">
        <v>79</v>
      </c>
      <c r="B38" s="37" t="n">
        <v>393</v>
      </c>
      <c r="C38" s="38" t="n">
        <v>126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89</v>
      </c>
    </row>
    <row r="39" customFormat="false" ht="13.2" hidden="false" customHeight="false" outlineLevel="0" collapsed="false">
      <c r="A39" s="36" t="s">
        <v>80</v>
      </c>
      <c r="B39" s="37" t="n">
        <v>240</v>
      </c>
      <c r="C39" s="38" t="n">
        <v>53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216</v>
      </c>
    </row>
    <row r="40" customFormat="false" ht="13.8" hidden="false" customHeight="false" outlineLevel="0" collapsed="false">
      <c r="A40" s="41" t="s">
        <v>81</v>
      </c>
      <c r="B40" s="42" t="n">
        <v>4142</v>
      </c>
      <c r="C40" s="43" t="n">
        <v>1097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4" t="n">
        <v>1761</v>
      </c>
    </row>
    <row r="41" customFormat="false" ht="13.2" hidden="false" customHeight="false" outlineLevel="0" collapsed="false">
      <c r="A41" s="36" t="s">
        <v>82</v>
      </c>
      <c r="B41" s="37" t="n">
        <v>208</v>
      </c>
      <c r="C41" s="38" t="n">
        <v>52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24</v>
      </c>
    </row>
    <row r="42" customFormat="false" ht="13.2" hidden="false" customHeight="false" outlineLevel="0" collapsed="false">
      <c r="A42" s="36" t="s">
        <v>83</v>
      </c>
      <c r="B42" s="37" t="n">
        <v>599</v>
      </c>
      <c r="C42" s="38" t="n">
        <v>142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150</v>
      </c>
    </row>
    <row r="43" customFormat="false" ht="13.2" hidden="false" customHeight="false" outlineLevel="0" collapsed="false">
      <c r="A43" s="36" t="s">
        <v>84</v>
      </c>
      <c r="B43" s="37" t="n">
        <v>246</v>
      </c>
      <c r="C43" s="38" t="n">
        <v>66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61</v>
      </c>
    </row>
    <row r="44" customFormat="false" ht="13.2" hidden="false" customHeight="false" outlineLevel="0" collapsed="false">
      <c r="A44" s="36" t="s">
        <v>85</v>
      </c>
      <c r="B44" s="37" t="n">
        <v>227</v>
      </c>
      <c r="C44" s="38" t="n">
        <v>49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31</v>
      </c>
    </row>
    <row r="45" customFormat="false" ht="13.2" hidden="false" customHeight="false" outlineLevel="0" collapsed="false">
      <c r="A45" s="36" t="s">
        <v>86</v>
      </c>
      <c r="B45" s="37" t="n">
        <v>409</v>
      </c>
      <c r="C45" s="38" t="n">
        <v>113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86</v>
      </c>
    </row>
    <row r="46" customFormat="false" ht="13.2" hidden="false" customHeight="false" outlineLevel="0" collapsed="false">
      <c r="A46" s="36" t="s">
        <v>87</v>
      </c>
      <c r="B46" s="37" t="n">
        <v>468</v>
      </c>
      <c r="C46" s="38" t="n">
        <v>128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150</v>
      </c>
    </row>
    <row r="47" customFormat="false" ht="13.2" hidden="false" customHeight="false" outlineLevel="0" collapsed="false">
      <c r="A47" s="36" t="s">
        <v>88</v>
      </c>
      <c r="B47" s="37" t="n">
        <v>505</v>
      </c>
      <c r="C47" s="38" t="n">
        <v>128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53</v>
      </c>
    </row>
    <row r="48" customFormat="false" ht="13.2" hidden="false" customHeight="false" outlineLevel="0" collapsed="false">
      <c r="A48" s="36" t="s">
        <v>89</v>
      </c>
      <c r="B48" s="37" t="n">
        <v>367</v>
      </c>
      <c r="C48" s="38" t="n">
        <v>11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72</v>
      </c>
    </row>
    <row r="49" customFormat="false" ht="13.2" hidden="false" customHeight="false" outlineLevel="0" collapsed="false">
      <c r="A49" s="36" t="s">
        <v>90</v>
      </c>
      <c r="B49" s="37" t="n">
        <v>100</v>
      </c>
      <c r="C49" s="38" t="n">
        <v>28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109</v>
      </c>
    </row>
    <row r="50" customFormat="false" ht="13.2" hidden="false" customHeight="false" outlineLevel="0" collapsed="false">
      <c r="A50" s="36" t="s">
        <v>91</v>
      </c>
      <c r="B50" s="37" t="n">
        <v>241</v>
      </c>
      <c r="C50" s="38" t="n">
        <v>77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21</v>
      </c>
    </row>
    <row r="51" customFormat="false" ht="13.2" hidden="false" customHeight="false" outlineLevel="0" collapsed="false">
      <c r="A51" s="36" t="s">
        <v>92</v>
      </c>
      <c r="B51" s="37" t="n">
        <v>856</v>
      </c>
      <c r="C51" s="38" t="n">
        <v>21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143</v>
      </c>
    </row>
    <row r="52" customFormat="false" ht="13.8" hidden="false" customHeight="false" outlineLevel="0" collapsed="false">
      <c r="A52" s="41" t="s">
        <v>93</v>
      </c>
      <c r="B52" s="42" t="n">
        <v>4226</v>
      </c>
      <c r="C52" s="43" t="n">
        <v>1112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900</v>
      </c>
    </row>
    <row r="53" customFormat="false" ht="13.2" hidden="false" customHeight="false" outlineLevel="0" collapsed="false">
      <c r="A53" s="36" t="s">
        <v>94</v>
      </c>
      <c r="B53" s="37" t="n">
        <v>479</v>
      </c>
      <c r="C53" s="38" t="n">
        <v>116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192</v>
      </c>
    </row>
    <row r="54" customFormat="false" ht="13.2" hidden="false" customHeight="false" outlineLevel="0" collapsed="false">
      <c r="A54" s="36" t="s">
        <v>95</v>
      </c>
      <c r="B54" s="37" t="n">
        <v>94</v>
      </c>
      <c r="C54" s="38" t="n">
        <v>30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23</v>
      </c>
    </row>
    <row r="55" customFormat="false" ht="13.2" hidden="false" customHeight="false" outlineLevel="0" collapsed="false">
      <c r="A55" s="36" t="s">
        <v>96</v>
      </c>
      <c r="B55" s="37" t="n">
        <v>396</v>
      </c>
      <c r="C55" s="38" t="n">
        <v>113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88</v>
      </c>
    </row>
    <row r="56" customFormat="false" ht="13.2" hidden="false" customHeight="false" outlineLevel="0" collapsed="false">
      <c r="A56" s="36" t="s">
        <v>97</v>
      </c>
      <c r="B56" s="37" t="n">
        <v>223</v>
      </c>
      <c r="C56" s="38" t="n">
        <v>61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53</v>
      </c>
    </row>
    <row r="57" customFormat="false" ht="13.2" hidden="false" customHeight="false" outlineLevel="0" collapsed="false">
      <c r="A57" s="36" t="s">
        <v>98</v>
      </c>
      <c r="B57" s="37" t="n">
        <v>163</v>
      </c>
      <c r="C57" s="38" t="n">
        <v>47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63</v>
      </c>
    </row>
    <row r="58" customFormat="false" ht="13.2" hidden="false" customHeight="false" outlineLevel="0" collapsed="false">
      <c r="A58" s="36" t="s">
        <v>99</v>
      </c>
      <c r="B58" s="37" t="n">
        <v>484</v>
      </c>
      <c r="C58" s="38" t="n">
        <v>146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532</v>
      </c>
    </row>
    <row r="59" customFormat="false" ht="13.2" hidden="false" customHeight="false" outlineLevel="0" collapsed="false">
      <c r="A59" s="36" t="s">
        <v>100</v>
      </c>
      <c r="B59" s="37" t="n">
        <v>135</v>
      </c>
      <c r="C59" s="38" t="n">
        <v>32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116</v>
      </c>
    </row>
    <row r="60" customFormat="false" ht="13.2" hidden="false" customHeight="false" outlineLevel="0" collapsed="false">
      <c r="A60" s="36" t="s">
        <v>101</v>
      </c>
      <c r="B60" s="37" t="n">
        <v>315</v>
      </c>
      <c r="C60" s="38" t="n">
        <v>73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125</v>
      </c>
    </row>
    <row r="61" customFormat="false" ht="13.2" hidden="false" customHeight="false" outlineLevel="0" collapsed="false">
      <c r="A61" s="36" t="s">
        <v>102</v>
      </c>
      <c r="B61" s="37" t="n">
        <v>557</v>
      </c>
      <c r="C61" s="38" t="n">
        <v>132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661</v>
      </c>
    </row>
    <row r="62" customFormat="false" ht="13.2" hidden="false" customHeight="false" outlineLevel="0" collapsed="false">
      <c r="A62" s="36" t="s">
        <v>103</v>
      </c>
      <c r="B62" s="37" t="n">
        <v>281</v>
      </c>
      <c r="C62" s="38" t="n">
        <v>74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209</v>
      </c>
    </row>
    <row r="63" customFormat="false" ht="13.2" hidden="false" customHeight="false" outlineLevel="0" collapsed="false">
      <c r="A63" s="36" t="s">
        <v>104</v>
      </c>
      <c r="B63" s="37" t="n">
        <v>330</v>
      </c>
      <c r="C63" s="38" t="n">
        <v>88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14</v>
      </c>
    </row>
    <row r="64" customFormat="false" ht="13.2" hidden="false" customHeight="false" outlineLevel="0" collapsed="false">
      <c r="A64" s="36" t="s">
        <v>105</v>
      </c>
      <c r="B64" s="37" t="n">
        <v>163</v>
      </c>
      <c r="C64" s="38" t="n">
        <v>52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83</v>
      </c>
    </row>
    <row r="65" customFormat="false" ht="13.2" hidden="false" customHeight="false" outlineLevel="0" collapsed="false">
      <c r="A65" s="36" t="s">
        <v>106</v>
      </c>
      <c r="B65" s="37" t="n">
        <v>264</v>
      </c>
      <c r="C65" s="38" t="n">
        <v>71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80</v>
      </c>
    </row>
    <row r="66" customFormat="false" ht="13.8" hidden="false" customHeight="false" outlineLevel="0" collapsed="false">
      <c r="A66" s="41" t="s">
        <v>107</v>
      </c>
      <c r="B66" s="42" t="n">
        <v>3884</v>
      </c>
      <c r="C66" s="43" t="n">
        <v>1035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2239</v>
      </c>
    </row>
    <row r="67" customFormat="false" ht="13.2" hidden="false" customHeight="false" outlineLevel="0" collapsed="false">
      <c r="A67" s="36" t="s">
        <v>108</v>
      </c>
      <c r="B67" s="37" t="n">
        <v>558</v>
      </c>
      <c r="C67" s="38" t="n">
        <v>152</v>
      </c>
      <c r="D67" s="38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40" t="n">
        <v>821</v>
      </c>
    </row>
    <row r="68" customFormat="false" ht="13.2" hidden="false" customHeight="false" outlineLevel="0" collapsed="false">
      <c r="A68" s="36" t="s">
        <v>109</v>
      </c>
      <c r="B68" s="37" t="n">
        <v>385</v>
      </c>
      <c r="C68" s="38" t="n">
        <v>100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217</v>
      </c>
    </row>
    <row r="69" customFormat="false" ht="13.2" hidden="false" customHeight="false" outlineLevel="0" collapsed="false">
      <c r="A69" s="36" t="s">
        <v>110</v>
      </c>
      <c r="B69" s="37" t="n">
        <v>536</v>
      </c>
      <c r="C69" s="38" t="n">
        <v>110</v>
      </c>
      <c r="D69" s="38" t="n">
        <v>20</v>
      </c>
      <c r="E69" s="39" t="n">
        <v>4.88</v>
      </c>
      <c r="F69" s="39" t="n">
        <v>362</v>
      </c>
      <c r="G69" s="39" t="n">
        <v>4.53</v>
      </c>
      <c r="H69" s="39" t="n">
        <v>19</v>
      </c>
      <c r="I69" s="39" t="n">
        <v>347</v>
      </c>
      <c r="J69" s="39" t="n">
        <v>1</v>
      </c>
      <c r="K69" s="39" t="n">
        <v>15</v>
      </c>
      <c r="L69" s="40" t="n">
        <v>155</v>
      </c>
    </row>
    <row r="70" customFormat="false" ht="13.2" hidden="false" customHeight="false" outlineLevel="0" collapsed="false">
      <c r="A70" s="36" t="s">
        <v>111</v>
      </c>
      <c r="B70" s="37" t="n">
        <v>204</v>
      </c>
      <c r="C70" s="38" t="n">
        <v>46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215</v>
      </c>
    </row>
    <row r="71" customFormat="false" ht="13.2" hidden="false" customHeight="false" outlineLevel="0" collapsed="false">
      <c r="A71" s="36" t="s">
        <v>112</v>
      </c>
      <c r="B71" s="37" t="n">
        <v>69</v>
      </c>
      <c r="C71" s="38" t="n">
        <v>27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8</v>
      </c>
    </row>
    <row r="72" customFormat="false" ht="13.2" hidden="false" customHeight="false" outlineLevel="0" collapsed="false">
      <c r="A72" s="36" t="s">
        <v>113</v>
      </c>
      <c r="B72" s="37" t="n">
        <v>637</v>
      </c>
      <c r="C72" s="38" t="n">
        <v>155</v>
      </c>
      <c r="D72" s="38" t="n">
        <v>5</v>
      </c>
      <c r="E72" s="39" t="n">
        <v>1.09</v>
      </c>
      <c r="F72" s="39" t="n">
        <v>72</v>
      </c>
      <c r="G72" s="39" t="n">
        <v>0.84</v>
      </c>
      <c r="H72" s="39" t="n">
        <v>5</v>
      </c>
      <c r="I72" s="39" t="n">
        <v>72</v>
      </c>
      <c r="J72" s="39" t="n">
        <v>0</v>
      </c>
      <c r="K72" s="39" t="n">
        <v>0</v>
      </c>
      <c r="L72" s="40" t="n">
        <v>101</v>
      </c>
    </row>
    <row r="73" customFormat="false" ht="13.2" hidden="false" customHeight="false" outlineLevel="0" collapsed="false">
      <c r="A73" s="36" t="s">
        <v>114</v>
      </c>
      <c r="B73" s="37" t="n">
        <v>952</v>
      </c>
      <c r="C73" s="38" t="n">
        <v>243</v>
      </c>
      <c r="D73" s="38" t="n">
        <v>6</v>
      </c>
      <c r="E73" s="39" t="n">
        <v>0.86</v>
      </c>
      <c r="F73" s="39" t="n">
        <v>79</v>
      </c>
      <c r="G73" s="39" t="n">
        <v>0.62</v>
      </c>
      <c r="H73" s="39" t="n">
        <v>5</v>
      </c>
      <c r="I73" s="39" t="n">
        <v>69</v>
      </c>
      <c r="J73" s="39" t="n">
        <v>1</v>
      </c>
      <c r="K73" s="39" t="n">
        <v>10</v>
      </c>
      <c r="L73" s="40" t="n">
        <v>477</v>
      </c>
    </row>
    <row r="74" customFormat="false" ht="13.2" hidden="false" customHeight="false" outlineLevel="0" collapsed="false">
      <c r="A74" s="36" t="s">
        <v>115</v>
      </c>
      <c r="B74" s="37" t="n">
        <v>414</v>
      </c>
      <c r="C74" s="38" t="n">
        <v>95</v>
      </c>
      <c r="D74" s="38" t="n">
        <v>25</v>
      </c>
      <c r="E74" s="39" t="n">
        <v>7.96</v>
      </c>
      <c r="F74" s="39" t="n">
        <v>513</v>
      </c>
      <c r="G74" s="39" t="n">
        <v>8.46</v>
      </c>
      <c r="H74" s="39" t="n">
        <v>25</v>
      </c>
      <c r="I74" s="39" t="n">
        <v>513</v>
      </c>
      <c r="J74" s="39" t="n">
        <v>0</v>
      </c>
      <c r="K74" s="39" t="n">
        <v>0</v>
      </c>
      <c r="L74" s="40" t="n">
        <v>367</v>
      </c>
    </row>
    <row r="75" customFormat="false" ht="13.2" hidden="false" customHeight="false" outlineLevel="0" collapsed="false">
      <c r="A75" s="36" t="s">
        <v>116</v>
      </c>
      <c r="B75" s="37" t="n">
        <v>214</v>
      </c>
      <c r="C75" s="38" t="n">
        <v>50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120</v>
      </c>
    </row>
    <row r="76" customFormat="false" ht="13.2" hidden="false" customHeight="false" outlineLevel="0" collapsed="false">
      <c r="A76" s="36" t="s">
        <v>117</v>
      </c>
      <c r="B76" s="37" t="n">
        <v>352</v>
      </c>
      <c r="C76" s="38" t="n">
        <v>85</v>
      </c>
      <c r="D76" s="38" t="n">
        <v>7</v>
      </c>
      <c r="E76" s="39" t="n">
        <v>2.63</v>
      </c>
      <c r="F76" s="39" t="n">
        <v>135</v>
      </c>
      <c r="G76" s="39" t="n">
        <v>2.88</v>
      </c>
      <c r="H76" s="39" t="n">
        <v>6</v>
      </c>
      <c r="I76" s="39" t="n">
        <v>121</v>
      </c>
      <c r="J76" s="39" t="n">
        <v>1</v>
      </c>
      <c r="K76" s="39" t="n">
        <v>14</v>
      </c>
      <c r="L76" s="40" t="n">
        <v>202</v>
      </c>
    </row>
    <row r="77" customFormat="false" ht="13.2" hidden="false" customHeight="false" outlineLevel="0" collapsed="false">
      <c r="A77" s="36" t="s">
        <v>118</v>
      </c>
      <c r="B77" s="37" t="n">
        <v>140</v>
      </c>
      <c r="C77" s="38" t="n">
        <v>35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78</v>
      </c>
    </row>
    <row r="78" customFormat="false" ht="13.2" hidden="false" customHeight="false" outlineLevel="0" collapsed="false">
      <c r="A78" s="36" t="s">
        <v>119</v>
      </c>
      <c r="B78" s="37" t="n">
        <v>227</v>
      </c>
      <c r="C78" s="38" t="n">
        <v>52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162</v>
      </c>
    </row>
    <row r="79" customFormat="false" ht="13.2" hidden="false" customHeight="false" outlineLevel="0" collapsed="false">
      <c r="A79" s="36" t="s">
        <v>120</v>
      </c>
      <c r="B79" s="37" t="n">
        <v>564</v>
      </c>
      <c r="C79" s="38" t="n">
        <v>135</v>
      </c>
      <c r="D79" s="38" t="n">
        <v>2</v>
      </c>
      <c r="E79" s="39" t="n">
        <v>0.5</v>
      </c>
      <c r="F79" s="39" t="n">
        <v>37</v>
      </c>
      <c r="G79" s="39" t="n">
        <v>0.48</v>
      </c>
      <c r="H79" s="39" t="n">
        <v>2</v>
      </c>
      <c r="I79" s="39" t="n">
        <v>37</v>
      </c>
      <c r="J79" s="39" t="n">
        <v>0</v>
      </c>
      <c r="K79" s="39" t="n">
        <v>0</v>
      </c>
      <c r="L79" s="40" t="n">
        <v>381</v>
      </c>
    </row>
    <row r="80" customFormat="false" ht="13.8" hidden="false" customHeight="false" outlineLevel="0" collapsed="false">
      <c r="A80" s="41" t="s">
        <v>121</v>
      </c>
      <c r="B80" s="42" t="n">
        <v>5252</v>
      </c>
      <c r="C80" s="43" t="n">
        <v>1285</v>
      </c>
      <c r="D80" s="43" t="n">
        <v>65</v>
      </c>
      <c r="E80" s="43" t="n">
        <v>1.75</v>
      </c>
      <c r="F80" s="43" t="n">
        <v>1198</v>
      </c>
      <c r="G80" s="43" t="n">
        <v>1.75</v>
      </c>
      <c r="H80" s="43" t="n">
        <v>62</v>
      </c>
      <c r="I80" s="43" t="n">
        <v>1159</v>
      </c>
      <c r="J80" s="43" t="n">
        <v>3</v>
      </c>
      <c r="K80" s="43" t="n">
        <v>39</v>
      </c>
      <c r="L80" s="44" t="n">
        <v>3404</v>
      </c>
    </row>
    <row r="81" customFormat="false" ht="13.2" hidden="false" customHeight="false" outlineLevel="0" collapsed="false">
      <c r="A81" s="36" t="s">
        <v>122</v>
      </c>
      <c r="B81" s="37" t="n">
        <v>226</v>
      </c>
      <c r="C81" s="38" t="n">
        <v>49</v>
      </c>
      <c r="D81" s="38" t="n">
        <v>4</v>
      </c>
      <c r="E81" s="39" t="n">
        <v>2.35</v>
      </c>
      <c r="F81" s="39" t="n">
        <v>78</v>
      </c>
      <c r="G81" s="39" t="n">
        <v>2.66</v>
      </c>
      <c r="H81" s="39" t="n">
        <v>4</v>
      </c>
      <c r="I81" s="39" t="n">
        <v>78</v>
      </c>
      <c r="J81" s="39" t="n">
        <v>0</v>
      </c>
      <c r="K81" s="39" t="n">
        <v>0</v>
      </c>
      <c r="L81" s="40" t="n">
        <v>18</v>
      </c>
    </row>
    <row r="82" customFormat="false" ht="13.2" hidden="false" customHeight="false" outlineLevel="0" collapsed="false">
      <c r="A82" s="36" t="s">
        <v>123</v>
      </c>
      <c r="B82" s="37" t="n">
        <v>293</v>
      </c>
      <c r="C82" s="38" t="n">
        <v>77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0" t="n">
        <v>0</v>
      </c>
    </row>
    <row r="83" customFormat="false" ht="13.2" hidden="false" customHeight="false" outlineLevel="0" collapsed="false">
      <c r="A83" s="36" t="s">
        <v>124</v>
      </c>
      <c r="B83" s="37" t="n">
        <v>362</v>
      </c>
      <c r="C83" s="38" t="n">
        <v>101</v>
      </c>
      <c r="D83" s="38" t="n">
        <v>4</v>
      </c>
      <c r="E83" s="39" t="n">
        <v>1.56</v>
      </c>
      <c r="F83" s="39" t="n">
        <v>99</v>
      </c>
      <c r="G83" s="39" t="n">
        <v>1.82</v>
      </c>
      <c r="H83" s="39" t="n">
        <v>4</v>
      </c>
      <c r="I83" s="39" t="n">
        <v>99</v>
      </c>
      <c r="J83" s="39" t="n">
        <v>0</v>
      </c>
      <c r="K83" s="39" t="n">
        <v>0</v>
      </c>
      <c r="L83" s="40" t="n">
        <v>0</v>
      </c>
    </row>
    <row r="84" customFormat="false" ht="13.2" hidden="false" customHeight="false" outlineLevel="0" collapsed="false">
      <c r="A84" s="36" t="s">
        <v>125</v>
      </c>
      <c r="B84" s="37" t="n">
        <v>130</v>
      </c>
      <c r="C84" s="38" t="n">
        <v>34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40" t="n">
        <v>0</v>
      </c>
    </row>
    <row r="85" customFormat="false" ht="13.2" hidden="false" customHeight="false" outlineLevel="0" collapsed="false">
      <c r="A85" s="36" t="s">
        <v>126</v>
      </c>
      <c r="B85" s="37" t="n">
        <v>221</v>
      </c>
      <c r="C85" s="38" t="n">
        <v>59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40" t="n">
        <v>0</v>
      </c>
    </row>
    <row r="86" customFormat="false" ht="13.2" hidden="false" customHeight="false" outlineLevel="0" collapsed="false">
      <c r="A86" s="36" t="s">
        <v>127</v>
      </c>
      <c r="B86" s="37" t="n">
        <v>751</v>
      </c>
      <c r="C86" s="38" t="n">
        <v>199</v>
      </c>
      <c r="D86" s="38" t="n">
        <v>29</v>
      </c>
      <c r="E86" s="39" t="n">
        <v>5.23</v>
      </c>
      <c r="F86" s="39" t="n">
        <v>531</v>
      </c>
      <c r="G86" s="39" t="n">
        <v>5.14</v>
      </c>
      <c r="H86" s="39" t="n">
        <v>29</v>
      </c>
      <c r="I86" s="39" t="n">
        <v>531</v>
      </c>
      <c r="J86" s="39" t="n">
        <v>0</v>
      </c>
      <c r="K86" s="39" t="n">
        <v>0</v>
      </c>
      <c r="L86" s="40" t="n">
        <v>600</v>
      </c>
    </row>
    <row r="87" customFormat="false" ht="13.2" hidden="false" customHeight="false" outlineLevel="0" collapsed="false">
      <c r="A87" s="36" t="s">
        <v>128</v>
      </c>
      <c r="B87" s="37" t="n">
        <v>655</v>
      </c>
      <c r="C87" s="38" t="n">
        <v>171</v>
      </c>
      <c r="D87" s="38" t="n">
        <v>13</v>
      </c>
      <c r="E87" s="39" t="n">
        <v>2.73</v>
      </c>
      <c r="F87" s="39" t="n">
        <v>286</v>
      </c>
      <c r="G87" s="39" t="n">
        <v>2.95</v>
      </c>
      <c r="H87" s="39" t="n">
        <v>11</v>
      </c>
      <c r="I87" s="39" t="n">
        <v>254</v>
      </c>
      <c r="J87" s="39" t="n">
        <v>2</v>
      </c>
      <c r="K87" s="39" t="n">
        <v>32</v>
      </c>
      <c r="L87" s="40" t="n">
        <v>422</v>
      </c>
    </row>
    <row r="88" customFormat="false" ht="13.2" hidden="false" customHeight="false" outlineLevel="0" collapsed="false">
      <c r="A88" s="36" t="s">
        <v>129</v>
      </c>
      <c r="B88" s="37" t="n">
        <v>402</v>
      </c>
      <c r="C88" s="38" t="n">
        <v>118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0" t="n">
        <v>310</v>
      </c>
    </row>
    <row r="89" customFormat="false" ht="13.2" hidden="false" customHeight="false" outlineLevel="0" collapsed="false">
      <c r="A89" s="36" t="s">
        <v>130</v>
      </c>
      <c r="B89" s="37" t="n">
        <v>166</v>
      </c>
      <c r="C89" s="38" t="n">
        <v>47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40" t="n">
        <v>153</v>
      </c>
    </row>
    <row r="90" customFormat="false" ht="13.2" hidden="false" customHeight="false" outlineLevel="0" collapsed="false">
      <c r="A90" s="36" t="s">
        <v>131</v>
      </c>
      <c r="B90" s="37" t="n">
        <v>542</v>
      </c>
      <c r="C90" s="38" t="n">
        <v>124</v>
      </c>
      <c r="D90" s="38" t="n">
        <v>20</v>
      </c>
      <c r="E90" s="39" t="n">
        <v>4.42</v>
      </c>
      <c r="F90" s="39" t="n">
        <v>247</v>
      </c>
      <c r="G90" s="39" t="n">
        <v>2.81</v>
      </c>
      <c r="H90" s="39" t="n">
        <v>15</v>
      </c>
      <c r="I90" s="39" t="n">
        <v>201</v>
      </c>
      <c r="J90" s="39" t="n">
        <v>5</v>
      </c>
      <c r="K90" s="39" t="n">
        <v>46</v>
      </c>
      <c r="L90" s="40" t="n">
        <v>185</v>
      </c>
    </row>
    <row r="91" customFormat="false" ht="13.2" hidden="false" customHeight="false" outlineLevel="0" collapsed="false">
      <c r="A91" s="36" t="s">
        <v>132</v>
      </c>
      <c r="B91" s="37" t="n">
        <v>655</v>
      </c>
      <c r="C91" s="38" t="n">
        <v>178</v>
      </c>
      <c r="D91" s="38" t="n">
        <v>17</v>
      </c>
      <c r="E91" s="39" t="n">
        <v>3.48</v>
      </c>
      <c r="F91" s="39" t="n">
        <v>358</v>
      </c>
      <c r="G91" s="39" t="n">
        <v>4.11</v>
      </c>
      <c r="H91" s="39" t="n">
        <v>16</v>
      </c>
      <c r="I91" s="39" t="n">
        <v>347</v>
      </c>
      <c r="J91" s="39" t="n">
        <v>1</v>
      </c>
      <c r="K91" s="39" t="n">
        <v>11</v>
      </c>
      <c r="L91" s="40" t="n">
        <v>442</v>
      </c>
    </row>
    <row r="92" customFormat="false" ht="13.8" hidden="false" customHeight="false" outlineLevel="0" collapsed="false">
      <c r="A92" s="41" t="s">
        <v>133</v>
      </c>
      <c r="B92" s="42" t="n">
        <v>4403</v>
      </c>
      <c r="C92" s="43" t="n">
        <v>1157</v>
      </c>
      <c r="D92" s="43" t="n">
        <v>87</v>
      </c>
      <c r="E92" s="43" t="n">
        <v>2.69</v>
      </c>
      <c r="F92" s="43" t="n">
        <v>1599</v>
      </c>
      <c r="G92" s="43" t="n">
        <v>2.56</v>
      </c>
      <c r="H92" s="43" t="n">
        <v>79</v>
      </c>
      <c r="I92" s="43" t="n">
        <v>1510</v>
      </c>
      <c r="J92" s="43" t="n">
        <v>8</v>
      </c>
      <c r="K92" s="43" t="n">
        <v>89</v>
      </c>
      <c r="L92" s="44" t="n">
        <v>2130</v>
      </c>
    </row>
    <row r="93" customFormat="false" ht="16.2" hidden="false" customHeight="false" outlineLevel="0" collapsed="false">
      <c r="A93" s="45" t="s">
        <v>134</v>
      </c>
      <c r="B93" s="46" t="n">
        <v>31166</v>
      </c>
      <c r="C93" s="47" t="n">
        <v>8229</v>
      </c>
      <c r="D93" s="47" t="n">
        <v>152</v>
      </c>
      <c r="E93" s="47" t="n">
        <v>0.71</v>
      </c>
      <c r="F93" s="47" t="n">
        <v>2797</v>
      </c>
      <c r="G93" s="47" t="n">
        <v>0.7</v>
      </c>
      <c r="H93" s="47" t="n">
        <v>141</v>
      </c>
      <c r="I93" s="47" t="n">
        <v>2669</v>
      </c>
      <c r="J93" s="47" t="n">
        <v>11</v>
      </c>
      <c r="K93" s="47" t="n">
        <v>128</v>
      </c>
      <c r="L93" s="48" t="n">
        <v>12819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257" min="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2" hidden="false" customHeight="false" outlineLevel="0" collapsed="false">
      <c r="A3" s="1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3.2" hidden="false" customHeight="false" outlineLevel="0" collapsed="false">
      <c r="A4" s="16"/>
      <c r="B4" s="82" t="s">
        <v>170</v>
      </c>
      <c r="C4" s="63" t="s">
        <v>171</v>
      </c>
      <c r="D4" s="63" t="s">
        <v>172</v>
      </c>
      <c r="E4" s="63" t="s">
        <v>173</v>
      </c>
      <c r="F4" s="63" t="s">
        <v>174</v>
      </c>
      <c r="G4" s="63" t="s">
        <v>42</v>
      </c>
      <c r="H4" s="63" t="s">
        <v>175</v>
      </c>
      <c r="I4" s="63" t="s">
        <v>176</v>
      </c>
      <c r="J4" s="63" t="s">
        <v>177</v>
      </c>
      <c r="K4" s="63" t="s">
        <v>178</v>
      </c>
      <c r="L4" s="63" t="s">
        <v>179</v>
      </c>
      <c r="M4" s="63" t="s">
        <v>43</v>
      </c>
      <c r="N4" s="83" t="s">
        <v>180</v>
      </c>
    </row>
    <row r="5" customFormat="false" ht="13.8" hidden="false" customHeight="false" outlineLevel="0" collapsed="false">
      <c r="A5" s="16"/>
      <c r="B5" s="82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83"/>
    </row>
    <row r="6" customFormat="false" ht="13.2" hidden="false" customHeight="false" outlineLevel="0" collapsed="false">
      <c r="A6" s="31" t="s">
        <v>47</v>
      </c>
      <c r="B6" s="32" t="n">
        <v>0</v>
      </c>
      <c r="C6" s="33" t="n">
        <v>17</v>
      </c>
      <c r="D6" s="33" t="n">
        <v>18</v>
      </c>
      <c r="E6" s="34" t="n">
        <v>16</v>
      </c>
      <c r="F6" s="34" t="n">
        <v>15</v>
      </c>
      <c r="G6" s="34" t="n">
        <v>66</v>
      </c>
      <c r="H6" s="34" t="n">
        <v>17</v>
      </c>
      <c r="I6" s="34" t="n">
        <v>11</v>
      </c>
      <c r="J6" s="34" t="n">
        <v>11</v>
      </c>
      <c r="K6" s="34" t="n">
        <v>11</v>
      </c>
      <c r="L6" s="34" t="n">
        <v>10</v>
      </c>
      <c r="M6" s="34" t="n">
        <v>60</v>
      </c>
      <c r="N6" s="35" t="n">
        <v>126</v>
      </c>
    </row>
    <row r="7" customFormat="false" ht="13.2" hidden="false" customHeight="false" outlineLevel="0" collapsed="false">
      <c r="A7" s="36" t="s">
        <v>48</v>
      </c>
      <c r="B7" s="37" t="n">
        <v>3</v>
      </c>
      <c r="C7" s="38" t="n">
        <v>48</v>
      </c>
      <c r="D7" s="38" t="n">
        <v>43</v>
      </c>
      <c r="E7" s="39" t="n">
        <v>41</v>
      </c>
      <c r="F7" s="39" t="n">
        <v>41</v>
      </c>
      <c r="G7" s="39" t="n">
        <v>176</v>
      </c>
      <c r="H7" s="39" t="n">
        <v>40</v>
      </c>
      <c r="I7" s="39" t="n">
        <v>34</v>
      </c>
      <c r="J7" s="39" t="n">
        <v>29</v>
      </c>
      <c r="K7" s="39" t="n">
        <v>30</v>
      </c>
      <c r="L7" s="39" t="n">
        <v>27</v>
      </c>
      <c r="M7" s="39" t="n">
        <v>160</v>
      </c>
      <c r="N7" s="40" t="n">
        <v>336</v>
      </c>
    </row>
    <row r="8" customFormat="false" ht="13.2" hidden="false" customHeight="false" outlineLevel="0" collapsed="false">
      <c r="A8" s="36" t="s">
        <v>49</v>
      </c>
      <c r="B8" s="37" t="n">
        <v>0</v>
      </c>
      <c r="C8" s="38" t="n">
        <v>29</v>
      </c>
      <c r="D8" s="38" t="n">
        <v>27</v>
      </c>
      <c r="E8" s="39" t="n">
        <v>23</v>
      </c>
      <c r="F8" s="39" t="n">
        <v>21</v>
      </c>
      <c r="G8" s="39" t="n">
        <v>100</v>
      </c>
      <c r="H8" s="39" t="n">
        <v>21</v>
      </c>
      <c r="I8" s="39" t="n">
        <v>16</v>
      </c>
      <c r="J8" s="39" t="n">
        <v>17</v>
      </c>
      <c r="K8" s="39" t="n">
        <v>15</v>
      </c>
      <c r="L8" s="39" t="n">
        <v>14</v>
      </c>
      <c r="M8" s="39" t="n">
        <v>83</v>
      </c>
      <c r="N8" s="40" t="n">
        <v>183</v>
      </c>
    </row>
    <row r="9" customFormat="false" ht="13.2" hidden="false" customHeight="false" outlineLevel="0" collapsed="false">
      <c r="A9" s="36" t="s">
        <v>50</v>
      </c>
      <c r="B9" s="37" t="n">
        <v>0</v>
      </c>
      <c r="C9" s="38" t="n">
        <v>41</v>
      </c>
      <c r="D9" s="38" t="n">
        <v>34</v>
      </c>
      <c r="E9" s="39" t="n">
        <v>33</v>
      </c>
      <c r="F9" s="39" t="n">
        <v>29</v>
      </c>
      <c r="G9" s="39" t="n">
        <v>137</v>
      </c>
      <c r="H9" s="39" t="n">
        <v>28</v>
      </c>
      <c r="I9" s="39" t="n">
        <v>21</v>
      </c>
      <c r="J9" s="39" t="n">
        <v>20</v>
      </c>
      <c r="K9" s="39" t="n">
        <v>19</v>
      </c>
      <c r="L9" s="39" t="n">
        <v>17</v>
      </c>
      <c r="M9" s="39" t="n">
        <v>105</v>
      </c>
      <c r="N9" s="40" t="n">
        <v>242</v>
      </c>
    </row>
    <row r="10" customFormat="false" ht="13.2" hidden="false" customHeight="false" outlineLevel="0" collapsed="false">
      <c r="A10" s="36" t="s">
        <v>51</v>
      </c>
      <c r="B10" s="37" t="n">
        <v>0</v>
      </c>
      <c r="C10" s="38" t="n">
        <v>37</v>
      </c>
      <c r="D10" s="38" t="n">
        <v>32</v>
      </c>
      <c r="E10" s="39" t="n">
        <v>30</v>
      </c>
      <c r="F10" s="39" t="n">
        <v>29</v>
      </c>
      <c r="G10" s="39" t="n">
        <v>128</v>
      </c>
      <c r="H10" s="39" t="n">
        <v>26</v>
      </c>
      <c r="I10" s="39" t="n">
        <v>21</v>
      </c>
      <c r="J10" s="39" t="n">
        <v>21</v>
      </c>
      <c r="K10" s="39" t="n">
        <v>21</v>
      </c>
      <c r="L10" s="39" t="n">
        <v>20</v>
      </c>
      <c r="M10" s="39" t="n">
        <v>109</v>
      </c>
      <c r="N10" s="40" t="n">
        <v>237</v>
      </c>
    </row>
    <row r="11" customFormat="false" ht="13.2" hidden="false" customHeight="false" outlineLevel="0" collapsed="false">
      <c r="A11" s="36" t="s">
        <v>52</v>
      </c>
      <c r="B11" s="37" t="n">
        <v>0</v>
      </c>
      <c r="C11" s="38" t="n">
        <v>43</v>
      </c>
      <c r="D11" s="38" t="n">
        <v>36</v>
      </c>
      <c r="E11" s="39" t="n">
        <v>31</v>
      </c>
      <c r="F11" s="39" t="n">
        <v>30</v>
      </c>
      <c r="G11" s="39" t="n">
        <v>140</v>
      </c>
      <c r="H11" s="39" t="n">
        <v>29</v>
      </c>
      <c r="I11" s="39" t="n">
        <v>28</v>
      </c>
      <c r="J11" s="39" t="n">
        <v>27</v>
      </c>
      <c r="K11" s="39" t="n">
        <v>25</v>
      </c>
      <c r="L11" s="39" t="n">
        <v>23</v>
      </c>
      <c r="M11" s="39" t="n">
        <v>132</v>
      </c>
      <c r="N11" s="40" t="n">
        <v>272</v>
      </c>
    </row>
    <row r="12" customFormat="false" ht="13.2" hidden="false" customHeight="false" outlineLevel="0" collapsed="false">
      <c r="A12" s="36" t="s">
        <v>53</v>
      </c>
      <c r="B12" s="37" t="n">
        <v>0</v>
      </c>
      <c r="C12" s="38" t="n">
        <v>40</v>
      </c>
      <c r="D12" s="38" t="n">
        <v>35</v>
      </c>
      <c r="E12" s="39" t="n">
        <v>33</v>
      </c>
      <c r="F12" s="39" t="n">
        <v>26</v>
      </c>
      <c r="G12" s="39" t="n">
        <v>134</v>
      </c>
      <c r="H12" s="39" t="n">
        <v>30</v>
      </c>
      <c r="I12" s="39" t="n">
        <v>24</v>
      </c>
      <c r="J12" s="39" t="n">
        <v>25</v>
      </c>
      <c r="K12" s="39" t="n">
        <v>22</v>
      </c>
      <c r="L12" s="39" t="n">
        <v>21</v>
      </c>
      <c r="M12" s="39" t="n">
        <v>122</v>
      </c>
      <c r="N12" s="40" t="n">
        <v>256</v>
      </c>
    </row>
    <row r="13" customFormat="false" ht="13.2" hidden="false" customHeight="false" outlineLevel="0" collapsed="false">
      <c r="A13" s="36" t="s">
        <v>54</v>
      </c>
      <c r="B13" s="37" t="n">
        <v>0</v>
      </c>
      <c r="C13" s="38" t="n">
        <v>54</v>
      </c>
      <c r="D13" s="38" t="n">
        <v>47</v>
      </c>
      <c r="E13" s="39" t="n">
        <v>41</v>
      </c>
      <c r="F13" s="39" t="n">
        <v>34</v>
      </c>
      <c r="G13" s="39" t="n">
        <v>176</v>
      </c>
      <c r="H13" s="39" t="n">
        <v>30</v>
      </c>
      <c r="I13" s="39" t="n">
        <v>28</v>
      </c>
      <c r="J13" s="39" t="n">
        <v>23</v>
      </c>
      <c r="K13" s="39" t="n">
        <v>23</v>
      </c>
      <c r="L13" s="39" t="n">
        <v>20</v>
      </c>
      <c r="M13" s="39" t="n">
        <v>124</v>
      </c>
      <c r="N13" s="40" t="n">
        <v>300</v>
      </c>
    </row>
    <row r="14" customFormat="false" ht="13.8" hidden="false" customHeight="false" outlineLevel="0" collapsed="false">
      <c r="A14" s="41" t="s">
        <v>55</v>
      </c>
      <c r="B14" s="42" t="n">
        <v>3</v>
      </c>
      <c r="C14" s="43" t="n">
        <v>309</v>
      </c>
      <c r="D14" s="43" t="n">
        <v>272</v>
      </c>
      <c r="E14" s="43" t="n">
        <v>248</v>
      </c>
      <c r="F14" s="43" t="n">
        <v>225</v>
      </c>
      <c r="G14" s="43" t="n">
        <v>1057</v>
      </c>
      <c r="H14" s="43" t="n">
        <v>221</v>
      </c>
      <c r="I14" s="43" t="n">
        <v>183</v>
      </c>
      <c r="J14" s="43" t="n">
        <v>173</v>
      </c>
      <c r="K14" s="43" t="n">
        <v>166</v>
      </c>
      <c r="L14" s="43" t="n">
        <v>152</v>
      </c>
      <c r="M14" s="43" t="n">
        <v>895</v>
      </c>
      <c r="N14" s="44" t="n">
        <v>1952</v>
      </c>
    </row>
    <row r="15" customFormat="false" ht="13.2" hidden="false" customHeight="false" outlineLevel="0" collapsed="false">
      <c r="A15" s="36" t="s">
        <v>56</v>
      </c>
      <c r="B15" s="37" t="n">
        <v>8</v>
      </c>
      <c r="C15" s="38" t="n">
        <v>65</v>
      </c>
      <c r="D15" s="38" t="n">
        <v>63</v>
      </c>
      <c r="E15" s="39" t="n">
        <v>62</v>
      </c>
      <c r="F15" s="39" t="n">
        <v>58</v>
      </c>
      <c r="G15" s="39" t="n">
        <v>256</v>
      </c>
      <c r="H15" s="39" t="n">
        <v>52</v>
      </c>
      <c r="I15" s="39" t="n">
        <v>48</v>
      </c>
      <c r="J15" s="39" t="n">
        <v>48</v>
      </c>
      <c r="K15" s="39" t="n">
        <v>45</v>
      </c>
      <c r="L15" s="39" t="n">
        <v>47</v>
      </c>
      <c r="M15" s="39" t="n">
        <v>240</v>
      </c>
      <c r="N15" s="40" t="n">
        <v>496</v>
      </c>
    </row>
    <row r="16" customFormat="false" ht="13.2" hidden="false" customHeight="false" outlineLevel="0" collapsed="false">
      <c r="A16" s="36" t="s">
        <v>57</v>
      </c>
      <c r="B16" s="37" t="n">
        <v>1</v>
      </c>
      <c r="C16" s="38" t="n">
        <v>59</v>
      </c>
      <c r="D16" s="38" t="n">
        <v>52</v>
      </c>
      <c r="E16" s="39" t="n">
        <v>50</v>
      </c>
      <c r="F16" s="39" t="n">
        <v>46</v>
      </c>
      <c r="G16" s="39" t="n">
        <v>208</v>
      </c>
      <c r="H16" s="39" t="n">
        <v>41</v>
      </c>
      <c r="I16" s="39" t="n">
        <v>40</v>
      </c>
      <c r="J16" s="39" t="n">
        <v>38</v>
      </c>
      <c r="K16" s="39" t="n">
        <v>38</v>
      </c>
      <c r="L16" s="39" t="n">
        <v>39</v>
      </c>
      <c r="M16" s="39" t="n">
        <v>196</v>
      </c>
      <c r="N16" s="40" t="n">
        <v>404</v>
      </c>
    </row>
    <row r="17" customFormat="false" ht="13.2" hidden="false" customHeight="false" outlineLevel="0" collapsed="false">
      <c r="A17" s="36" t="s">
        <v>58</v>
      </c>
      <c r="B17" s="37" t="n">
        <v>0</v>
      </c>
      <c r="C17" s="38" t="n">
        <v>21</v>
      </c>
      <c r="D17" s="38" t="n">
        <v>21</v>
      </c>
      <c r="E17" s="39" t="n">
        <v>24</v>
      </c>
      <c r="F17" s="39" t="n">
        <v>22</v>
      </c>
      <c r="G17" s="39" t="n">
        <v>88</v>
      </c>
      <c r="H17" s="39" t="n">
        <v>21</v>
      </c>
      <c r="I17" s="39" t="n">
        <v>21</v>
      </c>
      <c r="J17" s="39" t="n">
        <v>20</v>
      </c>
      <c r="K17" s="39" t="n">
        <v>19</v>
      </c>
      <c r="L17" s="39" t="n">
        <v>20</v>
      </c>
      <c r="M17" s="39" t="n">
        <v>101</v>
      </c>
      <c r="N17" s="40" t="n">
        <v>189</v>
      </c>
    </row>
    <row r="18" customFormat="false" ht="13.2" hidden="false" customHeight="false" outlineLevel="0" collapsed="false">
      <c r="A18" s="36" t="s">
        <v>59</v>
      </c>
      <c r="B18" s="37" t="n">
        <v>0</v>
      </c>
      <c r="C18" s="38" t="n">
        <v>32</v>
      </c>
      <c r="D18" s="38" t="n">
        <v>29</v>
      </c>
      <c r="E18" s="39" t="n">
        <v>28</v>
      </c>
      <c r="F18" s="39" t="n">
        <v>25</v>
      </c>
      <c r="G18" s="39" t="n">
        <v>114</v>
      </c>
      <c r="H18" s="39" t="n">
        <v>22</v>
      </c>
      <c r="I18" s="39" t="n">
        <v>21</v>
      </c>
      <c r="J18" s="39" t="n">
        <v>22</v>
      </c>
      <c r="K18" s="39" t="n">
        <v>22</v>
      </c>
      <c r="L18" s="39" t="n">
        <v>20</v>
      </c>
      <c r="M18" s="39" t="n">
        <v>107</v>
      </c>
      <c r="N18" s="40" t="n">
        <v>221</v>
      </c>
    </row>
    <row r="19" customFormat="false" ht="13.2" hidden="false" customHeight="false" outlineLevel="0" collapsed="false">
      <c r="A19" s="36" t="s">
        <v>60</v>
      </c>
      <c r="B19" s="37" t="n">
        <v>1</v>
      </c>
      <c r="C19" s="38" t="n">
        <v>34</v>
      </c>
      <c r="D19" s="38" t="n">
        <v>30</v>
      </c>
      <c r="E19" s="39" t="n">
        <v>32</v>
      </c>
      <c r="F19" s="39" t="n">
        <v>32</v>
      </c>
      <c r="G19" s="39" t="n">
        <v>129</v>
      </c>
      <c r="H19" s="39" t="n">
        <v>25</v>
      </c>
      <c r="I19" s="39" t="n">
        <v>24</v>
      </c>
      <c r="J19" s="39" t="n">
        <v>25</v>
      </c>
      <c r="K19" s="39" t="n">
        <v>23</v>
      </c>
      <c r="L19" s="39" t="n">
        <v>23</v>
      </c>
      <c r="M19" s="39" t="n">
        <v>120</v>
      </c>
      <c r="N19" s="40" t="n">
        <v>249</v>
      </c>
    </row>
    <row r="20" customFormat="false" ht="13.2" hidden="false" customHeight="false" outlineLevel="0" collapsed="false">
      <c r="A20" s="36" t="s">
        <v>61</v>
      </c>
      <c r="B20" s="37" t="n">
        <v>2</v>
      </c>
      <c r="C20" s="38" t="n">
        <v>26</v>
      </c>
      <c r="D20" s="38" t="n">
        <v>20</v>
      </c>
      <c r="E20" s="39" t="n">
        <v>20</v>
      </c>
      <c r="F20" s="39" t="n">
        <v>22</v>
      </c>
      <c r="G20" s="39" t="n">
        <v>90</v>
      </c>
      <c r="H20" s="39" t="n">
        <v>19</v>
      </c>
      <c r="I20" s="39" t="n">
        <v>19</v>
      </c>
      <c r="J20" s="39" t="n">
        <v>16</v>
      </c>
      <c r="K20" s="39" t="n">
        <v>18</v>
      </c>
      <c r="L20" s="39" t="n">
        <v>17</v>
      </c>
      <c r="M20" s="39" t="n">
        <v>89</v>
      </c>
      <c r="N20" s="40" t="n">
        <v>179</v>
      </c>
    </row>
    <row r="21" customFormat="false" ht="13.2" hidden="false" customHeight="false" outlineLevel="0" collapsed="false">
      <c r="A21" s="36" t="s">
        <v>62</v>
      </c>
      <c r="B21" s="37" t="n">
        <v>1</v>
      </c>
      <c r="C21" s="38" t="n">
        <v>60</v>
      </c>
      <c r="D21" s="38" t="n">
        <v>61</v>
      </c>
      <c r="E21" s="39" t="n">
        <v>56</v>
      </c>
      <c r="F21" s="39" t="n">
        <v>53</v>
      </c>
      <c r="G21" s="39" t="n">
        <v>231</v>
      </c>
      <c r="H21" s="39" t="n">
        <v>51</v>
      </c>
      <c r="I21" s="39" t="n">
        <v>46</v>
      </c>
      <c r="J21" s="39" t="n">
        <v>46</v>
      </c>
      <c r="K21" s="39" t="n">
        <v>45</v>
      </c>
      <c r="L21" s="39" t="n">
        <v>44</v>
      </c>
      <c r="M21" s="39" t="n">
        <v>232</v>
      </c>
      <c r="N21" s="40" t="n">
        <v>463</v>
      </c>
    </row>
    <row r="22" customFormat="false" ht="13.8" hidden="false" customHeight="false" outlineLevel="0" collapsed="false">
      <c r="A22" s="41" t="s">
        <v>63</v>
      </c>
      <c r="B22" s="42" t="n">
        <v>13</v>
      </c>
      <c r="C22" s="43" t="n">
        <v>297</v>
      </c>
      <c r="D22" s="43" t="n">
        <v>276</v>
      </c>
      <c r="E22" s="43" t="n">
        <v>272</v>
      </c>
      <c r="F22" s="43" t="n">
        <v>258</v>
      </c>
      <c r="G22" s="43" t="n">
        <v>1116</v>
      </c>
      <c r="H22" s="43" t="n">
        <v>231</v>
      </c>
      <c r="I22" s="43" t="n">
        <v>219</v>
      </c>
      <c r="J22" s="43" t="n">
        <v>215</v>
      </c>
      <c r="K22" s="43" t="n">
        <v>210</v>
      </c>
      <c r="L22" s="43" t="n">
        <v>210</v>
      </c>
      <c r="M22" s="43" t="n">
        <v>1085</v>
      </c>
      <c r="N22" s="44" t="n">
        <v>2201</v>
      </c>
    </row>
    <row r="23" customFormat="false" ht="13.2" hidden="false" customHeight="false" outlineLevel="0" collapsed="false">
      <c r="A23" s="36" t="s">
        <v>64</v>
      </c>
      <c r="B23" s="37" t="n">
        <v>0</v>
      </c>
      <c r="C23" s="38" t="n">
        <v>17</v>
      </c>
      <c r="D23" s="38" t="n">
        <v>18</v>
      </c>
      <c r="E23" s="39" t="n">
        <v>17</v>
      </c>
      <c r="F23" s="39" t="n">
        <v>16</v>
      </c>
      <c r="G23" s="39" t="n">
        <v>68</v>
      </c>
      <c r="H23" s="39" t="n">
        <v>15</v>
      </c>
      <c r="I23" s="39" t="n">
        <v>16</v>
      </c>
      <c r="J23" s="39" t="n">
        <v>15</v>
      </c>
      <c r="K23" s="39" t="n">
        <v>16</v>
      </c>
      <c r="L23" s="39" t="n">
        <v>16</v>
      </c>
      <c r="M23" s="39" t="n">
        <v>78</v>
      </c>
      <c r="N23" s="40" t="n">
        <v>146</v>
      </c>
    </row>
    <row r="24" customFormat="false" ht="13.2" hidden="false" customHeight="false" outlineLevel="0" collapsed="false">
      <c r="A24" s="36" t="s">
        <v>65</v>
      </c>
      <c r="B24" s="37" t="n">
        <v>0</v>
      </c>
      <c r="C24" s="38" t="n">
        <v>28</v>
      </c>
      <c r="D24" s="38" t="n">
        <v>25</v>
      </c>
      <c r="E24" s="39" t="n">
        <v>23</v>
      </c>
      <c r="F24" s="39" t="n">
        <v>21</v>
      </c>
      <c r="G24" s="39" t="n">
        <v>97</v>
      </c>
      <c r="H24" s="39" t="n">
        <v>18</v>
      </c>
      <c r="I24" s="39" t="n">
        <v>18</v>
      </c>
      <c r="J24" s="39" t="n">
        <v>16</v>
      </c>
      <c r="K24" s="39" t="n">
        <v>16</v>
      </c>
      <c r="L24" s="39" t="n">
        <v>18</v>
      </c>
      <c r="M24" s="39" t="n">
        <v>86</v>
      </c>
      <c r="N24" s="40" t="n">
        <v>183</v>
      </c>
    </row>
    <row r="25" customFormat="false" ht="13.2" hidden="false" customHeight="false" outlineLevel="0" collapsed="false">
      <c r="A25" s="36" t="s">
        <v>66</v>
      </c>
      <c r="B25" s="37" t="n">
        <v>0</v>
      </c>
      <c r="C25" s="38" t="n">
        <v>14</v>
      </c>
      <c r="D25" s="38" t="n">
        <v>10</v>
      </c>
      <c r="E25" s="39" t="n">
        <v>13</v>
      </c>
      <c r="F25" s="39" t="n">
        <v>10</v>
      </c>
      <c r="G25" s="39" t="n">
        <v>47</v>
      </c>
      <c r="H25" s="39" t="n">
        <v>8</v>
      </c>
      <c r="I25" s="39" t="n">
        <v>8</v>
      </c>
      <c r="J25" s="39" t="n">
        <v>8</v>
      </c>
      <c r="K25" s="39" t="n">
        <v>10</v>
      </c>
      <c r="L25" s="39" t="n">
        <v>9</v>
      </c>
      <c r="M25" s="39" t="n">
        <v>43</v>
      </c>
      <c r="N25" s="40" t="n">
        <v>90</v>
      </c>
    </row>
    <row r="26" customFormat="false" ht="13.2" hidden="false" customHeight="false" outlineLevel="0" collapsed="false">
      <c r="A26" s="36" t="s">
        <v>67</v>
      </c>
      <c r="B26" s="37" t="n">
        <v>2</v>
      </c>
      <c r="C26" s="38" t="n">
        <v>31</v>
      </c>
      <c r="D26" s="38" t="n">
        <v>27</v>
      </c>
      <c r="E26" s="39" t="n">
        <v>24</v>
      </c>
      <c r="F26" s="39" t="n">
        <v>25</v>
      </c>
      <c r="G26" s="39" t="n">
        <v>109</v>
      </c>
      <c r="H26" s="39" t="n">
        <v>26</v>
      </c>
      <c r="I26" s="39" t="n">
        <v>24</v>
      </c>
      <c r="J26" s="39" t="n">
        <v>21</v>
      </c>
      <c r="K26" s="39" t="n">
        <v>24</v>
      </c>
      <c r="L26" s="39" t="n">
        <v>24</v>
      </c>
      <c r="M26" s="39" t="n">
        <v>119</v>
      </c>
      <c r="N26" s="40" t="n">
        <v>228</v>
      </c>
    </row>
    <row r="27" customFormat="false" ht="13.2" hidden="false" customHeight="false" outlineLevel="0" collapsed="false">
      <c r="A27" s="36" t="s">
        <v>68</v>
      </c>
      <c r="B27" s="37" t="n">
        <v>0</v>
      </c>
      <c r="C27" s="38" t="n">
        <v>25</v>
      </c>
      <c r="D27" s="38" t="n">
        <v>20</v>
      </c>
      <c r="E27" s="39" t="n">
        <v>22</v>
      </c>
      <c r="F27" s="39" t="n">
        <v>18</v>
      </c>
      <c r="G27" s="39" t="n">
        <v>85</v>
      </c>
      <c r="H27" s="39" t="n">
        <v>16</v>
      </c>
      <c r="I27" s="39" t="n">
        <v>17</v>
      </c>
      <c r="J27" s="39" t="n">
        <v>17</v>
      </c>
      <c r="K27" s="39" t="n">
        <v>17</v>
      </c>
      <c r="L27" s="39" t="n">
        <v>17</v>
      </c>
      <c r="M27" s="39" t="n">
        <v>84</v>
      </c>
      <c r="N27" s="40" t="n">
        <v>169</v>
      </c>
    </row>
    <row r="28" customFormat="false" ht="13.2" hidden="false" customHeight="false" outlineLevel="0" collapsed="false">
      <c r="A28" s="36" t="s">
        <v>69</v>
      </c>
      <c r="B28" s="37" t="n">
        <v>0</v>
      </c>
      <c r="C28" s="38" t="n">
        <v>31</v>
      </c>
      <c r="D28" s="38" t="n">
        <v>29</v>
      </c>
      <c r="E28" s="39" t="n">
        <v>29</v>
      </c>
      <c r="F28" s="39" t="n">
        <v>28</v>
      </c>
      <c r="G28" s="39" t="n">
        <v>117</v>
      </c>
      <c r="H28" s="39" t="n">
        <v>24</v>
      </c>
      <c r="I28" s="39" t="n">
        <v>24</v>
      </c>
      <c r="J28" s="39" t="n">
        <v>25</v>
      </c>
      <c r="K28" s="39" t="n">
        <v>26</v>
      </c>
      <c r="L28" s="39" t="n">
        <v>27</v>
      </c>
      <c r="M28" s="39" t="n">
        <v>126</v>
      </c>
      <c r="N28" s="40" t="n">
        <v>243</v>
      </c>
    </row>
    <row r="29" customFormat="false" ht="13.2" hidden="false" customHeight="false" outlineLevel="0" collapsed="false">
      <c r="A29" s="36" t="s">
        <v>70</v>
      </c>
      <c r="B29" s="37" t="n">
        <v>1</v>
      </c>
      <c r="C29" s="38" t="n">
        <v>64</v>
      </c>
      <c r="D29" s="38" t="n">
        <v>58</v>
      </c>
      <c r="E29" s="39" t="n">
        <v>58</v>
      </c>
      <c r="F29" s="39" t="n">
        <v>53</v>
      </c>
      <c r="G29" s="39" t="n">
        <v>234</v>
      </c>
      <c r="H29" s="39" t="n">
        <v>53</v>
      </c>
      <c r="I29" s="39" t="n">
        <v>46</v>
      </c>
      <c r="J29" s="39" t="n">
        <v>46</v>
      </c>
      <c r="K29" s="39" t="n">
        <v>48</v>
      </c>
      <c r="L29" s="39" t="n">
        <v>49</v>
      </c>
      <c r="M29" s="39" t="n">
        <v>242</v>
      </c>
      <c r="N29" s="40" t="n">
        <v>476</v>
      </c>
    </row>
    <row r="30" customFormat="false" ht="13.2" hidden="false" customHeight="false" outlineLevel="0" collapsed="false">
      <c r="A30" s="36" t="s">
        <v>71</v>
      </c>
      <c r="B30" s="37" t="n">
        <v>0</v>
      </c>
      <c r="C30" s="38" t="n">
        <v>22</v>
      </c>
      <c r="D30" s="38" t="n">
        <v>23</v>
      </c>
      <c r="E30" s="39" t="n">
        <v>19</v>
      </c>
      <c r="F30" s="39" t="n">
        <v>20</v>
      </c>
      <c r="G30" s="39" t="n">
        <v>84</v>
      </c>
      <c r="H30" s="39" t="n">
        <v>18</v>
      </c>
      <c r="I30" s="39" t="n">
        <v>19</v>
      </c>
      <c r="J30" s="39" t="n">
        <v>18</v>
      </c>
      <c r="K30" s="39" t="n">
        <v>18</v>
      </c>
      <c r="L30" s="39" t="n">
        <v>17</v>
      </c>
      <c r="M30" s="39" t="n">
        <v>90</v>
      </c>
      <c r="N30" s="40" t="n">
        <v>174</v>
      </c>
    </row>
    <row r="31" customFormat="false" ht="13.2" hidden="false" customHeight="false" outlineLevel="0" collapsed="false">
      <c r="A31" s="36" t="s">
        <v>72</v>
      </c>
      <c r="B31" s="37" t="n">
        <v>0</v>
      </c>
      <c r="C31" s="38" t="n">
        <v>54</v>
      </c>
      <c r="D31" s="38" t="n">
        <v>53</v>
      </c>
      <c r="E31" s="39" t="n">
        <v>48</v>
      </c>
      <c r="F31" s="39" t="n">
        <v>49</v>
      </c>
      <c r="G31" s="39" t="n">
        <v>204</v>
      </c>
      <c r="H31" s="39" t="n">
        <v>46</v>
      </c>
      <c r="I31" s="39" t="n">
        <v>42</v>
      </c>
      <c r="J31" s="39" t="n">
        <v>39</v>
      </c>
      <c r="K31" s="39" t="n">
        <v>41</v>
      </c>
      <c r="L31" s="39" t="n">
        <v>43</v>
      </c>
      <c r="M31" s="39" t="n">
        <v>211</v>
      </c>
      <c r="N31" s="40" t="n">
        <v>415</v>
      </c>
    </row>
    <row r="32" customFormat="false" ht="13.8" hidden="false" customHeight="false" outlineLevel="0" collapsed="false">
      <c r="A32" s="41" t="s">
        <v>73</v>
      </c>
      <c r="B32" s="42" t="n">
        <v>3</v>
      </c>
      <c r="C32" s="43" t="n">
        <v>286</v>
      </c>
      <c r="D32" s="43" t="n">
        <v>263</v>
      </c>
      <c r="E32" s="43" t="n">
        <v>253</v>
      </c>
      <c r="F32" s="43" t="n">
        <v>240</v>
      </c>
      <c r="G32" s="43" t="n">
        <v>1045</v>
      </c>
      <c r="H32" s="43" t="n">
        <v>224</v>
      </c>
      <c r="I32" s="43" t="n">
        <v>214</v>
      </c>
      <c r="J32" s="43" t="n">
        <v>205</v>
      </c>
      <c r="K32" s="43" t="n">
        <v>216</v>
      </c>
      <c r="L32" s="43" t="n">
        <v>220</v>
      </c>
      <c r="M32" s="43" t="n">
        <v>1079</v>
      </c>
      <c r="N32" s="44" t="n">
        <v>2124</v>
      </c>
    </row>
    <row r="33" customFormat="false" ht="13.2" hidden="false" customHeight="false" outlineLevel="0" collapsed="false">
      <c r="A33" s="36" t="s">
        <v>74</v>
      </c>
      <c r="B33" s="37" t="n">
        <v>6</v>
      </c>
      <c r="C33" s="38" t="n">
        <v>57</v>
      </c>
      <c r="D33" s="38" t="n">
        <v>52</v>
      </c>
      <c r="E33" s="39" t="n">
        <v>49</v>
      </c>
      <c r="F33" s="39" t="n">
        <v>52</v>
      </c>
      <c r="G33" s="39" t="n">
        <v>216</v>
      </c>
      <c r="H33" s="39" t="n">
        <v>45</v>
      </c>
      <c r="I33" s="39" t="n">
        <v>45</v>
      </c>
      <c r="J33" s="39" t="n">
        <v>43</v>
      </c>
      <c r="K33" s="39" t="n">
        <v>40</v>
      </c>
      <c r="L33" s="39" t="n">
        <v>43</v>
      </c>
      <c r="M33" s="39" t="n">
        <v>216</v>
      </c>
      <c r="N33" s="40" t="n">
        <v>432</v>
      </c>
    </row>
    <row r="34" customFormat="false" ht="13.2" hidden="false" customHeight="false" outlineLevel="0" collapsed="false">
      <c r="A34" s="36" t="s">
        <v>75</v>
      </c>
      <c r="B34" s="37" t="n">
        <v>0</v>
      </c>
      <c r="C34" s="38" t="n">
        <v>67</v>
      </c>
      <c r="D34" s="38" t="n">
        <v>61</v>
      </c>
      <c r="E34" s="39" t="n">
        <v>52</v>
      </c>
      <c r="F34" s="39" t="n">
        <v>52</v>
      </c>
      <c r="G34" s="39" t="n">
        <v>232</v>
      </c>
      <c r="H34" s="39" t="n">
        <v>51</v>
      </c>
      <c r="I34" s="39" t="n">
        <v>56</v>
      </c>
      <c r="J34" s="39" t="n">
        <v>53</v>
      </c>
      <c r="K34" s="39" t="n">
        <v>53</v>
      </c>
      <c r="L34" s="39" t="n">
        <v>52</v>
      </c>
      <c r="M34" s="39" t="n">
        <v>265</v>
      </c>
      <c r="N34" s="40" t="n">
        <v>497</v>
      </c>
    </row>
    <row r="35" customFormat="false" ht="13.2" hidden="false" customHeight="false" outlineLevel="0" collapsed="false">
      <c r="A35" s="36" t="s">
        <v>76</v>
      </c>
      <c r="B35" s="37" t="n">
        <v>1</v>
      </c>
      <c r="C35" s="38" t="n">
        <v>92</v>
      </c>
      <c r="D35" s="38" t="n">
        <v>79</v>
      </c>
      <c r="E35" s="39" t="n">
        <v>75</v>
      </c>
      <c r="F35" s="39" t="n">
        <v>78</v>
      </c>
      <c r="G35" s="39" t="n">
        <v>325</v>
      </c>
      <c r="H35" s="39" t="n">
        <v>71</v>
      </c>
      <c r="I35" s="39" t="n">
        <v>66</v>
      </c>
      <c r="J35" s="39" t="n">
        <v>68</v>
      </c>
      <c r="K35" s="39" t="n">
        <v>65</v>
      </c>
      <c r="L35" s="39" t="n">
        <v>68</v>
      </c>
      <c r="M35" s="39" t="n">
        <v>338</v>
      </c>
      <c r="N35" s="40" t="n">
        <v>663</v>
      </c>
    </row>
    <row r="36" customFormat="false" ht="13.2" hidden="false" customHeight="false" outlineLevel="0" collapsed="false">
      <c r="A36" s="36" t="s">
        <v>77</v>
      </c>
      <c r="B36" s="37" t="n">
        <v>1</v>
      </c>
      <c r="C36" s="38" t="n">
        <v>77</v>
      </c>
      <c r="D36" s="38" t="n">
        <v>66</v>
      </c>
      <c r="E36" s="39" t="n">
        <v>61</v>
      </c>
      <c r="F36" s="39" t="n">
        <v>60</v>
      </c>
      <c r="G36" s="39" t="n">
        <v>265</v>
      </c>
      <c r="H36" s="39" t="n">
        <v>63</v>
      </c>
      <c r="I36" s="39" t="n">
        <v>59</v>
      </c>
      <c r="J36" s="39" t="n">
        <v>63</v>
      </c>
      <c r="K36" s="39" t="n">
        <v>61</v>
      </c>
      <c r="L36" s="39" t="n">
        <v>59</v>
      </c>
      <c r="M36" s="39" t="n">
        <v>305</v>
      </c>
      <c r="N36" s="40" t="n">
        <v>570</v>
      </c>
    </row>
    <row r="37" customFormat="false" ht="13.2" hidden="false" customHeight="false" outlineLevel="0" collapsed="false">
      <c r="A37" s="36" t="s">
        <v>78</v>
      </c>
      <c r="B37" s="37" t="n">
        <v>0</v>
      </c>
      <c r="C37" s="38" t="n">
        <v>31</v>
      </c>
      <c r="D37" s="38" t="n">
        <v>29</v>
      </c>
      <c r="E37" s="39" t="n">
        <v>31</v>
      </c>
      <c r="F37" s="39" t="n">
        <v>25</v>
      </c>
      <c r="G37" s="39" t="n">
        <v>116</v>
      </c>
      <c r="H37" s="39" t="n">
        <v>26</v>
      </c>
      <c r="I37" s="39" t="n">
        <v>25</v>
      </c>
      <c r="J37" s="39" t="n">
        <v>24</v>
      </c>
      <c r="K37" s="39" t="n">
        <v>24</v>
      </c>
      <c r="L37" s="39" t="n">
        <v>24</v>
      </c>
      <c r="M37" s="39" t="n">
        <v>123</v>
      </c>
      <c r="N37" s="40" t="n">
        <v>239</v>
      </c>
    </row>
    <row r="38" customFormat="false" ht="13.2" hidden="false" customHeight="false" outlineLevel="0" collapsed="false">
      <c r="A38" s="36" t="s">
        <v>79</v>
      </c>
      <c r="B38" s="37" t="n">
        <v>0</v>
      </c>
      <c r="C38" s="38" t="n">
        <v>33</v>
      </c>
      <c r="D38" s="38" t="n">
        <v>29</v>
      </c>
      <c r="E38" s="39" t="n">
        <v>29</v>
      </c>
      <c r="F38" s="39" t="n">
        <v>28</v>
      </c>
      <c r="G38" s="39" t="n">
        <v>119</v>
      </c>
      <c r="H38" s="39" t="n">
        <v>27</v>
      </c>
      <c r="I38" s="39" t="n">
        <v>26</v>
      </c>
      <c r="J38" s="39" t="n">
        <v>25</v>
      </c>
      <c r="K38" s="39" t="n">
        <v>25</v>
      </c>
      <c r="L38" s="39" t="n">
        <v>26</v>
      </c>
      <c r="M38" s="39" t="n">
        <v>129</v>
      </c>
      <c r="N38" s="40" t="n">
        <v>248</v>
      </c>
    </row>
    <row r="39" customFormat="false" ht="13.2" hidden="false" customHeight="false" outlineLevel="0" collapsed="false">
      <c r="A39" s="36" t="s">
        <v>80</v>
      </c>
      <c r="B39" s="37" t="n">
        <v>0</v>
      </c>
      <c r="C39" s="38" t="n">
        <v>24</v>
      </c>
      <c r="D39" s="38" t="n">
        <v>19</v>
      </c>
      <c r="E39" s="39" t="n">
        <v>18</v>
      </c>
      <c r="F39" s="39" t="n">
        <v>18</v>
      </c>
      <c r="G39" s="39" t="n">
        <v>79</v>
      </c>
      <c r="H39" s="39" t="n">
        <v>18</v>
      </c>
      <c r="I39" s="39" t="n">
        <v>18</v>
      </c>
      <c r="J39" s="39" t="n">
        <v>17</v>
      </c>
      <c r="K39" s="39" t="n">
        <v>18</v>
      </c>
      <c r="L39" s="39" t="n">
        <v>18</v>
      </c>
      <c r="M39" s="39" t="n">
        <v>89</v>
      </c>
      <c r="N39" s="40" t="n">
        <v>168</v>
      </c>
    </row>
    <row r="40" customFormat="false" ht="13.8" hidden="false" customHeight="false" outlineLevel="0" collapsed="false">
      <c r="A40" s="41" t="s">
        <v>81</v>
      </c>
      <c r="B40" s="42" t="n">
        <v>8</v>
      </c>
      <c r="C40" s="43" t="n">
        <v>381</v>
      </c>
      <c r="D40" s="43" t="n">
        <v>335</v>
      </c>
      <c r="E40" s="43" t="n">
        <v>315</v>
      </c>
      <c r="F40" s="43" t="n">
        <v>313</v>
      </c>
      <c r="G40" s="43" t="n">
        <v>1352</v>
      </c>
      <c r="H40" s="43" t="n">
        <v>301</v>
      </c>
      <c r="I40" s="43" t="n">
        <v>295</v>
      </c>
      <c r="J40" s="43" t="n">
        <v>293</v>
      </c>
      <c r="K40" s="43" t="n">
        <v>286</v>
      </c>
      <c r="L40" s="43" t="n">
        <v>290</v>
      </c>
      <c r="M40" s="43" t="n">
        <v>1465</v>
      </c>
      <c r="N40" s="44" t="n">
        <v>2817</v>
      </c>
    </row>
    <row r="41" customFormat="false" ht="13.2" hidden="false" customHeight="false" outlineLevel="0" collapsed="false">
      <c r="A41" s="36" t="s">
        <v>82</v>
      </c>
      <c r="B41" s="37" t="n">
        <v>0</v>
      </c>
      <c r="C41" s="38" t="n">
        <v>18</v>
      </c>
      <c r="D41" s="38" t="n">
        <v>18</v>
      </c>
      <c r="E41" s="39" t="n">
        <v>17</v>
      </c>
      <c r="F41" s="39" t="n">
        <v>18</v>
      </c>
      <c r="G41" s="39" t="n">
        <v>71</v>
      </c>
      <c r="H41" s="39" t="n">
        <v>16</v>
      </c>
      <c r="I41" s="39" t="n">
        <v>15</v>
      </c>
      <c r="J41" s="39" t="n">
        <v>15</v>
      </c>
      <c r="K41" s="39" t="n">
        <v>14</v>
      </c>
      <c r="L41" s="39" t="n">
        <v>14</v>
      </c>
      <c r="M41" s="39" t="n">
        <v>74</v>
      </c>
      <c r="N41" s="40" t="n">
        <v>145</v>
      </c>
    </row>
    <row r="42" customFormat="false" ht="13.2" hidden="false" customHeight="false" outlineLevel="0" collapsed="false">
      <c r="A42" s="36" t="s">
        <v>83</v>
      </c>
      <c r="B42" s="37" t="n">
        <v>0</v>
      </c>
      <c r="C42" s="38" t="n">
        <v>50</v>
      </c>
      <c r="D42" s="38" t="n">
        <v>46</v>
      </c>
      <c r="E42" s="39" t="n">
        <v>49</v>
      </c>
      <c r="F42" s="39" t="n">
        <v>45</v>
      </c>
      <c r="G42" s="39" t="n">
        <v>190</v>
      </c>
      <c r="H42" s="39" t="n">
        <v>44</v>
      </c>
      <c r="I42" s="39" t="n">
        <v>40</v>
      </c>
      <c r="J42" s="39" t="n">
        <v>45</v>
      </c>
      <c r="K42" s="39" t="n">
        <v>44</v>
      </c>
      <c r="L42" s="39" t="n">
        <v>44</v>
      </c>
      <c r="M42" s="39" t="n">
        <v>217</v>
      </c>
      <c r="N42" s="40" t="n">
        <v>407</v>
      </c>
    </row>
    <row r="43" customFormat="false" ht="13.2" hidden="false" customHeight="false" outlineLevel="0" collapsed="false">
      <c r="A43" s="36" t="s">
        <v>84</v>
      </c>
      <c r="B43" s="37" t="n">
        <v>0</v>
      </c>
      <c r="C43" s="38" t="n">
        <v>19</v>
      </c>
      <c r="D43" s="38" t="n">
        <v>19</v>
      </c>
      <c r="E43" s="39" t="n">
        <v>21</v>
      </c>
      <c r="F43" s="39" t="n">
        <v>17</v>
      </c>
      <c r="G43" s="39" t="n">
        <v>76</v>
      </c>
      <c r="H43" s="39" t="n">
        <v>18</v>
      </c>
      <c r="I43" s="39" t="n">
        <v>18</v>
      </c>
      <c r="J43" s="39" t="n">
        <v>18</v>
      </c>
      <c r="K43" s="39" t="n">
        <v>18</v>
      </c>
      <c r="L43" s="39" t="n">
        <v>20</v>
      </c>
      <c r="M43" s="39" t="n">
        <v>92</v>
      </c>
      <c r="N43" s="40" t="n">
        <v>168</v>
      </c>
    </row>
    <row r="44" customFormat="false" ht="13.2" hidden="false" customHeight="false" outlineLevel="0" collapsed="false">
      <c r="A44" s="36" t="s">
        <v>85</v>
      </c>
      <c r="B44" s="37" t="n">
        <v>0</v>
      </c>
      <c r="C44" s="38" t="n">
        <v>21</v>
      </c>
      <c r="D44" s="38" t="n">
        <v>20</v>
      </c>
      <c r="E44" s="39" t="n">
        <v>20</v>
      </c>
      <c r="F44" s="39" t="n">
        <v>16</v>
      </c>
      <c r="G44" s="39" t="n">
        <v>77</v>
      </c>
      <c r="H44" s="39" t="n">
        <v>17</v>
      </c>
      <c r="I44" s="39" t="n">
        <v>17</v>
      </c>
      <c r="J44" s="39" t="n">
        <v>17</v>
      </c>
      <c r="K44" s="39" t="n">
        <v>18</v>
      </c>
      <c r="L44" s="39" t="n">
        <v>18</v>
      </c>
      <c r="M44" s="39" t="n">
        <v>87</v>
      </c>
      <c r="N44" s="40" t="n">
        <v>164</v>
      </c>
    </row>
    <row r="45" customFormat="false" ht="13.2" hidden="false" customHeight="false" outlineLevel="0" collapsed="false">
      <c r="A45" s="36" t="s">
        <v>86</v>
      </c>
      <c r="B45" s="37" t="n">
        <v>3</v>
      </c>
      <c r="C45" s="38" t="n">
        <v>32</v>
      </c>
      <c r="D45" s="38" t="n">
        <v>32</v>
      </c>
      <c r="E45" s="39" t="n">
        <v>30</v>
      </c>
      <c r="F45" s="39" t="n">
        <v>28</v>
      </c>
      <c r="G45" s="39" t="n">
        <v>125</v>
      </c>
      <c r="H45" s="39" t="n">
        <v>29</v>
      </c>
      <c r="I45" s="39" t="n">
        <v>28</v>
      </c>
      <c r="J45" s="39" t="n">
        <v>28</v>
      </c>
      <c r="K45" s="39" t="n">
        <v>26</v>
      </c>
      <c r="L45" s="39" t="n">
        <v>28</v>
      </c>
      <c r="M45" s="39" t="n">
        <v>139</v>
      </c>
      <c r="N45" s="40" t="n">
        <v>264</v>
      </c>
    </row>
    <row r="46" customFormat="false" ht="13.2" hidden="false" customHeight="false" outlineLevel="0" collapsed="false">
      <c r="A46" s="36" t="s">
        <v>87</v>
      </c>
      <c r="B46" s="37" t="n">
        <v>2</v>
      </c>
      <c r="C46" s="38" t="n">
        <v>44</v>
      </c>
      <c r="D46" s="38" t="n">
        <v>39</v>
      </c>
      <c r="E46" s="39" t="n">
        <v>38</v>
      </c>
      <c r="F46" s="39" t="n">
        <v>34</v>
      </c>
      <c r="G46" s="39" t="n">
        <v>157</v>
      </c>
      <c r="H46" s="39" t="n">
        <v>32</v>
      </c>
      <c r="I46" s="39" t="n">
        <v>33</v>
      </c>
      <c r="J46" s="39" t="n">
        <v>31</v>
      </c>
      <c r="K46" s="39" t="n">
        <v>30</v>
      </c>
      <c r="L46" s="39" t="n">
        <v>27</v>
      </c>
      <c r="M46" s="39" t="n">
        <v>153</v>
      </c>
      <c r="N46" s="40" t="n">
        <v>310</v>
      </c>
    </row>
    <row r="47" customFormat="false" ht="13.2" hidden="false" customHeight="false" outlineLevel="0" collapsed="false">
      <c r="A47" s="36" t="s">
        <v>88</v>
      </c>
      <c r="B47" s="37" t="n">
        <v>0</v>
      </c>
      <c r="C47" s="38" t="n">
        <v>48</v>
      </c>
      <c r="D47" s="38" t="n">
        <v>43</v>
      </c>
      <c r="E47" s="39" t="n">
        <v>42</v>
      </c>
      <c r="F47" s="39" t="n">
        <v>40</v>
      </c>
      <c r="G47" s="39" t="n">
        <v>173</v>
      </c>
      <c r="H47" s="39" t="n">
        <v>39</v>
      </c>
      <c r="I47" s="39" t="n">
        <v>39</v>
      </c>
      <c r="J47" s="39" t="n">
        <v>36</v>
      </c>
      <c r="K47" s="39" t="n">
        <v>35</v>
      </c>
      <c r="L47" s="39" t="n">
        <v>38</v>
      </c>
      <c r="M47" s="39" t="n">
        <v>187</v>
      </c>
      <c r="N47" s="40" t="n">
        <v>360</v>
      </c>
    </row>
    <row r="48" customFormat="false" ht="13.2" hidden="false" customHeight="false" outlineLevel="0" collapsed="false">
      <c r="A48" s="36" t="s">
        <v>89</v>
      </c>
      <c r="B48" s="37" t="n">
        <v>4</v>
      </c>
      <c r="C48" s="38" t="n">
        <v>29</v>
      </c>
      <c r="D48" s="38" t="n">
        <v>28</v>
      </c>
      <c r="E48" s="39" t="n">
        <v>28</v>
      </c>
      <c r="F48" s="39" t="n">
        <v>25</v>
      </c>
      <c r="G48" s="39" t="n">
        <v>114</v>
      </c>
      <c r="H48" s="39" t="n">
        <v>26</v>
      </c>
      <c r="I48" s="39" t="n">
        <v>24</v>
      </c>
      <c r="J48" s="39" t="n">
        <v>22</v>
      </c>
      <c r="K48" s="39" t="n">
        <v>24</v>
      </c>
      <c r="L48" s="39" t="n">
        <v>25</v>
      </c>
      <c r="M48" s="39" t="n">
        <v>121</v>
      </c>
      <c r="N48" s="40" t="n">
        <v>235</v>
      </c>
    </row>
    <row r="49" customFormat="false" ht="13.2" hidden="false" customHeight="false" outlineLevel="0" collapsed="false">
      <c r="A49" s="36" t="s">
        <v>90</v>
      </c>
      <c r="B49" s="37" t="n">
        <v>0</v>
      </c>
      <c r="C49" s="38" t="n">
        <v>10</v>
      </c>
      <c r="D49" s="38" t="n">
        <v>11</v>
      </c>
      <c r="E49" s="39" t="n">
        <v>8</v>
      </c>
      <c r="F49" s="39" t="n">
        <v>7</v>
      </c>
      <c r="G49" s="39" t="n">
        <v>36</v>
      </c>
      <c r="H49" s="39" t="n">
        <v>8</v>
      </c>
      <c r="I49" s="39" t="n">
        <v>6</v>
      </c>
      <c r="J49" s="39" t="n">
        <v>8</v>
      </c>
      <c r="K49" s="39" t="n">
        <v>6</v>
      </c>
      <c r="L49" s="39" t="n">
        <v>7</v>
      </c>
      <c r="M49" s="39" t="n">
        <v>35</v>
      </c>
      <c r="N49" s="40" t="n">
        <v>71</v>
      </c>
    </row>
    <row r="50" customFormat="false" ht="13.2" hidden="false" customHeight="false" outlineLevel="0" collapsed="false">
      <c r="A50" s="36" t="s">
        <v>91</v>
      </c>
      <c r="B50" s="37" t="n">
        <v>1</v>
      </c>
      <c r="C50" s="38" t="n">
        <v>20</v>
      </c>
      <c r="D50" s="38" t="n">
        <v>18</v>
      </c>
      <c r="E50" s="39" t="n">
        <v>19</v>
      </c>
      <c r="F50" s="39" t="n">
        <v>20</v>
      </c>
      <c r="G50" s="39" t="n">
        <v>78</v>
      </c>
      <c r="H50" s="39" t="n">
        <v>17</v>
      </c>
      <c r="I50" s="39" t="n">
        <v>18</v>
      </c>
      <c r="J50" s="39" t="n">
        <v>17</v>
      </c>
      <c r="K50" s="39" t="n">
        <v>16</v>
      </c>
      <c r="L50" s="39" t="n">
        <v>17</v>
      </c>
      <c r="M50" s="39" t="n">
        <v>85</v>
      </c>
      <c r="N50" s="40" t="n">
        <v>163</v>
      </c>
    </row>
    <row r="51" customFormat="false" ht="13.2" hidden="false" customHeight="false" outlineLevel="0" collapsed="false">
      <c r="A51" s="36" t="s">
        <v>92</v>
      </c>
      <c r="B51" s="37" t="n">
        <v>3</v>
      </c>
      <c r="C51" s="38" t="n">
        <v>80</v>
      </c>
      <c r="D51" s="38" t="n">
        <v>72</v>
      </c>
      <c r="E51" s="39" t="n">
        <v>72</v>
      </c>
      <c r="F51" s="39" t="n">
        <v>68</v>
      </c>
      <c r="G51" s="39" t="n">
        <v>295</v>
      </c>
      <c r="H51" s="39" t="n">
        <v>61</v>
      </c>
      <c r="I51" s="39" t="n">
        <v>59</v>
      </c>
      <c r="J51" s="39" t="n">
        <v>58</v>
      </c>
      <c r="K51" s="39" t="n">
        <v>61</v>
      </c>
      <c r="L51" s="39" t="n">
        <v>59</v>
      </c>
      <c r="M51" s="39" t="n">
        <v>298</v>
      </c>
      <c r="N51" s="40" t="n">
        <v>593</v>
      </c>
    </row>
    <row r="52" customFormat="false" ht="13.8" hidden="false" customHeight="false" outlineLevel="0" collapsed="false">
      <c r="A52" s="41" t="s">
        <v>93</v>
      </c>
      <c r="B52" s="42" t="n">
        <v>13</v>
      </c>
      <c r="C52" s="43" t="n">
        <v>371</v>
      </c>
      <c r="D52" s="43" t="n">
        <v>346</v>
      </c>
      <c r="E52" s="43" t="n">
        <v>344</v>
      </c>
      <c r="F52" s="43" t="n">
        <v>318</v>
      </c>
      <c r="G52" s="43" t="n">
        <v>1392</v>
      </c>
      <c r="H52" s="43" t="n">
        <v>307</v>
      </c>
      <c r="I52" s="43" t="n">
        <v>297</v>
      </c>
      <c r="J52" s="43" t="n">
        <v>295</v>
      </c>
      <c r="K52" s="43" t="n">
        <v>292</v>
      </c>
      <c r="L52" s="43" t="n">
        <v>297</v>
      </c>
      <c r="M52" s="43" t="n">
        <v>1488</v>
      </c>
      <c r="N52" s="44" t="n">
        <v>2880</v>
      </c>
    </row>
    <row r="53" customFormat="false" ht="13.2" hidden="false" customHeight="false" outlineLevel="0" collapsed="false">
      <c r="A53" s="36" t="s">
        <v>94</v>
      </c>
      <c r="B53" s="37" t="n">
        <v>0</v>
      </c>
      <c r="C53" s="38" t="n">
        <v>45</v>
      </c>
      <c r="D53" s="38" t="n">
        <v>38</v>
      </c>
      <c r="E53" s="39" t="n">
        <v>38</v>
      </c>
      <c r="F53" s="39" t="n">
        <v>32</v>
      </c>
      <c r="G53" s="39" t="n">
        <v>153</v>
      </c>
      <c r="H53" s="39" t="n">
        <v>37</v>
      </c>
      <c r="I53" s="39" t="n">
        <v>36</v>
      </c>
      <c r="J53" s="39" t="n">
        <v>37</v>
      </c>
      <c r="K53" s="39" t="n">
        <v>34</v>
      </c>
      <c r="L53" s="39" t="n">
        <v>36</v>
      </c>
      <c r="M53" s="39" t="n">
        <v>180</v>
      </c>
      <c r="N53" s="40" t="n">
        <v>333</v>
      </c>
    </row>
    <row r="54" customFormat="false" ht="13.2" hidden="false" customHeight="false" outlineLevel="0" collapsed="false">
      <c r="A54" s="36" t="s">
        <v>95</v>
      </c>
      <c r="B54" s="37" t="n">
        <v>0</v>
      </c>
      <c r="C54" s="38" t="n">
        <v>7</v>
      </c>
      <c r="D54" s="38" t="n">
        <v>7</v>
      </c>
      <c r="E54" s="39" t="n">
        <v>8</v>
      </c>
      <c r="F54" s="39" t="n">
        <v>7</v>
      </c>
      <c r="G54" s="39" t="n">
        <v>29</v>
      </c>
      <c r="H54" s="39" t="n">
        <v>6</v>
      </c>
      <c r="I54" s="39" t="n">
        <v>8</v>
      </c>
      <c r="J54" s="39" t="n">
        <v>7</v>
      </c>
      <c r="K54" s="39" t="n">
        <v>6</v>
      </c>
      <c r="L54" s="39" t="n">
        <v>6</v>
      </c>
      <c r="M54" s="39" t="n">
        <v>33</v>
      </c>
      <c r="N54" s="40" t="n">
        <v>62</v>
      </c>
    </row>
    <row r="55" customFormat="false" ht="13.2" hidden="false" customHeight="false" outlineLevel="0" collapsed="false">
      <c r="A55" s="36" t="s">
        <v>96</v>
      </c>
      <c r="B55" s="37" t="n">
        <v>9</v>
      </c>
      <c r="C55" s="38" t="n">
        <v>37</v>
      </c>
      <c r="D55" s="38" t="n">
        <v>30</v>
      </c>
      <c r="E55" s="39" t="n">
        <v>26</v>
      </c>
      <c r="F55" s="39" t="n">
        <v>28</v>
      </c>
      <c r="G55" s="39" t="n">
        <v>130</v>
      </c>
      <c r="H55" s="39" t="n">
        <v>26</v>
      </c>
      <c r="I55" s="39" t="n">
        <v>24</v>
      </c>
      <c r="J55" s="39" t="n">
        <v>24</v>
      </c>
      <c r="K55" s="39" t="n">
        <v>23</v>
      </c>
      <c r="L55" s="39" t="n">
        <v>26</v>
      </c>
      <c r="M55" s="39" t="n">
        <v>123</v>
      </c>
      <c r="N55" s="40" t="n">
        <v>253</v>
      </c>
    </row>
    <row r="56" customFormat="false" ht="13.2" hidden="false" customHeight="false" outlineLevel="0" collapsed="false">
      <c r="A56" s="36" t="s">
        <v>97</v>
      </c>
      <c r="B56" s="37" t="n">
        <v>0</v>
      </c>
      <c r="C56" s="38" t="n">
        <v>14</v>
      </c>
      <c r="D56" s="38" t="n">
        <v>16</v>
      </c>
      <c r="E56" s="39" t="n">
        <v>15</v>
      </c>
      <c r="F56" s="39" t="n">
        <v>14</v>
      </c>
      <c r="G56" s="39" t="n">
        <v>59</v>
      </c>
      <c r="H56" s="39" t="n">
        <v>16</v>
      </c>
      <c r="I56" s="39" t="n">
        <v>15</v>
      </c>
      <c r="J56" s="39" t="n">
        <v>15</v>
      </c>
      <c r="K56" s="39" t="n">
        <v>14</v>
      </c>
      <c r="L56" s="39" t="n">
        <v>13</v>
      </c>
      <c r="M56" s="39" t="n">
        <v>73</v>
      </c>
      <c r="N56" s="40" t="n">
        <v>132</v>
      </c>
    </row>
    <row r="57" customFormat="false" ht="13.2" hidden="false" customHeight="false" outlineLevel="0" collapsed="false">
      <c r="A57" s="36" t="s">
        <v>98</v>
      </c>
      <c r="B57" s="37" t="n">
        <v>1</v>
      </c>
      <c r="C57" s="38" t="n">
        <v>15</v>
      </c>
      <c r="D57" s="38" t="n">
        <v>14</v>
      </c>
      <c r="E57" s="39" t="n">
        <v>12</v>
      </c>
      <c r="F57" s="39" t="n">
        <v>11</v>
      </c>
      <c r="G57" s="39" t="n">
        <v>53</v>
      </c>
      <c r="H57" s="39" t="n">
        <v>13</v>
      </c>
      <c r="I57" s="39" t="n">
        <v>13</v>
      </c>
      <c r="J57" s="39" t="n">
        <v>11</v>
      </c>
      <c r="K57" s="39" t="n">
        <v>11</v>
      </c>
      <c r="L57" s="39" t="n">
        <v>10</v>
      </c>
      <c r="M57" s="39" t="n">
        <v>58</v>
      </c>
      <c r="N57" s="40" t="n">
        <v>111</v>
      </c>
    </row>
    <row r="58" customFormat="false" ht="13.2" hidden="false" customHeight="false" outlineLevel="0" collapsed="false">
      <c r="A58" s="36" t="s">
        <v>99</v>
      </c>
      <c r="B58" s="37" t="n">
        <v>5</v>
      </c>
      <c r="C58" s="38" t="n">
        <v>48</v>
      </c>
      <c r="D58" s="38" t="n">
        <v>37</v>
      </c>
      <c r="E58" s="39" t="n">
        <v>36</v>
      </c>
      <c r="F58" s="39" t="n">
        <v>34</v>
      </c>
      <c r="G58" s="39" t="n">
        <v>160</v>
      </c>
      <c r="H58" s="39" t="n">
        <v>34</v>
      </c>
      <c r="I58" s="39" t="n">
        <v>29</v>
      </c>
      <c r="J58" s="39" t="n">
        <v>28</v>
      </c>
      <c r="K58" s="39" t="n">
        <v>23</v>
      </c>
      <c r="L58" s="39" t="n">
        <v>28</v>
      </c>
      <c r="M58" s="39" t="n">
        <v>142</v>
      </c>
      <c r="N58" s="40" t="n">
        <v>302</v>
      </c>
    </row>
    <row r="59" customFormat="false" ht="13.2" hidden="false" customHeight="false" outlineLevel="0" collapsed="false">
      <c r="A59" s="36" t="s">
        <v>100</v>
      </c>
      <c r="B59" s="37" t="n">
        <v>3</v>
      </c>
      <c r="C59" s="38" t="n">
        <v>12</v>
      </c>
      <c r="D59" s="38" t="n">
        <v>12</v>
      </c>
      <c r="E59" s="39" t="n">
        <v>10</v>
      </c>
      <c r="F59" s="39" t="n">
        <v>11</v>
      </c>
      <c r="G59" s="39" t="n">
        <v>48</v>
      </c>
      <c r="H59" s="39" t="n">
        <v>9</v>
      </c>
      <c r="I59" s="39" t="n">
        <v>9</v>
      </c>
      <c r="J59" s="39" t="n">
        <v>10</v>
      </c>
      <c r="K59" s="39" t="n">
        <v>10</v>
      </c>
      <c r="L59" s="39" t="n">
        <v>9</v>
      </c>
      <c r="M59" s="39" t="n">
        <v>47</v>
      </c>
      <c r="N59" s="40" t="n">
        <v>95</v>
      </c>
    </row>
    <row r="60" customFormat="false" ht="13.2" hidden="false" customHeight="false" outlineLevel="0" collapsed="false">
      <c r="A60" s="36" t="s">
        <v>101</v>
      </c>
      <c r="B60" s="37" t="n">
        <v>10</v>
      </c>
      <c r="C60" s="38" t="n">
        <v>27</v>
      </c>
      <c r="D60" s="38" t="n">
        <v>25</v>
      </c>
      <c r="E60" s="39" t="n">
        <v>25</v>
      </c>
      <c r="F60" s="39" t="n">
        <v>23</v>
      </c>
      <c r="G60" s="39" t="n">
        <v>110</v>
      </c>
      <c r="H60" s="39" t="n">
        <v>26</v>
      </c>
      <c r="I60" s="39" t="n">
        <v>24</v>
      </c>
      <c r="J60" s="39" t="n">
        <v>23</v>
      </c>
      <c r="K60" s="39" t="n">
        <v>23</v>
      </c>
      <c r="L60" s="39" t="n">
        <v>20</v>
      </c>
      <c r="M60" s="39" t="n">
        <v>116</v>
      </c>
      <c r="N60" s="40" t="n">
        <v>226</v>
      </c>
    </row>
    <row r="61" customFormat="false" ht="13.2" hidden="false" customHeight="false" outlineLevel="0" collapsed="false">
      <c r="A61" s="36" t="s">
        <v>102</v>
      </c>
      <c r="B61" s="37" t="n">
        <v>4</v>
      </c>
      <c r="C61" s="38" t="n">
        <v>59</v>
      </c>
      <c r="D61" s="38" t="n">
        <v>53</v>
      </c>
      <c r="E61" s="39" t="n">
        <v>49</v>
      </c>
      <c r="F61" s="39" t="n">
        <v>46</v>
      </c>
      <c r="G61" s="39" t="n">
        <v>211</v>
      </c>
      <c r="H61" s="39" t="n">
        <v>40</v>
      </c>
      <c r="I61" s="39" t="n">
        <v>35</v>
      </c>
      <c r="J61" s="39" t="n">
        <v>35</v>
      </c>
      <c r="K61" s="39" t="n">
        <v>31</v>
      </c>
      <c r="L61" s="39" t="n">
        <v>28</v>
      </c>
      <c r="M61" s="39" t="n">
        <v>169</v>
      </c>
      <c r="N61" s="40" t="n">
        <v>380</v>
      </c>
    </row>
    <row r="62" customFormat="false" ht="13.2" hidden="false" customHeight="false" outlineLevel="0" collapsed="false">
      <c r="A62" s="36" t="s">
        <v>103</v>
      </c>
      <c r="B62" s="37" t="n">
        <v>0</v>
      </c>
      <c r="C62" s="38" t="n">
        <v>28</v>
      </c>
      <c r="D62" s="38" t="n">
        <v>21</v>
      </c>
      <c r="E62" s="39" t="n">
        <v>21</v>
      </c>
      <c r="F62" s="39" t="n">
        <v>18</v>
      </c>
      <c r="G62" s="39" t="n">
        <v>88</v>
      </c>
      <c r="H62" s="39" t="n">
        <v>19</v>
      </c>
      <c r="I62" s="39" t="n">
        <v>19</v>
      </c>
      <c r="J62" s="39" t="n">
        <v>19</v>
      </c>
      <c r="K62" s="39" t="n">
        <v>17</v>
      </c>
      <c r="L62" s="39" t="n">
        <v>18</v>
      </c>
      <c r="M62" s="39" t="n">
        <v>92</v>
      </c>
      <c r="N62" s="40" t="n">
        <v>180</v>
      </c>
    </row>
    <row r="63" customFormat="false" ht="13.2" hidden="false" customHeight="false" outlineLevel="0" collapsed="false">
      <c r="A63" s="36" t="s">
        <v>104</v>
      </c>
      <c r="B63" s="37" t="n">
        <v>1</v>
      </c>
      <c r="C63" s="38" t="n">
        <v>31</v>
      </c>
      <c r="D63" s="38" t="n">
        <v>30</v>
      </c>
      <c r="E63" s="39" t="n">
        <v>29</v>
      </c>
      <c r="F63" s="39" t="n">
        <v>25</v>
      </c>
      <c r="G63" s="39" t="n">
        <v>116</v>
      </c>
      <c r="H63" s="39" t="n">
        <v>23</v>
      </c>
      <c r="I63" s="39" t="n">
        <v>24</v>
      </c>
      <c r="J63" s="39" t="n">
        <v>25</v>
      </c>
      <c r="K63" s="39" t="n">
        <v>23</v>
      </c>
      <c r="L63" s="39" t="n">
        <v>25</v>
      </c>
      <c r="M63" s="39" t="n">
        <v>120</v>
      </c>
      <c r="N63" s="40" t="n">
        <v>236</v>
      </c>
    </row>
    <row r="64" customFormat="false" ht="13.2" hidden="false" customHeight="false" outlineLevel="0" collapsed="false">
      <c r="A64" s="36" t="s">
        <v>105</v>
      </c>
      <c r="B64" s="37" t="n">
        <v>0</v>
      </c>
      <c r="C64" s="38" t="n">
        <v>14</v>
      </c>
      <c r="D64" s="38" t="n">
        <v>10</v>
      </c>
      <c r="E64" s="39" t="n">
        <v>9</v>
      </c>
      <c r="F64" s="39" t="n">
        <v>13</v>
      </c>
      <c r="G64" s="39" t="n">
        <v>46</v>
      </c>
      <c r="H64" s="39" t="n">
        <v>13</v>
      </c>
      <c r="I64" s="39" t="n">
        <v>11</v>
      </c>
      <c r="J64" s="39" t="n">
        <v>12</v>
      </c>
      <c r="K64" s="39" t="n">
        <v>12</v>
      </c>
      <c r="L64" s="39" t="n">
        <v>13</v>
      </c>
      <c r="M64" s="39" t="n">
        <v>61</v>
      </c>
      <c r="N64" s="40" t="n">
        <v>107</v>
      </c>
    </row>
    <row r="65" customFormat="false" ht="13.2" hidden="false" customHeight="false" outlineLevel="0" collapsed="false">
      <c r="A65" s="36" t="s">
        <v>106</v>
      </c>
      <c r="B65" s="37" t="n">
        <v>1</v>
      </c>
      <c r="C65" s="38" t="n">
        <v>23</v>
      </c>
      <c r="D65" s="38" t="n">
        <v>20</v>
      </c>
      <c r="E65" s="39" t="n">
        <v>19</v>
      </c>
      <c r="F65" s="39" t="n">
        <v>20</v>
      </c>
      <c r="G65" s="39" t="n">
        <v>83</v>
      </c>
      <c r="H65" s="39" t="n">
        <v>17</v>
      </c>
      <c r="I65" s="39" t="n">
        <v>18</v>
      </c>
      <c r="J65" s="39" t="n">
        <v>17</v>
      </c>
      <c r="K65" s="39" t="n">
        <v>16</v>
      </c>
      <c r="L65" s="39" t="n">
        <v>16</v>
      </c>
      <c r="M65" s="39" t="n">
        <v>84</v>
      </c>
      <c r="N65" s="40" t="n">
        <v>167</v>
      </c>
    </row>
    <row r="66" customFormat="false" ht="13.8" hidden="false" customHeight="false" outlineLevel="0" collapsed="false">
      <c r="A66" s="41" t="s">
        <v>107</v>
      </c>
      <c r="B66" s="42" t="n">
        <v>34</v>
      </c>
      <c r="C66" s="43" t="n">
        <v>360</v>
      </c>
      <c r="D66" s="43" t="n">
        <v>313</v>
      </c>
      <c r="E66" s="43" t="n">
        <v>297</v>
      </c>
      <c r="F66" s="43" t="n">
        <v>282</v>
      </c>
      <c r="G66" s="43" t="n">
        <v>1286</v>
      </c>
      <c r="H66" s="43" t="n">
        <v>279</v>
      </c>
      <c r="I66" s="43" t="n">
        <v>265</v>
      </c>
      <c r="J66" s="43" t="n">
        <v>263</v>
      </c>
      <c r="K66" s="43" t="n">
        <v>243</v>
      </c>
      <c r="L66" s="43" t="n">
        <v>248</v>
      </c>
      <c r="M66" s="43" t="n">
        <v>1298</v>
      </c>
      <c r="N66" s="44" t="n">
        <v>2584</v>
      </c>
    </row>
    <row r="67" customFormat="false" ht="13.2" hidden="false" customHeight="false" outlineLevel="0" collapsed="false">
      <c r="A67" s="36" t="s">
        <v>108</v>
      </c>
      <c r="B67" s="37" t="n">
        <v>9</v>
      </c>
      <c r="C67" s="38" t="n">
        <v>53</v>
      </c>
      <c r="D67" s="38" t="n">
        <v>43</v>
      </c>
      <c r="E67" s="39" t="n">
        <v>45</v>
      </c>
      <c r="F67" s="39" t="n">
        <v>42</v>
      </c>
      <c r="G67" s="39" t="n">
        <v>192</v>
      </c>
      <c r="H67" s="39" t="n">
        <v>33</v>
      </c>
      <c r="I67" s="39" t="n">
        <v>35</v>
      </c>
      <c r="J67" s="39" t="n">
        <v>32</v>
      </c>
      <c r="K67" s="39" t="n">
        <v>33</v>
      </c>
      <c r="L67" s="39" t="n">
        <v>34</v>
      </c>
      <c r="M67" s="39" t="n">
        <v>167</v>
      </c>
      <c r="N67" s="40" t="n">
        <v>359</v>
      </c>
    </row>
    <row r="68" customFormat="false" ht="13.2" hidden="false" customHeight="false" outlineLevel="0" collapsed="false">
      <c r="A68" s="36" t="s">
        <v>109</v>
      </c>
      <c r="B68" s="37" t="n">
        <v>2</v>
      </c>
      <c r="C68" s="38" t="n">
        <v>33</v>
      </c>
      <c r="D68" s="38" t="n">
        <v>23</v>
      </c>
      <c r="E68" s="39" t="n">
        <v>27</v>
      </c>
      <c r="F68" s="39" t="n">
        <v>26</v>
      </c>
      <c r="G68" s="39" t="n">
        <v>111</v>
      </c>
      <c r="H68" s="39" t="n">
        <v>24</v>
      </c>
      <c r="I68" s="39" t="n">
        <v>24</v>
      </c>
      <c r="J68" s="39" t="n">
        <v>25</v>
      </c>
      <c r="K68" s="39" t="n">
        <v>24</v>
      </c>
      <c r="L68" s="39" t="n">
        <v>26</v>
      </c>
      <c r="M68" s="39" t="n">
        <v>123</v>
      </c>
      <c r="N68" s="40" t="n">
        <v>234</v>
      </c>
    </row>
    <row r="69" customFormat="false" ht="13.2" hidden="false" customHeight="false" outlineLevel="0" collapsed="false">
      <c r="A69" s="36" t="s">
        <v>110</v>
      </c>
      <c r="B69" s="37" t="n">
        <v>20</v>
      </c>
      <c r="C69" s="38" t="n">
        <v>58</v>
      </c>
      <c r="D69" s="38" t="n">
        <v>54</v>
      </c>
      <c r="E69" s="39" t="n">
        <v>46</v>
      </c>
      <c r="F69" s="39" t="n">
        <v>43</v>
      </c>
      <c r="G69" s="39" t="n">
        <v>221</v>
      </c>
      <c r="H69" s="39" t="n">
        <v>44</v>
      </c>
      <c r="I69" s="39" t="n">
        <v>40</v>
      </c>
      <c r="J69" s="39" t="n">
        <v>38</v>
      </c>
      <c r="K69" s="39" t="n">
        <v>34</v>
      </c>
      <c r="L69" s="39" t="n">
        <v>33</v>
      </c>
      <c r="M69" s="39" t="n">
        <v>189</v>
      </c>
      <c r="N69" s="40" t="n">
        <v>410</v>
      </c>
    </row>
    <row r="70" customFormat="false" ht="13.2" hidden="false" customHeight="false" outlineLevel="0" collapsed="false">
      <c r="A70" s="36" t="s">
        <v>111</v>
      </c>
      <c r="B70" s="37" t="n">
        <v>3</v>
      </c>
      <c r="C70" s="38" t="n">
        <v>23</v>
      </c>
      <c r="D70" s="38" t="n">
        <v>19</v>
      </c>
      <c r="E70" s="39" t="n">
        <v>15</v>
      </c>
      <c r="F70" s="39" t="n">
        <v>16</v>
      </c>
      <c r="G70" s="39" t="n">
        <v>76</v>
      </c>
      <c r="H70" s="39" t="n">
        <v>14</v>
      </c>
      <c r="I70" s="39" t="n">
        <v>13</v>
      </c>
      <c r="J70" s="39" t="n">
        <v>13</v>
      </c>
      <c r="K70" s="39" t="n">
        <v>15</v>
      </c>
      <c r="L70" s="39" t="n">
        <v>14</v>
      </c>
      <c r="M70" s="39" t="n">
        <v>69</v>
      </c>
      <c r="N70" s="40" t="n">
        <v>145</v>
      </c>
    </row>
    <row r="71" customFormat="false" ht="13.2" hidden="false" customHeight="false" outlineLevel="0" collapsed="false">
      <c r="A71" s="36" t="s">
        <v>112</v>
      </c>
      <c r="B71" s="37" t="n">
        <v>1</v>
      </c>
      <c r="C71" s="38" t="n">
        <v>5</v>
      </c>
      <c r="D71" s="38" t="n">
        <v>6</v>
      </c>
      <c r="E71" s="39" t="n">
        <v>4</v>
      </c>
      <c r="F71" s="39" t="n">
        <v>5</v>
      </c>
      <c r="G71" s="39" t="n">
        <v>21</v>
      </c>
      <c r="H71" s="39" t="n">
        <v>5</v>
      </c>
      <c r="I71" s="39" t="n">
        <v>4</v>
      </c>
      <c r="J71" s="39" t="n">
        <v>5</v>
      </c>
      <c r="K71" s="39" t="n">
        <v>5</v>
      </c>
      <c r="L71" s="39" t="n">
        <v>3</v>
      </c>
      <c r="M71" s="39" t="n">
        <v>22</v>
      </c>
      <c r="N71" s="40" t="n">
        <v>43</v>
      </c>
    </row>
    <row r="72" customFormat="false" ht="13.2" hidden="false" customHeight="false" outlineLevel="0" collapsed="false">
      <c r="A72" s="36" t="s">
        <v>113</v>
      </c>
      <c r="B72" s="37" t="n">
        <v>13</v>
      </c>
      <c r="C72" s="38" t="n">
        <v>64</v>
      </c>
      <c r="D72" s="38" t="n">
        <v>55</v>
      </c>
      <c r="E72" s="39" t="n">
        <v>54</v>
      </c>
      <c r="F72" s="39" t="n">
        <v>55</v>
      </c>
      <c r="G72" s="39" t="n">
        <v>241</v>
      </c>
      <c r="H72" s="39" t="n">
        <v>47</v>
      </c>
      <c r="I72" s="39" t="n">
        <v>44</v>
      </c>
      <c r="J72" s="39" t="n">
        <v>46</v>
      </c>
      <c r="K72" s="39" t="n">
        <v>41</v>
      </c>
      <c r="L72" s="39" t="n">
        <v>39</v>
      </c>
      <c r="M72" s="39" t="n">
        <v>217</v>
      </c>
      <c r="N72" s="40" t="n">
        <v>458</v>
      </c>
    </row>
    <row r="73" customFormat="false" ht="13.2" hidden="false" customHeight="false" outlineLevel="0" collapsed="false">
      <c r="A73" s="36" t="s">
        <v>114</v>
      </c>
      <c r="B73" s="37" t="n">
        <v>19</v>
      </c>
      <c r="C73" s="38" t="n">
        <v>102</v>
      </c>
      <c r="D73" s="38" t="n">
        <v>88</v>
      </c>
      <c r="E73" s="39" t="n">
        <v>78</v>
      </c>
      <c r="F73" s="39" t="n">
        <v>80</v>
      </c>
      <c r="G73" s="39" t="n">
        <v>367</v>
      </c>
      <c r="H73" s="39" t="n">
        <v>73</v>
      </c>
      <c r="I73" s="39" t="n">
        <v>67</v>
      </c>
      <c r="J73" s="39" t="n">
        <v>65</v>
      </c>
      <c r="K73" s="39" t="n">
        <v>63</v>
      </c>
      <c r="L73" s="39" t="n">
        <v>61</v>
      </c>
      <c r="M73" s="39" t="n">
        <v>329</v>
      </c>
      <c r="N73" s="40" t="n">
        <v>696</v>
      </c>
    </row>
    <row r="74" customFormat="false" ht="13.2" hidden="false" customHeight="false" outlineLevel="0" collapsed="false">
      <c r="A74" s="36" t="s">
        <v>115</v>
      </c>
      <c r="B74" s="37" t="n">
        <v>8</v>
      </c>
      <c r="C74" s="38" t="n">
        <v>53</v>
      </c>
      <c r="D74" s="38" t="n">
        <v>39</v>
      </c>
      <c r="E74" s="39" t="n">
        <v>34</v>
      </c>
      <c r="F74" s="39" t="n">
        <v>37</v>
      </c>
      <c r="G74" s="39" t="n">
        <v>171</v>
      </c>
      <c r="H74" s="39" t="n">
        <v>31</v>
      </c>
      <c r="I74" s="39" t="n">
        <v>30</v>
      </c>
      <c r="J74" s="39" t="n">
        <v>29</v>
      </c>
      <c r="K74" s="39" t="n">
        <v>27</v>
      </c>
      <c r="L74" s="39" t="n">
        <v>26</v>
      </c>
      <c r="M74" s="39" t="n">
        <v>143</v>
      </c>
      <c r="N74" s="40" t="n">
        <v>314</v>
      </c>
    </row>
    <row r="75" customFormat="false" ht="13.2" hidden="false" customHeight="false" outlineLevel="0" collapsed="false">
      <c r="A75" s="36" t="s">
        <v>116</v>
      </c>
      <c r="B75" s="37" t="n">
        <v>0</v>
      </c>
      <c r="C75" s="38" t="n">
        <v>16</v>
      </c>
      <c r="D75" s="38" t="n">
        <v>17</v>
      </c>
      <c r="E75" s="39" t="n">
        <v>14</v>
      </c>
      <c r="F75" s="39" t="n">
        <v>15</v>
      </c>
      <c r="G75" s="39" t="n">
        <v>62</v>
      </c>
      <c r="H75" s="39" t="n">
        <v>16</v>
      </c>
      <c r="I75" s="39" t="n">
        <v>16</v>
      </c>
      <c r="J75" s="39" t="n">
        <v>16</v>
      </c>
      <c r="K75" s="39" t="n">
        <v>13</v>
      </c>
      <c r="L75" s="39" t="n">
        <v>17</v>
      </c>
      <c r="M75" s="39" t="n">
        <v>78</v>
      </c>
      <c r="N75" s="40" t="n">
        <v>140</v>
      </c>
    </row>
    <row r="76" customFormat="false" ht="13.2" hidden="false" customHeight="false" outlineLevel="0" collapsed="false">
      <c r="A76" s="36" t="s">
        <v>117</v>
      </c>
      <c r="B76" s="37" t="n">
        <v>9</v>
      </c>
      <c r="C76" s="38" t="n">
        <v>33</v>
      </c>
      <c r="D76" s="38" t="n">
        <v>33</v>
      </c>
      <c r="E76" s="39" t="n">
        <v>30</v>
      </c>
      <c r="F76" s="39" t="n">
        <v>30</v>
      </c>
      <c r="G76" s="39" t="n">
        <v>135</v>
      </c>
      <c r="H76" s="39" t="n">
        <v>27</v>
      </c>
      <c r="I76" s="39" t="n">
        <v>27</v>
      </c>
      <c r="J76" s="39" t="n">
        <v>26</v>
      </c>
      <c r="K76" s="39" t="n">
        <v>27</v>
      </c>
      <c r="L76" s="39" t="n">
        <v>24</v>
      </c>
      <c r="M76" s="39" t="n">
        <v>131</v>
      </c>
      <c r="N76" s="40" t="n">
        <v>266</v>
      </c>
    </row>
    <row r="77" customFormat="false" ht="13.2" hidden="false" customHeight="false" outlineLevel="0" collapsed="false">
      <c r="A77" s="36" t="s">
        <v>118</v>
      </c>
      <c r="B77" s="37" t="n">
        <v>2</v>
      </c>
      <c r="C77" s="38" t="n">
        <v>12</v>
      </c>
      <c r="D77" s="38" t="n">
        <v>11</v>
      </c>
      <c r="E77" s="39" t="n">
        <v>11</v>
      </c>
      <c r="F77" s="39" t="n">
        <v>8</v>
      </c>
      <c r="G77" s="39" t="n">
        <v>44</v>
      </c>
      <c r="H77" s="39" t="n">
        <v>11</v>
      </c>
      <c r="I77" s="39" t="n">
        <v>11</v>
      </c>
      <c r="J77" s="39" t="n">
        <v>11</v>
      </c>
      <c r="K77" s="39" t="n">
        <v>11</v>
      </c>
      <c r="L77" s="39" t="n">
        <v>11</v>
      </c>
      <c r="M77" s="39" t="n">
        <v>55</v>
      </c>
      <c r="N77" s="40" t="n">
        <v>99</v>
      </c>
    </row>
    <row r="78" customFormat="false" ht="13.2" hidden="false" customHeight="false" outlineLevel="0" collapsed="false">
      <c r="A78" s="36" t="s">
        <v>119</v>
      </c>
      <c r="B78" s="37" t="n">
        <v>2</v>
      </c>
      <c r="C78" s="38" t="n">
        <v>18</v>
      </c>
      <c r="D78" s="38" t="n">
        <v>18</v>
      </c>
      <c r="E78" s="39" t="n">
        <v>17</v>
      </c>
      <c r="F78" s="39" t="n">
        <v>15</v>
      </c>
      <c r="G78" s="39" t="n">
        <v>70</v>
      </c>
      <c r="H78" s="39" t="n">
        <v>15</v>
      </c>
      <c r="I78" s="39" t="n">
        <v>16</v>
      </c>
      <c r="J78" s="39" t="n">
        <v>16</v>
      </c>
      <c r="K78" s="39" t="n">
        <v>16</v>
      </c>
      <c r="L78" s="39" t="n">
        <v>16</v>
      </c>
      <c r="M78" s="39" t="n">
        <v>79</v>
      </c>
      <c r="N78" s="40" t="n">
        <v>149</v>
      </c>
    </row>
    <row r="79" customFormat="false" ht="13.2" hidden="false" customHeight="false" outlineLevel="0" collapsed="false">
      <c r="A79" s="36" t="s">
        <v>120</v>
      </c>
      <c r="B79" s="37" t="n">
        <v>10</v>
      </c>
      <c r="C79" s="38" t="n">
        <v>58</v>
      </c>
      <c r="D79" s="38" t="n">
        <v>49</v>
      </c>
      <c r="E79" s="39" t="n">
        <v>49</v>
      </c>
      <c r="F79" s="39" t="n">
        <v>52</v>
      </c>
      <c r="G79" s="39" t="n">
        <v>218</v>
      </c>
      <c r="H79" s="39" t="n">
        <v>38</v>
      </c>
      <c r="I79" s="39" t="n">
        <v>36</v>
      </c>
      <c r="J79" s="39" t="n">
        <v>39</v>
      </c>
      <c r="K79" s="39" t="n">
        <v>36</v>
      </c>
      <c r="L79" s="39" t="n">
        <v>30</v>
      </c>
      <c r="M79" s="39" t="n">
        <v>179</v>
      </c>
      <c r="N79" s="40" t="n">
        <v>397</v>
      </c>
    </row>
    <row r="80" customFormat="false" ht="13.8" hidden="false" customHeight="false" outlineLevel="0" collapsed="false">
      <c r="A80" s="41" t="s">
        <v>121</v>
      </c>
      <c r="B80" s="42" t="n">
        <v>98</v>
      </c>
      <c r="C80" s="43" t="n">
        <v>528</v>
      </c>
      <c r="D80" s="43" t="n">
        <v>455</v>
      </c>
      <c r="E80" s="43" t="n">
        <v>424</v>
      </c>
      <c r="F80" s="43" t="n">
        <v>424</v>
      </c>
      <c r="G80" s="43" t="n">
        <v>1929</v>
      </c>
      <c r="H80" s="43" t="n">
        <v>378</v>
      </c>
      <c r="I80" s="43" t="n">
        <v>363</v>
      </c>
      <c r="J80" s="43" t="n">
        <v>361</v>
      </c>
      <c r="K80" s="43" t="n">
        <v>345</v>
      </c>
      <c r="L80" s="43" t="n">
        <v>334</v>
      </c>
      <c r="M80" s="43" t="n">
        <v>1781</v>
      </c>
      <c r="N80" s="44" t="n">
        <v>3710</v>
      </c>
    </row>
    <row r="81" customFormat="false" ht="13.2" hidden="false" customHeight="false" outlineLevel="0" collapsed="false">
      <c r="A81" s="36" t="s">
        <v>122</v>
      </c>
      <c r="B81" s="37" t="n">
        <v>10</v>
      </c>
      <c r="C81" s="38" t="n">
        <v>26</v>
      </c>
      <c r="D81" s="38" t="n">
        <v>21</v>
      </c>
      <c r="E81" s="39" t="n">
        <v>18</v>
      </c>
      <c r="F81" s="39" t="n">
        <v>18</v>
      </c>
      <c r="G81" s="39" t="n">
        <v>93</v>
      </c>
      <c r="H81" s="39" t="n">
        <v>15</v>
      </c>
      <c r="I81" s="39" t="n">
        <v>17</v>
      </c>
      <c r="J81" s="39" t="n">
        <v>14</v>
      </c>
      <c r="K81" s="39" t="n">
        <v>17</v>
      </c>
      <c r="L81" s="39" t="n">
        <v>14</v>
      </c>
      <c r="M81" s="39" t="n">
        <v>77</v>
      </c>
      <c r="N81" s="40" t="n">
        <v>170</v>
      </c>
    </row>
    <row r="82" customFormat="false" ht="13.2" hidden="false" customHeight="false" outlineLevel="0" collapsed="false">
      <c r="A82" s="36" t="s">
        <v>123</v>
      </c>
      <c r="B82" s="37" t="n">
        <v>0</v>
      </c>
      <c r="C82" s="38" t="n">
        <v>29</v>
      </c>
      <c r="D82" s="38" t="n">
        <v>23</v>
      </c>
      <c r="E82" s="39" t="n">
        <v>23</v>
      </c>
      <c r="F82" s="39" t="n">
        <v>25</v>
      </c>
      <c r="G82" s="39" t="n">
        <v>100</v>
      </c>
      <c r="H82" s="39" t="n">
        <v>23</v>
      </c>
      <c r="I82" s="39" t="n">
        <v>22</v>
      </c>
      <c r="J82" s="39" t="n">
        <v>23</v>
      </c>
      <c r="K82" s="39" t="n">
        <v>22</v>
      </c>
      <c r="L82" s="39" t="n">
        <v>19</v>
      </c>
      <c r="M82" s="39" t="n">
        <v>109</v>
      </c>
      <c r="N82" s="40" t="n">
        <v>209</v>
      </c>
    </row>
    <row r="83" customFormat="false" ht="13.2" hidden="false" customHeight="false" outlineLevel="0" collapsed="false">
      <c r="A83" s="36" t="s">
        <v>124</v>
      </c>
      <c r="B83" s="37" t="n">
        <v>4</v>
      </c>
      <c r="C83" s="38" t="n">
        <v>33</v>
      </c>
      <c r="D83" s="38" t="n">
        <v>34</v>
      </c>
      <c r="E83" s="39" t="n">
        <v>28</v>
      </c>
      <c r="F83" s="39" t="n">
        <v>30</v>
      </c>
      <c r="G83" s="39" t="n">
        <v>129</v>
      </c>
      <c r="H83" s="39" t="n">
        <v>29</v>
      </c>
      <c r="I83" s="39" t="n">
        <v>30</v>
      </c>
      <c r="J83" s="39" t="n">
        <v>26</v>
      </c>
      <c r="K83" s="39" t="n">
        <v>22</v>
      </c>
      <c r="L83" s="39" t="n">
        <v>20</v>
      </c>
      <c r="M83" s="39" t="n">
        <v>127</v>
      </c>
      <c r="N83" s="40" t="n">
        <v>256</v>
      </c>
    </row>
    <row r="84" customFormat="false" ht="13.2" hidden="false" customHeight="false" outlineLevel="0" collapsed="false">
      <c r="A84" s="36" t="s">
        <v>125</v>
      </c>
      <c r="B84" s="37" t="n">
        <v>0</v>
      </c>
      <c r="C84" s="38" t="n">
        <v>12</v>
      </c>
      <c r="D84" s="38" t="n">
        <v>11</v>
      </c>
      <c r="E84" s="39" t="n">
        <v>10</v>
      </c>
      <c r="F84" s="39" t="n">
        <v>11</v>
      </c>
      <c r="G84" s="39" t="n">
        <v>44</v>
      </c>
      <c r="H84" s="39" t="n">
        <v>10</v>
      </c>
      <c r="I84" s="39" t="n">
        <v>9</v>
      </c>
      <c r="J84" s="39" t="n">
        <v>8</v>
      </c>
      <c r="K84" s="39" t="n">
        <v>9</v>
      </c>
      <c r="L84" s="39" t="n">
        <v>6</v>
      </c>
      <c r="M84" s="39" t="n">
        <v>42</v>
      </c>
      <c r="N84" s="40" t="n">
        <v>86</v>
      </c>
    </row>
    <row r="85" customFormat="false" ht="13.2" hidden="false" customHeight="false" outlineLevel="0" collapsed="false">
      <c r="A85" s="36" t="s">
        <v>126</v>
      </c>
      <c r="B85" s="37" t="n">
        <v>0</v>
      </c>
      <c r="C85" s="38" t="n">
        <v>20</v>
      </c>
      <c r="D85" s="38" t="n">
        <v>19</v>
      </c>
      <c r="E85" s="39" t="n">
        <v>19</v>
      </c>
      <c r="F85" s="39" t="n">
        <v>18</v>
      </c>
      <c r="G85" s="39" t="n">
        <v>76</v>
      </c>
      <c r="H85" s="39" t="n">
        <v>18</v>
      </c>
      <c r="I85" s="39" t="n">
        <v>16</v>
      </c>
      <c r="J85" s="39" t="n">
        <v>16</v>
      </c>
      <c r="K85" s="39" t="n">
        <v>16</v>
      </c>
      <c r="L85" s="39" t="n">
        <v>13</v>
      </c>
      <c r="M85" s="39" t="n">
        <v>79</v>
      </c>
      <c r="N85" s="40" t="n">
        <v>155</v>
      </c>
    </row>
    <row r="86" customFormat="false" ht="13.2" hidden="false" customHeight="false" outlineLevel="0" collapsed="false">
      <c r="A86" s="36" t="s">
        <v>127</v>
      </c>
      <c r="B86" s="37" t="n">
        <v>31</v>
      </c>
      <c r="C86" s="38" t="n">
        <v>88</v>
      </c>
      <c r="D86" s="38" t="n">
        <v>69</v>
      </c>
      <c r="E86" s="39" t="n">
        <v>65</v>
      </c>
      <c r="F86" s="39" t="n">
        <v>60</v>
      </c>
      <c r="G86" s="39" t="n">
        <v>313</v>
      </c>
      <c r="H86" s="39" t="n">
        <v>62</v>
      </c>
      <c r="I86" s="39" t="n">
        <v>52</v>
      </c>
      <c r="J86" s="39" t="n">
        <v>44</v>
      </c>
      <c r="K86" s="39" t="n">
        <v>44</v>
      </c>
      <c r="L86" s="39" t="n">
        <v>39</v>
      </c>
      <c r="M86" s="39" t="n">
        <v>241</v>
      </c>
      <c r="N86" s="40" t="n">
        <v>554</v>
      </c>
    </row>
    <row r="87" customFormat="false" ht="13.2" hidden="false" customHeight="false" outlineLevel="0" collapsed="false">
      <c r="A87" s="36" t="s">
        <v>128</v>
      </c>
      <c r="B87" s="37" t="n">
        <v>5</v>
      </c>
      <c r="C87" s="38" t="n">
        <v>78</v>
      </c>
      <c r="D87" s="38" t="n">
        <v>59</v>
      </c>
      <c r="E87" s="39" t="n">
        <v>58</v>
      </c>
      <c r="F87" s="39" t="n">
        <v>52</v>
      </c>
      <c r="G87" s="39" t="n">
        <v>252</v>
      </c>
      <c r="H87" s="39" t="n">
        <v>47</v>
      </c>
      <c r="I87" s="39" t="n">
        <v>49</v>
      </c>
      <c r="J87" s="39" t="n">
        <v>45</v>
      </c>
      <c r="K87" s="39" t="n">
        <v>42</v>
      </c>
      <c r="L87" s="39" t="n">
        <v>42</v>
      </c>
      <c r="M87" s="39" t="n">
        <v>225</v>
      </c>
      <c r="N87" s="40" t="n">
        <v>477</v>
      </c>
    </row>
    <row r="88" customFormat="false" ht="13.2" hidden="false" customHeight="false" outlineLevel="0" collapsed="false">
      <c r="A88" s="36" t="s">
        <v>129</v>
      </c>
      <c r="B88" s="37" t="n">
        <v>11</v>
      </c>
      <c r="C88" s="38" t="n">
        <v>42</v>
      </c>
      <c r="D88" s="38" t="n">
        <v>31</v>
      </c>
      <c r="E88" s="39" t="n">
        <v>31</v>
      </c>
      <c r="F88" s="39" t="n">
        <v>30</v>
      </c>
      <c r="G88" s="39" t="n">
        <v>145</v>
      </c>
      <c r="H88" s="39" t="n">
        <v>29</v>
      </c>
      <c r="I88" s="39" t="n">
        <v>28</v>
      </c>
      <c r="J88" s="39" t="n">
        <v>24</v>
      </c>
      <c r="K88" s="39" t="n">
        <v>24</v>
      </c>
      <c r="L88" s="39" t="n">
        <v>26</v>
      </c>
      <c r="M88" s="39" t="n">
        <v>131</v>
      </c>
      <c r="N88" s="40" t="n">
        <v>276</v>
      </c>
    </row>
    <row r="89" customFormat="false" ht="13.2" hidden="false" customHeight="false" outlineLevel="0" collapsed="false">
      <c r="A89" s="36" t="s">
        <v>130</v>
      </c>
      <c r="B89" s="37" t="n">
        <v>0</v>
      </c>
      <c r="C89" s="38" t="n">
        <v>12</v>
      </c>
      <c r="D89" s="38" t="n">
        <v>13</v>
      </c>
      <c r="E89" s="39" t="n">
        <v>13</v>
      </c>
      <c r="F89" s="39" t="n">
        <v>17</v>
      </c>
      <c r="G89" s="39" t="n">
        <v>55</v>
      </c>
      <c r="H89" s="39" t="n">
        <v>12</v>
      </c>
      <c r="I89" s="39" t="n">
        <v>13</v>
      </c>
      <c r="J89" s="39" t="n">
        <v>12</v>
      </c>
      <c r="K89" s="39" t="n">
        <v>11</v>
      </c>
      <c r="L89" s="39" t="n">
        <v>11</v>
      </c>
      <c r="M89" s="39" t="n">
        <v>59</v>
      </c>
      <c r="N89" s="40" t="n">
        <v>114</v>
      </c>
    </row>
    <row r="90" customFormat="false" ht="13.2" hidden="false" customHeight="false" outlineLevel="0" collapsed="false">
      <c r="A90" s="36" t="s">
        <v>131</v>
      </c>
      <c r="B90" s="37" t="n">
        <v>29</v>
      </c>
      <c r="C90" s="38" t="n">
        <v>72</v>
      </c>
      <c r="D90" s="38" t="n">
        <v>57</v>
      </c>
      <c r="E90" s="39" t="n">
        <v>50</v>
      </c>
      <c r="F90" s="39" t="n">
        <v>48</v>
      </c>
      <c r="G90" s="39" t="n">
        <v>256</v>
      </c>
      <c r="H90" s="39" t="n">
        <v>45</v>
      </c>
      <c r="I90" s="39" t="n">
        <v>42</v>
      </c>
      <c r="J90" s="39" t="n">
        <v>44</v>
      </c>
      <c r="K90" s="39" t="n">
        <v>35</v>
      </c>
      <c r="L90" s="39" t="n">
        <v>31</v>
      </c>
      <c r="M90" s="39" t="n">
        <v>197</v>
      </c>
      <c r="N90" s="40" t="n">
        <v>453</v>
      </c>
    </row>
    <row r="91" customFormat="false" ht="13.2" hidden="false" customHeight="false" outlineLevel="0" collapsed="false">
      <c r="A91" s="36" t="s">
        <v>132</v>
      </c>
      <c r="B91" s="37" t="n">
        <v>15</v>
      </c>
      <c r="C91" s="38" t="n">
        <v>70</v>
      </c>
      <c r="D91" s="38" t="n">
        <v>63</v>
      </c>
      <c r="E91" s="39" t="n">
        <v>56</v>
      </c>
      <c r="F91" s="39" t="n">
        <v>57</v>
      </c>
      <c r="G91" s="39" t="n">
        <v>261</v>
      </c>
      <c r="H91" s="39" t="n">
        <v>53</v>
      </c>
      <c r="I91" s="39" t="n">
        <v>45</v>
      </c>
      <c r="J91" s="39" t="n">
        <v>45</v>
      </c>
      <c r="K91" s="39" t="n">
        <v>44</v>
      </c>
      <c r="L91" s="39" t="n">
        <v>41</v>
      </c>
      <c r="M91" s="39" t="n">
        <v>228</v>
      </c>
      <c r="N91" s="40" t="n">
        <v>489</v>
      </c>
    </row>
    <row r="92" customFormat="false" ht="13.8" hidden="false" customHeight="false" outlineLevel="0" collapsed="false">
      <c r="A92" s="41" t="s">
        <v>133</v>
      </c>
      <c r="B92" s="42" t="n">
        <v>105</v>
      </c>
      <c r="C92" s="43" t="n">
        <v>482</v>
      </c>
      <c r="D92" s="43" t="n">
        <v>400</v>
      </c>
      <c r="E92" s="43" t="n">
        <v>371</v>
      </c>
      <c r="F92" s="43" t="n">
        <v>366</v>
      </c>
      <c r="G92" s="43" t="n">
        <v>1724</v>
      </c>
      <c r="H92" s="43" t="n">
        <v>343</v>
      </c>
      <c r="I92" s="43" t="n">
        <v>323</v>
      </c>
      <c r="J92" s="43" t="n">
        <v>301</v>
      </c>
      <c r="K92" s="43" t="n">
        <v>286</v>
      </c>
      <c r="L92" s="43" t="n">
        <v>262</v>
      </c>
      <c r="M92" s="43" t="n">
        <v>1515</v>
      </c>
      <c r="N92" s="44" t="n">
        <v>3239</v>
      </c>
    </row>
    <row r="93" customFormat="false" ht="16.2" hidden="false" customHeight="false" outlineLevel="0" collapsed="false">
      <c r="A93" s="45" t="s">
        <v>134</v>
      </c>
      <c r="B93" s="46" t="n">
        <v>277</v>
      </c>
      <c r="C93" s="47" t="n">
        <v>3014</v>
      </c>
      <c r="D93" s="47" t="n">
        <v>2660</v>
      </c>
      <c r="E93" s="47" t="n">
        <v>2524</v>
      </c>
      <c r="F93" s="47" t="n">
        <v>2426</v>
      </c>
      <c r="G93" s="47" t="n">
        <v>10901</v>
      </c>
      <c r="H93" s="47" t="n">
        <v>2284</v>
      </c>
      <c r="I93" s="47" t="n">
        <v>2159</v>
      </c>
      <c r="J93" s="47" t="n">
        <v>2106</v>
      </c>
      <c r="K93" s="47" t="n">
        <v>2044</v>
      </c>
      <c r="L93" s="47" t="n">
        <v>2013</v>
      </c>
      <c r="M93" s="47" t="n">
        <v>10606</v>
      </c>
      <c r="N93" s="48" t="n">
        <v>21507</v>
      </c>
    </row>
  </sheetData>
  <mergeCells count="15">
    <mergeCell ref="A2:A5"/>
    <mergeCell ref="B2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84" t="s">
        <v>181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3.2" hidden="false" customHeight="false" outlineLevel="0" collapsed="false">
      <c r="A3" s="49"/>
      <c r="B3" s="85" t="s">
        <v>170</v>
      </c>
      <c r="C3" s="85"/>
      <c r="D3" s="21" t="s">
        <v>171</v>
      </c>
      <c r="E3" s="21"/>
      <c r="F3" s="21" t="s">
        <v>172</v>
      </c>
      <c r="G3" s="21"/>
      <c r="H3" s="21" t="s">
        <v>173</v>
      </c>
      <c r="I3" s="21"/>
      <c r="J3" s="21" t="s">
        <v>174</v>
      </c>
      <c r="K3" s="21"/>
      <c r="L3" s="25" t="s">
        <v>42</v>
      </c>
      <c r="M3" s="25"/>
    </row>
    <row r="4" customFormat="false" ht="13.2" hidden="false" customHeight="false" outlineLevel="0" collapsed="false">
      <c r="A4" s="49"/>
      <c r="B4" s="86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29" t="s">
        <v>44</v>
      </c>
    </row>
    <row r="5" customFormat="false" ht="13.8" hidden="false" customHeight="false" outlineLevel="0" collapsed="false">
      <c r="A5" s="49"/>
      <c r="B5" s="86"/>
      <c r="C5" s="26" t="s">
        <v>46</v>
      </c>
      <c r="D5" s="22"/>
      <c r="E5" s="26" t="s">
        <v>46</v>
      </c>
      <c r="F5" s="22"/>
      <c r="G5" s="26" t="s">
        <v>46</v>
      </c>
      <c r="H5" s="22"/>
      <c r="I5" s="26" t="s">
        <v>46</v>
      </c>
      <c r="J5" s="22"/>
      <c r="K5" s="26" t="s">
        <v>46</v>
      </c>
      <c r="L5" s="22"/>
      <c r="M5" s="30" t="s">
        <v>46</v>
      </c>
    </row>
    <row r="6" customFormat="false" ht="13.2" hidden="false" customHeight="false" outlineLevel="0" collapsed="false">
      <c r="A6" s="31" t="s">
        <v>47</v>
      </c>
      <c r="B6" s="87" t="n">
        <v>0</v>
      </c>
      <c r="C6" s="34" t="n">
        <v>0</v>
      </c>
      <c r="D6" s="34" t="n">
        <v>366</v>
      </c>
      <c r="E6" s="34" t="n">
        <v>174</v>
      </c>
      <c r="F6" s="34" t="n">
        <v>392</v>
      </c>
      <c r="G6" s="34" t="n">
        <v>196</v>
      </c>
      <c r="H6" s="34" t="n">
        <v>337</v>
      </c>
      <c r="I6" s="34" t="n">
        <v>156</v>
      </c>
      <c r="J6" s="34" t="n">
        <v>340</v>
      </c>
      <c r="K6" s="34" t="n">
        <v>173</v>
      </c>
      <c r="L6" s="34" t="n">
        <v>1435</v>
      </c>
      <c r="M6" s="35" t="n">
        <v>699</v>
      </c>
    </row>
    <row r="7" customFormat="false" ht="13.2" hidden="false" customHeight="false" outlineLevel="0" collapsed="false">
      <c r="A7" s="36" t="s">
        <v>48</v>
      </c>
      <c r="B7" s="88" t="n">
        <v>38</v>
      </c>
      <c r="C7" s="39" t="n">
        <v>21</v>
      </c>
      <c r="D7" s="39" t="n">
        <v>1004</v>
      </c>
      <c r="E7" s="39" t="n">
        <v>473</v>
      </c>
      <c r="F7" s="39" t="n">
        <v>881</v>
      </c>
      <c r="G7" s="39" t="n">
        <v>428</v>
      </c>
      <c r="H7" s="39" t="n">
        <v>882</v>
      </c>
      <c r="I7" s="39" t="n">
        <v>456</v>
      </c>
      <c r="J7" s="39" t="n">
        <v>863</v>
      </c>
      <c r="K7" s="39" t="n">
        <v>446</v>
      </c>
      <c r="L7" s="39" t="n">
        <v>3668</v>
      </c>
      <c r="M7" s="40" t="n">
        <v>1824</v>
      </c>
    </row>
    <row r="8" customFormat="false" ht="13.2" hidden="false" customHeight="false" outlineLevel="0" collapsed="false">
      <c r="A8" s="36" t="s">
        <v>49</v>
      </c>
      <c r="B8" s="88" t="n">
        <v>0</v>
      </c>
      <c r="C8" s="39" t="n">
        <v>0</v>
      </c>
      <c r="D8" s="39" t="n">
        <v>612</v>
      </c>
      <c r="E8" s="39" t="n">
        <v>309</v>
      </c>
      <c r="F8" s="39" t="n">
        <v>593</v>
      </c>
      <c r="G8" s="39" t="n">
        <v>304</v>
      </c>
      <c r="H8" s="39" t="n">
        <v>494</v>
      </c>
      <c r="I8" s="39" t="n">
        <v>229</v>
      </c>
      <c r="J8" s="39" t="n">
        <v>503</v>
      </c>
      <c r="K8" s="39" t="n">
        <v>234</v>
      </c>
      <c r="L8" s="39" t="n">
        <v>2202</v>
      </c>
      <c r="M8" s="40" t="n">
        <v>1076</v>
      </c>
    </row>
    <row r="9" customFormat="false" ht="13.2" hidden="false" customHeight="false" outlineLevel="0" collapsed="false">
      <c r="A9" s="36" t="s">
        <v>50</v>
      </c>
      <c r="B9" s="88" t="n">
        <v>0</v>
      </c>
      <c r="C9" s="39" t="n">
        <v>0</v>
      </c>
      <c r="D9" s="39" t="n">
        <v>820</v>
      </c>
      <c r="E9" s="39" t="n">
        <v>392</v>
      </c>
      <c r="F9" s="39" t="n">
        <v>744</v>
      </c>
      <c r="G9" s="39" t="n">
        <v>369</v>
      </c>
      <c r="H9" s="39" t="n">
        <v>737</v>
      </c>
      <c r="I9" s="39" t="n">
        <v>362</v>
      </c>
      <c r="J9" s="39" t="n">
        <v>660</v>
      </c>
      <c r="K9" s="39" t="n">
        <v>297</v>
      </c>
      <c r="L9" s="39" t="n">
        <v>2961</v>
      </c>
      <c r="M9" s="40" t="n">
        <v>1420</v>
      </c>
    </row>
    <row r="10" customFormat="false" ht="13.2" hidden="false" customHeight="false" outlineLevel="0" collapsed="false">
      <c r="A10" s="36" t="s">
        <v>51</v>
      </c>
      <c r="B10" s="88" t="n">
        <v>0</v>
      </c>
      <c r="C10" s="39" t="n">
        <v>0</v>
      </c>
      <c r="D10" s="39" t="n">
        <v>729</v>
      </c>
      <c r="E10" s="39" t="n">
        <v>373</v>
      </c>
      <c r="F10" s="39" t="n">
        <v>628</v>
      </c>
      <c r="G10" s="39" t="n">
        <v>312</v>
      </c>
      <c r="H10" s="39" t="n">
        <v>622</v>
      </c>
      <c r="I10" s="39" t="n">
        <v>311</v>
      </c>
      <c r="J10" s="39" t="n">
        <v>583</v>
      </c>
      <c r="K10" s="39" t="n">
        <v>296</v>
      </c>
      <c r="L10" s="39" t="n">
        <v>2562</v>
      </c>
      <c r="M10" s="40" t="n">
        <v>1292</v>
      </c>
    </row>
    <row r="11" customFormat="false" ht="13.2" hidden="false" customHeight="false" outlineLevel="0" collapsed="false">
      <c r="A11" s="36" t="s">
        <v>52</v>
      </c>
      <c r="B11" s="88" t="n">
        <v>0</v>
      </c>
      <c r="C11" s="39" t="n">
        <v>0</v>
      </c>
      <c r="D11" s="39" t="n">
        <v>766</v>
      </c>
      <c r="E11" s="39" t="n">
        <v>379</v>
      </c>
      <c r="F11" s="39" t="n">
        <v>694</v>
      </c>
      <c r="G11" s="39" t="n">
        <v>354</v>
      </c>
      <c r="H11" s="39" t="n">
        <v>626</v>
      </c>
      <c r="I11" s="39" t="n">
        <v>327</v>
      </c>
      <c r="J11" s="39" t="n">
        <v>610</v>
      </c>
      <c r="K11" s="39" t="n">
        <v>301</v>
      </c>
      <c r="L11" s="39" t="n">
        <v>2696</v>
      </c>
      <c r="M11" s="40" t="n">
        <v>1361</v>
      </c>
    </row>
    <row r="12" customFormat="false" ht="13.2" hidden="false" customHeight="false" outlineLevel="0" collapsed="false">
      <c r="A12" s="36" t="s">
        <v>53</v>
      </c>
      <c r="B12" s="88" t="n">
        <v>0</v>
      </c>
      <c r="C12" s="39" t="n">
        <v>0</v>
      </c>
      <c r="D12" s="39" t="n">
        <v>730</v>
      </c>
      <c r="E12" s="39" t="n">
        <v>342</v>
      </c>
      <c r="F12" s="39" t="n">
        <v>733</v>
      </c>
      <c r="G12" s="39" t="n">
        <v>354</v>
      </c>
      <c r="H12" s="39" t="n">
        <v>626</v>
      </c>
      <c r="I12" s="39" t="n">
        <v>308</v>
      </c>
      <c r="J12" s="39" t="n">
        <v>571</v>
      </c>
      <c r="K12" s="39" t="n">
        <v>296</v>
      </c>
      <c r="L12" s="39" t="n">
        <v>2660</v>
      </c>
      <c r="M12" s="40" t="n">
        <v>1300</v>
      </c>
    </row>
    <row r="13" customFormat="false" ht="13.2" hidden="false" customHeight="false" outlineLevel="0" collapsed="false">
      <c r="A13" s="36" t="s">
        <v>54</v>
      </c>
      <c r="B13" s="88" t="n">
        <v>0</v>
      </c>
      <c r="C13" s="39" t="n">
        <v>0</v>
      </c>
      <c r="D13" s="39" t="n">
        <v>1029</v>
      </c>
      <c r="E13" s="39" t="n">
        <v>484</v>
      </c>
      <c r="F13" s="39" t="n">
        <v>920</v>
      </c>
      <c r="G13" s="39" t="n">
        <v>457</v>
      </c>
      <c r="H13" s="39" t="n">
        <v>843</v>
      </c>
      <c r="I13" s="39" t="n">
        <v>418</v>
      </c>
      <c r="J13" s="39" t="n">
        <v>775</v>
      </c>
      <c r="K13" s="39" t="n">
        <v>377</v>
      </c>
      <c r="L13" s="39" t="n">
        <v>3567</v>
      </c>
      <c r="M13" s="40" t="n">
        <v>1736</v>
      </c>
    </row>
    <row r="14" customFormat="false" ht="13.8" hidden="false" customHeight="false" outlineLevel="0" collapsed="false">
      <c r="A14" s="41" t="s">
        <v>55</v>
      </c>
      <c r="B14" s="42" t="n">
        <v>38</v>
      </c>
      <c r="C14" s="43" t="n">
        <v>21</v>
      </c>
      <c r="D14" s="43" t="n">
        <v>6056</v>
      </c>
      <c r="E14" s="43" t="n">
        <v>2926</v>
      </c>
      <c r="F14" s="43" t="n">
        <v>5585</v>
      </c>
      <c r="G14" s="43" t="n">
        <v>2774</v>
      </c>
      <c r="H14" s="43" t="n">
        <v>5167</v>
      </c>
      <c r="I14" s="43" t="n">
        <v>2567</v>
      </c>
      <c r="J14" s="43" t="n">
        <v>4905</v>
      </c>
      <c r="K14" s="43" t="n">
        <v>2420</v>
      </c>
      <c r="L14" s="43" t="n">
        <v>21751</v>
      </c>
      <c r="M14" s="44" t="n">
        <v>10708</v>
      </c>
    </row>
    <row r="15" customFormat="false" ht="13.2" hidden="false" customHeight="false" outlineLevel="0" collapsed="false">
      <c r="A15" s="36" t="s">
        <v>56</v>
      </c>
      <c r="B15" s="88" t="n">
        <v>89</v>
      </c>
      <c r="C15" s="39" t="n">
        <v>25</v>
      </c>
      <c r="D15" s="39" t="n">
        <v>1114</v>
      </c>
      <c r="E15" s="39" t="n">
        <v>530</v>
      </c>
      <c r="F15" s="39" t="n">
        <v>995</v>
      </c>
      <c r="G15" s="39" t="n">
        <v>448</v>
      </c>
      <c r="H15" s="39" t="n">
        <v>1029</v>
      </c>
      <c r="I15" s="39" t="n">
        <v>526</v>
      </c>
      <c r="J15" s="39" t="n">
        <v>982</v>
      </c>
      <c r="K15" s="39" t="n">
        <v>478</v>
      </c>
      <c r="L15" s="39" t="n">
        <v>4209</v>
      </c>
      <c r="M15" s="40" t="n">
        <v>2007</v>
      </c>
    </row>
    <row r="16" customFormat="false" ht="13.2" hidden="false" customHeight="false" outlineLevel="0" collapsed="false">
      <c r="A16" s="36" t="s">
        <v>57</v>
      </c>
      <c r="B16" s="88" t="n">
        <v>11</v>
      </c>
      <c r="C16" s="39" t="n">
        <v>7</v>
      </c>
      <c r="D16" s="39" t="n">
        <v>873</v>
      </c>
      <c r="E16" s="39" t="n">
        <v>407</v>
      </c>
      <c r="F16" s="39" t="n">
        <v>793</v>
      </c>
      <c r="G16" s="39" t="n">
        <v>372</v>
      </c>
      <c r="H16" s="39" t="n">
        <v>781</v>
      </c>
      <c r="I16" s="39" t="n">
        <v>386</v>
      </c>
      <c r="J16" s="39" t="n">
        <v>808</v>
      </c>
      <c r="K16" s="39" t="n">
        <v>407</v>
      </c>
      <c r="L16" s="39" t="n">
        <v>3266</v>
      </c>
      <c r="M16" s="40" t="n">
        <v>1579</v>
      </c>
    </row>
    <row r="17" customFormat="false" ht="13.2" hidden="false" customHeight="false" outlineLevel="0" collapsed="false">
      <c r="A17" s="36" t="s">
        <v>58</v>
      </c>
      <c r="B17" s="88" t="n">
        <v>0</v>
      </c>
      <c r="C17" s="39" t="n">
        <v>0</v>
      </c>
      <c r="D17" s="39" t="n">
        <v>402</v>
      </c>
      <c r="E17" s="39" t="n">
        <v>191</v>
      </c>
      <c r="F17" s="39" t="n">
        <v>357</v>
      </c>
      <c r="G17" s="39" t="n">
        <v>163</v>
      </c>
      <c r="H17" s="39" t="n">
        <v>392</v>
      </c>
      <c r="I17" s="39" t="n">
        <v>199</v>
      </c>
      <c r="J17" s="39" t="n">
        <v>362</v>
      </c>
      <c r="K17" s="39" t="n">
        <v>174</v>
      </c>
      <c r="L17" s="39" t="n">
        <v>1513</v>
      </c>
      <c r="M17" s="40" t="n">
        <v>727</v>
      </c>
    </row>
    <row r="18" customFormat="false" ht="13.2" hidden="false" customHeight="false" outlineLevel="0" collapsed="false">
      <c r="A18" s="36" t="s">
        <v>59</v>
      </c>
      <c r="B18" s="88" t="n">
        <v>0</v>
      </c>
      <c r="C18" s="39" t="n">
        <v>0</v>
      </c>
      <c r="D18" s="39" t="n">
        <v>545</v>
      </c>
      <c r="E18" s="39" t="n">
        <v>273</v>
      </c>
      <c r="F18" s="39" t="n">
        <v>514</v>
      </c>
      <c r="G18" s="39" t="n">
        <v>233</v>
      </c>
      <c r="H18" s="39" t="n">
        <v>504</v>
      </c>
      <c r="I18" s="39" t="n">
        <v>240</v>
      </c>
      <c r="J18" s="39" t="n">
        <v>478</v>
      </c>
      <c r="K18" s="39" t="n">
        <v>238</v>
      </c>
      <c r="L18" s="39" t="n">
        <v>2041</v>
      </c>
      <c r="M18" s="40" t="n">
        <v>984</v>
      </c>
    </row>
    <row r="19" customFormat="false" ht="13.2" hidden="false" customHeight="false" outlineLevel="0" collapsed="false">
      <c r="A19" s="36" t="s">
        <v>60</v>
      </c>
      <c r="B19" s="88" t="n">
        <v>11</v>
      </c>
      <c r="C19" s="39" t="n">
        <v>3</v>
      </c>
      <c r="D19" s="39" t="n">
        <v>582</v>
      </c>
      <c r="E19" s="39" t="n">
        <v>289</v>
      </c>
      <c r="F19" s="39" t="n">
        <v>529</v>
      </c>
      <c r="G19" s="39" t="n">
        <v>246</v>
      </c>
      <c r="H19" s="39" t="n">
        <v>545</v>
      </c>
      <c r="I19" s="39" t="n">
        <v>270</v>
      </c>
      <c r="J19" s="39" t="n">
        <v>552</v>
      </c>
      <c r="K19" s="39" t="n">
        <v>277</v>
      </c>
      <c r="L19" s="39" t="n">
        <v>2219</v>
      </c>
      <c r="M19" s="40" t="n">
        <v>1085</v>
      </c>
    </row>
    <row r="20" customFormat="false" ht="13.2" hidden="false" customHeight="false" outlineLevel="0" collapsed="false">
      <c r="A20" s="36" t="s">
        <v>61</v>
      </c>
      <c r="B20" s="88" t="n">
        <v>29</v>
      </c>
      <c r="C20" s="39" t="n">
        <v>15</v>
      </c>
      <c r="D20" s="39" t="n">
        <v>460</v>
      </c>
      <c r="E20" s="39" t="n">
        <v>212</v>
      </c>
      <c r="F20" s="39" t="n">
        <v>426</v>
      </c>
      <c r="G20" s="39" t="n">
        <v>225</v>
      </c>
      <c r="H20" s="39" t="n">
        <v>411</v>
      </c>
      <c r="I20" s="39" t="n">
        <v>203</v>
      </c>
      <c r="J20" s="39" t="n">
        <v>405</v>
      </c>
      <c r="K20" s="39" t="n">
        <v>185</v>
      </c>
      <c r="L20" s="39" t="n">
        <v>1731</v>
      </c>
      <c r="M20" s="40" t="n">
        <v>840</v>
      </c>
    </row>
    <row r="21" customFormat="false" ht="13.2" hidden="false" customHeight="false" outlineLevel="0" collapsed="false">
      <c r="A21" s="36" t="s">
        <v>62</v>
      </c>
      <c r="B21" s="88" t="n">
        <v>10</v>
      </c>
      <c r="C21" s="39" t="n">
        <v>8</v>
      </c>
      <c r="D21" s="39" t="n">
        <v>1111</v>
      </c>
      <c r="E21" s="39" t="n">
        <v>549</v>
      </c>
      <c r="F21" s="39" t="n">
        <v>1124</v>
      </c>
      <c r="G21" s="39" t="n">
        <v>586</v>
      </c>
      <c r="H21" s="39" t="n">
        <v>1057</v>
      </c>
      <c r="I21" s="39" t="n">
        <v>512</v>
      </c>
      <c r="J21" s="39" t="n">
        <v>1067</v>
      </c>
      <c r="K21" s="39" t="n">
        <v>537</v>
      </c>
      <c r="L21" s="39" t="n">
        <v>4369</v>
      </c>
      <c r="M21" s="40" t="n">
        <v>2192</v>
      </c>
    </row>
    <row r="22" customFormat="false" ht="13.8" hidden="false" customHeight="false" outlineLevel="0" collapsed="false">
      <c r="A22" s="41" t="s">
        <v>63</v>
      </c>
      <c r="B22" s="42" t="n">
        <v>150</v>
      </c>
      <c r="C22" s="43" t="n">
        <v>58</v>
      </c>
      <c r="D22" s="43" t="n">
        <v>5087</v>
      </c>
      <c r="E22" s="43" t="n">
        <v>2451</v>
      </c>
      <c r="F22" s="43" t="n">
        <v>4738</v>
      </c>
      <c r="G22" s="43" t="n">
        <v>2273</v>
      </c>
      <c r="H22" s="43" t="n">
        <v>4719</v>
      </c>
      <c r="I22" s="43" t="n">
        <v>2336</v>
      </c>
      <c r="J22" s="43" t="n">
        <v>4654</v>
      </c>
      <c r="K22" s="43" t="n">
        <v>2296</v>
      </c>
      <c r="L22" s="43" t="n">
        <v>19348</v>
      </c>
      <c r="M22" s="44" t="n">
        <v>9414</v>
      </c>
    </row>
    <row r="23" customFormat="false" ht="13.2" hidden="false" customHeight="false" outlineLevel="0" collapsed="false">
      <c r="A23" s="36" t="s">
        <v>64</v>
      </c>
      <c r="B23" s="88" t="n">
        <v>0</v>
      </c>
      <c r="C23" s="39" t="n">
        <v>0</v>
      </c>
      <c r="D23" s="39" t="n">
        <v>333</v>
      </c>
      <c r="E23" s="39" t="n">
        <v>149</v>
      </c>
      <c r="F23" s="39" t="n">
        <v>339</v>
      </c>
      <c r="G23" s="39" t="n">
        <v>150</v>
      </c>
      <c r="H23" s="39" t="n">
        <v>313</v>
      </c>
      <c r="I23" s="39" t="n">
        <v>147</v>
      </c>
      <c r="J23" s="39" t="n">
        <v>303</v>
      </c>
      <c r="K23" s="39" t="n">
        <v>154</v>
      </c>
      <c r="L23" s="39" t="n">
        <v>1288</v>
      </c>
      <c r="M23" s="40" t="n">
        <v>600</v>
      </c>
    </row>
    <row r="24" customFormat="false" ht="13.2" hidden="false" customHeight="false" outlineLevel="0" collapsed="false">
      <c r="A24" s="36" t="s">
        <v>65</v>
      </c>
      <c r="B24" s="88" t="n">
        <v>0</v>
      </c>
      <c r="C24" s="39" t="n">
        <v>0</v>
      </c>
      <c r="D24" s="39" t="n">
        <v>483</v>
      </c>
      <c r="E24" s="39" t="n">
        <v>233</v>
      </c>
      <c r="F24" s="39" t="n">
        <v>455</v>
      </c>
      <c r="G24" s="39" t="n">
        <v>241</v>
      </c>
      <c r="H24" s="39" t="n">
        <v>425</v>
      </c>
      <c r="I24" s="39" t="n">
        <v>213</v>
      </c>
      <c r="J24" s="39" t="n">
        <v>417</v>
      </c>
      <c r="K24" s="39" t="n">
        <v>205</v>
      </c>
      <c r="L24" s="39" t="n">
        <v>1780</v>
      </c>
      <c r="M24" s="40" t="n">
        <v>892</v>
      </c>
    </row>
    <row r="25" customFormat="false" ht="13.2" hidden="false" customHeight="false" outlineLevel="0" collapsed="false">
      <c r="A25" s="36" t="s">
        <v>66</v>
      </c>
      <c r="B25" s="88" t="n">
        <v>0</v>
      </c>
      <c r="C25" s="39" t="n">
        <v>0</v>
      </c>
      <c r="D25" s="39" t="n">
        <v>218</v>
      </c>
      <c r="E25" s="39" t="n">
        <v>105</v>
      </c>
      <c r="F25" s="39" t="n">
        <v>198</v>
      </c>
      <c r="G25" s="39" t="n">
        <v>98</v>
      </c>
      <c r="H25" s="39" t="n">
        <v>211</v>
      </c>
      <c r="I25" s="39" t="n">
        <v>92</v>
      </c>
      <c r="J25" s="39" t="n">
        <v>209</v>
      </c>
      <c r="K25" s="39" t="n">
        <v>115</v>
      </c>
      <c r="L25" s="39" t="n">
        <v>836</v>
      </c>
      <c r="M25" s="40" t="n">
        <v>410</v>
      </c>
    </row>
    <row r="26" customFormat="false" ht="13.2" hidden="false" customHeight="false" outlineLevel="0" collapsed="false">
      <c r="A26" s="36" t="s">
        <v>67</v>
      </c>
      <c r="B26" s="88" t="n">
        <v>21</v>
      </c>
      <c r="C26" s="39" t="n">
        <v>11</v>
      </c>
      <c r="D26" s="39" t="n">
        <v>530</v>
      </c>
      <c r="E26" s="39" t="n">
        <v>260</v>
      </c>
      <c r="F26" s="39" t="n">
        <v>499</v>
      </c>
      <c r="G26" s="39" t="n">
        <v>243</v>
      </c>
      <c r="H26" s="39" t="n">
        <v>464</v>
      </c>
      <c r="I26" s="39" t="n">
        <v>217</v>
      </c>
      <c r="J26" s="39" t="n">
        <v>458</v>
      </c>
      <c r="K26" s="39" t="n">
        <v>219</v>
      </c>
      <c r="L26" s="39" t="n">
        <v>1972</v>
      </c>
      <c r="M26" s="40" t="n">
        <v>950</v>
      </c>
    </row>
    <row r="27" customFormat="false" ht="13.2" hidden="false" customHeight="false" outlineLevel="0" collapsed="false">
      <c r="A27" s="36" t="s">
        <v>68</v>
      </c>
      <c r="B27" s="88" t="n">
        <v>0</v>
      </c>
      <c r="C27" s="39" t="n">
        <v>0</v>
      </c>
      <c r="D27" s="39" t="n">
        <v>410</v>
      </c>
      <c r="E27" s="39" t="n">
        <v>191</v>
      </c>
      <c r="F27" s="39" t="n">
        <v>356</v>
      </c>
      <c r="G27" s="39" t="n">
        <v>169</v>
      </c>
      <c r="H27" s="39" t="n">
        <v>365</v>
      </c>
      <c r="I27" s="39" t="n">
        <v>190</v>
      </c>
      <c r="J27" s="39" t="n">
        <v>353</v>
      </c>
      <c r="K27" s="39" t="n">
        <v>173</v>
      </c>
      <c r="L27" s="39" t="n">
        <v>1484</v>
      </c>
      <c r="M27" s="40" t="n">
        <v>723</v>
      </c>
    </row>
    <row r="28" customFormat="false" ht="13.2" hidden="false" customHeight="false" outlineLevel="0" collapsed="false">
      <c r="A28" s="36" t="s">
        <v>69</v>
      </c>
      <c r="B28" s="88" t="n">
        <v>0</v>
      </c>
      <c r="C28" s="39" t="n">
        <v>0</v>
      </c>
      <c r="D28" s="39" t="n">
        <v>512</v>
      </c>
      <c r="E28" s="39" t="n">
        <v>251</v>
      </c>
      <c r="F28" s="39" t="n">
        <v>504</v>
      </c>
      <c r="G28" s="39" t="n">
        <v>245</v>
      </c>
      <c r="H28" s="39" t="n">
        <v>492</v>
      </c>
      <c r="I28" s="39" t="n">
        <v>231</v>
      </c>
      <c r="J28" s="39" t="n">
        <v>481</v>
      </c>
      <c r="K28" s="39" t="n">
        <v>238</v>
      </c>
      <c r="L28" s="39" t="n">
        <v>1989</v>
      </c>
      <c r="M28" s="40" t="n">
        <v>965</v>
      </c>
    </row>
    <row r="29" customFormat="false" ht="13.2" hidden="false" customHeight="false" outlineLevel="0" collapsed="false">
      <c r="A29" s="36" t="s">
        <v>70</v>
      </c>
      <c r="B29" s="88" t="n">
        <v>9</v>
      </c>
      <c r="C29" s="39" t="n">
        <v>1</v>
      </c>
      <c r="D29" s="39" t="n">
        <v>1147</v>
      </c>
      <c r="E29" s="39" t="n">
        <v>563</v>
      </c>
      <c r="F29" s="39" t="n">
        <v>1060</v>
      </c>
      <c r="G29" s="39" t="n">
        <v>545</v>
      </c>
      <c r="H29" s="39" t="n">
        <v>1019</v>
      </c>
      <c r="I29" s="39" t="n">
        <v>526</v>
      </c>
      <c r="J29" s="39" t="n">
        <v>1009</v>
      </c>
      <c r="K29" s="39" t="n">
        <v>482</v>
      </c>
      <c r="L29" s="39" t="n">
        <v>4244</v>
      </c>
      <c r="M29" s="40" t="n">
        <v>2117</v>
      </c>
    </row>
    <row r="30" customFormat="false" ht="13.2" hidden="false" customHeight="false" outlineLevel="0" collapsed="false">
      <c r="A30" s="36" t="s">
        <v>71</v>
      </c>
      <c r="B30" s="88" t="n">
        <v>0</v>
      </c>
      <c r="C30" s="39" t="n">
        <v>0</v>
      </c>
      <c r="D30" s="39" t="n">
        <v>383</v>
      </c>
      <c r="E30" s="39" t="n">
        <v>190</v>
      </c>
      <c r="F30" s="39" t="n">
        <v>385</v>
      </c>
      <c r="G30" s="39" t="n">
        <v>192</v>
      </c>
      <c r="H30" s="39" t="n">
        <v>327</v>
      </c>
      <c r="I30" s="39" t="n">
        <v>155</v>
      </c>
      <c r="J30" s="39" t="n">
        <v>343</v>
      </c>
      <c r="K30" s="39" t="n">
        <v>171</v>
      </c>
      <c r="L30" s="39" t="n">
        <v>1438</v>
      </c>
      <c r="M30" s="40" t="n">
        <v>708</v>
      </c>
    </row>
    <row r="31" customFormat="false" ht="13.2" hidden="false" customHeight="false" outlineLevel="0" collapsed="false">
      <c r="A31" s="36" t="s">
        <v>72</v>
      </c>
      <c r="B31" s="88" t="n">
        <v>0</v>
      </c>
      <c r="C31" s="39" t="n">
        <v>0</v>
      </c>
      <c r="D31" s="39" t="n">
        <v>1019</v>
      </c>
      <c r="E31" s="39" t="n">
        <v>502</v>
      </c>
      <c r="F31" s="39" t="n">
        <v>948</v>
      </c>
      <c r="G31" s="39" t="n">
        <v>454</v>
      </c>
      <c r="H31" s="39" t="n">
        <v>909</v>
      </c>
      <c r="I31" s="39" t="n">
        <v>460</v>
      </c>
      <c r="J31" s="39" t="n">
        <v>918</v>
      </c>
      <c r="K31" s="39" t="n">
        <v>455</v>
      </c>
      <c r="L31" s="39" t="n">
        <v>3794</v>
      </c>
      <c r="M31" s="40" t="n">
        <v>1871</v>
      </c>
    </row>
    <row r="32" customFormat="false" ht="13.8" hidden="false" customHeight="false" outlineLevel="0" collapsed="false">
      <c r="A32" s="41" t="s">
        <v>73</v>
      </c>
      <c r="B32" s="42" t="n">
        <v>30</v>
      </c>
      <c r="C32" s="43" t="n">
        <v>12</v>
      </c>
      <c r="D32" s="43" t="n">
        <v>5035</v>
      </c>
      <c r="E32" s="43" t="n">
        <v>2444</v>
      </c>
      <c r="F32" s="43" t="n">
        <v>4744</v>
      </c>
      <c r="G32" s="43" t="n">
        <v>2337</v>
      </c>
      <c r="H32" s="43" t="n">
        <v>4525</v>
      </c>
      <c r="I32" s="43" t="n">
        <v>2231</v>
      </c>
      <c r="J32" s="43" t="n">
        <v>4491</v>
      </c>
      <c r="K32" s="43" t="n">
        <v>2212</v>
      </c>
      <c r="L32" s="43" t="n">
        <v>18825</v>
      </c>
      <c r="M32" s="44" t="n">
        <v>9236</v>
      </c>
    </row>
    <row r="33" customFormat="false" ht="13.2" hidden="false" customHeight="false" outlineLevel="0" collapsed="false">
      <c r="A33" s="36" t="s">
        <v>74</v>
      </c>
      <c r="B33" s="88" t="n">
        <v>75</v>
      </c>
      <c r="C33" s="39" t="n">
        <v>33</v>
      </c>
      <c r="D33" s="39" t="n">
        <v>923</v>
      </c>
      <c r="E33" s="39" t="n">
        <v>445</v>
      </c>
      <c r="F33" s="39" t="n">
        <v>835</v>
      </c>
      <c r="G33" s="39" t="n">
        <v>408</v>
      </c>
      <c r="H33" s="39" t="n">
        <v>764</v>
      </c>
      <c r="I33" s="39" t="n">
        <v>373</v>
      </c>
      <c r="J33" s="39" t="n">
        <v>870</v>
      </c>
      <c r="K33" s="39" t="n">
        <v>418</v>
      </c>
      <c r="L33" s="39" t="n">
        <v>3467</v>
      </c>
      <c r="M33" s="40" t="n">
        <v>1677</v>
      </c>
    </row>
    <row r="34" customFormat="false" ht="13.2" hidden="false" customHeight="false" outlineLevel="0" collapsed="false">
      <c r="A34" s="36" t="s">
        <v>75</v>
      </c>
      <c r="B34" s="88" t="n">
        <v>0</v>
      </c>
      <c r="C34" s="39" t="n">
        <v>0</v>
      </c>
      <c r="D34" s="39" t="n">
        <v>1030</v>
      </c>
      <c r="E34" s="39" t="n">
        <v>503</v>
      </c>
      <c r="F34" s="39" t="n">
        <v>894</v>
      </c>
      <c r="G34" s="39" t="n">
        <v>450</v>
      </c>
      <c r="H34" s="39" t="n">
        <v>859</v>
      </c>
      <c r="I34" s="39" t="n">
        <v>429</v>
      </c>
      <c r="J34" s="39" t="n">
        <v>874</v>
      </c>
      <c r="K34" s="39" t="n">
        <v>424</v>
      </c>
      <c r="L34" s="39" t="n">
        <v>3657</v>
      </c>
      <c r="M34" s="40" t="n">
        <v>1806</v>
      </c>
    </row>
    <row r="35" customFormat="false" ht="13.2" hidden="false" customHeight="false" outlineLevel="0" collapsed="false">
      <c r="A35" s="36" t="s">
        <v>76</v>
      </c>
      <c r="B35" s="88" t="n">
        <v>12</v>
      </c>
      <c r="C35" s="39" t="n">
        <v>3</v>
      </c>
      <c r="D35" s="39" t="n">
        <v>1414</v>
      </c>
      <c r="E35" s="39" t="n">
        <v>697</v>
      </c>
      <c r="F35" s="39" t="n">
        <v>1362</v>
      </c>
      <c r="G35" s="39" t="n">
        <v>674</v>
      </c>
      <c r="H35" s="39" t="n">
        <v>1284</v>
      </c>
      <c r="I35" s="39" t="n">
        <v>628</v>
      </c>
      <c r="J35" s="39" t="n">
        <v>1264</v>
      </c>
      <c r="K35" s="39" t="n">
        <v>621</v>
      </c>
      <c r="L35" s="39" t="n">
        <v>5336</v>
      </c>
      <c r="M35" s="40" t="n">
        <v>2623</v>
      </c>
    </row>
    <row r="36" customFormat="false" ht="13.2" hidden="false" customHeight="false" outlineLevel="0" collapsed="false">
      <c r="A36" s="36" t="s">
        <v>77</v>
      </c>
      <c r="B36" s="88" t="n">
        <v>8</v>
      </c>
      <c r="C36" s="39" t="n">
        <v>2</v>
      </c>
      <c r="D36" s="39" t="n">
        <v>1255</v>
      </c>
      <c r="E36" s="39" t="n">
        <v>593</v>
      </c>
      <c r="F36" s="39" t="n">
        <v>1127</v>
      </c>
      <c r="G36" s="39" t="n">
        <v>567</v>
      </c>
      <c r="H36" s="39" t="n">
        <v>1071</v>
      </c>
      <c r="I36" s="39" t="n">
        <v>516</v>
      </c>
      <c r="J36" s="39" t="n">
        <v>1022</v>
      </c>
      <c r="K36" s="39" t="n">
        <v>492</v>
      </c>
      <c r="L36" s="39" t="n">
        <v>4483</v>
      </c>
      <c r="M36" s="40" t="n">
        <v>2170</v>
      </c>
    </row>
    <row r="37" customFormat="false" ht="13.2" hidden="false" customHeight="false" outlineLevel="0" collapsed="false">
      <c r="A37" s="36" t="s">
        <v>78</v>
      </c>
      <c r="B37" s="88" t="n">
        <v>0</v>
      </c>
      <c r="C37" s="39" t="n">
        <v>0</v>
      </c>
      <c r="D37" s="39" t="n">
        <v>480</v>
      </c>
      <c r="E37" s="39" t="n">
        <v>248</v>
      </c>
      <c r="F37" s="39" t="n">
        <v>459</v>
      </c>
      <c r="G37" s="39" t="n">
        <v>216</v>
      </c>
      <c r="H37" s="39" t="n">
        <v>460</v>
      </c>
      <c r="I37" s="39" t="n">
        <v>217</v>
      </c>
      <c r="J37" s="39" t="n">
        <v>441</v>
      </c>
      <c r="K37" s="39" t="n">
        <v>210</v>
      </c>
      <c r="L37" s="39" t="n">
        <v>1840</v>
      </c>
      <c r="M37" s="40" t="n">
        <v>891</v>
      </c>
    </row>
    <row r="38" customFormat="false" ht="13.2" hidden="false" customHeight="false" outlineLevel="0" collapsed="false">
      <c r="A38" s="36" t="s">
        <v>79</v>
      </c>
      <c r="B38" s="88" t="n">
        <v>0</v>
      </c>
      <c r="C38" s="39" t="n">
        <v>0</v>
      </c>
      <c r="D38" s="39" t="n">
        <v>594</v>
      </c>
      <c r="E38" s="39" t="n">
        <v>299</v>
      </c>
      <c r="F38" s="39" t="n">
        <v>546</v>
      </c>
      <c r="G38" s="39" t="n">
        <v>259</v>
      </c>
      <c r="H38" s="39" t="n">
        <v>535</v>
      </c>
      <c r="I38" s="39" t="n">
        <v>256</v>
      </c>
      <c r="J38" s="39" t="n">
        <v>539</v>
      </c>
      <c r="K38" s="39" t="n">
        <v>261</v>
      </c>
      <c r="L38" s="39" t="n">
        <v>2214</v>
      </c>
      <c r="M38" s="40" t="n">
        <v>1075</v>
      </c>
    </row>
    <row r="39" customFormat="false" ht="13.2" hidden="false" customHeight="false" outlineLevel="0" collapsed="false">
      <c r="A39" s="36" t="s">
        <v>80</v>
      </c>
      <c r="B39" s="88" t="n">
        <v>0</v>
      </c>
      <c r="C39" s="39" t="n">
        <v>0</v>
      </c>
      <c r="D39" s="39" t="n">
        <v>305</v>
      </c>
      <c r="E39" s="39" t="n">
        <v>143</v>
      </c>
      <c r="F39" s="39" t="n">
        <v>304</v>
      </c>
      <c r="G39" s="39" t="n">
        <v>137</v>
      </c>
      <c r="H39" s="39" t="n">
        <v>284</v>
      </c>
      <c r="I39" s="39" t="n">
        <v>141</v>
      </c>
      <c r="J39" s="39" t="n">
        <v>264</v>
      </c>
      <c r="K39" s="39" t="n">
        <v>131</v>
      </c>
      <c r="L39" s="39" t="n">
        <v>1157</v>
      </c>
      <c r="M39" s="40" t="n">
        <v>552</v>
      </c>
    </row>
    <row r="40" customFormat="false" ht="13.8" hidden="false" customHeight="false" outlineLevel="0" collapsed="false">
      <c r="A40" s="41" t="s">
        <v>81</v>
      </c>
      <c r="B40" s="42" t="n">
        <v>95</v>
      </c>
      <c r="C40" s="43" t="n">
        <v>38</v>
      </c>
      <c r="D40" s="43" t="n">
        <v>6001</v>
      </c>
      <c r="E40" s="43" t="n">
        <v>2928</v>
      </c>
      <c r="F40" s="43" t="n">
        <v>5527</v>
      </c>
      <c r="G40" s="43" t="n">
        <v>2711</v>
      </c>
      <c r="H40" s="43" t="n">
        <v>5257</v>
      </c>
      <c r="I40" s="43" t="n">
        <v>2560</v>
      </c>
      <c r="J40" s="43" t="n">
        <v>5274</v>
      </c>
      <c r="K40" s="43" t="n">
        <v>2557</v>
      </c>
      <c r="L40" s="43" t="n">
        <v>22154</v>
      </c>
      <c r="M40" s="44" t="n">
        <v>10794</v>
      </c>
    </row>
    <row r="41" customFormat="false" ht="13.2" hidden="false" customHeight="false" outlineLevel="0" collapsed="false">
      <c r="A41" s="36" t="s">
        <v>82</v>
      </c>
      <c r="B41" s="88" t="n">
        <v>0</v>
      </c>
      <c r="C41" s="39" t="n">
        <v>0</v>
      </c>
      <c r="D41" s="39" t="n">
        <v>335</v>
      </c>
      <c r="E41" s="39" t="n">
        <v>157</v>
      </c>
      <c r="F41" s="39" t="n">
        <v>343</v>
      </c>
      <c r="G41" s="39" t="n">
        <v>187</v>
      </c>
      <c r="H41" s="39" t="n">
        <v>339</v>
      </c>
      <c r="I41" s="39" t="n">
        <v>165</v>
      </c>
      <c r="J41" s="39" t="n">
        <v>297</v>
      </c>
      <c r="K41" s="39" t="n">
        <v>146</v>
      </c>
      <c r="L41" s="39" t="n">
        <v>1314</v>
      </c>
      <c r="M41" s="40" t="n">
        <v>655</v>
      </c>
    </row>
    <row r="42" customFormat="false" ht="13.2" hidden="false" customHeight="false" outlineLevel="0" collapsed="false">
      <c r="A42" s="36" t="s">
        <v>83</v>
      </c>
      <c r="B42" s="88" t="n">
        <v>0</v>
      </c>
      <c r="C42" s="39" t="n">
        <v>0</v>
      </c>
      <c r="D42" s="39" t="n">
        <v>840</v>
      </c>
      <c r="E42" s="39" t="n">
        <v>424</v>
      </c>
      <c r="F42" s="39" t="n">
        <v>859</v>
      </c>
      <c r="G42" s="39" t="n">
        <v>425</v>
      </c>
      <c r="H42" s="39" t="n">
        <v>818</v>
      </c>
      <c r="I42" s="39" t="n">
        <v>391</v>
      </c>
      <c r="J42" s="39" t="n">
        <v>803</v>
      </c>
      <c r="K42" s="39" t="n">
        <v>387</v>
      </c>
      <c r="L42" s="39" t="n">
        <v>3320</v>
      </c>
      <c r="M42" s="40" t="n">
        <v>1627</v>
      </c>
    </row>
    <row r="43" customFormat="false" ht="13.2" hidden="false" customHeight="false" outlineLevel="0" collapsed="false">
      <c r="A43" s="36" t="s">
        <v>84</v>
      </c>
      <c r="B43" s="88" t="n">
        <v>0</v>
      </c>
      <c r="C43" s="39" t="n">
        <v>0</v>
      </c>
      <c r="D43" s="39" t="n">
        <v>354</v>
      </c>
      <c r="E43" s="39" t="n">
        <v>160</v>
      </c>
      <c r="F43" s="39" t="n">
        <v>357</v>
      </c>
      <c r="G43" s="39" t="n">
        <v>168</v>
      </c>
      <c r="H43" s="39" t="n">
        <v>344</v>
      </c>
      <c r="I43" s="39" t="n">
        <v>157</v>
      </c>
      <c r="J43" s="39" t="n">
        <v>346</v>
      </c>
      <c r="K43" s="39" t="n">
        <v>160</v>
      </c>
      <c r="L43" s="39" t="n">
        <v>1401</v>
      </c>
      <c r="M43" s="40" t="n">
        <v>645</v>
      </c>
    </row>
    <row r="44" customFormat="false" ht="13.2" hidden="false" customHeight="false" outlineLevel="0" collapsed="false">
      <c r="A44" s="36" t="s">
        <v>85</v>
      </c>
      <c r="B44" s="88" t="n">
        <v>0</v>
      </c>
      <c r="C44" s="39" t="n">
        <v>0</v>
      </c>
      <c r="D44" s="39" t="n">
        <v>332</v>
      </c>
      <c r="E44" s="39" t="n">
        <v>159</v>
      </c>
      <c r="F44" s="39" t="n">
        <v>339</v>
      </c>
      <c r="G44" s="39" t="n">
        <v>175</v>
      </c>
      <c r="H44" s="39" t="n">
        <v>335</v>
      </c>
      <c r="I44" s="39" t="n">
        <v>164</v>
      </c>
      <c r="J44" s="39" t="n">
        <v>320</v>
      </c>
      <c r="K44" s="39" t="n">
        <v>147</v>
      </c>
      <c r="L44" s="39" t="n">
        <v>1326</v>
      </c>
      <c r="M44" s="40" t="n">
        <v>645</v>
      </c>
    </row>
    <row r="45" customFormat="false" ht="13.2" hidden="false" customHeight="false" outlineLevel="0" collapsed="false">
      <c r="A45" s="36" t="s">
        <v>86</v>
      </c>
      <c r="B45" s="88" t="n">
        <v>31</v>
      </c>
      <c r="C45" s="39" t="n">
        <v>19</v>
      </c>
      <c r="D45" s="39" t="n">
        <v>582</v>
      </c>
      <c r="E45" s="39" t="n">
        <v>273</v>
      </c>
      <c r="F45" s="39" t="n">
        <v>586</v>
      </c>
      <c r="G45" s="39" t="n">
        <v>290</v>
      </c>
      <c r="H45" s="39" t="n">
        <v>585</v>
      </c>
      <c r="I45" s="39" t="n">
        <v>268</v>
      </c>
      <c r="J45" s="39" t="n">
        <v>538</v>
      </c>
      <c r="K45" s="39" t="n">
        <v>251</v>
      </c>
      <c r="L45" s="39" t="n">
        <v>2322</v>
      </c>
      <c r="M45" s="40" t="n">
        <v>1101</v>
      </c>
    </row>
    <row r="46" customFormat="false" ht="13.2" hidden="false" customHeight="false" outlineLevel="0" collapsed="false">
      <c r="A46" s="36" t="s">
        <v>87</v>
      </c>
      <c r="B46" s="88" t="n">
        <v>22</v>
      </c>
      <c r="C46" s="39" t="n">
        <v>8</v>
      </c>
      <c r="D46" s="39" t="n">
        <v>756</v>
      </c>
      <c r="E46" s="39" t="n">
        <v>360</v>
      </c>
      <c r="F46" s="39" t="n">
        <v>663</v>
      </c>
      <c r="G46" s="39" t="n">
        <v>311</v>
      </c>
      <c r="H46" s="39" t="n">
        <v>714</v>
      </c>
      <c r="I46" s="39" t="n">
        <v>375</v>
      </c>
      <c r="J46" s="39" t="n">
        <v>679</v>
      </c>
      <c r="K46" s="39" t="n">
        <v>344</v>
      </c>
      <c r="L46" s="39" t="n">
        <v>2834</v>
      </c>
      <c r="M46" s="40" t="n">
        <v>1398</v>
      </c>
    </row>
    <row r="47" customFormat="false" ht="13.2" hidden="false" customHeight="false" outlineLevel="0" collapsed="false">
      <c r="A47" s="36" t="s">
        <v>88</v>
      </c>
      <c r="B47" s="88" t="n">
        <v>0</v>
      </c>
      <c r="C47" s="39" t="n">
        <v>0</v>
      </c>
      <c r="D47" s="39" t="n">
        <v>829</v>
      </c>
      <c r="E47" s="39" t="n">
        <v>408</v>
      </c>
      <c r="F47" s="39" t="n">
        <v>746</v>
      </c>
      <c r="G47" s="39" t="n">
        <v>387</v>
      </c>
      <c r="H47" s="39" t="n">
        <v>804</v>
      </c>
      <c r="I47" s="39" t="n">
        <v>389</v>
      </c>
      <c r="J47" s="39" t="n">
        <v>752</v>
      </c>
      <c r="K47" s="39" t="n">
        <v>362</v>
      </c>
      <c r="L47" s="39" t="n">
        <v>3131</v>
      </c>
      <c r="M47" s="40" t="n">
        <v>1546</v>
      </c>
    </row>
    <row r="48" customFormat="false" ht="13.2" hidden="false" customHeight="false" outlineLevel="0" collapsed="false">
      <c r="A48" s="36" t="s">
        <v>89</v>
      </c>
      <c r="B48" s="88" t="n">
        <v>43</v>
      </c>
      <c r="C48" s="39" t="n">
        <v>9</v>
      </c>
      <c r="D48" s="39" t="n">
        <v>504</v>
      </c>
      <c r="E48" s="39" t="n">
        <v>262</v>
      </c>
      <c r="F48" s="39" t="n">
        <v>442</v>
      </c>
      <c r="G48" s="39" t="n">
        <v>215</v>
      </c>
      <c r="H48" s="39" t="n">
        <v>489</v>
      </c>
      <c r="I48" s="39" t="n">
        <v>257</v>
      </c>
      <c r="J48" s="39" t="n">
        <v>444</v>
      </c>
      <c r="K48" s="39" t="n">
        <v>222</v>
      </c>
      <c r="L48" s="39" t="n">
        <v>1922</v>
      </c>
      <c r="M48" s="40" t="n">
        <v>965</v>
      </c>
    </row>
    <row r="49" customFormat="false" ht="13.2" hidden="false" customHeight="false" outlineLevel="0" collapsed="false">
      <c r="A49" s="36" t="s">
        <v>90</v>
      </c>
      <c r="B49" s="88" t="n">
        <v>0</v>
      </c>
      <c r="C49" s="39" t="n">
        <v>0</v>
      </c>
      <c r="D49" s="39" t="n">
        <v>136</v>
      </c>
      <c r="E49" s="39" t="n">
        <v>77</v>
      </c>
      <c r="F49" s="39" t="n">
        <v>125</v>
      </c>
      <c r="G49" s="39" t="n">
        <v>69</v>
      </c>
      <c r="H49" s="39" t="n">
        <v>138</v>
      </c>
      <c r="I49" s="39" t="n">
        <v>79</v>
      </c>
      <c r="J49" s="39" t="n">
        <v>112</v>
      </c>
      <c r="K49" s="39" t="n">
        <v>59</v>
      </c>
      <c r="L49" s="39" t="n">
        <v>511</v>
      </c>
      <c r="M49" s="40" t="n">
        <v>284</v>
      </c>
    </row>
    <row r="50" customFormat="false" ht="13.2" hidden="false" customHeight="false" outlineLevel="0" collapsed="false">
      <c r="A50" s="36" t="s">
        <v>91</v>
      </c>
      <c r="B50" s="88" t="n">
        <v>12</v>
      </c>
      <c r="C50" s="39" t="n">
        <v>3</v>
      </c>
      <c r="D50" s="39" t="n">
        <v>341</v>
      </c>
      <c r="E50" s="39" t="n">
        <v>176</v>
      </c>
      <c r="F50" s="39" t="n">
        <v>340</v>
      </c>
      <c r="G50" s="39" t="n">
        <v>188</v>
      </c>
      <c r="H50" s="39" t="n">
        <v>329</v>
      </c>
      <c r="I50" s="39" t="n">
        <v>159</v>
      </c>
      <c r="J50" s="39" t="n">
        <v>348</v>
      </c>
      <c r="K50" s="39" t="n">
        <v>183</v>
      </c>
      <c r="L50" s="39" t="n">
        <v>1370</v>
      </c>
      <c r="M50" s="40" t="n">
        <v>709</v>
      </c>
    </row>
    <row r="51" customFormat="false" ht="13.2" hidden="false" customHeight="false" outlineLevel="0" collapsed="false">
      <c r="A51" s="36" t="s">
        <v>92</v>
      </c>
      <c r="B51" s="88" t="n">
        <v>38</v>
      </c>
      <c r="C51" s="39" t="n">
        <v>8</v>
      </c>
      <c r="D51" s="39" t="n">
        <v>1401</v>
      </c>
      <c r="E51" s="39" t="n">
        <v>671</v>
      </c>
      <c r="F51" s="39" t="n">
        <v>1295</v>
      </c>
      <c r="G51" s="39" t="n">
        <v>640</v>
      </c>
      <c r="H51" s="39" t="n">
        <v>1300</v>
      </c>
      <c r="I51" s="39" t="n">
        <v>594</v>
      </c>
      <c r="J51" s="39" t="n">
        <v>1241</v>
      </c>
      <c r="K51" s="39" t="n">
        <v>604</v>
      </c>
      <c r="L51" s="39" t="n">
        <v>5275</v>
      </c>
      <c r="M51" s="40" t="n">
        <v>2517</v>
      </c>
    </row>
    <row r="52" customFormat="false" ht="13.8" hidden="false" customHeight="false" outlineLevel="0" collapsed="false">
      <c r="A52" s="41" t="s">
        <v>93</v>
      </c>
      <c r="B52" s="42" t="n">
        <v>146</v>
      </c>
      <c r="C52" s="43" t="n">
        <v>47</v>
      </c>
      <c r="D52" s="43" t="n">
        <v>6410</v>
      </c>
      <c r="E52" s="43" t="n">
        <v>3127</v>
      </c>
      <c r="F52" s="43" t="n">
        <v>6095</v>
      </c>
      <c r="G52" s="43" t="n">
        <v>3055</v>
      </c>
      <c r="H52" s="43" t="n">
        <v>6195</v>
      </c>
      <c r="I52" s="43" t="n">
        <v>2998</v>
      </c>
      <c r="J52" s="43" t="n">
        <v>5880</v>
      </c>
      <c r="K52" s="43" t="n">
        <v>2865</v>
      </c>
      <c r="L52" s="43" t="n">
        <v>24726</v>
      </c>
      <c r="M52" s="44" t="n">
        <v>12092</v>
      </c>
    </row>
    <row r="53" customFormat="false" ht="13.2" hidden="false" customHeight="false" outlineLevel="0" collapsed="false">
      <c r="A53" s="36" t="s">
        <v>94</v>
      </c>
      <c r="B53" s="88" t="n">
        <v>0</v>
      </c>
      <c r="C53" s="39" t="n">
        <v>0</v>
      </c>
      <c r="D53" s="39" t="n">
        <v>829</v>
      </c>
      <c r="E53" s="39" t="n">
        <v>418</v>
      </c>
      <c r="F53" s="39" t="n">
        <v>714</v>
      </c>
      <c r="G53" s="39" t="n">
        <v>315</v>
      </c>
      <c r="H53" s="39" t="n">
        <v>736</v>
      </c>
      <c r="I53" s="39" t="n">
        <v>367</v>
      </c>
      <c r="J53" s="39" t="n">
        <v>694</v>
      </c>
      <c r="K53" s="39" t="n">
        <v>325</v>
      </c>
      <c r="L53" s="39" t="n">
        <v>2973</v>
      </c>
      <c r="M53" s="40" t="n">
        <v>1425</v>
      </c>
    </row>
    <row r="54" customFormat="false" ht="13.2" hidden="false" customHeight="false" outlineLevel="0" collapsed="false">
      <c r="A54" s="36" t="s">
        <v>95</v>
      </c>
      <c r="B54" s="88" t="n">
        <v>0</v>
      </c>
      <c r="C54" s="39" t="n">
        <v>0</v>
      </c>
      <c r="D54" s="39" t="n">
        <v>114</v>
      </c>
      <c r="E54" s="39" t="n">
        <v>57</v>
      </c>
      <c r="F54" s="39" t="n">
        <v>132</v>
      </c>
      <c r="G54" s="39" t="n">
        <v>72</v>
      </c>
      <c r="H54" s="39" t="n">
        <v>124</v>
      </c>
      <c r="I54" s="39" t="n">
        <v>69</v>
      </c>
      <c r="J54" s="39" t="n">
        <v>121</v>
      </c>
      <c r="K54" s="39" t="n">
        <v>64</v>
      </c>
      <c r="L54" s="39" t="n">
        <v>491</v>
      </c>
      <c r="M54" s="40" t="n">
        <v>262</v>
      </c>
    </row>
    <row r="55" customFormat="false" ht="13.2" hidden="false" customHeight="false" outlineLevel="0" collapsed="false">
      <c r="A55" s="36" t="s">
        <v>96</v>
      </c>
      <c r="B55" s="88" t="n">
        <v>98</v>
      </c>
      <c r="C55" s="39" t="n">
        <v>53</v>
      </c>
      <c r="D55" s="39" t="n">
        <v>567</v>
      </c>
      <c r="E55" s="39" t="n">
        <v>276</v>
      </c>
      <c r="F55" s="39" t="n">
        <v>514</v>
      </c>
      <c r="G55" s="39" t="n">
        <v>237</v>
      </c>
      <c r="H55" s="39" t="n">
        <v>462</v>
      </c>
      <c r="I55" s="39" t="n">
        <v>252</v>
      </c>
      <c r="J55" s="39" t="n">
        <v>511</v>
      </c>
      <c r="K55" s="39" t="n">
        <v>260</v>
      </c>
      <c r="L55" s="39" t="n">
        <v>2152</v>
      </c>
      <c r="M55" s="40" t="n">
        <v>1078</v>
      </c>
    </row>
    <row r="56" customFormat="false" ht="13.2" hidden="false" customHeight="false" outlineLevel="0" collapsed="false">
      <c r="A56" s="36" t="s">
        <v>97</v>
      </c>
      <c r="B56" s="88" t="n">
        <v>0</v>
      </c>
      <c r="C56" s="39" t="n">
        <v>0</v>
      </c>
      <c r="D56" s="39" t="n">
        <v>274</v>
      </c>
      <c r="E56" s="39" t="n">
        <v>117</v>
      </c>
      <c r="F56" s="39" t="n">
        <v>241</v>
      </c>
      <c r="G56" s="39" t="n">
        <v>121</v>
      </c>
      <c r="H56" s="39" t="n">
        <v>254</v>
      </c>
      <c r="I56" s="39" t="n">
        <v>127</v>
      </c>
      <c r="J56" s="39" t="n">
        <v>280</v>
      </c>
      <c r="K56" s="39" t="n">
        <v>141</v>
      </c>
      <c r="L56" s="39" t="n">
        <v>1049</v>
      </c>
      <c r="M56" s="40" t="n">
        <v>506</v>
      </c>
    </row>
    <row r="57" customFormat="false" ht="13.2" hidden="false" customHeight="false" outlineLevel="0" collapsed="false">
      <c r="A57" s="36" t="s">
        <v>98</v>
      </c>
      <c r="B57" s="88" t="n">
        <v>7</v>
      </c>
      <c r="C57" s="39" t="n">
        <v>4</v>
      </c>
      <c r="D57" s="39" t="n">
        <v>249</v>
      </c>
      <c r="E57" s="39" t="n">
        <v>123</v>
      </c>
      <c r="F57" s="39" t="n">
        <v>208</v>
      </c>
      <c r="G57" s="39" t="n">
        <v>96</v>
      </c>
      <c r="H57" s="39" t="n">
        <v>215</v>
      </c>
      <c r="I57" s="39" t="n">
        <v>109</v>
      </c>
      <c r="J57" s="39" t="n">
        <v>208</v>
      </c>
      <c r="K57" s="39" t="n">
        <v>103</v>
      </c>
      <c r="L57" s="39" t="n">
        <v>887</v>
      </c>
      <c r="M57" s="40" t="n">
        <v>435</v>
      </c>
    </row>
    <row r="58" customFormat="false" ht="13.2" hidden="false" customHeight="false" outlineLevel="0" collapsed="false">
      <c r="A58" s="36" t="s">
        <v>99</v>
      </c>
      <c r="B58" s="88" t="n">
        <v>34</v>
      </c>
      <c r="C58" s="39" t="n">
        <v>15</v>
      </c>
      <c r="D58" s="39" t="n">
        <v>734</v>
      </c>
      <c r="E58" s="39" t="n">
        <v>367</v>
      </c>
      <c r="F58" s="39" t="n">
        <v>623</v>
      </c>
      <c r="G58" s="39" t="n">
        <v>300</v>
      </c>
      <c r="H58" s="39" t="n">
        <v>611</v>
      </c>
      <c r="I58" s="39" t="n">
        <v>310</v>
      </c>
      <c r="J58" s="39" t="n">
        <v>633</v>
      </c>
      <c r="K58" s="39" t="n">
        <v>306</v>
      </c>
      <c r="L58" s="39" t="n">
        <v>2635</v>
      </c>
      <c r="M58" s="40" t="n">
        <v>1298</v>
      </c>
    </row>
    <row r="59" customFormat="false" ht="13.2" hidden="false" customHeight="false" outlineLevel="0" collapsed="false">
      <c r="A59" s="36" t="s">
        <v>100</v>
      </c>
      <c r="B59" s="88" t="n">
        <v>29</v>
      </c>
      <c r="C59" s="39" t="n">
        <v>16</v>
      </c>
      <c r="D59" s="39" t="n">
        <v>199</v>
      </c>
      <c r="E59" s="39" t="n">
        <v>104</v>
      </c>
      <c r="F59" s="39" t="n">
        <v>177</v>
      </c>
      <c r="G59" s="39" t="n">
        <v>96</v>
      </c>
      <c r="H59" s="39" t="n">
        <v>170</v>
      </c>
      <c r="I59" s="39" t="n">
        <v>84</v>
      </c>
      <c r="J59" s="39" t="n">
        <v>184</v>
      </c>
      <c r="K59" s="39" t="n">
        <v>84</v>
      </c>
      <c r="L59" s="39" t="n">
        <v>759</v>
      </c>
      <c r="M59" s="40" t="n">
        <v>384</v>
      </c>
    </row>
    <row r="60" customFormat="false" ht="13.2" hidden="false" customHeight="false" outlineLevel="0" collapsed="false">
      <c r="A60" s="36" t="s">
        <v>101</v>
      </c>
      <c r="B60" s="88" t="n">
        <v>116</v>
      </c>
      <c r="C60" s="39" t="n">
        <v>55</v>
      </c>
      <c r="D60" s="39" t="n">
        <v>478</v>
      </c>
      <c r="E60" s="39" t="n">
        <v>232</v>
      </c>
      <c r="F60" s="39" t="n">
        <v>503</v>
      </c>
      <c r="G60" s="39" t="n">
        <v>263</v>
      </c>
      <c r="H60" s="39" t="n">
        <v>461</v>
      </c>
      <c r="I60" s="39" t="n">
        <v>209</v>
      </c>
      <c r="J60" s="39" t="n">
        <v>472</v>
      </c>
      <c r="K60" s="39" t="n">
        <v>234</v>
      </c>
      <c r="L60" s="39" t="n">
        <v>2030</v>
      </c>
      <c r="M60" s="40" t="n">
        <v>993</v>
      </c>
    </row>
    <row r="61" customFormat="false" ht="13.2" hidden="false" customHeight="false" outlineLevel="0" collapsed="false">
      <c r="A61" s="36" t="s">
        <v>102</v>
      </c>
      <c r="B61" s="88" t="n">
        <v>43</v>
      </c>
      <c r="C61" s="39" t="n">
        <v>21</v>
      </c>
      <c r="D61" s="39" t="n">
        <v>983</v>
      </c>
      <c r="E61" s="39" t="n">
        <v>449</v>
      </c>
      <c r="F61" s="39" t="n">
        <v>887</v>
      </c>
      <c r="G61" s="39" t="n">
        <v>415</v>
      </c>
      <c r="H61" s="39" t="n">
        <v>817</v>
      </c>
      <c r="I61" s="39" t="n">
        <v>382</v>
      </c>
      <c r="J61" s="39" t="n">
        <v>895</v>
      </c>
      <c r="K61" s="39" t="n">
        <v>440</v>
      </c>
      <c r="L61" s="39" t="n">
        <v>3625</v>
      </c>
      <c r="M61" s="40" t="n">
        <v>1707</v>
      </c>
    </row>
    <row r="62" customFormat="false" ht="13.2" hidden="false" customHeight="false" outlineLevel="0" collapsed="false">
      <c r="A62" s="36" t="s">
        <v>103</v>
      </c>
      <c r="B62" s="88" t="n">
        <v>0</v>
      </c>
      <c r="C62" s="39" t="n">
        <v>0</v>
      </c>
      <c r="D62" s="39" t="n">
        <v>352</v>
      </c>
      <c r="E62" s="39" t="n">
        <v>172</v>
      </c>
      <c r="F62" s="39" t="n">
        <v>326</v>
      </c>
      <c r="G62" s="39" t="n">
        <v>159</v>
      </c>
      <c r="H62" s="39" t="n">
        <v>349</v>
      </c>
      <c r="I62" s="39" t="n">
        <v>194</v>
      </c>
      <c r="J62" s="39" t="n">
        <v>316</v>
      </c>
      <c r="K62" s="39" t="n">
        <v>152</v>
      </c>
      <c r="L62" s="39" t="n">
        <v>1343</v>
      </c>
      <c r="M62" s="40" t="n">
        <v>677</v>
      </c>
    </row>
    <row r="63" customFormat="false" ht="13.2" hidden="false" customHeight="false" outlineLevel="0" collapsed="false">
      <c r="A63" s="36" t="s">
        <v>104</v>
      </c>
      <c r="B63" s="88" t="n">
        <v>10</v>
      </c>
      <c r="C63" s="39" t="n">
        <v>3</v>
      </c>
      <c r="D63" s="39" t="n">
        <v>565</v>
      </c>
      <c r="E63" s="39" t="n">
        <v>266</v>
      </c>
      <c r="F63" s="39" t="n">
        <v>562</v>
      </c>
      <c r="G63" s="39" t="n">
        <v>280</v>
      </c>
      <c r="H63" s="39" t="n">
        <v>582</v>
      </c>
      <c r="I63" s="39" t="n">
        <v>304</v>
      </c>
      <c r="J63" s="39" t="n">
        <v>490</v>
      </c>
      <c r="K63" s="39" t="n">
        <v>244</v>
      </c>
      <c r="L63" s="39" t="n">
        <v>2209</v>
      </c>
      <c r="M63" s="40" t="n">
        <v>1097</v>
      </c>
    </row>
    <row r="64" customFormat="false" ht="13.2" hidden="false" customHeight="false" outlineLevel="0" collapsed="false">
      <c r="A64" s="36" t="s">
        <v>105</v>
      </c>
      <c r="B64" s="88" t="n">
        <v>0</v>
      </c>
      <c r="C64" s="39" t="n">
        <v>0</v>
      </c>
      <c r="D64" s="39" t="n">
        <v>194</v>
      </c>
      <c r="E64" s="39" t="n">
        <v>95</v>
      </c>
      <c r="F64" s="39" t="n">
        <v>189</v>
      </c>
      <c r="G64" s="39" t="n">
        <v>89</v>
      </c>
      <c r="H64" s="39" t="n">
        <v>159</v>
      </c>
      <c r="I64" s="39" t="n">
        <v>75</v>
      </c>
      <c r="J64" s="39" t="n">
        <v>194</v>
      </c>
      <c r="K64" s="39" t="n">
        <v>87</v>
      </c>
      <c r="L64" s="39" t="n">
        <v>736</v>
      </c>
      <c r="M64" s="40" t="n">
        <v>346</v>
      </c>
    </row>
    <row r="65" customFormat="false" ht="13.2" hidden="false" customHeight="false" outlineLevel="0" collapsed="false">
      <c r="A65" s="36" t="s">
        <v>106</v>
      </c>
      <c r="B65" s="88" t="n">
        <v>12</v>
      </c>
      <c r="C65" s="39" t="n">
        <v>6</v>
      </c>
      <c r="D65" s="39" t="n">
        <v>352</v>
      </c>
      <c r="E65" s="39" t="n">
        <v>180</v>
      </c>
      <c r="F65" s="39" t="n">
        <v>345</v>
      </c>
      <c r="G65" s="39" t="n">
        <v>162</v>
      </c>
      <c r="H65" s="39" t="n">
        <v>333</v>
      </c>
      <c r="I65" s="39" t="n">
        <v>161</v>
      </c>
      <c r="J65" s="39" t="n">
        <v>288</v>
      </c>
      <c r="K65" s="39" t="n">
        <v>141</v>
      </c>
      <c r="L65" s="39" t="n">
        <v>1330</v>
      </c>
      <c r="M65" s="40" t="n">
        <v>650</v>
      </c>
    </row>
    <row r="66" customFormat="false" ht="13.8" hidden="false" customHeight="false" outlineLevel="0" collapsed="false">
      <c r="A66" s="41" t="s">
        <v>107</v>
      </c>
      <c r="B66" s="42" t="n">
        <v>349</v>
      </c>
      <c r="C66" s="43" t="n">
        <v>173</v>
      </c>
      <c r="D66" s="43" t="n">
        <v>5890</v>
      </c>
      <c r="E66" s="43" t="n">
        <v>2856</v>
      </c>
      <c r="F66" s="43" t="n">
        <v>5421</v>
      </c>
      <c r="G66" s="43" t="n">
        <v>2605</v>
      </c>
      <c r="H66" s="43" t="n">
        <v>5273</v>
      </c>
      <c r="I66" s="43" t="n">
        <v>2643</v>
      </c>
      <c r="J66" s="43" t="n">
        <v>5286</v>
      </c>
      <c r="K66" s="43" t="n">
        <v>2581</v>
      </c>
      <c r="L66" s="43" t="n">
        <v>22219</v>
      </c>
      <c r="M66" s="44" t="n">
        <v>10858</v>
      </c>
    </row>
    <row r="67" customFormat="false" ht="13.2" hidden="false" customHeight="false" outlineLevel="0" collapsed="false">
      <c r="A67" s="36" t="s">
        <v>108</v>
      </c>
      <c r="B67" s="88" t="n">
        <v>91</v>
      </c>
      <c r="C67" s="39" t="n">
        <v>49</v>
      </c>
      <c r="D67" s="39" t="n">
        <v>822</v>
      </c>
      <c r="E67" s="39" t="n">
        <v>407</v>
      </c>
      <c r="F67" s="39" t="n">
        <v>698</v>
      </c>
      <c r="G67" s="39" t="n">
        <v>336</v>
      </c>
      <c r="H67" s="39" t="n">
        <v>694</v>
      </c>
      <c r="I67" s="39" t="n">
        <v>341</v>
      </c>
      <c r="J67" s="39" t="n">
        <v>735</v>
      </c>
      <c r="K67" s="39" t="n">
        <v>383</v>
      </c>
      <c r="L67" s="39" t="n">
        <v>3040</v>
      </c>
      <c r="M67" s="40" t="n">
        <v>1516</v>
      </c>
    </row>
    <row r="68" customFormat="false" ht="13.2" hidden="false" customHeight="false" outlineLevel="0" collapsed="false">
      <c r="A68" s="36" t="s">
        <v>109</v>
      </c>
      <c r="B68" s="88" t="n">
        <v>25</v>
      </c>
      <c r="C68" s="39" t="n">
        <v>14</v>
      </c>
      <c r="D68" s="39" t="n">
        <v>522</v>
      </c>
      <c r="E68" s="39" t="n">
        <v>263</v>
      </c>
      <c r="F68" s="39" t="n">
        <v>474</v>
      </c>
      <c r="G68" s="39" t="n">
        <v>228</v>
      </c>
      <c r="H68" s="39" t="n">
        <v>490</v>
      </c>
      <c r="I68" s="39" t="n">
        <v>221</v>
      </c>
      <c r="J68" s="39" t="n">
        <v>473</v>
      </c>
      <c r="K68" s="39" t="n">
        <v>225</v>
      </c>
      <c r="L68" s="39" t="n">
        <v>1984</v>
      </c>
      <c r="M68" s="40" t="n">
        <v>951</v>
      </c>
    </row>
    <row r="69" customFormat="false" ht="13.2" hidden="false" customHeight="false" outlineLevel="0" collapsed="false">
      <c r="A69" s="36" t="s">
        <v>110</v>
      </c>
      <c r="B69" s="88" t="n">
        <v>289</v>
      </c>
      <c r="C69" s="39" t="n">
        <v>133</v>
      </c>
      <c r="D69" s="39" t="n">
        <v>1101</v>
      </c>
      <c r="E69" s="39" t="n">
        <v>519</v>
      </c>
      <c r="F69" s="39" t="n">
        <v>979</v>
      </c>
      <c r="G69" s="39" t="n">
        <v>480</v>
      </c>
      <c r="H69" s="39" t="n">
        <v>857</v>
      </c>
      <c r="I69" s="39" t="n">
        <v>424</v>
      </c>
      <c r="J69" s="39" t="n">
        <v>858</v>
      </c>
      <c r="K69" s="39" t="n">
        <v>436</v>
      </c>
      <c r="L69" s="39" t="n">
        <v>4084</v>
      </c>
      <c r="M69" s="40" t="n">
        <v>1992</v>
      </c>
    </row>
    <row r="70" customFormat="false" ht="13.2" hidden="false" customHeight="false" outlineLevel="0" collapsed="false">
      <c r="A70" s="36" t="s">
        <v>111</v>
      </c>
      <c r="B70" s="88" t="n">
        <v>32</v>
      </c>
      <c r="C70" s="39" t="n">
        <v>15</v>
      </c>
      <c r="D70" s="39" t="n">
        <v>372</v>
      </c>
      <c r="E70" s="39" t="n">
        <v>159</v>
      </c>
      <c r="F70" s="39" t="n">
        <v>341</v>
      </c>
      <c r="G70" s="39" t="n">
        <v>171</v>
      </c>
      <c r="H70" s="39" t="n">
        <v>315</v>
      </c>
      <c r="I70" s="39" t="n">
        <v>161</v>
      </c>
      <c r="J70" s="39" t="n">
        <v>381</v>
      </c>
      <c r="K70" s="39" t="n">
        <v>198</v>
      </c>
      <c r="L70" s="39" t="n">
        <v>1441</v>
      </c>
      <c r="M70" s="40" t="n">
        <v>704</v>
      </c>
    </row>
    <row r="71" customFormat="false" ht="13.2" hidden="false" customHeight="false" outlineLevel="0" collapsed="false">
      <c r="A71" s="36" t="s">
        <v>112</v>
      </c>
      <c r="B71" s="88" t="n">
        <v>15</v>
      </c>
      <c r="C71" s="39" t="n">
        <v>9</v>
      </c>
      <c r="D71" s="39" t="n">
        <v>86</v>
      </c>
      <c r="E71" s="39" t="n">
        <v>35</v>
      </c>
      <c r="F71" s="39" t="n">
        <v>81</v>
      </c>
      <c r="G71" s="39" t="n">
        <v>37</v>
      </c>
      <c r="H71" s="39" t="n">
        <v>69</v>
      </c>
      <c r="I71" s="39" t="n">
        <v>36</v>
      </c>
      <c r="J71" s="39" t="n">
        <v>85</v>
      </c>
      <c r="K71" s="39" t="n">
        <v>32</v>
      </c>
      <c r="L71" s="39" t="n">
        <v>336</v>
      </c>
      <c r="M71" s="40" t="n">
        <v>149</v>
      </c>
    </row>
    <row r="72" customFormat="false" ht="13.2" hidden="false" customHeight="false" outlineLevel="0" collapsed="false">
      <c r="A72" s="36" t="s">
        <v>113</v>
      </c>
      <c r="B72" s="88" t="n">
        <v>186</v>
      </c>
      <c r="C72" s="39" t="n">
        <v>86</v>
      </c>
      <c r="D72" s="39" t="n">
        <v>1091</v>
      </c>
      <c r="E72" s="39" t="n">
        <v>530</v>
      </c>
      <c r="F72" s="39" t="n">
        <v>1022</v>
      </c>
      <c r="G72" s="39" t="n">
        <v>509</v>
      </c>
      <c r="H72" s="39" t="n">
        <v>985</v>
      </c>
      <c r="I72" s="39" t="n">
        <v>477</v>
      </c>
      <c r="J72" s="39" t="n">
        <v>1052</v>
      </c>
      <c r="K72" s="39" t="n">
        <v>499</v>
      </c>
      <c r="L72" s="39" t="n">
        <v>4336</v>
      </c>
      <c r="M72" s="40" t="n">
        <v>2101</v>
      </c>
    </row>
    <row r="73" customFormat="false" ht="13.2" hidden="false" customHeight="false" outlineLevel="0" collapsed="false">
      <c r="A73" s="36" t="s">
        <v>114</v>
      </c>
      <c r="B73" s="88" t="n">
        <v>229</v>
      </c>
      <c r="C73" s="39" t="n">
        <v>109</v>
      </c>
      <c r="D73" s="39" t="n">
        <v>1775</v>
      </c>
      <c r="E73" s="39" t="n">
        <v>844</v>
      </c>
      <c r="F73" s="39" t="n">
        <v>1508</v>
      </c>
      <c r="G73" s="39" t="n">
        <v>753</v>
      </c>
      <c r="H73" s="39" t="n">
        <v>1464</v>
      </c>
      <c r="I73" s="39" t="n">
        <v>722</v>
      </c>
      <c r="J73" s="39" t="n">
        <v>1431</v>
      </c>
      <c r="K73" s="39" t="n">
        <v>704</v>
      </c>
      <c r="L73" s="39" t="n">
        <v>6407</v>
      </c>
      <c r="M73" s="40" t="n">
        <v>3132</v>
      </c>
    </row>
    <row r="74" customFormat="false" ht="13.2" hidden="false" customHeight="false" outlineLevel="0" collapsed="false">
      <c r="A74" s="36" t="s">
        <v>115</v>
      </c>
      <c r="B74" s="88" t="n">
        <v>105</v>
      </c>
      <c r="C74" s="39" t="n">
        <v>56</v>
      </c>
      <c r="D74" s="39" t="n">
        <v>906</v>
      </c>
      <c r="E74" s="39" t="n">
        <v>433</v>
      </c>
      <c r="F74" s="39" t="n">
        <v>673</v>
      </c>
      <c r="G74" s="39" t="n">
        <v>342</v>
      </c>
      <c r="H74" s="39" t="n">
        <v>652</v>
      </c>
      <c r="I74" s="39" t="n">
        <v>305</v>
      </c>
      <c r="J74" s="39" t="n">
        <v>729</v>
      </c>
      <c r="K74" s="39" t="n">
        <v>362</v>
      </c>
      <c r="L74" s="39" t="n">
        <v>3065</v>
      </c>
      <c r="M74" s="40" t="n">
        <v>1498</v>
      </c>
    </row>
    <row r="75" customFormat="false" ht="13.2" hidden="false" customHeight="false" outlineLevel="0" collapsed="false">
      <c r="A75" s="36" t="s">
        <v>116</v>
      </c>
      <c r="B75" s="88" t="n">
        <v>0</v>
      </c>
      <c r="C75" s="39" t="n">
        <v>0</v>
      </c>
      <c r="D75" s="39" t="n">
        <v>272</v>
      </c>
      <c r="E75" s="39" t="n">
        <v>144</v>
      </c>
      <c r="F75" s="39" t="n">
        <v>281</v>
      </c>
      <c r="G75" s="39" t="n">
        <v>126</v>
      </c>
      <c r="H75" s="39" t="n">
        <v>233</v>
      </c>
      <c r="I75" s="39" t="n">
        <v>112</v>
      </c>
      <c r="J75" s="39" t="n">
        <v>264</v>
      </c>
      <c r="K75" s="39" t="n">
        <v>137</v>
      </c>
      <c r="L75" s="39" t="n">
        <v>1050</v>
      </c>
      <c r="M75" s="40" t="n">
        <v>519</v>
      </c>
    </row>
    <row r="76" customFormat="false" ht="13.2" hidden="false" customHeight="false" outlineLevel="0" collapsed="false">
      <c r="A76" s="36" t="s">
        <v>117</v>
      </c>
      <c r="B76" s="88" t="n">
        <v>122</v>
      </c>
      <c r="C76" s="39" t="n">
        <v>63</v>
      </c>
      <c r="D76" s="39" t="n">
        <v>616</v>
      </c>
      <c r="E76" s="39" t="n">
        <v>305</v>
      </c>
      <c r="F76" s="39" t="n">
        <v>544</v>
      </c>
      <c r="G76" s="39" t="n">
        <v>248</v>
      </c>
      <c r="H76" s="39" t="n">
        <v>512</v>
      </c>
      <c r="I76" s="39" t="n">
        <v>245</v>
      </c>
      <c r="J76" s="39" t="n">
        <v>535</v>
      </c>
      <c r="K76" s="39" t="n">
        <v>256</v>
      </c>
      <c r="L76" s="39" t="n">
        <v>2329</v>
      </c>
      <c r="M76" s="40" t="n">
        <v>1117</v>
      </c>
    </row>
    <row r="77" customFormat="false" ht="13.2" hidden="false" customHeight="false" outlineLevel="0" collapsed="false">
      <c r="A77" s="36" t="s">
        <v>118</v>
      </c>
      <c r="B77" s="88" t="n">
        <v>23</v>
      </c>
      <c r="C77" s="39" t="n">
        <v>10</v>
      </c>
      <c r="D77" s="39" t="n">
        <v>176</v>
      </c>
      <c r="E77" s="39" t="n">
        <v>92</v>
      </c>
      <c r="F77" s="39" t="n">
        <v>151</v>
      </c>
      <c r="G77" s="39" t="n">
        <v>82</v>
      </c>
      <c r="H77" s="39" t="n">
        <v>152</v>
      </c>
      <c r="I77" s="39" t="n">
        <v>70</v>
      </c>
      <c r="J77" s="39" t="n">
        <v>151</v>
      </c>
      <c r="K77" s="39" t="n">
        <v>74</v>
      </c>
      <c r="L77" s="39" t="n">
        <v>653</v>
      </c>
      <c r="M77" s="40" t="n">
        <v>328</v>
      </c>
    </row>
    <row r="78" customFormat="false" ht="13.2" hidden="false" customHeight="false" outlineLevel="0" collapsed="false">
      <c r="A78" s="36" t="s">
        <v>119</v>
      </c>
      <c r="B78" s="88" t="n">
        <v>19</v>
      </c>
      <c r="C78" s="39" t="n">
        <v>11</v>
      </c>
      <c r="D78" s="39" t="n">
        <v>287</v>
      </c>
      <c r="E78" s="39" t="n">
        <v>136</v>
      </c>
      <c r="F78" s="39" t="n">
        <v>276</v>
      </c>
      <c r="G78" s="39" t="n">
        <v>138</v>
      </c>
      <c r="H78" s="39" t="n">
        <v>280</v>
      </c>
      <c r="I78" s="39" t="n">
        <v>143</v>
      </c>
      <c r="J78" s="39" t="n">
        <v>274</v>
      </c>
      <c r="K78" s="39" t="n">
        <v>141</v>
      </c>
      <c r="L78" s="39" t="n">
        <v>1136</v>
      </c>
      <c r="M78" s="40" t="n">
        <v>569</v>
      </c>
    </row>
    <row r="79" customFormat="false" ht="13.2" hidden="false" customHeight="false" outlineLevel="0" collapsed="false">
      <c r="A79" s="36" t="s">
        <v>120</v>
      </c>
      <c r="B79" s="88" t="n">
        <v>125</v>
      </c>
      <c r="C79" s="39" t="n">
        <v>55</v>
      </c>
      <c r="D79" s="39" t="n">
        <v>1011</v>
      </c>
      <c r="E79" s="39" t="n">
        <v>494</v>
      </c>
      <c r="F79" s="39" t="n">
        <v>901</v>
      </c>
      <c r="G79" s="39" t="n">
        <v>448</v>
      </c>
      <c r="H79" s="39" t="n">
        <v>892</v>
      </c>
      <c r="I79" s="39" t="n">
        <v>450</v>
      </c>
      <c r="J79" s="39" t="n">
        <v>833</v>
      </c>
      <c r="K79" s="39" t="n">
        <v>400</v>
      </c>
      <c r="L79" s="39" t="n">
        <v>3762</v>
      </c>
      <c r="M79" s="40" t="n">
        <v>1847</v>
      </c>
    </row>
    <row r="80" customFormat="false" ht="13.8" hidden="false" customHeight="false" outlineLevel="0" collapsed="false">
      <c r="A80" s="41" t="s">
        <v>121</v>
      </c>
      <c r="B80" s="42" t="n">
        <v>1261</v>
      </c>
      <c r="C80" s="43" t="n">
        <v>610</v>
      </c>
      <c r="D80" s="43" t="n">
        <v>9037</v>
      </c>
      <c r="E80" s="43" t="n">
        <v>4361</v>
      </c>
      <c r="F80" s="43" t="n">
        <v>7929</v>
      </c>
      <c r="G80" s="43" t="n">
        <v>3898</v>
      </c>
      <c r="H80" s="43" t="n">
        <v>7595</v>
      </c>
      <c r="I80" s="43" t="n">
        <v>3707</v>
      </c>
      <c r="J80" s="43" t="n">
        <v>7801</v>
      </c>
      <c r="K80" s="43" t="n">
        <v>3847</v>
      </c>
      <c r="L80" s="43" t="n">
        <v>33623</v>
      </c>
      <c r="M80" s="44" t="n">
        <v>16423</v>
      </c>
    </row>
    <row r="81" customFormat="false" ht="13.2" hidden="false" customHeight="false" outlineLevel="0" collapsed="false">
      <c r="A81" s="36" t="s">
        <v>122</v>
      </c>
      <c r="B81" s="88" t="n">
        <v>146</v>
      </c>
      <c r="C81" s="39" t="n">
        <v>76</v>
      </c>
      <c r="D81" s="39" t="n">
        <v>444</v>
      </c>
      <c r="E81" s="39" t="n">
        <v>219</v>
      </c>
      <c r="F81" s="39" t="n">
        <v>357</v>
      </c>
      <c r="G81" s="39" t="n">
        <v>169</v>
      </c>
      <c r="H81" s="39" t="n">
        <v>360</v>
      </c>
      <c r="I81" s="39" t="n">
        <v>191</v>
      </c>
      <c r="J81" s="39" t="n">
        <v>307</v>
      </c>
      <c r="K81" s="39" t="n">
        <v>156</v>
      </c>
      <c r="L81" s="39" t="n">
        <v>1614</v>
      </c>
      <c r="M81" s="40" t="n">
        <v>811</v>
      </c>
    </row>
    <row r="82" customFormat="false" ht="13.2" hidden="false" customHeight="false" outlineLevel="0" collapsed="false">
      <c r="A82" s="36" t="s">
        <v>123</v>
      </c>
      <c r="B82" s="88" t="n">
        <v>0</v>
      </c>
      <c r="C82" s="39" t="n">
        <v>0</v>
      </c>
      <c r="D82" s="39" t="n">
        <v>604</v>
      </c>
      <c r="E82" s="39" t="n">
        <v>298</v>
      </c>
      <c r="F82" s="39" t="n">
        <v>517</v>
      </c>
      <c r="G82" s="39" t="n">
        <v>271</v>
      </c>
      <c r="H82" s="39" t="n">
        <v>518</v>
      </c>
      <c r="I82" s="39" t="n">
        <v>263</v>
      </c>
      <c r="J82" s="39" t="n">
        <v>525</v>
      </c>
      <c r="K82" s="39" t="n">
        <v>260</v>
      </c>
      <c r="L82" s="39" t="n">
        <v>2164</v>
      </c>
      <c r="M82" s="40" t="n">
        <v>1092</v>
      </c>
    </row>
    <row r="83" customFormat="false" ht="13.2" hidden="false" customHeight="false" outlineLevel="0" collapsed="false">
      <c r="A83" s="36" t="s">
        <v>124</v>
      </c>
      <c r="B83" s="88" t="n">
        <v>61</v>
      </c>
      <c r="C83" s="39" t="n">
        <v>31</v>
      </c>
      <c r="D83" s="39" t="n">
        <v>675</v>
      </c>
      <c r="E83" s="39" t="n">
        <v>328</v>
      </c>
      <c r="F83" s="39" t="n">
        <v>755</v>
      </c>
      <c r="G83" s="39" t="n">
        <v>365</v>
      </c>
      <c r="H83" s="39" t="n">
        <v>641</v>
      </c>
      <c r="I83" s="39" t="n">
        <v>303</v>
      </c>
      <c r="J83" s="39" t="n">
        <v>703</v>
      </c>
      <c r="K83" s="39" t="n">
        <v>320</v>
      </c>
      <c r="L83" s="39" t="n">
        <v>2835</v>
      </c>
      <c r="M83" s="40" t="n">
        <v>1347</v>
      </c>
    </row>
    <row r="84" customFormat="false" ht="13.2" hidden="false" customHeight="false" outlineLevel="0" collapsed="false">
      <c r="A84" s="36" t="s">
        <v>125</v>
      </c>
      <c r="B84" s="88" t="n">
        <v>0</v>
      </c>
      <c r="C84" s="39" t="n">
        <v>0</v>
      </c>
      <c r="D84" s="39" t="n">
        <v>277</v>
      </c>
      <c r="E84" s="39" t="n">
        <v>132</v>
      </c>
      <c r="F84" s="39" t="n">
        <v>231</v>
      </c>
      <c r="G84" s="39" t="n">
        <v>113</v>
      </c>
      <c r="H84" s="39" t="n">
        <v>237</v>
      </c>
      <c r="I84" s="39" t="n">
        <v>132</v>
      </c>
      <c r="J84" s="39" t="n">
        <v>247</v>
      </c>
      <c r="K84" s="39" t="n">
        <v>144</v>
      </c>
      <c r="L84" s="39" t="n">
        <v>992</v>
      </c>
      <c r="M84" s="40" t="n">
        <v>521</v>
      </c>
    </row>
    <row r="85" customFormat="false" ht="13.2" hidden="false" customHeight="false" outlineLevel="0" collapsed="false">
      <c r="A85" s="36" t="s">
        <v>126</v>
      </c>
      <c r="B85" s="88" t="n">
        <v>0</v>
      </c>
      <c r="C85" s="39" t="n">
        <v>0</v>
      </c>
      <c r="D85" s="39" t="n">
        <v>457</v>
      </c>
      <c r="E85" s="39" t="n">
        <v>220</v>
      </c>
      <c r="F85" s="39" t="n">
        <v>399</v>
      </c>
      <c r="G85" s="39" t="n">
        <v>199</v>
      </c>
      <c r="H85" s="39" t="n">
        <v>413</v>
      </c>
      <c r="I85" s="39" t="n">
        <v>184</v>
      </c>
      <c r="J85" s="39" t="n">
        <v>402</v>
      </c>
      <c r="K85" s="39" t="n">
        <v>188</v>
      </c>
      <c r="L85" s="39" t="n">
        <v>1671</v>
      </c>
      <c r="M85" s="40" t="n">
        <v>791</v>
      </c>
    </row>
    <row r="86" customFormat="false" ht="13.2" hidden="false" customHeight="false" outlineLevel="0" collapsed="false">
      <c r="A86" s="36" t="s">
        <v>127</v>
      </c>
      <c r="B86" s="88" t="n">
        <v>426</v>
      </c>
      <c r="C86" s="39" t="n">
        <v>209</v>
      </c>
      <c r="D86" s="39" t="n">
        <v>1572</v>
      </c>
      <c r="E86" s="39" t="n">
        <v>750</v>
      </c>
      <c r="F86" s="39" t="n">
        <v>1276</v>
      </c>
      <c r="G86" s="39" t="n">
        <v>636</v>
      </c>
      <c r="H86" s="39" t="n">
        <v>1226</v>
      </c>
      <c r="I86" s="39" t="n">
        <v>590</v>
      </c>
      <c r="J86" s="39" t="n">
        <v>1138</v>
      </c>
      <c r="K86" s="39" t="n">
        <v>558</v>
      </c>
      <c r="L86" s="39" t="n">
        <v>5638</v>
      </c>
      <c r="M86" s="40" t="n">
        <v>2743</v>
      </c>
    </row>
    <row r="87" customFormat="false" ht="13.2" hidden="false" customHeight="false" outlineLevel="0" collapsed="false">
      <c r="A87" s="36" t="s">
        <v>128</v>
      </c>
      <c r="B87" s="88" t="n">
        <v>58</v>
      </c>
      <c r="C87" s="39" t="n">
        <v>25</v>
      </c>
      <c r="D87" s="39" t="n">
        <v>1495</v>
      </c>
      <c r="E87" s="39" t="n">
        <v>735</v>
      </c>
      <c r="F87" s="39" t="n">
        <v>1215</v>
      </c>
      <c r="G87" s="39" t="n">
        <v>617</v>
      </c>
      <c r="H87" s="39" t="n">
        <v>1097</v>
      </c>
      <c r="I87" s="39" t="n">
        <v>550</v>
      </c>
      <c r="J87" s="39" t="n">
        <v>1141</v>
      </c>
      <c r="K87" s="39" t="n">
        <v>548</v>
      </c>
      <c r="L87" s="39" t="n">
        <v>5006</v>
      </c>
      <c r="M87" s="40" t="n">
        <v>2475</v>
      </c>
    </row>
    <row r="88" customFormat="false" ht="13.2" hidden="false" customHeight="false" outlineLevel="0" collapsed="false">
      <c r="A88" s="36" t="s">
        <v>129</v>
      </c>
      <c r="B88" s="88" t="n">
        <v>152</v>
      </c>
      <c r="C88" s="39" t="n">
        <v>77</v>
      </c>
      <c r="D88" s="39" t="n">
        <v>662</v>
      </c>
      <c r="E88" s="39" t="n">
        <v>316</v>
      </c>
      <c r="F88" s="39" t="n">
        <v>546</v>
      </c>
      <c r="G88" s="39" t="n">
        <v>271</v>
      </c>
      <c r="H88" s="39" t="n">
        <v>578</v>
      </c>
      <c r="I88" s="39" t="n">
        <v>274</v>
      </c>
      <c r="J88" s="39" t="n">
        <v>531</v>
      </c>
      <c r="K88" s="39" t="n">
        <v>273</v>
      </c>
      <c r="L88" s="39" t="n">
        <v>2469</v>
      </c>
      <c r="M88" s="40" t="n">
        <v>1211</v>
      </c>
    </row>
    <row r="89" customFormat="false" ht="13.2" hidden="false" customHeight="false" outlineLevel="0" collapsed="false">
      <c r="A89" s="36" t="s">
        <v>130</v>
      </c>
      <c r="B89" s="88" t="n">
        <v>0</v>
      </c>
      <c r="C89" s="39" t="n">
        <v>0</v>
      </c>
      <c r="D89" s="39" t="n">
        <v>207</v>
      </c>
      <c r="E89" s="39" t="n">
        <v>94</v>
      </c>
      <c r="F89" s="39" t="n">
        <v>196</v>
      </c>
      <c r="G89" s="39" t="n">
        <v>109</v>
      </c>
      <c r="H89" s="39" t="n">
        <v>198</v>
      </c>
      <c r="I89" s="39" t="n">
        <v>87</v>
      </c>
      <c r="J89" s="39" t="n">
        <v>224</v>
      </c>
      <c r="K89" s="39" t="n">
        <v>91</v>
      </c>
      <c r="L89" s="39" t="n">
        <v>825</v>
      </c>
      <c r="M89" s="40" t="n">
        <v>381</v>
      </c>
    </row>
    <row r="90" customFormat="false" ht="13.2" hidden="false" customHeight="false" outlineLevel="0" collapsed="false">
      <c r="A90" s="36" t="s">
        <v>131</v>
      </c>
      <c r="B90" s="88" t="n">
        <v>408</v>
      </c>
      <c r="C90" s="39" t="n">
        <v>199</v>
      </c>
      <c r="D90" s="39" t="n">
        <v>1453</v>
      </c>
      <c r="E90" s="39" t="n">
        <v>710</v>
      </c>
      <c r="F90" s="39" t="n">
        <v>1092</v>
      </c>
      <c r="G90" s="39" t="n">
        <v>539</v>
      </c>
      <c r="H90" s="39" t="n">
        <v>975</v>
      </c>
      <c r="I90" s="39" t="n">
        <v>496</v>
      </c>
      <c r="J90" s="39" t="n">
        <v>977</v>
      </c>
      <c r="K90" s="39" t="n">
        <v>477</v>
      </c>
      <c r="L90" s="39" t="n">
        <v>4905</v>
      </c>
      <c r="M90" s="40" t="n">
        <v>2421</v>
      </c>
    </row>
    <row r="91" customFormat="false" ht="13.2" hidden="false" customHeight="false" outlineLevel="0" collapsed="false">
      <c r="A91" s="36" t="s">
        <v>132</v>
      </c>
      <c r="B91" s="88" t="n">
        <v>203</v>
      </c>
      <c r="C91" s="39" t="n">
        <v>93</v>
      </c>
      <c r="D91" s="39" t="n">
        <v>1254</v>
      </c>
      <c r="E91" s="39" t="n">
        <v>605</v>
      </c>
      <c r="F91" s="39" t="n">
        <v>1077</v>
      </c>
      <c r="G91" s="39" t="n">
        <v>531</v>
      </c>
      <c r="H91" s="39" t="n">
        <v>1011</v>
      </c>
      <c r="I91" s="39" t="n">
        <v>526</v>
      </c>
      <c r="J91" s="39" t="n">
        <v>1033</v>
      </c>
      <c r="K91" s="39" t="n">
        <v>469</v>
      </c>
      <c r="L91" s="39" t="n">
        <v>4578</v>
      </c>
      <c r="M91" s="40" t="n">
        <v>2224</v>
      </c>
    </row>
    <row r="92" customFormat="false" ht="13.8" hidden="false" customHeight="false" outlineLevel="0" collapsed="false">
      <c r="A92" s="41" t="s">
        <v>133</v>
      </c>
      <c r="B92" s="42" t="n">
        <v>1454</v>
      </c>
      <c r="C92" s="43" t="n">
        <v>710</v>
      </c>
      <c r="D92" s="43" t="n">
        <v>9100</v>
      </c>
      <c r="E92" s="43" t="n">
        <v>4407</v>
      </c>
      <c r="F92" s="43" t="n">
        <v>7661</v>
      </c>
      <c r="G92" s="43" t="n">
        <v>3820</v>
      </c>
      <c r="H92" s="43" t="n">
        <v>7254</v>
      </c>
      <c r="I92" s="43" t="n">
        <v>3596</v>
      </c>
      <c r="J92" s="43" t="n">
        <v>7228</v>
      </c>
      <c r="K92" s="43" t="n">
        <v>3484</v>
      </c>
      <c r="L92" s="43" t="n">
        <v>32697</v>
      </c>
      <c r="M92" s="44" t="n">
        <v>16017</v>
      </c>
    </row>
    <row r="93" customFormat="false" ht="16.2" hidden="false" customHeight="false" outlineLevel="0" collapsed="false">
      <c r="A93" s="45" t="s">
        <v>134</v>
      </c>
      <c r="B93" s="46" t="n">
        <v>3523</v>
      </c>
      <c r="C93" s="47" t="n">
        <v>1669</v>
      </c>
      <c r="D93" s="47" t="n">
        <v>52616</v>
      </c>
      <c r="E93" s="47" t="n">
        <v>25500</v>
      </c>
      <c r="F93" s="47" t="n">
        <v>47700</v>
      </c>
      <c r="G93" s="47" t="n">
        <v>23473</v>
      </c>
      <c r="H93" s="47" t="n">
        <v>45985</v>
      </c>
      <c r="I93" s="47" t="n">
        <v>22638</v>
      </c>
      <c r="J93" s="47" t="n">
        <v>45519</v>
      </c>
      <c r="K93" s="47" t="n">
        <v>22262</v>
      </c>
      <c r="L93" s="47" t="n">
        <v>195343</v>
      </c>
      <c r="M93" s="48" t="n">
        <v>95542</v>
      </c>
    </row>
  </sheetData>
  <mergeCells count="14">
    <mergeCell ref="A2:A5"/>
    <mergeCell ref="B2:M2"/>
    <mergeCell ref="B3:C3"/>
    <mergeCell ref="D3:E3"/>
    <mergeCell ref="F3:G3"/>
    <mergeCell ref="H3:I3"/>
    <mergeCell ref="J3:K3"/>
    <mergeCell ref="L3:M3"/>
    <mergeCell ref="B4:B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5-12-23T06:56:10Z</cp:lastPrinted>
  <dcterms:modified xsi:type="dcterms:W3CDTF">2015-12-23T06:58:34Z</dcterms:modified>
  <cp:revision>0</cp:revision>
  <dc:subject/>
  <dc:title/>
</cp:coreProperties>
</file>