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2" uniqueCount="263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, tried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0. - 4.</t>
  </si>
  <si>
    <t xml:space="preserve">Počet žiakov v ročníku 5. - 9.</t>
  </si>
  <si>
    <t xml:space="preserve">Tab 10 a 11</t>
  </si>
  <si>
    <t xml:space="preserve">Počet žiakov, ktorí opakujú ročník 0. - 4.</t>
  </si>
  <si>
    <t xml:space="preserve">Počet žiakov, ktorí opakujú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14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0. - 4.</t>
  </si>
  <si>
    <t xml:space="preserve">v ročníku 5. - 9.</t>
  </si>
  <si>
    <t xml:space="preserve">1. - 9.</t>
  </si>
  <si>
    <t xml:space="preserve">len</t>
  </si>
  <si>
    <t xml:space="preserve">0. - 4.</t>
  </si>
  <si>
    <t xml:space="preserve">5. - 9.</t>
  </si>
  <si>
    <t xml:space="preserve">z toho</t>
  </si>
  <si>
    <t xml:space="preserve">1. - 4.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Slovenský jazyk</t>
  </si>
  <si>
    <t xml:space="preserve">Maďarský jazyk</t>
  </si>
  <si>
    <t xml:space="preserve">Ukrajinský jazyk</t>
  </si>
  <si>
    <t xml:space="preserve">Nemecký jazyk</t>
  </si>
  <si>
    <t xml:space="preserve">Rusínsky jazyk</t>
  </si>
  <si>
    <t xml:space="preserve">Anglic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0. - 9.</t>
  </si>
  <si>
    <t xml:space="preserve">Počet žiakov v ročníku</t>
  </si>
  <si>
    <t xml:space="preserve">úhrnom 0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Asistenti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učiteľa</t>
  </si>
  <si>
    <t xml:space="preserve">zamestnanci</t>
  </si>
  <si>
    <t xml:space="preserve">z toho ženy</t>
  </si>
  <si>
    <t xml:space="preserve">Základné školy k 15. 9. 2014 - súkromné</t>
  </si>
  <si>
    <t xml:space="preserve">Slovenský a Anglický jazyk</t>
  </si>
  <si>
    <t xml:space="preserve">Slovenský a Francúzs jazyk</t>
  </si>
  <si>
    <t xml:space="preserve">Bulharský jazyk</t>
  </si>
  <si>
    <t xml:space="preserve">Základné školy k 15. 9. 2014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7" t="s">
        <v>175</v>
      </c>
      <c r="C3" s="77"/>
      <c r="D3" s="21" t="s">
        <v>176</v>
      </c>
      <c r="E3" s="21"/>
      <c r="F3" s="21" t="s">
        <v>177</v>
      </c>
      <c r="G3" s="21"/>
      <c r="H3" s="21" t="s">
        <v>178</v>
      </c>
      <c r="I3" s="21"/>
      <c r="J3" s="21" t="s">
        <v>179</v>
      </c>
      <c r="K3" s="21"/>
      <c r="L3" s="24" t="s">
        <v>43</v>
      </c>
      <c r="M3" s="24"/>
      <c r="N3" s="89" t="s">
        <v>182</v>
      </c>
      <c r="O3" s="89"/>
    </row>
    <row r="4" customFormat="false" ht="13.2" hidden="false" customHeight="false" outlineLevel="0" collapsed="false">
      <c r="A4" s="16"/>
      <c r="B4" s="6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90" t="s">
        <v>44</v>
      </c>
      <c r="N4" s="91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92" t="s">
        <v>46</v>
      </c>
      <c r="N5" s="91"/>
      <c r="O5" s="30" t="s">
        <v>46</v>
      </c>
    </row>
    <row r="6" customFormat="false" ht="13.2" hidden="false" customHeight="false" outlineLevel="0" collapsed="false">
      <c r="A6" s="31" t="s">
        <v>47</v>
      </c>
      <c r="B6" s="87" t="n">
        <v>310</v>
      </c>
      <c r="C6" s="34" t="n">
        <v>156</v>
      </c>
      <c r="D6" s="34" t="n">
        <v>219</v>
      </c>
      <c r="E6" s="34" t="n">
        <v>92</v>
      </c>
      <c r="F6" s="34" t="n">
        <v>228</v>
      </c>
      <c r="G6" s="34" t="n">
        <v>98</v>
      </c>
      <c r="H6" s="34" t="n">
        <v>252</v>
      </c>
      <c r="I6" s="34" t="n">
        <v>131</v>
      </c>
      <c r="J6" s="34" t="n">
        <v>194</v>
      </c>
      <c r="K6" s="34" t="n">
        <v>95</v>
      </c>
      <c r="L6" s="34" t="n">
        <v>1203</v>
      </c>
      <c r="M6" s="34" t="n">
        <v>572</v>
      </c>
      <c r="N6" s="34" t="n">
        <v>2646</v>
      </c>
      <c r="O6" s="35" t="n">
        <v>1288</v>
      </c>
    </row>
    <row r="7" customFormat="false" ht="13.2" hidden="false" customHeight="false" outlineLevel="0" collapsed="false">
      <c r="A7" s="36" t="s">
        <v>48</v>
      </c>
      <c r="B7" s="88" t="n">
        <v>810</v>
      </c>
      <c r="C7" s="39" t="n">
        <v>389</v>
      </c>
      <c r="D7" s="39" t="n">
        <v>564</v>
      </c>
      <c r="E7" s="39" t="n">
        <v>273</v>
      </c>
      <c r="F7" s="39" t="n">
        <v>552</v>
      </c>
      <c r="G7" s="39" t="n">
        <v>249</v>
      </c>
      <c r="H7" s="39" t="n">
        <v>620</v>
      </c>
      <c r="I7" s="39" t="n">
        <v>302</v>
      </c>
      <c r="J7" s="39" t="n">
        <v>500</v>
      </c>
      <c r="K7" s="39" t="n">
        <v>248</v>
      </c>
      <c r="L7" s="39" t="n">
        <v>3046</v>
      </c>
      <c r="M7" s="39" t="n">
        <v>1461</v>
      </c>
      <c r="N7" s="39" t="n">
        <v>6554</v>
      </c>
      <c r="O7" s="40" t="n">
        <v>3205</v>
      </c>
    </row>
    <row r="8" customFormat="false" ht="13.2" hidden="false" customHeight="false" outlineLevel="0" collapsed="false">
      <c r="A8" s="36" t="s">
        <v>49</v>
      </c>
      <c r="B8" s="88" t="n">
        <v>494</v>
      </c>
      <c r="C8" s="39" t="n">
        <v>259</v>
      </c>
      <c r="D8" s="39" t="n">
        <v>334</v>
      </c>
      <c r="E8" s="39" t="n">
        <v>171</v>
      </c>
      <c r="F8" s="39" t="n">
        <v>301</v>
      </c>
      <c r="G8" s="39" t="n">
        <v>135</v>
      </c>
      <c r="H8" s="39" t="n">
        <v>286</v>
      </c>
      <c r="I8" s="39" t="n">
        <v>121</v>
      </c>
      <c r="J8" s="39" t="n">
        <v>283</v>
      </c>
      <c r="K8" s="39" t="n">
        <v>130</v>
      </c>
      <c r="L8" s="39" t="n">
        <v>1698</v>
      </c>
      <c r="M8" s="39" t="n">
        <v>816</v>
      </c>
      <c r="N8" s="39" t="n">
        <v>3710</v>
      </c>
      <c r="O8" s="40" t="n">
        <v>1790</v>
      </c>
    </row>
    <row r="9" customFormat="false" ht="13.2" hidden="false" customHeight="false" outlineLevel="0" collapsed="false">
      <c r="A9" s="36" t="s">
        <v>50</v>
      </c>
      <c r="B9" s="88" t="n">
        <v>634</v>
      </c>
      <c r="C9" s="39" t="n">
        <v>299</v>
      </c>
      <c r="D9" s="39" t="n">
        <v>447</v>
      </c>
      <c r="E9" s="39" t="n">
        <v>224</v>
      </c>
      <c r="F9" s="39" t="n">
        <v>377</v>
      </c>
      <c r="G9" s="39" t="n">
        <v>172</v>
      </c>
      <c r="H9" s="39" t="n">
        <v>430</v>
      </c>
      <c r="I9" s="39" t="n">
        <v>202</v>
      </c>
      <c r="J9" s="39" t="n">
        <v>400</v>
      </c>
      <c r="K9" s="39" t="n">
        <v>190</v>
      </c>
      <c r="L9" s="39" t="n">
        <v>2288</v>
      </c>
      <c r="M9" s="39" t="n">
        <v>1087</v>
      </c>
      <c r="N9" s="39" t="n">
        <v>5128</v>
      </c>
      <c r="O9" s="40" t="n">
        <v>2454</v>
      </c>
    </row>
    <row r="10" customFormat="false" ht="13.2" hidden="false" customHeight="false" outlineLevel="0" collapsed="false">
      <c r="A10" s="36" t="s">
        <v>51</v>
      </c>
      <c r="B10" s="88" t="n">
        <v>529</v>
      </c>
      <c r="C10" s="39" t="n">
        <v>243</v>
      </c>
      <c r="D10" s="39" t="n">
        <v>405</v>
      </c>
      <c r="E10" s="39" t="n">
        <v>186</v>
      </c>
      <c r="F10" s="39" t="n">
        <v>363</v>
      </c>
      <c r="G10" s="39" t="n">
        <v>152</v>
      </c>
      <c r="H10" s="39" t="n">
        <v>401</v>
      </c>
      <c r="I10" s="39" t="n">
        <v>199</v>
      </c>
      <c r="J10" s="39" t="n">
        <v>340</v>
      </c>
      <c r="K10" s="39" t="n">
        <v>149</v>
      </c>
      <c r="L10" s="39" t="n">
        <v>2038</v>
      </c>
      <c r="M10" s="39" t="n">
        <v>929</v>
      </c>
      <c r="N10" s="39" t="n">
        <v>4459</v>
      </c>
      <c r="O10" s="40" t="n">
        <v>2138</v>
      </c>
    </row>
    <row r="11" customFormat="false" ht="13.2" hidden="false" customHeight="false" outlineLevel="0" collapsed="false">
      <c r="A11" s="36" t="s">
        <v>52</v>
      </c>
      <c r="B11" s="88" t="n">
        <v>629</v>
      </c>
      <c r="C11" s="39" t="n">
        <v>306</v>
      </c>
      <c r="D11" s="39" t="n">
        <v>518</v>
      </c>
      <c r="E11" s="39" t="n">
        <v>259</v>
      </c>
      <c r="F11" s="39" t="n">
        <v>486</v>
      </c>
      <c r="G11" s="39" t="n">
        <v>242</v>
      </c>
      <c r="H11" s="39" t="n">
        <v>464</v>
      </c>
      <c r="I11" s="39" t="n">
        <v>222</v>
      </c>
      <c r="J11" s="39" t="n">
        <v>451</v>
      </c>
      <c r="K11" s="39" t="n">
        <v>219</v>
      </c>
      <c r="L11" s="39" t="n">
        <v>2548</v>
      </c>
      <c r="M11" s="39" t="n">
        <v>1248</v>
      </c>
      <c r="N11" s="39" t="n">
        <v>5130</v>
      </c>
      <c r="O11" s="40" t="n">
        <v>2554</v>
      </c>
    </row>
    <row r="12" customFormat="false" ht="13.2" hidden="false" customHeight="false" outlineLevel="0" collapsed="false">
      <c r="A12" s="36" t="s">
        <v>53</v>
      </c>
      <c r="B12" s="88" t="n">
        <v>564</v>
      </c>
      <c r="C12" s="39" t="n">
        <v>274</v>
      </c>
      <c r="D12" s="39" t="n">
        <v>482</v>
      </c>
      <c r="E12" s="39" t="n">
        <v>241</v>
      </c>
      <c r="F12" s="39" t="n">
        <v>443</v>
      </c>
      <c r="G12" s="39" t="n">
        <v>210</v>
      </c>
      <c r="H12" s="39" t="n">
        <v>441</v>
      </c>
      <c r="I12" s="39" t="n">
        <v>197</v>
      </c>
      <c r="J12" s="39" t="n">
        <v>404</v>
      </c>
      <c r="K12" s="39" t="n">
        <v>200</v>
      </c>
      <c r="L12" s="39" t="n">
        <v>2334</v>
      </c>
      <c r="M12" s="39" t="n">
        <v>1122</v>
      </c>
      <c r="N12" s="39" t="n">
        <v>4871</v>
      </c>
      <c r="O12" s="40" t="n">
        <v>2394</v>
      </c>
    </row>
    <row r="13" customFormat="false" ht="13.2" hidden="false" customHeight="false" outlineLevel="0" collapsed="false">
      <c r="A13" s="36" t="s">
        <v>54</v>
      </c>
      <c r="B13" s="88" t="n">
        <v>663</v>
      </c>
      <c r="C13" s="39" t="n">
        <v>347</v>
      </c>
      <c r="D13" s="39" t="n">
        <v>500</v>
      </c>
      <c r="E13" s="39" t="n">
        <v>270</v>
      </c>
      <c r="F13" s="39" t="n">
        <v>465</v>
      </c>
      <c r="G13" s="39" t="n">
        <v>209</v>
      </c>
      <c r="H13" s="39" t="n">
        <v>438</v>
      </c>
      <c r="I13" s="39" t="n">
        <v>231</v>
      </c>
      <c r="J13" s="39" t="n">
        <v>404</v>
      </c>
      <c r="K13" s="39" t="n">
        <v>201</v>
      </c>
      <c r="L13" s="39" t="n">
        <v>2470</v>
      </c>
      <c r="M13" s="39" t="n">
        <v>1258</v>
      </c>
      <c r="N13" s="39" t="n">
        <v>5779</v>
      </c>
      <c r="O13" s="40" t="n">
        <v>2908</v>
      </c>
    </row>
    <row r="14" customFormat="false" ht="13.8" hidden="false" customHeight="false" outlineLevel="0" collapsed="false">
      <c r="A14" s="41" t="s">
        <v>55</v>
      </c>
      <c r="B14" s="42" t="n">
        <v>4633</v>
      </c>
      <c r="C14" s="43" t="n">
        <v>2273</v>
      </c>
      <c r="D14" s="43" t="n">
        <v>3469</v>
      </c>
      <c r="E14" s="43" t="n">
        <v>1716</v>
      </c>
      <c r="F14" s="43" t="n">
        <v>3215</v>
      </c>
      <c r="G14" s="43" t="n">
        <v>1467</v>
      </c>
      <c r="H14" s="43" t="n">
        <v>3332</v>
      </c>
      <c r="I14" s="43" t="n">
        <v>1605</v>
      </c>
      <c r="J14" s="43" t="n">
        <v>2976</v>
      </c>
      <c r="K14" s="43" t="n">
        <v>1432</v>
      </c>
      <c r="L14" s="43" t="n">
        <v>17625</v>
      </c>
      <c r="M14" s="43" t="n">
        <v>8493</v>
      </c>
      <c r="N14" s="43" t="n">
        <v>38277</v>
      </c>
      <c r="O14" s="44" t="n">
        <v>18731</v>
      </c>
    </row>
    <row r="15" customFormat="false" ht="13.2" hidden="false" customHeight="false" outlineLevel="0" collapsed="false">
      <c r="A15" s="36" t="s">
        <v>56</v>
      </c>
      <c r="B15" s="88" t="n">
        <v>997</v>
      </c>
      <c r="C15" s="39" t="n">
        <v>494</v>
      </c>
      <c r="D15" s="39" t="n">
        <v>887</v>
      </c>
      <c r="E15" s="39" t="n">
        <v>444</v>
      </c>
      <c r="F15" s="39" t="n">
        <v>910</v>
      </c>
      <c r="G15" s="39" t="n">
        <v>414</v>
      </c>
      <c r="H15" s="39" t="n">
        <v>897</v>
      </c>
      <c r="I15" s="39" t="n">
        <v>446</v>
      </c>
      <c r="J15" s="39" t="n">
        <v>891</v>
      </c>
      <c r="K15" s="39" t="n">
        <v>431</v>
      </c>
      <c r="L15" s="39" t="n">
        <v>4582</v>
      </c>
      <c r="M15" s="39" t="n">
        <v>2229</v>
      </c>
      <c r="N15" s="39" t="n">
        <v>8671</v>
      </c>
      <c r="O15" s="40" t="n">
        <v>4191</v>
      </c>
    </row>
    <row r="16" customFormat="false" ht="13.2" hidden="false" customHeight="false" outlineLevel="0" collapsed="false">
      <c r="A16" s="36" t="s">
        <v>57</v>
      </c>
      <c r="B16" s="88" t="n">
        <v>789</v>
      </c>
      <c r="C16" s="39" t="n">
        <v>388</v>
      </c>
      <c r="D16" s="39" t="n">
        <v>678</v>
      </c>
      <c r="E16" s="39" t="n">
        <v>313</v>
      </c>
      <c r="F16" s="39" t="n">
        <v>655</v>
      </c>
      <c r="G16" s="39" t="n">
        <v>346</v>
      </c>
      <c r="H16" s="39" t="n">
        <v>709</v>
      </c>
      <c r="I16" s="39" t="n">
        <v>334</v>
      </c>
      <c r="J16" s="39" t="n">
        <v>713</v>
      </c>
      <c r="K16" s="39" t="n">
        <v>325</v>
      </c>
      <c r="L16" s="39" t="n">
        <v>3544</v>
      </c>
      <c r="M16" s="39" t="n">
        <v>1706</v>
      </c>
      <c r="N16" s="39" t="n">
        <v>6734</v>
      </c>
      <c r="O16" s="40" t="n">
        <v>3257</v>
      </c>
    </row>
    <row r="17" customFormat="false" ht="13.2" hidden="false" customHeight="false" outlineLevel="0" collapsed="false">
      <c r="A17" s="36" t="s">
        <v>58</v>
      </c>
      <c r="B17" s="88" t="n">
        <v>364</v>
      </c>
      <c r="C17" s="39" t="n">
        <v>166</v>
      </c>
      <c r="D17" s="39" t="n">
        <v>344</v>
      </c>
      <c r="E17" s="39" t="n">
        <v>180</v>
      </c>
      <c r="F17" s="39" t="n">
        <v>327</v>
      </c>
      <c r="G17" s="39" t="n">
        <v>163</v>
      </c>
      <c r="H17" s="39" t="n">
        <v>348</v>
      </c>
      <c r="I17" s="39" t="n">
        <v>157</v>
      </c>
      <c r="J17" s="39" t="n">
        <v>352</v>
      </c>
      <c r="K17" s="39" t="n">
        <v>166</v>
      </c>
      <c r="L17" s="39" t="n">
        <v>1735</v>
      </c>
      <c r="M17" s="39" t="n">
        <v>832</v>
      </c>
      <c r="N17" s="39" t="n">
        <v>3239</v>
      </c>
      <c r="O17" s="40" t="n">
        <v>1582</v>
      </c>
    </row>
    <row r="18" customFormat="false" ht="13.2" hidden="false" customHeight="false" outlineLevel="0" collapsed="false">
      <c r="A18" s="36" t="s">
        <v>59</v>
      </c>
      <c r="B18" s="88" t="n">
        <v>449</v>
      </c>
      <c r="C18" s="39" t="n">
        <v>208</v>
      </c>
      <c r="D18" s="39" t="n">
        <v>456</v>
      </c>
      <c r="E18" s="39" t="n">
        <v>231</v>
      </c>
      <c r="F18" s="39" t="n">
        <v>437</v>
      </c>
      <c r="G18" s="39" t="n">
        <v>190</v>
      </c>
      <c r="H18" s="39" t="n">
        <v>421</v>
      </c>
      <c r="I18" s="39" t="n">
        <v>217</v>
      </c>
      <c r="J18" s="39" t="n">
        <v>438</v>
      </c>
      <c r="K18" s="39" t="n">
        <v>221</v>
      </c>
      <c r="L18" s="39" t="n">
        <v>2201</v>
      </c>
      <c r="M18" s="39" t="n">
        <v>1067</v>
      </c>
      <c r="N18" s="39" t="n">
        <v>4195</v>
      </c>
      <c r="O18" s="40" t="n">
        <v>2026</v>
      </c>
    </row>
    <row r="19" customFormat="false" ht="13.2" hidden="false" customHeight="false" outlineLevel="0" collapsed="false">
      <c r="A19" s="36" t="s">
        <v>60</v>
      </c>
      <c r="B19" s="88" t="n">
        <v>524</v>
      </c>
      <c r="C19" s="39" t="n">
        <v>277</v>
      </c>
      <c r="D19" s="39" t="n">
        <v>508</v>
      </c>
      <c r="E19" s="39" t="n">
        <v>236</v>
      </c>
      <c r="F19" s="39" t="n">
        <v>471</v>
      </c>
      <c r="G19" s="39" t="n">
        <v>229</v>
      </c>
      <c r="H19" s="39" t="n">
        <v>498</v>
      </c>
      <c r="I19" s="39" t="n">
        <v>248</v>
      </c>
      <c r="J19" s="39" t="n">
        <v>477</v>
      </c>
      <c r="K19" s="39" t="n">
        <v>220</v>
      </c>
      <c r="L19" s="39" t="n">
        <v>2478</v>
      </c>
      <c r="M19" s="39" t="n">
        <v>1210</v>
      </c>
      <c r="N19" s="39" t="n">
        <v>4658</v>
      </c>
      <c r="O19" s="40" t="n">
        <v>2265</v>
      </c>
    </row>
    <row r="20" customFormat="false" ht="13.2" hidden="false" customHeight="false" outlineLevel="0" collapsed="false">
      <c r="A20" s="36" t="s">
        <v>61</v>
      </c>
      <c r="B20" s="88" t="n">
        <v>422</v>
      </c>
      <c r="C20" s="39" t="n">
        <v>196</v>
      </c>
      <c r="D20" s="39" t="n">
        <v>357</v>
      </c>
      <c r="E20" s="39" t="n">
        <v>176</v>
      </c>
      <c r="F20" s="39" t="n">
        <v>360</v>
      </c>
      <c r="G20" s="39" t="n">
        <v>170</v>
      </c>
      <c r="H20" s="39" t="n">
        <v>372</v>
      </c>
      <c r="I20" s="39" t="n">
        <v>184</v>
      </c>
      <c r="J20" s="39" t="n">
        <v>374</v>
      </c>
      <c r="K20" s="39" t="n">
        <v>184</v>
      </c>
      <c r="L20" s="39" t="n">
        <v>1885</v>
      </c>
      <c r="M20" s="39" t="n">
        <v>910</v>
      </c>
      <c r="N20" s="39" t="n">
        <v>3543</v>
      </c>
      <c r="O20" s="40" t="n">
        <v>1726</v>
      </c>
    </row>
    <row r="21" customFormat="false" ht="13.2" hidden="false" customHeight="false" outlineLevel="0" collapsed="false">
      <c r="A21" s="36" t="s">
        <v>62</v>
      </c>
      <c r="B21" s="88" t="n">
        <v>959</v>
      </c>
      <c r="C21" s="39" t="n">
        <v>447</v>
      </c>
      <c r="D21" s="39" t="n">
        <v>916</v>
      </c>
      <c r="E21" s="39" t="n">
        <v>432</v>
      </c>
      <c r="F21" s="39" t="n">
        <v>843</v>
      </c>
      <c r="G21" s="39" t="n">
        <v>410</v>
      </c>
      <c r="H21" s="39" t="n">
        <v>910</v>
      </c>
      <c r="I21" s="39" t="n">
        <v>454</v>
      </c>
      <c r="J21" s="39" t="n">
        <v>853</v>
      </c>
      <c r="K21" s="39" t="n">
        <v>410</v>
      </c>
      <c r="L21" s="39" t="n">
        <v>4481</v>
      </c>
      <c r="M21" s="39" t="n">
        <v>2153</v>
      </c>
      <c r="N21" s="39" t="n">
        <v>8810</v>
      </c>
      <c r="O21" s="40" t="n">
        <v>4298</v>
      </c>
    </row>
    <row r="22" customFormat="false" ht="13.8" hidden="false" customHeight="false" outlineLevel="0" collapsed="false">
      <c r="A22" s="41" t="s">
        <v>63</v>
      </c>
      <c r="B22" s="42" t="n">
        <v>4504</v>
      </c>
      <c r="C22" s="43" t="n">
        <v>2176</v>
      </c>
      <c r="D22" s="43" t="n">
        <v>4146</v>
      </c>
      <c r="E22" s="43" t="n">
        <v>2012</v>
      </c>
      <c r="F22" s="43" t="n">
        <v>4003</v>
      </c>
      <c r="G22" s="43" t="n">
        <v>1922</v>
      </c>
      <c r="H22" s="43" t="n">
        <v>4155</v>
      </c>
      <c r="I22" s="43" t="n">
        <v>2040</v>
      </c>
      <c r="J22" s="43" t="n">
        <v>4098</v>
      </c>
      <c r="K22" s="43" t="n">
        <v>1957</v>
      </c>
      <c r="L22" s="43" t="n">
        <v>20906</v>
      </c>
      <c r="M22" s="43" t="n">
        <v>10107</v>
      </c>
      <c r="N22" s="43" t="n">
        <v>39850</v>
      </c>
      <c r="O22" s="44" t="n">
        <v>19345</v>
      </c>
    </row>
    <row r="23" customFormat="false" ht="13.2" hidden="false" customHeight="false" outlineLevel="0" collapsed="false">
      <c r="A23" s="36" t="s">
        <v>64</v>
      </c>
      <c r="B23" s="88" t="n">
        <v>316</v>
      </c>
      <c r="C23" s="39" t="n">
        <v>160</v>
      </c>
      <c r="D23" s="39" t="n">
        <v>275</v>
      </c>
      <c r="E23" s="39" t="n">
        <v>114</v>
      </c>
      <c r="F23" s="39" t="n">
        <v>299</v>
      </c>
      <c r="G23" s="39" t="n">
        <v>150</v>
      </c>
      <c r="H23" s="39" t="n">
        <v>289</v>
      </c>
      <c r="I23" s="39" t="n">
        <v>133</v>
      </c>
      <c r="J23" s="39" t="n">
        <v>325</v>
      </c>
      <c r="K23" s="39" t="n">
        <v>148</v>
      </c>
      <c r="L23" s="39" t="n">
        <v>1504</v>
      </c>
      <c r="M23" s="39" t="n">
        <v>705</v>
      </c>
      <c r="N23" s="39" t="n">
        <v>2765</v>
      </c>
      <c r="O23" s="40" t="n">
        <v>1296</v>
      </c>
    </row>
    <row r="24" customFormat="false" ht="13.2" hidden="false" customHeight="false" outlineLevel="0" collapsed="false">
      <c r="A24" s="36" t="s">
        <v>65</v>
      </c>
      <c r="B24" s="88" t="n">
        <v>402</v>
      </c>
      <c r="C24" s="39" t="n">
        <v>197</v>
      </c>
      <c r="D24" s="39" t="n">
        <v>363</v>
      </c>
      <c r="E24" s="39" t="n">
        <v>166</v>
      </c>
      <c r="F24" s="39" t="n">
        <v>371</v>
      </c>
      <c r="G24" s="39" t="n">
        <v>167</v>
      </c>
      <c r="H24" s="39" t="n">
        <v>392</v>
      </c>
      <c r="I24" s="39" t="n">
        <v>195</v>
      </c>
      <c r="J24" s="39" t="n">
        <v>413</v>
      </c>
      <c r="K24" s="39" t="n">
        <v>202</v>
      </c>
      <c r="L24" s="39" t="n">
        <v>1941</v>
      </c>
      <c r="M24" s="39" t="n">
        <v>927</v>
      </c>
      <c r="N24" s="39" t="n">
        <v>3661</v>
      </c>
      <c r="O24" s="40" t="n">
        <v>1811</v>
      </c>
    </row>
    <row r="25" customFormat="false" ht="13.2" hidden="false" customHeight="false" outlineLevel="0" collapsed="false">
      <c r="A25" s="36" t="s">
        <v>66</v>
      </c>
      <c r="B25" s="88" t="n">
        <v>189</v>
      </c>
      <c r="C25" s="39" t="n">
        <v>93</v>
      </c>
      <c r="D25" s="39" t="n">
        <v>184</v>
      </c>
      <c r="E25" s="39" t="n">
        <v>91</v>
      </c>
      <c r="F25" s="39" t="n">
        <v>191</v>
      </c>
      <c r="G25" s="39" t="n">
        <v>95</v>
      </c>
      <c r="H25" s="39" t="n">
        <v>185</v>
      </c>
      <c r="I25" s="39" t="n">
        <v>95</v>
      </c>
      <c r="J25" s="39" t="n">
        <v>210</v>
      </c>
      <c r="K25" s="39" t="n">
        <v>89</v>
      </c>
      <c r="L25" s="39" t="n">
        <v>959</v>
      </c>
      <c r="M25" s="39" t="n">
        <v>463</v>
      </c>
      <c r="N25" s="39" t="n">
        <v>1767</v>
      </c>
      <c r="O25" s="40" t="n">
        <v>852</v>
      </c>
    </row>
    <row r="26" customFormat="false" ht="13.2" hidden="false" customHeight="false" outlineLevel="0" collapsed="false">
      <c r="A26" s="36" t="s">
        <v>67</v>
      </c>
      <c r="B26" s="88" t="n">
        <v>489</v>
      </c>
      <c r="C26" s="39" t="n">
        <v>237</v>
      </c>
      <c r="D26" s="39" t="n">
        <v>379</v>
      </c>
      <c r="E26" s="39" t="n">
        <v>183</v>
      </c>
      <c r="F26" s="39" t="n">
        <v>450</v>
      </c>
      <c r="G26" s="39" t="n">
        <v>254</v>
      </c>
      <c r="H26" s="39" t="n">
        <v>441</v>
      </c>
      <c r="I26" s="39" t="n">
        <v>236</v>
      </c>
      <c r="J26" s="39" t="n">
        <v>440</v>
      </c>
      <c r="K26" s="39" t="n">
        <v>201</v>
      </c>
      <c r="L26" s="39" t="n">
        <v>2199</v>
      </c>
      <c r="M26" s="39" t="n">
        <v>1111</v>
      </c>
      <c r="N26" s="39" t="n">
        <v>4150</v>
      </c>
      <c r="O26" s="40" t="n">
        <v>2065</v>
      </c>
    </row>
    <row r="27" customFormat="false" ht="13.2" hidden="false" customHeight="false" outlineLevel="0" collapsed="false">
      <c r="A27" s="36" t="s">
        <v>68</v>
      </c>
      <c r="B27" s="88" t="n">
        <v>360</v>
      </c>
      <c r="C27" s="39" t="n">
        <v>164</v>
      </c>
      <c r="D27" s="39" t="n">
        <v>317</v>
      </c>
      <c r="E27" s="39" t="n">
        <v>158</v>
      </c>
      <c r="F27" s="39" t="n">
        <v>331</v>
      </c>
      <c r="G27" s="39" t="n">
        <v>151</v>
      </c>
      <c r="H27" s="39" t="n">
        <v>311</v>
      </c>
      <c r="I27" s="39" t="n">
        <v>154</v>
      </c>
      <c r="J27" s="39" t="n">
        <v>352</v>
      </c>
      <c r="K27" s="39" t="n">
        <v>179</v>
      </c>
      <c r="L27" s="39" t="n">
        <v>1671</v>
      </c>
      <c r="M27" s="39" t="n">
        <v>806</v>
      </c>
      <c r="N27" s="39" t="n">
        <v>3083</v>
      </c>
      <c r="O27" s="40" t="n">
        <v>1510</v>
      </c>
    </row>
    <row r="28" customFormat="false" ht="13.2" hidden="false" customHeight="false" outlineLevel="0" collapsed="false">
      <c r="A28" s="36" t="s">
        <v>69</v>
      </c>
      <c r="B28" s="88" t="n">
        <v>485</v>
      </c>
      <c r="C28" s="39" t="n">
        <v>237</v>
      </c>
      <c r="D28" s="39" t="n">
        <v>469</v>
      </c>
      <c r="E28" s="39" t="n">
        <v>233</v>
      </c>
      <c r="F28" s="39" t="n">
        <v>477</v>
      </c>
      <c r="G28" s="39" t="n">
        <v>251</v>
      </c>
      <c r="H28" s="39" t="n">
        <v>493</v>
      </c>
      <c r="I28" s="39" t="n">
        <v>254</v>
      </c>
      <c r="J28" s="39" t="n">
        <v>561</v>
      </c>
      <c r="K28" s="39" t="n">
        <v>290</v>
      </c>
      <c r="L28" s="39" t="n">
        <v>2485</v>
      </c>
      <c r="M28" s="39" t="n">
        <v>1265</v>
      </c>
      <c r="N28" s="39" t="n">
        <v>4418</v>
      </c>
      <c r="O28" s="40" t="n">
        <v>2203</v>
      </c>
    </row>
    <row r="29" customFormat="false" ht="13.2" hidden="false" customHeight="false" outlineLevel="0" collapsed="false">
      <c r="A29" s="36" t="s">
        <v>70</v>
      </c>
      <c r="B29" s="88" t="n">
        <v>922</v>
      </c>
      <c r="C29" s="39" t="n">
        <v>423</v>
      </c>
      <c r="D29" s="39" t="n">
        <v>844</v>
      </c>
      <c r="E29" s="39" t="n">
        <v>402</v>
      </c>
      <c r="F29" s="39" t="n">
        <v>894</v>
      </c>
      <c r="G29" s="39" t="n">
        <v>456</v>
      </c>
      <c r="H29" s="39" t="n">
        <v>973</v>
      </c>
      <c r="I29" s="39" t="n">
        <v>462</v>
      </c>
      <c r="J29" s="39" t="n">
        <v>1109</v>
      </c>
      <c r="K29" s="39" t="n">
        <v>559</v>
      </c>
      <c r="L29" s="39" t="n">
        <v>4742</v>
      </c>
      <c r="M29" s="39" t="n">
        <v>2302</v>
      </c>
      <c r="N29" s="39" t="n">
        <v>8890</v>
      </c>
      <c r="O29" s="40" t="n">
        <v>4355</v>
      </c>
    </row>
    <row r="30" customFormat="false" ht="13.2" hidden="false" customHeight="false" outlineLevel="0" collapsed="false">
      <c r="A30" s="36" t="s">
        <v>71</v>
      </c>
      <c r="B30" s="88" t="n">
        <v>400</v>
      </c>
      <c r="C30" s="39" t="n">
        <v>196</v>
      </c>
      <c r="D30" s="39" t="n">
        <v>344</v>
      </c>
      <c r="E30" s="39" t="n">
        <v>160</v>
      </c>
      <c r="F30" s="39" t="n">
        <v>333</v>
      </c>
      <c r="G30" s="39" t="n">
        <v>162</v>
      </c>
      <c r="H30" s="39" t="n">
        <v>345</v>
      </c>
      <c r="I30" s="39" t="n">
        <v>167</v>
      </c>
      <c r="J30" s="39" t="n">
        <v>394</v>
      </c>
      <c r="K30" s="39" t="n">
        <v>194</v>
      </c>
      <c r="L30" s="39" t="n">
        <v>1816</v>
      </c>
      <c r="M30" s="39" t="n">
        <v>879</v>
      </c>
      <c r="N30" s="39" t="n">
        <v>3308</v>
      </c>
      <c r="O30" s="40" t="n">
        <v>1611</v>
      </c>
    </row>
    <row r="31" customFormat="false" ht="13.2" hidden="false" customHeight="false" outlineLevel="0" collapsed="false">
      <c r="A31" s="36" t="s">
        <v>72</v>
      </c>
      <c r="B31" s="88" t="n">
        <v>941</v>
      </c>
      <c r="C31" s="39" t="n">
        <v>485</v>
      </c>
      <c r="D31" s="39" t="n">
        <v>795</v>
      </c>
      <c r="E31" s="39" t="n">
        <v>406</v>
      </c>
      <c r="F31" s="39" t="n">
        <v>835</v>
      </c>
      <c r="G31" s="39" t="n">
        <v>393</v>
      </c>
      <c r="H31" s="39" t="n">
        <v>799</v>
      </c>
      <c r="I31" s="39" t="n">
        <v>405</v>
      </c>
      <c r="J31" s="39" t="n">
        <v>883</v>
      </c>
      <c r="K31" s="39" t="n">
        <v>407</v>
      </c>
      <c r="L31" s="39" t="n">
        <v>4253</v>
      </c>
      <c r="M31" s="39" t="n">
        <v>2096</v>
      </c>
      <c r="N31" s="39" t="n">
        <v>7976</v>
      </c>
      <c r="O31" s="40" t="n">
        <v>3940</v>
      </c>
    </row>
    <row r="32" customFormat="false" ht="13.8" hidden="false" customHeight="false" outlineLevel="0" collapsed="false">
      <c r="A32" s="41" t="s">
        <v>73</v>
      </c>
      <c r="B32" s="42" t="n">
        <v>4504</v>
      </c>
      <c r="C32" s="43" t="n">
        <v>2192</v>
      </c>
      <c r="D32" s="43" t="n">
        <v>3970</v>
      </c>
      <c r="E32" s="43" t="n">
        <v>1913</v>
      </c>
      <c r="F32" s="43" t="n">
        <v>4181</v>
      </c>
      <c r="G32" s="43" t="n">
        <v>2079</v>
      </c>
      <c r="H32" s="43" t="n">
        <v>4228</v>
      </c>
      <c r="I32" s="43" t="n">
        <v>2101</v>
      </c>
      <c r="J32" s="43" t="n">
        <v>4687</v>
      </c>
      <c r="K32" s="43" t="n">
        <v>2269</v>
      </c>
      <c r="L32" s="43" t="n">
        <v>21570</v>
      </c>
      <c r="M32" s="43" t="n">
        <v>10554</v>
      </c>
      <c r="N32" s="43" t="n">
        <v>40018</v>
      </c>
      <c r="O32" s="44" t="n">
        <v>19643</v>
      </c>
    </row>
    <row r="33" customFormat="false" ht="13.2" hidden="false" customHeight="false" outlineLevel="0" collapsed="false">
      <c r="A33" s="36" t="s">
        <v>74</v>
      </c>
      <c r="B33" s="88" t="n">
        <v>750</v>
      </c>
      <c r="C33" s="39" t="n">
        <v>381</v>
      </c>
      <c r="D33" s="39" t="n">
        <v>730</v>
      </c>
      <c r="E33" s="39" t="n">
        <v>348</v>
      </c>
      <c r="F33" s="39" t="n">
        <v>653</v>
      </c>
      <c r="G33" s="39" t="n">
        <v>304</v>
      </c>
      <c r="H33" s="39" t="n">
        <v>712</v>
      </c>
      <c r="I33" s="39" t="n">
        <v>333</v>
      </c>
      <c r="J33" s="39" t="n">
        <v>724</v>
      </c>
      <c r="K33" s="39" t="n">
        <v>350</v>
      </c>
      <c r="L33" s="39" t="n">
        <v>3569</v>
      </c>
      <c r="M33" s="39" t="n">
        <v>1716</v>
      </c>
      <c r="N33" s="39" t="n">
        <v>6944</v>
      </c>
      <c r="O33" s="40" t="n">
        <v>3336</v>
      </c>
    </row>
    <row r="34" customFormat="false" ht="13.2" hidden="false" customHeight="false" outlineLevel="0" collapsed="false">
      <c r="A34" s="36" t="s">
        <v>75</v>
      </c>
      <c r="B34" s="88" t="n">
        <v>883</v>
      </c>
      <c r="C34" s="39" t="n">
        <v>459</v>
      </c>
      <c r="D34" s="39" t="n">
        <v>822</v>
      </c>
      <c r="E34" s="39" t="n">
        <v>413</v>
      </c>
      <c r="F34" s="39" t="n">
        <v>804</v>
      </c>
      <c r="G34" s="39" t="n">
        <v>400</v>
      </c>
      <c r="H34" s="39" t="n">
        <v>845</v>
      </c>
      <c r="I34" s="39" t="n">
        <v>417</v>
      </c>
      <c r="J34" s="39" t="n">
        <v>872</v>
      </c>
      <c r="K34" s="39" t="n">
        <v>428</v>
      </c>
      <c r="L34" s="39" t="n">
        <v>4226</v>
      </c>
      <c r="M34" s="39" t="n">
        <v>2117</v>
      </c>
      <c r="N34" s="39" t="n">
        <v>7776</v>
      </c>
      <c r="O34" s="40" t="n">
        <v>3828</v>
      </c>
    </row>
    <row r="35" customFormat="false" ht="13.2" hidden="false" customHeight="false" outlineLevel="0" collapsed="false">
      <c r="A35" s="36" t="s">
        <v>76</v>
      </c>
      <c r="B35" s="88" t="n">
        <v>1308</v>
      </c>
      <c r="C35" s="39" t="n">
        <v>641</v>
      </c>
      <c r="D35" s="39" t="n">
        <v>1128</v>
      </c>
      <c r="E35" s="39" t="n">
        <v>545</v>
      </c>
      <c r="F35" s="39" t="n">
        <v>1131</v>
      </c>
      <c r="G35" s="39" t="n">
        <v>511</v>
      </c>
      <c r="H35" s="39" t="n">
        <v>1210</v>
      </c>
      <c r="I35" s="39" t="n">
        <v>602</v>
      </c>
      <c r="J35" s="39" t="n">
        <v>1196</v>
      </c>
      <c r="K35" s="39" t="n">
        <v>590</v>
      </c>
      <c r="L35" s="39" t="n">
        <v>5973</v>
      </c>
      <c r="M35" s="39" t="n">
        <v>2889</v>
      </c>
      <c r="N35" s="39" t="n">
        <v>11219</v>
      </c>
      <c r="O35" s="40" t="n">
        <v>5476</v>
      </c>
    </row>
    <row r="36" customFormat="false" ht="13.2" hidden="false" customHeight="false" outlineLevel="0" collapsed="false">
      <c r="A36" s="36" t="s">
        <v>77</v>
      </c>
      <c r="B36" s="88" t="n">
        <v>1040</v>
      </c>
      <c r="C36" s="39" t="n">
        <v>516</v>
      </c>
      <c r="D36" s="39" t="n">
        <v>1098</v>
      </c>
      <c r="E36" s="39" t="n">
        <v>531</v>
      </c>
      <c r="F36" s="39" t="n">
        <v>1065</v>
      </c>
      <c r="G36" s="39" t="n">
        <v>513</v>
      </c>
      <c r="H36" s="39" t="n">
        <v>1018</v>
      </c>
      <c r="I36" s="39" t="n">
        <v>496</v>
      </c>
      <c r="J36" s="39" t="n">
        <v>1075</v>
      </c>
      <c r="K36" s="39" t="n">
        <v>506</v>
      </c>
      <c r="L36" s="39" t="n">
        <v>5296</v>
      </c>
      <c r="M36" s="39" t="n">
        <v>2562</v>
      </c>
      <c r="N36" s="39" t="n">
        <v>9762</v>
      </c>
      <c r="O36" s="40" t="n">
        <v>4720</v>
      </c>
    </row>
    <row r="37" customFormat="false" ht="13.2" hidden="false" customHeight="false" outlineLevel="0" collapsed="false">
      <c r="A37" s="36" t="s">
        <v>78</v>
      </c>
      <c r="B37" s="88" t="n">
        <v>445</v>
      </c>
      <c r="C37" s="39" t="n">
        <v>230</v>
      </c>
      <c r="D37" s="39" t="n">
        <v>450</v>
      </c>
      <c r="E37" s="39" t="n">
        <v>208</v>
      </c>
      <c r="F37" s="39" t="n">
        <v>410</v>
      </c>
      <c r="G37" s="39" t="n">
        <v>203</v>
      </c>
      <c r="H37" s="39" t="n">
        <v>382</v>
      </c>
      <c r="I37" s="39" t="n">
        <v>201</v>
      </c>
      <c r="J37" s="39" t="n">
        <v>412</v>
      </c>
      <c r="K37" s="39" t="n">
        <v>185</v>
      </c>
      <c r="L37" s="39" t="n">
        <v>2099</v>
      </c>
      <c r="M37" s="39" t="n">
        <v>1027</v>
      </c>
      <c r="N37" s="39" t="n">
        <v>4001</v>
      </c>
      <c r="O37" s="40" t="n">
        <v>1941</v>
      </c>
    </row>
    <row r="38" customFormat="false" ht="13.2" hidden="false" customHeight="false" outlineLevel="0" collapsed="false">
      <c r="A38" s="36" t="s">
        <v>79</v>
      </c>
      <c r="B38" s="88" t="n">
        <v>501</v>
      </c>
      <c r="C38" s="39" t="n">
        <v>249</v>
      </c>
      <c r="D38" s="39" t="n">
        <v>500</v>
      </c>
      <c r="E38" s="39" t="n">
        <v>241</v>
      </c>
      <c r="F38" s="39" t="n">
        <v>519</v>
      </c>
      <c r="G38" s="39" t="n">
        <v>251</v>
      </c>
      <c r="H38" s="39" t="n">
        <v>524</v>
      </c>
      <c r="I38" s="39" t="n">
        <v>258</v>
      </c>
      <c r="J38" s="39" t="n">
        <v>561</v>
      </c>
      <c r="K38" s="39" t="n">
        <v>260</v>
      </c>
      <c r="L38" s="39" t="n">
        <v>2605</v>
      </c>
      <c r="M38" s="39" t="n">
        <v>1259</v>
      </c>
      <c r="N38" s="39" t="n">
        <v>4745</v>
      </c>
      <c r="O38" s="40" t="n">
        <v>2285</v>
      </c>
    </row>
    <row r="39" customFormat="false" ht="13.2" hidden="false" customHeight="false" outlineLevel="0" collapsed="false">
      <c r="A39" s="36" t="s">
        <v>80</v>
      </c>
      <c r="B39" s="88" t="n">
        <v>307</v>
      </c>
      <c r="C39" s="39" t="n">
        <v>139</v>
      </c>
      <c r="D39" s="39" t="n">
        <v>250</v>
      </c>
      <c r="E39" s="39" t="n">
        <v>130</v>
      </c>
      <c r="F39" s="39" t="n">
        <v>277</v>
      </c>
      <c r="G39" s="39" t="n">
        <v>123</v>
      </c>
      <c r="H39" s="39" t="n">
        <v>312</v>
      </c>
      <c r="I39" s="39" t="n">
        <v>144</v>
      </c>
      <c r="J39" s="39" t="n">
        <v>326</v>
      </c>
      <c r="K39" s="39" t="n">
        <v>161</v>
      </c>
      <c r="L39" s="39" t="n">
        <v>1472</v>
      </c>
      <c r="M39" s="39" t="n">
        <v>697</v>
      </c>
      <c r="N39" s="39" t="n">
        <v>2634</v>
      </c>
      <c r="O39" s="40" t="n">
        <v>1256</v>
      </c>
    </row>
    <row r="40" customFormat="false" ht="13.8" hidden="false" customHeight="false" outlineLevel="0" collapsed="false">
      <c r="A40" s="41" t="s">
        <v>81</v>
      </c>
      <c r="B40" s="42" t="n">
        <v>5234</v>
      </c>
      <c r="C40" s="43" t="n">
        <v>2615</v>
      </c>
      <c r="D40" s="43" t="n">
        <v>4978</v>
      </c>
      <c r="E40" s="43" t="n">
        <v>2416</v>
      </c>
      <c r="F40" s="43" t="n">
        <v>4859</v>
      </c>
      <c r="G40" s="43" t="n">
        <v>2305</v>
      </c>
      <c r="H40" s="43" t="n">
        <v>5003</v>
      </c>
      <c r="I40" s="43" t="n">
        <v>2451</v>
      </c>
      <c r="J40" s="43" t="n">
        <v>5166</v>
      </c>
      <c r="K40" s="43" t="n">
        <v>2480</v>
      </c>
      <c r="L40" s="43" t="n">
        <v>25240</v>
      </c>
      <c r="M40" s="43" t="n">
        <v>12267</v>
      </c>
      <c r="N40" s="43" t="n">
        <v>47081</v>
      </c>
      <c r="O40" s="44" t="n">
        <v>22842</v>
      </c>
    </row>
    <row r="41" customFormat="false" ht="13.2" hidden="false" customHeight="false" outlineLevel="0" collapsed="false">
      <c r="A41" s="36" t="s">
        <v>82</v>
      </c>
      <c r="B41" s="88" t="n">
        <v>312</v>
      </c>
      <c r="C41" s="39" t="n">
        <v>142</v>
      </c>
      <c r="D41" s="39" t="n">
        <v>324</v>
      </c>
      <c r="E41" s="39" t="n">
        <v>155</v>
      </c>
      <c r="F41" s="39" t="n">
        <v>297</v>
      </c>
      <c r="G41" s="39" t="n">
        <v>146</v>
      </c>
      <c r="H41" s="39" t="n">
        <v>275</v>
      </c>
      <c r="I41" s="39" t="n">
        <v>128</v>
      </c>
      <c r="J41" s="39" t="n">
        <v>324</v>
      </c>
      <c r="K41" s="39" t="n">
        <v>153</v>
      </c>
      <c r="L41" s="39" t="n">
        <v>1532</v>
      </c>
      <c r="M41" s="39" t="n">
        <v>724</v>
      </c>
      <c r="N41" s="39" t="n">
        <v>2835</v>
      </c>
      <c r="O41" s="40" t="n">
        <v>1384</v>
      </c>
    </row>
    <row r="42" customFormat="false" ht="13.2" hidden="false" customHeight="false" outlineLevel="0" collapsed="false">
      <c r="A42" s="36" t="s">
        <v>83</v>
      </c>
      <c r="B42" s="88" t="n">
        <v>860</v>
      </c>
      <c r="C42" s="39" t="n">
        <v>430</v>
      </c>
      <c r="D42" s="39" t="n">
        <v>868</v>
      </c>
      <c r="E42" s="39" t="n">
        <v>400</v>
      </c>
      <c r="F42" s="39" t="n">
        <v>847</v>
      </c>
      <c r="G42" s="39" t="n">
        <v>427</v>
      </c>
      <c r="H42" s="39" t="n">
        <v>918</v>
      </c>
      <c r="I42" s="39" t="n">
        <v>471</v>
      </c>
      <c r="J42" s="39" t="n">
        <v>898</v>
      </c>
      <c r="K42" s="39" t="n">
        <v>441</v>
      </c>
      <c r="L42" s="39" t="n">
        <v>4391</v>
      </c>
      <c r="M42" s="39" t="n">
        <v>2169</v>
      </c>
      <c r="N42" s="39" t="n">
        <v>7753</v>
      </c>
      <c r="O42" s="40" t="n">
        <v>3772</v>
      </c>
    </row>
    <row r="43" customFormat="false" ht="13.2" hidden="false" customHeight="false" outlineLevel="0" collapsed="false">
      <c r="A43" s="36" t="s">
        <v>84</v>
      </c>
      <c r="B43" s="88" t="n">
        <v>322</v>
      </c>
      <c r="C43" s="39" t="n">
        <v>170</v>
      </c>
      <c r="D43" s="39" t="n">
        <v>313</v>
      </c>
      <c r="E43" s="39" t="n">
        <v>157</v>
      </c>
      <c r="F43" s="39" t="n">
        <v>352</v>
      </c>
      <c r="G43" s="39" t="n">
        <v>175</v>
      </c>
      <c r="H43" s="39" t="n">
        <v>378</v>
      </c>
      <c r="I43" s="39" t="n">
        <v>167</v>
      </c>
      <c r="J43" s="39" t="n">
        <v>360</v>
      </c>
      <c r="K43" s="39" t="n">
        <v>164</v>
      </c>
      <c r="L43" s="39" t="n">
        <v>1725</v>
      </c>
      <c r="M43" s="39" t="n">
        <v>833</v>
      </c>
      <c r="N43" s="39" t="n">
        <v>3142</v>
      </c>
      <c r="O43" s="40" t="n">
        <v>1484</v>
      </c>
    </row>
    <row r="44" customFormat="false" ht="13.2" hidden="false" customHeight="false" outlineLevel="0" collapsed="false">
      <c r="A44" s="36" t="s">
        <v>85</v>
      </c>
      <c r="B44" s="88" t="n">
        <v>318</v>
      </c>
      <c r="C44" s="39" t="n">
        <v>158</v>
      </c>
      <c r="D44" s="39" t="n">
        <v>312</v>
      </c>
      <c r="E44" s="39" t="n">
        <v>157</v>
      </c>
      <c r="F44" s="39" t="n">
        <v>334</v>
      </c>
      <c r="G44" s="39" t="n">
        <v>170</v>
      </c>
      <c r="H44" s="39" t="n">
        <v>333</v>
      </c>
      <c r="I44" s="39" t="n">
        <v>155</v>
      </c>
      <c r="J44" s="39" t="n">
        <v>341</v>
      </c>
      <c r="K44" s="39" t="n">
        <v>181</v>
      </c>
      <c r="L44" s="39" t="n">
        <v>1638</v>
      </c>
      <c r="M44" s="39" t="n">
        <v>821</v>
      </c>
      <c r="N44" s="39" t="n">
        <v>2926</v>
      </c>
      <c r="O44" s="40" t="n">
        <v>1436</v>
      </c>
    </row>
    <row r="45" customFormat="false" ht="13.2" hidden="false" customHeight="false" outlineLevel="0" collapsed="false">
      <c r="A45" s="36" t="s">
        <v>86</v>
      </c>
      <c r="B45" s="88" t="n">
        <v>549</v>
      </c>
      <c r="C45" s="39" t="n">
        <v>265</v>
      </c>
      <c r="D45" s="39" t="n">
        <v>525</v>
      </c>
      <c r="E45" s="39" t="n">
        <v>265</v>
      </c>
      <c r="F45" s="39" t="n">
        <v>465</v>
      </c>
      <c r="G45" s="39" t="n">
        <v>216</v>
      </c>
      <c r="H45" s="39" t="n">
        <v>508</v>
      </c>
      <c r="I45" s="39" t="n">
        <v>248</v>
      </c>
      <c r="J45" s="39" t="n">
        <v>466</v>
      </c>
      <c r="K45" s="39" t="n">
        <v>228</v>
      </c>
      <c r="L45" s="39" t="n">
        <v>2513</v>
      </c>
      <c r="M45" s="39" t="n">
        <v>1222</v>
      </c>
      <c r="N45" s="39" t="n">
        <v>4826</v>
      </c>
      <c r="O45" s="40" t="n">
        <v>2327</v>
      </c>
    </row>
    <row r="46" customFormat="false" ht="13.2" hidden="false" customHeight="false" outlineLevel="0" collapsed="false">
      <c r="A46" s="36" t="s">
        <v>87</v>
      </c>
      <c r="B46" s="88" t="n">
        <v>677</v>
      </c>
      <c r="C46" s="39" t="n">
        <v>303</v>
      </c>
      <c r="D46" s="39" t="n">
        <v>640</v>
      </c>
      <c r="E46" s="39" t="n">
        <v>325</v>
      </c>
      <c r="F46" s="39" t="n">
        <v>651</v>
      </c>
      <c r="G46" s="39" t="n">
        <v>324</v>
      </c>
      <c r="H46" s="39" t="n">
        <v>577</v>
      </c>
      <c r="I46" s="39" t="n">
        <v>268</v>
      </c>
      <c r="J46" s="39" t="n">
        <v>670</v>
      </c>
      <c r="K46" s="39" t="n">
        <v>332</v>
      </c>
      <c r="L46" s="39" t="n">
        <v>3215</v>
      </c>
      <c r="M46" s="39" t="n">
        <v>1552</v>
      </c>
      <c r="N46" s="39" t="n">
        <v>6005</v>
      </c>
      <c r="O46" s="40" t="n">
        <v>2951</v>
      </c>
    </row>
    <row r="47" customFormat="false" ht="13.2" hidden="false" customHeight="false" outlineLevel="0" collapsed="false">
      <c r="A47" s="36" t="s">
        <v>88</v>
      </c>
      <c r="B47" s="88" t="n">
        <v>764</v>
      </c>
      <c r="C47" s="39" t="n">
        <v>372</v>
      </c>
      <c r="D47" s="39" t="n">
        <v>768</v>
      </c>
      <c r="E47" s="39" t="n">
        <v>391</v>
      </c>
      <c r="F47" s="39" t="n">
        <v>773</v>
      </c>
      <c r="G47" s="39" t="n">
        <v>369</v>
      </c>
      <c r="H47" s="39" t="n">
        <v>814</v>
      </c>
      <c r="I47" s="39" t="n">
        <v>401</v>
      </c>
      <c r="J47" s="39" t="n">
        <v>799</v>
      </c>
      <c r="K47" s="39" t="n">
        <v>385</v>
      </c>
      <c r="L47" s="39" t="n">
        <v>3918</v>
      </c>
      <c r="M47" s="39" t="n">
        <v>1918</v>
      </c>
      <c r="N47" s="39" t="n">
        <v>7010</v>
      </c>
      <c r="O47" s="40" t="n">
        <v>3439</v>
      </c>
    </row>
    <row r="48" customFormat="false" ht="13.2" hidden="false" customHeight="false" outlineLevel="0" collapsed="false">
      <c r="A48" s="36" t="s">
        <v>89</v>
      </c>
      <c r="B48" s="88" t="n">
        <v>477</v>
      </c>
      <c r="C48" s="39" t="n">
        <v>240</v>
      </c>
      <c r="D48" s="39" t="n">
        <v>425</v>
      </c>
      <c r="E48" s="39" t="n">
        <v>181</v>
      </c>
      <c r="F48" s="39" t="n">
        <v>410</v>
      </c>
      <c r="G48" s="39" t="n">
        <v>213</v>
      </c>
      <c r="H48" s="39" t="n">
        <v>464</v>
      </c>
      <c r="I48" s="39" t="n">
        <v>231</v>
      </c>
      <c r="J48" s="39" t="n">
        <v>468</v>
      </c>
      <c r="K48" s="39" t="n">
        <v>230</v>
      </c>
      <c r="L48" s="39" t="n">
        <v>2244</v>
      </c>
      <c r="M48" s="39" t="n">
        <v>1095</v>
      </c>
      <c r="N48" s="39" t="n">
        <v>4162</v>
      </c>
      <c r="O48" s="40" t="n">
        <v>2058</v>
      </c>
    </row>
    <row r="49" customFormat="false" ht="13.2" hidden="false" customHeight="false" outlineLevel="0" collapsed="false">
      <c r="A49" s="36" t="s">
        <v>90</v>
      </c>
      <c r="B49" s="88" t="n">
        <v>125</v>
      </c>
      <c r="C49" s="39" t="n">
        <v>59</v>
      </c>
      <c r="D49" s="39" t="n">
        <v>128</v>
      </c>
      <c r="E49" s="39" t="n">
        <v>54</v>
      </c>
      <c r="F49" s="39" t="n">
        <v>110</v>
      </c>
      <c r="G49" s="39" t="n">
        <v>63</v>
      </c>
      <c r="H49" s="39" t="n">
        <v>118</v>
      </c>
      <c r="I49" s="39" t="n">
        <v>55</v>
      </c>
      <c r="J49" s="39" t="n">
        <v>114</v>
      </c>
      <c r="K49" s="39" t="n">
        <v>65</v>
      </c>
      <c r="L49" s="39" t="n">
        <v>595</v>
      </c>
      <c r="M49" s="39" t="n">
        <v>296</v>
      </c>
      <c r="N49" s="39" t="n">
        <v>1103</v>
      </c>
      <c r="O49" s="40" t="n">
        <v>554</v>
      </c>
    </row>
    <row r="50" customFormat="false" ht="13.2" hidden="false" customHeight="false" outlineLevel="0" collapsed="false">
      <c r="A50" s="36" t="s">
        <v>91</v>
      </c>
      <c r="B50" s="88" t="n">
        <v>367</v>
      </c>
      <c r="C50" s="39" t="n">
        <v>182</v>
      </c>
      <c r="D50" s="39" t="n">
        <v>316</v>
      </c>
      <c r="E50" s="39" t="n">
        <v>150</v>
      </c>
      <c r="F50" s="39" t="n">
        <v>338</v>
      </c>
      <c r="G50" s="39" t="n">
        <v>163</v>
      </c>
      <c r="H50" s="39" t="n">
        <v>343</v>
      </c>
      <c r="I50" s="39" t="n">
        <v>159</v>
      </c>
      <c r="J50" s="39" t="n">
        <v>356</v>
      </c>
      <c r="K50" s="39" t="n">
        <v>180</v>
      </c>
      <c r="L50" s="39" t="n">
        <v>1720</v>
      </c>
      <c r="M50" s="39" t="n">
        <v>834</v>
      </c>
      <c r="N50" s="39" t="n">
        <v>3093</v>
      </c>
      <c r="O50" s="40" t="n">
        <v>1536</v>
      </c>
    </row>
    <row r="51" customFormat="false" ht="13.2" hidden="false" customHeight="false" outlineLevel="0" collapsed="false">
      <c r="A51" s="36" t="s">
        <v>92</v>
      </c>
      <c r="B51" s="88" t="n">
        <v>1235</v>
      </c>
      <c r="C51" s="39" t="n">
        <v>590</v>
      </c>
      <c r="D51" s="39" t="n">
        <v>1145</v>
      </c>
      <c r="E51" s="39" t="n">
        <v>563</v>
      </c>
      <c r="F51" s="39" t="n">
        <v>1157</v>
      </c>
      <c r="G51" s="39" t="n">
        <v>564</v>
      </c>
      <c r="H51" s="39" t="n">
        <v>1171</v>
      </c>
      <c r="I51" s="39" t="n">
        <v>564</v>
      </c>
      <c r="J51" s="39" t="n">
        <v>1241</v>
      </c>
      <c r="K51" s="39" t="n">
        <v>592</v>
      </c>
      <c r="L51" s="39" t="n">
        <v>5949</v>
      </c>
      <c r="M51" s="39" t="n">
        <v>2873</v>
      </c>
      <c r="N51" s="39" t="n">
        <v>11127</v>
      </c>
      <c r="O51" s="40" t="n">
        <v>5363</v>
      </c>
    </row>
    <row r="52" customFormat="false" ht="13.8" hidden="false" customHeight="false" outlineLevel="0" collapsed="false">
      <c r="A52" s="41" t="s">
        <v>93</v>
      </c>
      <c r="B52" s="42" t="n">
        <v>6006</v>
      </c>
      <c r="C52" s="43" t="n">
        <v>2911</v>
      </c>
      <c r="D52" s="43" t="n">
        <v>5764</v>
      </c>
      <c r="E52" s="43" t="n">
        <v>2798</v>
      </c>
      <c r="F52" s="43" t="n">
        <v>5734</v>
      </c>
      <c r="G52" s="43" t="n">
        <v>2830</v>
      </c>
      <c r="H52" s="43" t="n">
        <v>5899</v>
      </c>
      <c r="I52" s="43" t="n">
        <v>2847</v>
      </c>
      <c r="J52" s="43" t="n">
        <v>6037</v>
      </c>
      <c r="K52" s="43" t="n">
        <v>2951</v>
      </c>
      <c r="L52" s="43" t="n">
        <v>29440</v>
      </c>
      <c r="M52" s="43" t="n">
        <v>14337</v>
      </c>
      <c r="N52" s="43" t="n">
        <v>53982</v>
      </c>
      <c r="O52" s="44" t="n">
        <v>26304</v>
      </c>
    </row>
    <row r="53" customFormat="false" ht="13.2" hidden="false" customHeight="false" outlineLevel="0" collapsed="false">
      <c r="A53" s="36" t="s">
        <v>94</v>
      </c>
      <c r="B53" s="88" t="n">
        <v>758</v>
      </c>
      <c r="C53" s="39" t="n">
        <v>382</v>
      </c>
      <c r="D53" s="39" t="n">
        <v>719</v>
      </c>
      <c r="E53" s="39" t="n">
        <v>360</v>
      </c>
      <c r="F53" s="39" t="n">
        <v>654</v>
      </c>
      <c r="G53" s="39" t="n">
        <v>319</v>
      </c>
      <c r="H53" s="39" t="n">
        <v>755</v>
      </c>
      <c r="I53" s="39" t="n">
        <v>343</v>
      </c>
      <c r="J53" s="39" t="n">
        <v>631</v>
      </c>
      <c r="K53" s="39" t="n">
        <v>299</v>
      </c>
      <c r="L53" s="39" t="n">
        <v>3517</v>
      </c>
      <c r="M53" s="39" t="n">
        <v>1703</v>
      </c>
      <c r="N53" s="39" t="n">
        <v>6415</v>
      </c>
      <c r="O53" s="40" t="n">
        <v>3102</v>
      </c>
    </row>
    <row r="54" customFormat="false" ht="13.2" hidden="false" customHeight="false" outlineLevel="0" collapsed="false">
      <c r="A54" s="36" t="s">
        <v>95</v>
      </c>
      <c r="B54" s="88" t="n">
        <v>128</v>
      </c>
      <c r="C54" s="39" t="n">
        <v>63</v>
      </c>
      <c r="D54" s="39" t="n">
        <v>116</v>
      </c>
      <c r="E54" s="39" t="n">
        <v>59</v>
      </c>
      <c r="F54" s="39" t="n">
        <v>113</v>
      </c>
      <c r="G54" s="39" t="n">
        <v>52</v>
      </c>
      <c r="H54" s="39" t="n">
        <v>111</v>
      </c>
      <c r="I54" s="39" t="n">
        <v>55</v>
      </c>
      <c r="J54" s="39" t="n">
        <v>121</v>
      </c>
      <c r="K54" s="39" t="n">
        <v>61</v>
      </c>
      <c r="L54" s="39" t="n">
        <v>589</v>
      </c>
      <c r="M54" s="39" t="n">
        <v>290</v>
      </c>
      <c r="N54" s="39" t="n">
        <v>1090</v>
      </c>
      <c r="O54" s="40" t="n">
        <v>556</v>
      </c>
    </row>
    <row r="55" customFormat="false" ht="13.2" hidden="false" customHeight="false" outlineLevel="0" collapsed="false">
      <c r="A55" s="36" t="s">
        <v>96</v>
      </c>
      <c r="B55" s="88" t="n">
        <v>479</v>
      </c>
      <c r="C55" s="39" t="n">
        <v>239</v>
      </c>
      <c r="D55" s="39" t="n">
        <v>460</v>
      </c>
      <c r="E55" s="39" t="n">
        <v>220</v>
      </c>
      <c r="F55" s="39" t="n">
        <v>465</v>
      </c>
      <c r="G55" s="39" t="n">
        <v>242</v>
      </c>
      <c r="H55" s="39" t="n">
        <v>461</v>
      </c>
      <c r="I55" s="39" t="n">
        <v>204</v>
      </c>
      <c r="J55" s="39" t="n">
        <v>439</v>
      </c>
      <c r="K55" s="39" t="n">
        <v>215</v>
      </c>
      <c r="L55" s="39" t="n">
        <v>2304</v>
      </c>
      <c r="M55" s="39" t="n">
        <v>1120</v>
      </c>
      <c r="N55" s="39" t="n">
        <v>4457</v>
      </c>
      <c r="O55" s="40" t="n">
        <v>2190</v>
      </c>
    </row>
    <row r="56" customFormat="false" ht="13.2" hidden="false" customHeight="false" outlineLevel="0" collapsed="false">
      <c r="A56" s="36" t="s">
        <v>97</v>
      </c>
      <c r="B56" s="88" t="n">
        <v>247</v>
      </c>
      <c r="C56" s="39" t="n">
        <v>111</v>
      </c>
      <c r="D56" s="39" t="n">
        <v>276</v>
      </c>
      <c r="E56" s="39" t="n">
        <v>143</v>
      </c>
      <c r="F56" s="39" t="n">
        <v>251</v>
      </c>
      <c r="G56" s="39" t="n">
        <v>135</v>
      </c>
      <c r="H56" s="39" t="n">
        <v>269</v>
      </c>
      <c r="I56" s="39" t="n">
        <v>130</v>
      </c>
      <c r="J56" s="39" t="n">
        <v>271</v>
      </c>
      <c r="K56" s="39" t="n">
        <v>132</v>
      </c>
      <c r="L56" s="39" t="n">
        <v>1314</v>
      </c>
      <c r="M56" s="39" t="n">
        <v>651</v>
      </c>
      <c r="N56" s="39" t="n">
        <v>2401</v>
      </c>
      <c r="O56" s="40" t="n">
        <v>1192</v>
      </c>
    </row>
    <row r="57" customFormat="false" ht="13.2" hidden="false" customHeight="false" outlineLevel="0" collapsed="false">
      <c r="A57" s="36" t="s">
        <v>98</v>
      </c>
      <c r="B57" s="88" t="n">
        <v>237</v>
      </c>
      <c r="C57" s="39" t="n">
        <v>115</v>
      </c>
      <c r="D57" s="39" t="n">
        <v>207</v>
      </c>
      <c r="E57" s="39" t="n">
        <v>104</v>
      </c>
      <c r="F57" s="39" t="n">
        <v>173</v>
      </c>
      <c r="G57" s="39" t="n">
        <v>83</v>
      </c>
      <c r="H57" s="39" t="n">
        <v>211</v>
      </c>
      <c r="I57" s="39" t="n">
        <v>105</v>
      </c>
      <c r="J57" s="39" t="n">
        <v>216</v>
      </c>
      <c r="K57" s="39" t="n">
        <v>112</v>
      </c>
      <c r="L57" s="39" t="n">
        <v>1044</v>
      </c>
      <c r="M57" s="39" t="n">
        <v>519</v>
      </c>
      <c r="N57" s="39" t="n">
        <v>1945</v>
      </c>
      <c r="O57" s="40" t="n">
        <v>963</v>
      </c>
    </row>
    <row r="58" customFormat="false" ht="13.2" hidden="false" customHeight="false" outlineLevel="0" collapsed="false">
      <c r="A58" s="36" t="s">
        <v>99</v>
      </c>
      <c r="B58" s="88" t="n">
        <v>660</v>
      </c>
      <c r="C58" s="39" t="n">
        <v>356</v>
      </c>
      <c r="D58" s="39" t="n">
        <v>547</v>
      </c>
      <c r="E58" s="39" t="n">
        <v>273</v>
      </c>
      <c r="F58" s="39" t="n">
        <v>504</v>
      </c>
      <c r="G58" s="39" t="n">
        <v>267</v>
      </c>
      <c r="H58" s="39" t="n">
        <v>523</v>
      </c>
      <c r="I58" s="39" t="n">
        <v>248</v>
      </c>
      <c r="J58" s="39" t="n">
        <v>510</v>
      </c>
      <c r="K58" s="39" t="n">
        <v>238</v>
      </c>
      <c r="L58" s="39" t="n">
        <v>2744</v>
      </c>
      <c r="M58" s="39" t="n">
        <v>1382</v>
      </c>
      <c r="N58" s="39" t="n">
        <v>5357</v>
      </c>
      <c r="O58" s="40" t="n">
        <v>2666</v>
      </c>
    </row>
    <row r="59" customFormat="false" ht="13.2" hidden="false" customHeight="false" outlineLevel="0" collapsed="false">
      <c r="A59" s="36" t="s">
        <v>100</v>
      </c>
      <c r="B59" s="88" t="n">
        <v>179</v>
      </c>
      <c r="C59" s="39" t="n">
        <v>91</v>
      </c>
      <c r="D59" s="39" t="n">
        <v>174</v>
      </c>
      <c r="E59" s="39" t="n">
        <v>85</v>
      </c>
      <c r="F59" s="39" t="n">
        <v>184</v>
      </c>
      <c r="G59" s="39" t="n">
        <v>82</v>
      </c>
      <c r="H59" s="39" t="n">
        <v>150</v>
      </c>
      <c r="I59" s="39" t="n">
        <v>75</v>
      </c>
      <c r="J59" s="39" t="n">
        <v>154</v>
      </c>
      <c r="K59" s="39" t="n">
        <v>71</v>
      </c>
      <c r="L59" s="39" t="n">
        <v>841</v>
      </c>
      <c r="M59" s="39" t="n">
        <v>404</v>
      </c>
      <c r="N59" s="39" t="n">
        <v>1581</v>
      </c>
      <c r="O59" s="40" t="n">
        <v>762</v>
      </c>
    </row>
    <row r="60" customFormat="false" ht="13.2" hidden="false" customHeight="false" outlineLevel="0" collapsed="false">
      <c r="A60" s="36" t="s">
        <v>101</v>
      </c>
      <c r="B60" s="88" t="n">
        <v>499</v>
      </c>
      <c r="C60" s="39" t="n">
        <v>242</v>
      </c>
      <c r="D60" s="39" t="n">
        <v>472</v>
      </c>
      <c r="E60" s="39" t="n">
        <v>240</v>
      </c>
      <c r="F60" s="39" t="n">
        <v>431</v>
      </c>
      <c r="G60" s="39" t="n">
        <v>174</v>
      </c>
      <c r="H60" s="39" t="n">
        <v>393</v>
      </c>
      <c r="I60" s="39" t="n">
        <v>210</v>
      </c>
      <c r="J60" s="39" t="n">
        <v>358</v>
      </c>
      <c r="K60" s="39" t="n">
        <v>178</v>
      </c>
      <c r="L60" s="39" t="n">
        <v>2153</v>
      </c>
      <c r="M60" s="39" t="n">
        <v>1044</v>
      </c>
      <c r="N60" s="39" t="n">
        <v>4200</v>
      </c>
      <c r="O60" s="40" t="n">
        <v>2042</v>
      </c>
    </row>
    <row r="61" customFormat="false" ht="13.2" hidden="false" customHeight="false" outlineLevel="0" collapsed="false">
      <c r="A61" s="36" t="s">
        <v>102</v>
      </c>
      <c r="B61" s="88" t="n">
        <v>817</v>
      </c>
      <c r="C61" s="39" t="n">
        <v>376</v>
      </c>
      <c r="D61" s="39" t="n">
        <v>671</v>
      </c>
      <c r="E61" s="39" t="n">
        <v>335</v>
      </c>
      <c r="F61" s="39" t="n">
        <v>650</v>
      </c>
      <c r="G61" s="39" t="n">
        <v>307</v>
      </c>
      <c r="H61" s="39" t="n">
        <v>565</v>
      </c>
      <c r="I61" s="39" t="n">
        <v>286</v>
      </c>
      <c r="J61" s="39" t="n">
        <v>504</v>
      </c>
      <c r="K61" s="39" t="n">
        <v>275</v>
      </c>
      <c r="L61" s="39" t="n">
        <v>3207</v>
      </c>
      <c r="M61" s="39" t="n">
        <v>1579</v>
      </c>
      <c r="N61" s="39" t="n">
        <v>6891</v>
      </c>
      <c r="O61" s="40" t="n">
        <v>3333</v>
      </c>
    </row>
    <row r="62" customFormat="false" ht="13.2" hidden="false" customHeight="false" outlineLevel="0" collapsed="false">
      <c r="A62" s="36" t="s">
        <v>103</v>
      </c>
      <c r="B62" s="88" t="n">
        <v>357</v>
      </c>
      <c r="C62" s="39" t="n">
        <v>173</v>
      </c>
      <c r="D62" s="39" t="n">
        <v>328</v>
      </c>
      <c r="E62" s="39" t="n">
        <v>163</v>
      </c>
      <c r="F62" s="39" t="n">
        <v>311</v>
      </c>
      <c r="G62" s="39" t="n">
        <v>154</v>
      </c>
      <c r="H62" s="39" t="n">
        <v>319</v>
      </c>
      <c r="I62" s="39" t="n">
        <v>159</v>
      </c>
      <c r="J62" s="39" t="n">
        <v>320</v>
      </c>
      <c r="K62" s="39" t="n">
        <v>160</v>
      </c>
      <c r="L62" s="39" t="n">
        <v>1635</v>
      </c>
      <c r="M62" s="39" t="n">
        <v>809</v>
      </c>
      <c r="N62" s="39" t="n">
        <v>2955</v>
      </c>
      <c r="O62" s="40" t="n">
        <v>1473</v>
      </c>
    </row>
    <row r="63" customFormat="false" ht="13.2" hidden="false" customHeight="false" outlineLevel="0" collapsed="false">
      <c r="A63" s="36" t="s">
        <v>104</v>
      </c>
      <c r="B63" s="88" t="n">
        <v>560</v>
      </c>
      <c r="C63" s="39" t="n">
        <v>289</v>
      </c>
      <c r="D63" s="39" t="n">
        <v>519</v>
      </c>
      <c r="E63" s="39" t="n">
        <v>255</v>
      </c>
      <c r="F63" s="39" t="n">
        <v>469</v>
      </c>
      <c r="G63" s="39" t="n">
        <v>215</v>
      </c>
      <c r="H63" s="39" t="n">
        <v>517</v>
      </c>
      <c r="I63" s="39" t="n">
        <v>246</v>
      </c>
      <c r="J63" s="39" t="n">
        <v>453</v>
      </c>
      <c r="K63" s="39" t="n">
        <v>216</v>
      </c>
      <c r="L63" s="39" t="n">
        <v>2518</v>
      </c>
      <c r="M63" s="39" t="n">
        <v>1221</v>
      </c>
      <c r="N63" s="39" t="n">
        <v>4713</v>
      </c>
      <c r="O63" s="40" t="n">
        <v>2297</v>
      </c>
    </row>
    <row r="64" customFormat="false" ht="13.2" hidden="false" customHeight="false" outlineLevel="0" collapsed="false">
      <c r="A64" s="36" t="s">
        <v>105</v>
      </c>
      <c r="B64" s="88" t="n">
        <v>164</v>
      </c>
      <c r="C64" s="39" t="n">
        <v>81</v>
      </c>
      <c r="D64" s="39" t="n">
        <v>182</v>
      </c>
      <c r="E64" s="39" t="n">
        <v>86</v>
      </c>
      <c r="F64" s="39" t="n">
        <v>182</v>
      </c>
      <c r="G64" s="39" t="n">
        <v>78</v>
      </c>
      <c r="H64" s="39" t="n">
        <v>187</v>
      </c>
      <c r="I64" s="39" t="n">
        <v>78</v>
      </c>
      <c r="J64" s="39" t="n">
        <v>170</v>
      </c>
      <c r="K64" s="39" t="n">
        <v>81</v>
      </c>
      <c r="L64" s="39" t="n">
        <v>885</v>
      </c>
      <c r="M64" s="39" t="n">
        <v>404</v>
      </c>
      <c r="N64" s="39" t="n">
        <v>1592</v>
      </c>
      <c r="O64" s="40" t="n">
        <v>752</v>
      </c>
    </row>
    <row r="65" customFormat="false" ht="13.2" hidden="false" customHeight="false" outlineLevel="0" collapsed="false">
      <c r="A65" s="36" t="s">
        <v>106</v>
      </c>
      <c r="B65" s="88" t="n">
        <v>329</v>
      </c>
      <c r="C65" s="39" t="n">
        <v>174</v>
      </c>
      <c r="D65" s="39" t="n">
        <v>282</v>
      </c>
      <c r="E65" s="39" t="n">
        <v>154</v>
      </c>
      <c r="F65" s="39" t="n">
        <v>279</v>
      </c>
      <c r="G65" s="39" t="n">
        <v>135</v>
      </c>
      <c r="H65" s="39" t="n">
        <v>274</v>
      </c>
      <c r="I65" s="39" t="n">
        <v>123</v>
      </c>
      <c r="J65" s="39" t="n">
        <v>334</v>
      </c>
      <c r="K65" s="39" t="n">
        <v>155</v>
      </c>
      <c r="L65" s="39" t="n">
        <v>1498</v>
      </c>
      <c r="M65" s="39" t="n">
        <v>741</v>
      </c>
      <c r="N65" s="39" t="n">
        <v>2815</v>
      </c>
      <c r="O65" s="40" t="n">
        <v>1381</v>
      </c>
    </row>
    <row r="66" customFormat="false" ht="13.8" hidden="false" customHeight="false" outlineLevel="0" collapsed="false">
      <c r="A66" s="41" t="s">
        <v>107</v>
      </c>
      <c r="B66" s="42" t="n">
        <v>5414</v>
      </c>
      <c r="C66" s="43" t="n">
        <v>2692</v>
      </c>
      <c r="D66" s="43" t="n">
        <v>4953</v>
      </c>
      <c r="E66" s="43" t="n">
        <v>2477</v>
      </c>
      <c r="F66" s="43" t="n">
        <v>4666</v>
      </c>
      <c r="G66" s="43" t="n">
        <v>2243</v>
      </c>
      <c r="H66" s="43" t="n">
        <v>4735</v>
      </c>
      <c r="I66" s="43" t="n">
        <v>2262</v>
      </c>
      <c r="J66" s="43" t="n">
        <v>4481</v>
      </c>
      <c r="K66" s="43" t="n">
        <v>2193</v>
      </c>
      <c r="L66" s="43" t="n">
        <v>24249</v>
      </c>
      <c r="M66" s="43" t="n">
        <v>11867</v>
      </c>
      <c r="N66" s="43" t="n">
        <v>46412</v>
      </c>
      <c r="O66" s="44" t="n">
        <v>22709</v>
      </c>
    </row>
    <row r="67" customFormat="false" ht="13.2" hidden="false" customHeight="false" outlineLevel="0" collapsed="false">
      <c r="A67" s="36" t="s">
        <v>108</v>
      </c>
      <c r="B67" s="88" t="n">
        <v>697</v>
      </c>
      <c r="C67" s="39" t="n">
        <v>323</v>
      </c>
      <c r="D67" s="39" t="n">
        <v>710</v>
      </c>
      <c r="E67" s="39" t="n">
        <v>352</v>
      </c>
      <c r="F67" s="39" t="n">
        <v>687</v>
      </c>
      <c r="G67" s="39" t="n">
        <v>336</v>
      </c>
      <c r="H67" s="39" t="n">
        <v>702</v>
      </c>
      <c r="I67" s="39" t="n">
        <v>351</v>
      </c>
      <c r="J67" s="39" t="n">
        <v>669</v>
      </c>
      <c r="K67" s="39" t="n">
        <v>328</v>
      </c>
      <c r="L67" s="39" t="n">
        <v>3465</v>
      </c>
      <c r="M67" s="39" t="n">
        <v>1690</v>
      </c>
      <c r="N67" s="39" t="n">
        <v>6495</v>
      </c>
      <c r="O67" s="40" t="n">
        <v>3212</v>
      </c>
    </row>
    <row r="68" customFormat="false" ht="13.2" hidden="false" customHeight="false" outlineLevel="0" collapsed="false">
      <c r="A68" s="36" t="s">
        <v>109</v>
      </c>
      <c r="B68" s="88" t="n">
        <v>479</v>
      </c>
      <c r="C68" s="39" t="n">
        <v>234</v>
      </c>
      <c r="D68" s="39" t="n">
        <v>476</v>
      </c>
      <c r="E68" s="39" t="n">
        <v>243</v>
      </c>
      <c r="F68" s="39" t="n">
        <v>458</v>
      </c>
      <c r="G68" s="39" t="n">
        <v>217</v>
      </c>
      <c r="H68" s="39" t="n">
        <v>477</v>
      </c>
      <c r="I68" s="39" t="n">
        <v>239</v>
      </c>
      <c r="J68" s="39" t="n">
        <v>531</v>
      </c>
      <c r="K68" s="39" t="n">
        <v>265</v>
      </c>
      <c r="L68" s="39" t="n">
        <v>2421</v>
      </c>
      <c r="M68" s="39" t="n">
        <v>1198</v>
      </c>
      <c r="N68" s="39" t="n">
        <v>4374</v>
      </c>
      <c r="O68" s="40" t="n">
        <v>2112</v>
      </c>
    </row>
    <row r="69" customFormat="false" ht="13.2" hidden="false" customHeight="false" outlineLevel="0" collapsed="false">
      <c r="A69" s="36" t="s">
        <v>110</v>
      </c>
      <c r="B69" s="88" t="n">
        <v>866</v>
      </c>
      <c r="C69" s="39" t="n">
        <v>424</v>
      </c>
      <c r="D69" s="39" t="n">
        <v>826</v>
      </c>
      <c r="E69" s="39" t="n">
        <v>388</v>
      </c>
      <c r="F69" s="39" t="n">
        <v>768</v>
      </c>
      <c r="G69" s="39" t="n">
        <v>409</v>
      </c>
      <c r="H69" s="39" t="n">
        <v>757</v>
      </c>
      <c r="I69" s="39" t="n">
        <v>392</v>
      </c>
      <c r="J69" s="39" t="n">
        <v>652</v>
      </c>
      <c r="K69" s="39" t="n">
        <v>326</v>
      </c>
      <c r="L69" s="39" t="n">
        <v>3869</v>
      </c>
      <c r="M69" s="39" t="n">
        <v>1939</v>
      </c>
      <c r="N69" s="39" t="n">
        <v>7876</v>
      </c>
      <c r="O69" s="40" t="n">
        <v>3879</v>
      </c>
    </row>
    <row r="70" customFormat="false" ht="13.2" hidden="false" customHeight="false" outlineLevel="0" collapsed="false">
      <c r="A70" s="36" t="s">
        <v>111</v>
      </c>
      <c r="B70" s="88" t="n">
        <v>314</v>
      </c>
      <c r="C70" s="39" t="n">
        <v>150</v>
      </c>
      <c r="D70" s="39" t="n">
        <v>263</v>
      </c>
      <c r="E70" s="39" t="n">
        <v>115</v>
      </c>
      <c r="F70" s="39" t="n">
        <v>329</v>
      </c>
      <c r="G70" s="39" t="n">
        <v>161</v>
      </c>
      <c r="H70" s="39" t="n">
        <v>312</v>
      </c>
      <c r="I70" s="39" t="n">
        <v>150</v>
      </c>
      <c r="J70" s="39" t="n">
        <v>289</v>
      </c>
      <c r="K70" s="39" t="n">
        <v>149</v>
      </c>
      <c r="L70" s="39" t="n">
        <v>1507</v>
      </c>
      <c r="M70" s="39" t="n">
        <v>725</v>
      </c>
      <c r="N70" s="39" t="n">
        <v>2927</v>
      </c>
      <c r="O70" s="40" t="n">
        <v>1459</v>
      </c>
    </row>
    <row r="71" customFormat="false" ht="13.2" hidden="false" customHeight="false" outlineLevel="0" collapsed="false">
      <c r="A71" s="36" t="s">
        <v>112</v>
      </c>
      <c r="B71" s="88" t="n">
        <v>82</v>
      </c>
      <c r="C71" s="39" t="n">
        <v>31</v>
      </c>
      <c r="D71" s="39" t="n">
        <v>87</v>
      </c>
      <c r="E71" s="39" t="n">
        <v>39</v>
      </c>
      <c r="F71" s="39" t="n">
        <v>85</v>
      </c>
      <c r="G71" s="39" t="n">
        <v>49</v>
      </c>
      <c r="H71" s="39" t="n">
        <v>61</v>
      </c>
      <c r="I71" s="39" t="n">
        <v>28</v>
      </c>
      <c r="J71" s="39" t="n">
        <v>78</v>
      </c>
      <c r="K71" s="39" t="n">
        <v>37</v>
      </c>
      <c r="L71" s="39" t="n">
        <v>393</v>
      </c>
      <c r="M71" s="39" t="n">
        <v>184</v>
      </c>
      <c r="N71" s="39" t="n">
        <v>739</v>
      </c>
      <c r="O71" s="40" t="n">
        <v>346</v>
      </c>
    </row>
    <row r="72" customFormat="false" ht="13.2" hidden="false" customHeight="false" outlineLevel="0" collapsed="false">
      <c r="A72" s="36" t="s">
        <v>113</v>
      </c>
      <c r="B72" s="88" t="n">
        <v>940</v>
      </c>
      <c r="C72" s="39" t="n">
        <v>438</v>
      </c>
      <c r="D72" s="39" t="n">
        <v>858</v>
      </c>
      <c r="E72" s="39" t="n">
        <v>387</v>
      </c>
      <c r="F72" s="39" t="n">
        <v>907</v>
      </c>
      <c r="G72" s="39" t="n">
        <v>429</v>
      </c>
      <c r="H72" s="39" t="n">
        <v>837</v>
      </c>
      <c r="I72" s="39" t="n">
        <v>382</v>
      </c>
      <c r="J72" s="39" t="n">
        <v>879</v>
      </c>
      <c r="K72" s="39" t="n">
        <v>413</v>
      </c>
      <c r="L72" s="39" t="n">
        <v>4421</v>
      </c>
      <c r="M72" s="39" t="n">
        <v>2049</v>
      </c>
      <c r="N72" s="39" t="n">
        <v>8741</v>
      </c>
      <c r="O72" s="40" t="n">
        <v>4130</v>
      </c>
    </row>
    <row r="73" customFormat="false" ht="13.2" hidden="false" customHeight="false" outlineLevel="0" collapsed="false">
      <c r="A73" s="36" t="s">
        <v>114</v>
      </c>
      <c r="B73" s="88" t="n">
        <v>1382</v>
      </c>
      <c r="C73" s="39" t="n">
        <v>677</v>
      </c>
      <c r="D73" s="39" t="n">
        <v>1277</v>
      </c>
      <c r="E73" s="39" t="n">
        <v>591</v>
      </c>
      <c r="F73" s="39" t="n">
        <v>1250</v>
      </c>
      <c r="G73" s="39" t="n">
        <v>624</v>
      </c>
      <c r="H73" s="39" t="n">
        <v>1214</v>
      </c>
      <c r="I73" s="39" t="n">
        <v>563</v>
      </c>
      <c r="J73" s="39" t="n">
        <v>1197</v>
      </c>
      <c r="K73" s="39" t="n">
        <v>566</v>
      </c>
      <c r="L73" s="39" t="n">
        <v>6320</v>
      </c>
      <c r="M73" s="39" t="n">
        <v>3021</v>
      </c>
      <c r="N73" s="39" t="n">
        <v>12606</v>
      </c>
      <c r="O73" s="40" t="n">
        <v>6095</v>
      </c>
    </row>
    <row r="74" customFormat="false" ht="13.2" hidden="false" customHeight="false" outlineLevel="0" collapsed="false">
      <c r="A74" s="36" t="s">
        <v>115</v>
      </c>
      <c r="B74" s="88" t="n">
        <v>657</v>
      </c>
      <c r="C74" s="39" t="n">
        <v>300</v>
      </c>
      <c r="D74" s="39" t="n">
        <v>608</v>
      </c>
      <c r="E74" s="39" t="n">
        <v>283</v>
      </c>
      <c r="F74" s="39" t="n">
        <v>597</v>
      </c>
      <c r="G74" s="39" t="n">
        <v>292</v>
      </c>
      <c r="H74" s="39" t="n">
        <v>602</v>
      </c>
      <c r="I74" s="39" t="n">
        <v>276</v>
      </c>
      <c r="J74" s="39" t="n">
        <v>569</v>
      </c>
      <c r="K74" s="39" t="n">
        <v>307</v>
      </c>
      <c r="L74" s="39" t="n">
        <v>3033</v>
      </c>
      <c r="M74" s="39" t="n">
        <v>1458</v>
      </c>
      <c r="N74" s="39" t="n">
        <v>6007</v>
      </c>
      <c r="O74" s="40" t="n">
        <v>2919</v>
      </c>
    </row>
    <row r="75" customFormat="false" ht="13.2" hidden="false" customHeight="false" outlineLevel="0" collapsed="false">
      <c r="A75" s="36" t="s">
        <v>116</v>
      </c>
      <c r="B75" s="88" t="n">
        <v>280</v>
      </c>
      <c r="C75" s="39" t="n">
        <v>146</v>
      </c>
      <c r="D75" s="39" t="n">
        <v>260</v>
      </c>
      <c r="E75" s="39" t="n">
        <v>133</v>
      </c>
      <c r="F75" s="39" t="n">
        <v>224</v>
      </c>
      <c r="G75" s="39" t="n">
        <v>103</v>
      </c>
      <c r="H75" s="39" t="n">
        <v>284</v>
      </c>
      <c r="I75" s="39" t="n">
        <v>129</v>
      </c>
      <c r="J75" s="39" t="n">
        <v>319</v>
      </c>
      <c r="K75" s="39" t="n">
        <v>159</v>
      </c>
      <c r="L75" s="39" t="n">
        <v>1367</v>
      </c>
      <c r="M75" s="39" t="n">
        <v>670</v>
      </c>
      <c r="N75" s="39" t="n">
        <v>2417</v>
      </c>
      <c r="O75" s="40" t="n">
        <v>1187</v>
      </c>
    </row>
    <row r="76" customFormat="false" ht="13.2" hidden="false" customHeight="false" outlineLevel="0" collapsed="false">
      <c r="A76" s="36" t="s">
        <v>117</v>
      </c>
      <c r="B76" s="88" t="n">
        <v>520</v>
      </c>
      <c r="C76" s="39" t="n">
        <v>282</v>
      </c>
      <c r="D76" s="39" t="n">
        <v>469</v>
      </c>
      <c r="E76" s="39" t="n">
        <v>218</v>
      </c>
      <c r="F76" s="39" t="n">
        <v>521</v>
      </c>
      <c r="G76" s="39" t="n">
        <v>273</v>
      </c>
      <c r="H76" s="39" t="n">
        <v>473</v>
      </c>
      <c r="I76" s="39" t="n">
        <v>219</v>
      </c>
      <c r="J76" s="39" t="n">
        <v>470</v>
      </c>
      <c r="K76" s="39" t="n">
        <v>233</v>
      </c>
      <c r="L76" s="39" t="n">
        <v>2453</v>
      </c>
      <c r="M76" s="39" t="n">
        <v>1225</v>
      </c>
      <c r="N76" s="39" t="n">
        <v>4771</v>
      </c>
      <c r="O76" s="40" t="n">
        <v>2322</v>
      </c>
    </row>
    <row r="77" customFormat="false" ht="13.2" hidden="false" customHeight="false" outlineLevel="0" collapsed="false">
      <c r="A77" s="36" t="s">
        <v>118</v>
      </c>
      <c r="B77" s="88" t="n">
        <v>163</v>
      </c>
      <c r="C77" s="39" t="n">
        <v>79</v>
      </c>
      <c r="D77" s="39" t="n">
        <v>149</v>
      </c>
      <c r="E77" s="39" t="n">
        <v>73</v>
      </c>
      <c r="F77" s="39" t="n">
        <v>169</v>
      </c>
      <c r="G77" s="39" t="n">
        <v>87</v>
      </c>
      <c r="H77" s="39" t="n">
        <v>170</v>
      </c>
      <c r="I77" s="39" t="n">
        <v>75</v>
      </c>
      <c r="J77" s="39" t="n">
        <v>170</v>
      </c>
      <c r="K77" s="39" t="n">
        <v>81</v>
      </c>
      <c r="L77" s="39" t="n">
        <v>821</v>
      </c>
      <c r="M77" s="39" t="n">
        <v>395</v>
      </c>
      <c r="N77" s="39" t="n">
        <v>1469</v>
      </c>
      <c r="O77" s="40" t="n">
        <v>721</v>
      </c>
    </row>
    <row r="78" customFormat="false" ht="13.2" hidden="false" customHeight="false" outlineLevel="0" collapsed="false">
      <c r="A78" s="36" t="s">
        <v>119</v>
      </c>
      <c r="B78" s="88" t="n">
        <v>286</v>
      </c>
      <c r="C78" s="39" t="n">
        <v>127</v>
      </c>
      <c r="D78" s="39" t="n">
        <v>287</v>
      </c>
      <c r="E78" s="39" t="n">
        <v>128</v>
      </c>
      <c r="F78" s="39" t="n">
        <v>320</v>
      </c>
      <c r="G78" s="39" t="n">
        <v>150</v>
      </c>
      <c r="H78" s="39" t="n">
        <v>333</v>
      </c>
      <c r="I78" s="39" t="n">
        <v>148</v>
      </c>
      <c r="J78" s="39" t="n">
        <v>296</v>
      </c>
      <c r="K78" s="39" t="n">
        <v>136</v>
      </c>
      <c r="L78" s="39" t="n">
        <v>1522</v>
      </c>
      <c r="M78" s="39" t="n">
        <v>689</v>
      </c>
      <c r="N78" s="39" t="n">
        <v>2647</v>
      </c>
      <c r="O78" s="40" t="n">
        <v>1257</v>
      </c>
    </row>
    <row r="79" customFormat="false" ht="13.2" hidden="false" customHeight="false" outlineLevel="0" collapsed="false">
      <c r="A79" s="36" t="s">
        <v>120</v>
      </c>
      <c r="B79" s="88" t="n">
        <v>885</v>
      </c>
      <c r="C79" s="39" t="n">
        <v>423</v>
      </c>
      <c r="D79" s="39" t="n">
        <v>831</v>
      </c>
      <c r="E79" s="39" t="n">
        <v>418</v>
      </c>
      <c r="F79" s="39" t="n">
        <v>819</v>
      </c>
      <c r="G79" s="39" t="n">
        <v>413</v>
      </c>
      <c r="H79" s="39" t="n">
        <v>723</v>
      </c>
      <c r="I79" s="39" t="n">
        <v>373</v>
      </c>
      <c r="J79" s="39" t="n">
        <v>660</v>
      </c>
      <c r="K79" s="39" t="n">
        <v>362</v>
      </c>
      <c r="L79" s="39" t="n">
        <v>3918</v>
      </c>
      <c r="M79" s="39" t="n">
        <v>1989</v>
      </c>
      <c r="N79" s="39" t="n">
        <v>7666</v>
      </c>
      <c r="O79" s="40" t="n">
        <v>3835</v>
      </c>
    </row>
    <row r="80" customFormat="false" ht="13.8" hidden="false" customHeight="false" outlineLevel="0" collapsed="false">
      <c r="A80" s="41" t="s">
        <v>121</v>
      </c>
      <c r="B80" s="42" t="n">
        <v>7551</v>
      </c>
      <c r="C80" s="43" t="n">
        <v>3634</v>
      </c>
      <c r="D80" s="43" t="n">
        <v>7101</v>
      </c>
      <c r="E80" s="43" t="n">
        <v>3368</v>
      </c>
      <c r="F80" s="43" t="n">
        <v>7134</v>
      </c>
      <c r="G80" s="43" t="n">
        <v>3543</v>
      </c>
      <c r="H80" s="43" t="n">
        <v>6945</v>
      </c>
      <c r="I80" s="43" t="n">
        <v>3325</v>
      </c>
      <c r="J80" s="43" t="n">
        <v>6779</v>
      </c>
      <c r="K80" s="43" t="n">
        <v>3362</v>
      </c>
      <c r="L80" s="43" t="n">
        <v>35510</v>
      </c>
      <c r="M80" s="43" t="n">
        <v>17232</v>
      </c>
      <c r="N80" s="43" t="n">
        <v>68735</v>
      </c>
      <c r="O80" s="44" t="n">
        <v>33474</v>
      </c>
    </row>
    <row r="81" customFormat="false" ht="13.2" hidden="false" customHeight="false" outlineLevel="0" collapsed="false">
      <c r="A81" s="36" t="s">
        <v>122</v>
      </c>
      <c r="B81" s="88" t="n">
        <v>310</v>
      </c>
      <c r="C81" s="39" t="n">
        <v>145</v>
      </c>
      <c r="D81" s="39" t="n">
        <v>253</v>
      </c>
      <c r="E81" s="39" t="n">
        <v>132</v>
      </c>
      <c r="F81" s="39" t="n">
        <v>275</v>
      </c>
      <c r="G81" s="39" t="n">
        <v>135</v>
      </c>
      <c r="H81" s="39" t="n">
        <v>293</v>
      </c>
      <c r="I81" s="39" t="n">
        <v>144</v>
      </c>
      <c r="J81" s="39" t="n">
        <v>240</v>
      </c>
      <c r="K81" s="39" t="n">
        <v>131</v>
      </c>
      <c r="L81" s="39" t="n">
        <v>1371</v>
      </c>
      <c r="M81" s="39" t="n">
        <v>687</v>
      </c>
      <c r="N81" s="39" t="n">
        <v>2920</v>
      </c>
      <c r="O81" s="40" t="n">
        <v>1450</v>
      </c>
    </row>
    <row r="82" customFormat="false" ht="13.2" hidden="false" customHeight="false" outlineLevel="0" collapsed="false">
      <c r="A82" s="36" t="s">
        <v>123</v>
      </c>
      <c r="B82" s="88" t="n">
        <v>576</v>
      </c>
      <c r="C82" s="39" t="n">
        <v>288</v>
      </c>
      <c r="D82" s="39" t="n">
        <v>503</v>
      </c>
      <c r="E82" s="39" t="n">
        <v>252</v>
      </c>
      <c r="F82" s="39" t="n">
        <v>471</v>
      </c>
      <c r="G82" s="39" t="n">
        <v>234</v>
      </c>
      <c r="H82" s="39" t="n">
        <v>494</v>
      </c>
      <c r="I82" s="39" t="n">
        <v>238</v>
      </c>
      <c r="J82" s="39" t="n">
        <v>404</v>
      </c>
      <c r="K82" s="39" t="n">
        <v>184</v>
      </c>
      <c r="L82" s="39" t="n">
        <v>2448</v>
      </c>
      <c r="M82" s="39" t="n">
        <v>1196</v>
      </c>
      <c r="N82" s="39" t="n">
        <v>4563</v>
      </c>
      <c r="O82" s="40" t="n">
        <v>2268</v>
      </c>
    </row>
    <row r="83" customFormat="false" ht="13.2" hidden="false" customHeight="false" outlineLevel="0" collapsed="false">
      <c r="A83" s="36" t="s">
        <v>124</v>
      </c>
      <c r="B83" s="88" t="n">
        <v>672</v>
      </c>
      <c r="C83" s="39" t="n">
        <v>322</v>
      </c>
      <c r="D83" s="39" t="n">
        <v>552</v>
      </c>
      <c r="E83" s="39" t="n">
        <v>278</v>
      </c>
      <c r="F83" s="39" t="n">
        <v>511</v>
      </c>
      <c r="G83" s="39" t="n">
        <v>244</v>
      </c>
      <c r="H83" s="39" t="n">
        <v>507</v>
      </c>
      <c r="I83" s="39" t="n">
        <v>238</v>
      </c>
      <c r="J83" s="39" t="n">
        <v>398</v>
      </c>
      <c r="K83" s="39" t="n">
        <v>187</v>
      </c>
      <c r="L83" s="39" t="n">
        <v>2640</v>
      </c>
      <c r="M83" s="39" t="n">
        <v>1269</v>
      </c>
      <c r="N83" s="39" t="n">
        <v>5539</v>
      </c>
      <c r="O83" s="40" t="n">
        <v>2660</v>
      </c>
    </row>
    <row r="84" customFormat="false" ht="13.2" hidden="false" customHeight="false" outlineLevel="0" collapsed="false">
      <c r="A84" s="36" t="s">
        <v>125</v>
      </c>
      <c r="B84" s="88" t="n">
        <v>210</v>
      </c>
      <c r="C84" s="39" t="n">
        <v>101</v>
      </c>
      <c r="D84" s="39" t="n">
        <v>177</v>
      </c>
      <c r="E84" s="39" t="n">
        <v>98</v>
      </c>
      <c r="F84" s="39" t="n">
        <v>188</v>
      </c>
      <c r="G84" s="39" t="n">
        <v>98</v>
      </c>
      <c r="H84" s="39" t="n">
        <v>165</v>
      </c>
      <c r="I84" s="39" t="n">
        <v>78</v>
      </c>
      <c r="J84" s="39" t="n">
        <v>174</v>
      </c>
      <c r="K84" s="39" t="n">
        <v>94</v>
      </c>
      <c r="L84" s="39" t="n">
        <v>914</v>
      </c>
      <c r="M84" s="39" t="n">
        <v>469</v>
      </c>
      <c r="N84" s="39" t="n">
        <v>1853</v>
      </c>
      <c r="O84" s="40" t="n">
        <v>965</v>
      </c>
    </row>
    <row r="85" customFormat="false" ht="13.2" hidden="false" customHeight="false" outlineLevel="0" collapsed="false">
      <c r="A85" s="36" t="s">
        <v>126</v>
      </c>
      <c r="B85" s="88" t="n">
        <v>389</v>
      </c>
      <c r="C85" s="39" t="n">
        <v>180</v>
      </c>
      <c r="D85" s="39" t="n">
        <v>348</v>
      </c>
      <c r="E85" s="39" t="n">
        <v>159</v>
      </c>
      <c r="F85" s="39" t="n">
        <v>323</v>
      </c>
      <c r="G85" s="39" t="n">
        <v>154</v>
      </c>
      <c r="H85" s="39" t="n">
        <v>316</v>
      </c>
      <c r="I85" s="39" t="n">
        <v>154</v>
      </c>
      <c r="J85" s="39" t="n">
        <v>338</v>
      </c>
      <c r="K85" s="39" t="n">
        <v>147</v>
      </c>
      <c r="L85" s="39" t="n">
        <v>1714</v>
      </c>
      <c r="M85" s="39" t="n">
        <v>794</v>
      </c>
      <c r="N85" s="39" t="n">
        <v>3344</v>
      </c>
      <c r="O85" s="40" t="n">
        <v>1559</v>
      </c>
    </row>
    <row r="86" customFormat="false" ht="13.2" hidden="false" customHeight="false" outlineLevel="0" collapsed="false">
      <c r="A86" s="36" t="s">
        <v>127</v>
      </c>
      <c r="B86" s="88" t="n">
        <v>1186</v>
      </c>
      <c r="C86" s="39" t="n">
        <v>611</v>
      </c>
      <c r="D86" s="39" t="n">
        <v>1037</v>
      </c>
      <c r="E86" s="39" t="n">
        <v>515</v>
      </c>
      <c r="F86" s="39" t="n">
        <v>902</v>
      </c>
      <c r="G86" s="39" t="n">
        <v>461</v>
      </c>
      <c r="H86" s="39" t="n">
        <v>846</v>
      </c>
      <c r="I86" s="39" t="n">
        <v>424</v>
      </c>
      <c r="J86" s="39" t="n">
        <v>769</v>
      </c>
      <c r="K86" s="39" t="n">
        <v>385</v>
      </c>
      <c r="L86" s="39" t="n">
        <v>4740</v>
      </c>
      <c r="M86" s="39" t="n">
        <v>2396</v>
      </c>
      <c r="N86" s="39" t="n">
        <v>10439</v>
      </c>
      <c r="O86" s="40" t="n">
        <v>5163</v>
      </c>
    </row>
    <row r="87" customFormat="false" ht="13.2" hidden="false" customHeight="false" outlineLevel="0" collapsed="false">
      <c r="A87" s="36" t="s">
        <v>128</v>
      </c>
      <c r="B87" s="88" t="n">
        <v>1068</v>
      </c>
      <c r="C87" s="39" t="n">
        <v>570</v>
      </c>
      <c r="D87" s="39" t="n">
        <v>977</v>
      </c>
      <c r="E87" s="39" t="n">
        <v>451</v>
      </c>
      <c r="F87" s="39" t="n">
        <v>867</v>
      </c>
      <c r="G87" s="39" t="n">
        <v>443</v>
      </c>
      <c r="H87" s="39" t="n">
        <v>908</v>
      </c>
      <c r="I87" s="39" t="n">
        <v>451</v>
      </c>
      <c r="J87" s="39" t="n">
        <v>853</v>
      </c>
      <c r="K87" s="39" t="n">
        <v>426</v>
      </c>
      <c r="L87" s="39" t="n">
        <v>4673</v>
      </c>
      <c r="M87" s="39" t="n">
        <v>2341</v>
      </c>
      <c r="N87" s="39" t="n">
        <v>9647</v>
      </c>
      <c r="O87" s="40" t="n">
        <v>4755</v>
      </c>
    </row>
    <row r="88" customFormat="false" ht="13.2" hidden="false" customHeight="false" outlineLevel="0" collapsed="false">
      <c r="A88" s="36" t="s">
        <v>129</v>
      </c>
      <c r="B88" s="88" t="n">
        <v>548</v>
      </c>
      <c r="C88" s="39" t="n">
        <v>264</v>
      </c>
      <c r="D88" s="39" t="n">
        <v>529</v>
      </c>
      <c r="E88" s="39" t="n">
        <v>241</v>
      </c>
      <c r="F88" s="39" t="n">
        <v>489</v>
      </c>
      <c r="G88" s="39" t="n">
        <v>261</v>
      </c>
      <c r="H88" s="39" t="n">
        <v>500</v>
      </c>
      <c r="I88" s="39" t="n">
        <v>224</v>
      </c>
      <c r="J88" s="39" t="n">
        <v>438</v>
      </c>
      <c r="K88" s="39" t="n">
        <v>213</v>
      </c>
      <c r="L88" s="39" t="n">
        <v>2504</v>
      </c>
      <c r="M88" s="39" t="n">
        <v>1203</v>
      </c>
      <c r="N88" s="39" t="n">
        <v>4952</v>
      </c>
      <c r="O88" s="40" t="n">
        <v>2397</v>
      </c>
    </row>
    <row r="89" customFormat="false" ht="13.2" hidden="false" customHeight="false" outlineLevel="0" collapsed="false">
      <c r="A89" s="36" t="s">
        <v>130</v>
      </c>
      <c r="B89" s="88" t="n">
        <v>211</v>
      </c>
      <c r="C89" s="39" t="n">
        <v>111</v>
      </c>
      <c r="D89" s="39" t="n">
        <v>171</v>
      </c>
      <c r="E89" s="39" t="n">
        <v>89</v>
      </c>
      <c r="F89" s="39" t="n">
        <v>202</v>
      </c>
      <c r="G89" s="39" t="n">
        <v>110</v>
      </c>
      <c r="H89" s="39" t="n">
        <v>192</v>
      </c>
      <c r="I89" s="39" t="n">
        <v>87</v>
      </c>
      <c r="J89" s="39" t="n">
        <v>207</v>
      </c>
      <c r="K89" s="39" t="n">
        <v>106</v>
      </c>
      <c r="L89" s="39" t="n">
        <v>983</v>
      </c>
      <c r="M89" s="39" t="n">
        <v>503</v>
      </c>
      <c r="N89" s="39" t="n">
        <v>1818</v>
      </c>
      <c r="O89" s="40" t="n">
        <v>898</v>
      </c>
    </row>
    <row r="90" customFormat="false" ht="13.2" hidden="false" customHeight="false" outlineLevel="0" collapsed="false">
      <c r="A90" s="36" t="s">
        <v>131</v>
      </c>
      <c r="B90" s="88" t="n">
        <v>861</v>
      </c>
      <c r="C90" s="39" t="n">
        <v>407</v>
      </c>
      <c r="D90" s="39" t="n">
        <v>870</v>
      </c>
      <c r="E90" s="39" t="n">
        <v>426</v>
      </c>
      <c r="F90" s="39" t="n">
        <v>774</v>
      </c>
      <c r="G90" s="39" t="n">
        <v>356</v>
      </c>
      <c r="H90" s="39" t="n">
        <v>766</v>
      </c>
      <c r="I90" s="39" t="n">
        <v>392</v>
      </c>
      <c r="J90" s="39" t="n">
        <v>640</v>
      </c>
      <c r="K90" s="39" t="n">
        <v>313</v>
      </c>
      <c r="L90" s="39" t="n">
        <v>3911</v>
      </c>
      <c r="M90" s="39" t="n">
        <v>1894</v>
      </c>
      <c r="N90" s="39" t="n">
        <v>8738</v>
      </c>
      <c r="O90" s="40" t="n">
        <v>4255</v>
      </c>
    </row>
    <row r="91" customFormat="false" ht="13.2" hidden="false" customHeight="false" outlineLevel="0" collapsed="false">
      <c r="A91" s="36" t="s">
        <v>132</v>
      </c>
      <c r="B91" s="88" t="n">
        <v>990</v>
      </c>
      <c r="C91" s="39" t="n">
        <v>455</v>
      </c>
      <c r="D91" s="39" t="n">
        <v>857</v>
      </c>
      <c r="E91" s="39" t="n">
        <v>438</v>
      </c>
      <c r="F91" s="39" t="n">
        <v>847</v>
      </c>
      <c r="G91" s="39" t="n">
        <v>406</v>
      </c>
      <c r="H91" s="39" t="n">
        <v>758</v>
      </c>
      <c r="I91" s="39" t="n">
        <v>391</v>
      </c>
      <c r="J91" s="39" t="n">
        <v>682</v>
      </c>
      <c r="K91" s="39" t="n">
        <v>326</v>
      </c>
      <c r="L91" s="39" t="n">
        <v>4134</v>
      </c>
      <c r="M91" s="39" t="n">
        <v>2016</v>
      </c>
      <c r="N91" s="39" t="n">
        <v>8693</v>
      </c>
      <c r="O91" s="40" t="n">
        <v>4263</v>
      </c>
    </row>
    <row r="92" customFormat="false" ht="13.8" hidden="false" customHeight="false" outlineLevel="0" collapsed="false">
      <c r="A92" s="41" t="s">
        <v>133</v>
      </c>
      <c r="B92" s="42" t="n">
        <v>7021</v>
      </c>
      <c r="C92" s="43" t="n">
        <v>3454</v>
      </c>
      <c r="D92" s="43" t="n">
        <v>6274</v>
      </c>
      <c r="E92" s="43" t="n">
        <v>3079</v>
      </c>
      <c r="F92" s="43" t="n">
        <v>5849</v>
      </c>
      <c r="G92" s="43" t="n">
        <v>2902</v>
      </c>
      <c r="H92" s="43" t="n">
        <v>5745</v>
      </c>
      <c r="I92" s="43" t="n">
        <v>2821</v>
      </c>
      <c r="J92" s="43" t="n">
        <v>5143</v>
      </c>
      <c r="K92" s="43" t="n">
        <v>2512</v>
      </c>
      <c r="L92" s="43" t="n">
        <v>30032</v>
      </c>
      <c r="M92" s="43" t="n">
        <v>14768</v>
      </c>
      <c r="N92" s="43" t="n">
        <v>62506</v>
      </c>
      <c r="O92" s="44" t="n">
        <v>30633</v>
      </c>
    </row>
    <row r="93" customFormat="false" ht="16.2" hidden="false" customHeight="false" outlineLevel="0" collapsed="false">
      <c r="A93" s="45" t="s">
        <v>134</v>
      </c>
      <c r="B93" s="46" t="n">
        <v>44867</v>
      </c>
      <c r="C93" s="47" t="n">
        <v>21947</v>
      </c>
      <c r="D93" s="47" t="n">
        <v>40655</v>
      </c>
      <c r="E93" s="47" t="n">
        <v>19779</v>
      </c>
      <c r="F93" s="47" t="n">
        <v>39641</v>
      </c>
      <c r="G93" s="47" t="n">
        <v>19291</v>
      </c>
      <c r="H93" s="47" t="n">
        <v>40042</v>
      </c>
      <c r="I93" s="47" t="n">
        <v>19452</v>
      </c>
      <c r="J93" s="47" t="n">
        <v>39367</v>
      </c>
      <c r="K93" s="47" t="n">
        <v>19156</v>
      </c>
      <c r="L93" s="47" t="n">
        <v>204572</v>
      </c>
      <c r="M93" s="47" t="n">
        <v>99625</v>
      </c>
      <c r="N93" s="47" t="n">
        <v>396861</v>
      </c>
      <c r="O93" s="48" t="n">
        <v>193681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3" min="2" style="12" width="8.32"/>
    <col collapsed="false" customWidth="true" hidden="false" outlineLevel="0" max="13" min="4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B1" s="14"/>
      <c r="C1" s="14"/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8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8" t="s">
        <v>170</v>
      </c>
      <c r="C3" s="78"/>
      <c r="D3" s="85" t="s">
        <v>171</v>
      </c>
      <c r="E3" s="85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93" t="s">
        <v>184</v>
      </c>
      <c r="C4" s="63" t="s">
        <v>166</v>
      </c>
      <c r="D4" s="93" t="s">
        <v>184</v>
      </c>
      <c r="E4" s="63" t="s">
        <v>166</v>
      </c>
      <c r="F4" s="90" t="s">
        <v>184</v>
      </c>
      <c r="G4" s="63" t="s">
        <v>166</v>
      </c>
      <c r="H4" s="90" t="s">
        <v>184</v>
      </c>
      <c r="I4" s="63" t="s">
        <v>166</v>
      </c>
      <c r="J4" s="90" t="s">
        <v>184</v>
      </c>
      <c r="K4" s="63" t="s">
        <v>166</v>
      </c>
      <c r="L4" s="90" t="s">
        <v>184</v>
      </c>
      <c r="M4" s="83" t="s">
        <v>166</v>
      </c>
    </row>
    <row r="5" customFormat="false" ht="13.8" hidden="false" customHeight="false" outlineLevel="0" collapsed="false">
      <c r="A5" s="49"/>
      <c r="B5" s="94" t="s">
        <v>185</v>
      </c>
      <c r="C5" s="63"/>
      <c r="D5" s="94" t="s">
        <v>185</v>
      </c>
      <c r="E5" s="63"/>
      <c r="F5" s="92" t="s">
        <v>185</v>
      </c>
      <c r="G5" s="63"/>
      <c r="H5" s="92" t="s">
        <v>185</v>
      </c>
      <c r="I5" s="63"/>
      <c r="J5" s="92" t="s">
        <v>185</v>
      </c>
      <c r="K5" s="63"/>
      <c r="L5" s="92" t="s">
        <v>185</v>
      </c>
      <c r="M5" s="83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4" t="n">
        <v>1</v>
      </c>
      <c r="E6" s="34" t="n">
        <v>0.25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1</v>
      </c>
      <c r="M6" s="35" t="n">
        <v>0.07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9" t="n">
        <v>4</v>
      </c>
      <c r="E7" s="39" t="n">
        <v>0.45</v>
      </c>
      <c r="F7" s="39" t="n">
        <v>4</v>
      </c>
      <c r="G7" s="39" t="n">
        <v>0.45</v>
      </c>
      <c r="H7" s="39" t="n">
        <v>4</v>
      </c>
      <c r="I7" s="39" t="n">
        <v>0.46</v>
      </c>
      <c r="J7" s="39" t="n">
        <v>0</v>
      </c>
      <c r="K7" s="39" t="n">
        <v>0</v>
      </c>
      <c r="L7" s="39" t="n">
        <v>12</v>
      </c>
      <c r="M7" s="40" t="n">
        <v>0.34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9" t="n">
        <v>1</v>
      </c>
      <c r="E8" s="39" t="n">
        <v>0.17</v>
      </c>
      <c r="F8" s="39" t="n">
        <v>3</v>
      </c>
      <c r="G8" s="39" t="n">
        <v>0.61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4</v>
      </c>
      <c r="M8" s="40" t="n">
        <v>0.2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9" t="n">
        <v>1</v>
      </c>
      <c r="E9" s="39" t="n">
        <v>0.13</v>
      </c>
      <c r="F9" s="39" t="n">
        <v>1</v>
      </c>
      <c r="G9" s="39" t="n">
        <v>0.13</v>
      </c>
      <c r="H9" s="39" t="n">
        <v>0</v>
      </c>
      <c r="I9" s="39" t="n">
        <v>0</v>
      </c>
      <c r="J9" s="39" t="n">
        <v>1</v>
      </c>
      <c r="K9" s="39" t="n">
        <v>0.15</v>
      </c>
      <c r="L9" s="39" t="n">
        <v>3</v>
      </c>
      <c r="M9" s="40" t="n">
        <v>0.11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9" t="n">
        <v>2</v>
      </c>
      <c r="E10" s="39" t="n">
        <v>0.3</v>
      </c>
      <c r="F10" s="39" t="n">
        <v>0</v>
      </c>
      <c r="G10" s="39" t="n">
        <v>0</v>
      </c>
      <c r="H10" s="39" t="n">
        <v>1</v>
      </c>
      <c r="I10" s="39" t="n">
        <v>0.17</v>
      </c>
      <c r="J10" s="39" t="n">
        <v>1</v>
      </c>
      <c r="K10" s="39" t="n">
        <v>0.19</v>
      </c>
      <c r="L10" s="39" t="n">
        <v>4</v>
      </c>
      <c r="M10" s="40" t="n">
        <v>0.17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9" t="n">
        <v>14</v>
      </c>
      <c r="E11" s="39" t="n">
        <v>1.96</v>
      </c>
      <c r="F11" s="39" t="n">
        <v>2</v>
      </c>
      <c r="G11" s="39" t="n">
        <v>0.32</v>
      </c>
      <c r="H11" s="39" t="n">
        <v>2</v>
      </c>
      <c r="I11" s="39" t="n">
        <v>0.33</v>
      </c>
      <c r="J11" s="39" t="n">
        <v>3</v>
      </c>
      <c r="K11" s="39" t="n">
        <v>0.48</v>
      </c>
      <c r="L11" s="39" t="n">
        <v>21</v>
      </c>
      <c r="M11" s="40" t="n">
        <v>0.81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9" t="n">
        <v>2</v>
      </c>
      <c r="E12" s="39" t="n">
        <v>0.27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2</v>
      </c>
      <c r="M12" s="40" t="n">
        <v>0.08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9" t="n">
        <v>10</v>
      </c>
      <c r="E13" s="39" t="n">
        <v>1.08</v>
      </c>
      <c r="F13" s="39" t="n">
        <v>1</v>
      </c>
      <c r="G13" s="39" t="n">
        <v>0.12</v>
      </c>
      <c r="H13" s="39" t="n">
        <v>3</v>
      </c>
      <c r="I13" s="39" t="n">
        <v>0.39</v>
      </c>
      <c r="J13" s="39" t="n">
        <v>1</v>
      </c>
      <c r="K13" s="39" t="n">
        <v>0.13</v>
      </c>
      <c r="L13" s="39" t="n">
        <v>15</v>
      </c>
      <c r="M13" s="40" t="n">
        <v>0.45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35</v>
      </c>
      <c r="E14" s="43" t="n">
        <v>0.62</v>
      </c>
      <c r="F14" s="43" t="n">
        <v>11</v>
      </c>
      <c r="G14" s="43" t="n">
        <v>0.21</v>
      </c>
      <c r="H14" s="43" t="n">
        <v>10</v>
      </c>
      <c r="I14" s="43" t="n">
        <v>0.2</v>
      </c>
      <c r="J14" s="43" t="n">
        <v>6</v>
      </c>
      <c r="K14" s="43" t="n">
        <v>0.12</v>
      </c>
      <c r="L14" s="43" t="n">
        <v>62</v>
      </c>
      <c r="M14" s="44" t="n">
        <v>0.3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0</v>
      </c>
      <c r="D15" s="39" t="n">
        <v>24</v>
      </c>
      <c r="E15" s="39" t="n">
        <v>2.35</v>
      </c>
      <c r="F15" s="39" t="n">
        <v>9</v>
      </c>
      <c r="G15" s="39" t="n">
        <v>0.87</v>
      </c>
      <c r="H15" s="39" t="n">
        <v>5</v>
      </c>
      <c r="I15" s="39" t="n">
        <v>0.51</v>
      </c>
      <c r="J15" s="39" t="n">
        <v>8</v>
      </c>
      <c r="K15" s="39" t="n">
        <v>0.84</v>
      </c>
      <c r="L15" s="39" t="n">
        <v>46</v>
      </c>
      <c r="M15" s="40" t="n">
        <v>1.12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0</v>
      </c>
      <c r="D16" s="39" t="n">
        <v>31</v>
      </c>
      <c r="E16" s="39" t="n">
        <v>3.77</v>
      </c>
      <c r="F16" s="39" t="n">
        <v>8</v>
      </c>
      <c r="G16" s="39" t="n">
        <v>1.01</v>
      </c>
      <c r="H16" s="39" t="n">
        <v>4</v>
      </c>
      <c r="I16" s="39" t="n">
        <v>0.5</v>
      </c>
      <c r="J16" s="39" t="n">
        <v>9</v>
      </c>
      <c r="K16" s="39" t="n">
        <v>1.19</v>
      </c>
      <c r="L16" s="39" t="n">
        <v>52</v>
      </c>
      <c r="M16" s="40" t="n">
        <v>1.63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9" t="n">
        <v>9</v>
      </c>
      <c r="E17" s="39" t="n">
        <v>2.51</v>
      </c>
      <c r="F17" s="39" t="n">
        <v>1</v>
      </c>
      <c r="G17" s="39" t="n">
        <v>0.25</v>
      </c>
      <c r="H17" s="39" t="n">
        <v>2</v>
      </c>
      <c r="I17" s="39" t="n">
        <v>0.55</v>
      </c>
      <c r="J17" s="39" t="n">
        <v>1</v>
      </c>
      <c r="K17" s="39" t="n">
        <v>0.26</v>
      </c>
      <c r="L17" s="39" t="n">
        <v>13</v>
      </c>
      <c r="M17" s="40" t="n">
        <v>0.86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9" t="n">
        <v>3</v>
      </c>
      <c r="E18" s="39" t="n">
        <v>0.57</v>
      </c>
      <c r="F18" s="39" t="n">
        <v>2</v>
      </c>
      <c r="G18" s="39" t="n">
        <v>0.4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5</v>
      </c>
      <c r="M18" s="40" t="n">
        <v>0.25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0</v>
      </c>
      <c r="D19" s="39" t="n">
        <v>11</v>
      </c>
      <c r="E19" s="39" t="n">
        <v>2</v>
      </c>
      <c r="F19" s="39" t="n">
        <v>1</v>
      </c>
      <c r="G19" s="39" t="n">
        <v>0.18</v>
      </c>
      <c r="H19" s="39" t="n">
        <v>3</v>
      </c>
      <c r="I19" s="39" t="n">
        <v>0.55</v>
      </c>
      <c r="J19" s="39" t="n">
        <v>8</v>
      </c>
      <c r="K19" s="39" t="n">
        <v>1.5</v>
      </c>
      <c r="L19" s="39" t="n">
        <v>23</v>
      </c>
      <c r="M19" s="40" t="n">
        <v>1.06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9" t="n">
        <v>8</v>
      </c>
      <c r="E20" s="39" t="n">
        <v>1.84</v>
      </c>
      <c r="F20" s="39" t="n">
        <v>2</v>
      </c>
      <c r="G20" s="39" t="n">
        <v>0.49</v>
      </c>
      <c r="H20" s="39" t="n">
        <v>2</v>
      </c>
      <c r="I20" s="39" t="n">
        <v>0.5</v>
      </c>
      <c r="J20" s="39" t="n">
        <v>4</v>
      </c>
      <c r="K20" s="39" t="n">
        <v>1</v>
      </c>
      <c r="L20" s="39" t="n">
        <v>16</v>
      </c>
      <c r="M20" s="40" t="n">
        <v>0.97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0</v>
      </c>
      <c r="D21" s="39" t="n">
        <v>8</v>
      </c>
      <c r="E21" s="39" t="n">
        <v>0.71</v>
      </c>
      <c r="F21" s="39" t="n">
        <v>2</v>
      </c>
      <c r="G21" s="39" t="n">
        <v>0.19</v>
      </c>
      <c r="H21" s="39" t="n">
        <v>1</v>
      </c>
      <c r="I21" s="39" t="n">
        <v>0.09</v>
      </c>
      <c r="J21" s="39" t="n">
        <v>3</v>
      </c>
      <c r="K21" s="39" t="n">
        <v>0.28</v>
      </c>
      <c r="L21" s="39" t="n">
        <v>14</v>
      </c>
      <c r="M21" s="40" t="n">
        <v>0.32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0</v>
      </c>
      <c r="D22" s="43" t="n">
        <v>94</v>
      </c>
      <c r="E22" s="43" t="n">
        <v>1.94</v>
      </c>
      <c r="F22" s="43" t="n">
        <v>25</v>
      </c>
      <c r="G22" s="43" t="n">
        <v>0.53</v>
      </c>
      <c r="H22" s="43" t="n">
        <v>17</v>
      </c>
      <c r="I22" s="43" t="n">
        <v>0.37</v>
      </c>
      <c r="J22" s="43" t="n">
        <v>33</v>
      </c>
      <c r="K22" s="43" t="n">
        <v>0.72</v>
      </c>
      <c r="L22" s="43" t="n">
        <v>169</v>
      </c>
      <c r="M22" s="44" t="n">
        <v>0.89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9" t="n">
        <v>3</v>
      </c>
      <c r="E23" s="39" t="n">
        <v>0.88</v>
      </c>
      <c r="F23" s="39" t="n">
        <v>1</v>
      </c>
      <c r="G23" s="39" t="n">
        <v>0.32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4</v>
      </c>
      <c r="M23" s="40" t="n">
        <v>0.32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9" t="n">
        <v>2</v>
      </c>
      <c r="E24" s="39" t="n">
        <v>0.44</v>
      </c>
      <c r="F24" s="39" t="n">
        <v>1</v>
      </c>
      <c r="G24" s="39" t="n">
        <v>0.24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3</v>
      </c>
      <c r="M24" s="40" t="n">
        <v>0.17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0</v>
      </c>
      <c r="D25" s="39" t="n">
        <v>1</v>
      </c>
      <c r="E25" s="39" t="n">
        <v>0.47</v>
      </c>
      <c r="F25" s="39" t="n">
        <v>0</v>
      </c>
      <c r="G25" s="39" t="n">
        <v>0</v>
      </c>
      <c r="H25" s="39" t="n">
        <v>1</v>
      </c>
      <c r="I25" s="39" t="n">
        <v>0.48</v>
      </c>
      <c r="J25" s="39" t="n">
        <v>1</v>
      </c>
      <c r="K25" s="39" t="n">
        <v>0.56</v>
      </c>
      <c r="L25" s="39" t="n">
        <v>3</v>
      </c>
      <c r="M25" s="40" t="n">
        <v>0.37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0</v>
      </c>
      <c r="D26" s="39" t="n">
        <v>2</v>
      </c>
      <c r="E26" s="39" t="n">
        <v>0.4</v>
      </c>
      <c r="F26" s="39" t="n">
        <v>1</v>
      </c>
      <c r="G26" s="39" t="n">
        <v>0.21</v>
      </c>
      <c r="H26" s="39" t="n">
        <v>1</v>
      </c>
      <c r="I26" s="39" t="n">
        <v>0.22</v>
      </c>
      <c r="J26" s="39" t="n">
        <v>1</v>
      </c>
      <c r="K26" s="39" t="n">
        <v>0.2</v>
      </c>
      <c r="L26" s="39" t="n">
        <v>5</v>
      </c>
      <c r="M26" s="40" t="n">
        <v>0.26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9" t="n">
        <v>9</v>
      </c>
      <c r="E27" s="39" t="n">
        <v>2.51</v>
      </c>
      <c r="F27" s="39" t="n">
        <v>0</v>
      </c>
      <c r="G27" s="39" t="n">
        <v>0</v>
      </c>
      <c r="H27" s="39" t="n">
        <v>3</v>
      </c>
      <c r="I27" s="39" t="n">
        <v>0.85</v>
      </c>
      <c r="J27" s="39" t="n">
        <v>2</v>
      </c>
      <c r="K27" s="39" t="n">
        <v>0.6</v>
      </c>
      <c r="L27" s="39" t="n">
        <v>14</v>
      </c>
      <c r="M27" s="40" t="n">
        <v>0.99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9" t="n">
        <v>2</v>
      </c>
      <c r="E28" s="39" t="n">
        <v>0.4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1</v>
      </c>
      <c r="K28" s="39" t="n">
        <v>0.22</v>
      </c>
      <c r="L28" s="39" t="n">
        <v>3</v>
      </c>
      <c r="M28" s="40" t="n">
        <v>0.16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0</v>
      </c>
      <c r="D29" s="39" t="n">
        <v>9</v>
      </c>
      <c r="E29" s="39" t="n">
        <v>0.83</v>
      </c>
      <c r="F29" s="39" t="n">
        <v>2</v>
      </c>
      <c r="G29" s="39" t="n">
        <v>0.2</v>
      </c>
      <c r="H29" s="39" t="n">
        <v>0</v>
      </c>
      <c r="I29" s="39" t="n">
        <v>0</v>
      </c>
      <c r="J29" s="39" t="n">
        <v>1</v>
      </c>
      <c r="K29" s="39" t="n">
        <v>0.1</v>
      </c>
      <c r="L29" s="39" t="n">
        <v>12</v>
      </c>
      <c r="M29" s="40" t="n">
        <v>0.29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9" t="n">
        <v>5</v>
      </c>
      <c r="E30" s="39" t="n">
        <v>1.28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2</v>
      </c>
      <c r="K30" s="39" t="n">
        <v>0.48</v>
      </c>
      <c r="L30" s="39" t="n">
        <v>7</v>
      </c>
      <c r="M30" s="40" t="n">
        <v>0.47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0</v>
      </c>
      <c r="D31" s="39" t="n">
        <v>7</v>
      </c>
      <c r="E31" s="39" t="n">
        <v>0.74</v>
      </c>
      <c r="F31" s="39" t="n">
        <v>2</v>
      </c>
      <c r="G31" s="39" t="n">
        <v>0.22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9</v>
      </c>
      <c r="M31" s="40" t="n">
        <v>0.24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0</v>
      </c>
      <c r="D32" s="43" t="n">
        <v>40</v>
      </c>
      <c r="E32" s="43" t="n">
        <v>0.83</v>
      </c>
      <c r="F32" s="43" t="n">
        <v>7</v>
      </c>
      <c r="G32" s="43" t="n">
        <v>0.15</v>
      </c>
      <c r="H32" s="43" t="n">
        <v>5</v>
      </c>
      <c r="I32" s="43" t="n">
        <v>0.11</v>
      </c>
      <c r="J32" s="43" t="n">
        <v>8</v>
      </c>
      <c r="K32" s="43" t="n">
        <v>0.17</v>
      </c>
      <c r="L32" s="43" t="n">
        <v>60</v>
      </c>
      <c r="M32" s="44" t="n">
        <v>0.33</v>
      </c>
    </row>
    <row r="33" customFormat="false" ht="13.2" hidden="false" customHeight="false" outlineLevel="0" collapsed="false">
      <c r="A33" s="36" t="s">
        <v>74</v>
      </c>
      <c r="B33" s="37" t="n">
        <v>5</v>
      </c>
      <c r="C33" s="38" t="n">
        <v>7.25</v>
      </c>
      <c r="D33" s="39" t="n">
        <v>53</v>
      </c>
      <c r="E33" s="39" t="n">
        <v>5.94</v>
      </c>
      <c r="F33" s="39" t="n">
        <v>19</v>
      </c>
      <c r="G33" s="39" t="n">
        <v>2.45</v>
      </c>
      <c r="H33" s="39" t="n">
        <v>12</v>
      </c>
      <c r="I33" s="39" t="n">
        <v>1.42</v>
      </c>
      <c r="J33" s="39" t="n">
        <v>15</v>
      </c>
      <c r="K33" s="39" t="n">
        <v>1.89</v>
      </c>
      <c r="L33" s="39" t="n">
        <v>104</v>
      </c>
      <c r="M33" s="40" t="n">
        <v>3.08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0</v>
      </c>
      <c r="D34" s="39" t="n">
        <v>54</v>
      </c>
      <c r="E34" s="39" t="n">
        <v>5.64</v>
      </c>
      <c r="F34" s="39" t="n">
        <v>15</v>
      </c>
      <c r="G34" s="39" t="n">
        <v>1.74</v>
      </c>
      <c r="H34" s="39" t="n">
        <v>9</v>
      </c>
      <c r="I34" s="39" t="n">
        <v>1.02</v>
      </c>
      <c r="J34" s="39" t="n">
        <v>13</v>
      </c>
      <c r="K34" s="39" t="n">
        <v>1.55</v>
      </c>
      <c r="L34" s="39" t="n">
        <v>91</v>
      </c>
      <c r="M34" s="40" t="n">
        <v>2.56</v>
      </c>
    </row>
    <row r="35" customFormat="false" ht="13.2" hidden="false" customHeight="false" outlineLevel="0" collapsed="false">
      <c r="A35" s="36" t="s">
        <v>76</v>
      </c>
      <c r="B35" s="37" t="n">
        <v>0</v>
      </c>
      <c r="C35" s="38" t="n">
        <v>0</v>
      </c>
      <c r="D35" s="39" t="n">
        <v>28</v>
      </c>
      <c r="E35" s="39" t="n">
        <v>2.01</v>
      </c>
      <c r="F35" s="39" t="n">
        <v>6</v>
      </c>
      <c r="G35" s="39" t="n">
        <v>0.46</v>
      </c>
      <c r="H35" s="39" t="n">
        <v>7</v>
      </c>
      <c r="I35" s="39" t="n">
        <v>0.56</v>
      </c>
      <c r="J35" s="39" t="n">
        <v>11</v>
      </c>
      <c r="K35" s="39" t="n">
        <v>0.85</v>
      </c>
      <c r="L35" s="39" t="n">
        <v>52</v>
      </c>
      <c r="M35" s="40" t="n">
        <v>0.99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0</v>
      </c>
      <c r="D36" s="39" t="n">
        <v>29</v>
      </c>
      <c r="E36" s="39" t="n">
        <v>2.45</v>
      </c>
      <c r="F36" s="39" t="n">
        <v>5</v>
      </c>
      <c r="G36" s="39" t="n">
        <v>0.46</v>
      </c>
      <c r="H36" s="39" t="n">
        <v>6</v>
      </c>
      <c r="I36" s="39" t="n">
        <v>0.57</v>
      </c>
      <c r="J36" s="39" t="n">
        <v>12</v>
      </c>
      <c r="K36" s="39" t="n">
        <v>1.08</v>
      </c>
      <c r="L36" s="39" t="n">
        <v>52</v>
      </c>
      <c r="M36" s="40" t="n">
        <v>1.16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9" t="n">
        <v>19</v>
      </c>
      <c r="E37" s="39" t="n">
        <v>3.95</v>
      </c>
      <c r="F37" s="39" t="n">
        <v>7</v>
      </c>
      <c r="G37" s="39" t="n">
        <v>1.51</v>
      </c>
      <c r="H37" s="39" t="n">
        <v>6</v>
      </c>
      <c r="I37" s="39" t="n">
        <v>1.34</v>
      </c>
      <c r="J37" s="39" t="n">
        <v>5</v>
      </c>
      <c r="K37" s="39" t="n">
        <v>1</v>
      </c>
      <c r="L37" s="39" t="n">
        <v>37</v>
      </c>
      <c r="M37" s="40" t="n">
        <v>1.95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0</v>
      </c>
      <c r="D38" s="39" t="n">
        <v>4</v>
      </c>
      <c r="E38" s="39" t="n">
        <v>0.72</v>
      </c>
      <c r="F38" s="39" t="n">
        <v>0</v>
      </c>
      <c r="G38" s="39" t="n">
        <v>0</v>
      </c>
      <c r="H38" s="39" t="n">
        <v>1</v>
      </c>
      <c r="I38" s="39" t="n">
        <v>0.19</v>
      </c>
      <c r="J38" s="39" t="n">
        <v>6</v>
      </c>
      <c r="K38" s="39" t="n">
        <v>1.16</v>
      </c>
      <c r="L38" s="39" t="n">
        <v>11</v>
      </c>
      <c r="M38" s="40" t="n">
        <v>0.51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0</v>
      </c>
      <c r="D39" s="39" t="n">
        <v>6</v>
      </c>
      <c r="E39" s="39" t="n">
        <v>1.89</v>
      </c>
      <c r="F39" s="39" t="n">
        <v>1</v>
      </c>
      <c r="G39" s="39" t="n">
        <v>0.35</v>
      </c>
      <c r="H39" s="39" t="n">
        <v>0</v>
      </c>
      <c r="I39" s="39" t="n">
        <v>0</v>
      </c>
      <c r="J39" s="39" t="n">
        <v>4</v>
      </c>
      <c r="K39" s="39" t="n">
        <v>1.4</v>
      </c>
      <c r="L39" s="39" t="n">
        <v>11</v>
      </c>
      <c r="M39" s="40" t="n">
        <v>0.95</v>
      </c>
    </row>
    <row r="40" customFormat="false" ht="13.8" hidden="false" customHeight="false" outlineLevel="0" collapsed="false">
      <c r="A40" s="41" t="s">
        <v>81</v>
      </c>
      <c r="B40" s="42" t="n">
        <v>5</v>
      </c>
      <c r="C40" s="43" t="n">
        <v>3.82</v>
      </c>
      <c r="D40" s="43" t="n">
        <v>193</v>
      </c>
      <c r="E40" s="43" t="n">
        <v>3.34</v>
      </c>
      <c r="F40" s="43" t="n">
        <v>53</v>
      </c>
      <c r="G40" s="43" t="n">
        <v>1</v>
      </c>
      <c r="H40" s="43" t="n">
        <v>41</v>
      </c>
      <c r="I40" s="43" t="n">
        <v>0.78</v>
      </c>
      <c r="J40" s="43" t="n">
        <v>66</v>
      </c>
      <c r="K40" s="43" t="n">
        <v>1.23</v>
      </c>
      <c r="L40" s="43" t="n">
        <v>358</v>
      </c>
      <c r="M40" s="44" t="n">
        <v>1.64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9" t="n">
        <v>1</v>
      </c>
      <c r="E41" s="39" t="n">
        <v>0.29</v>
      </c>
      <c r="F41" s="39" t="n">
        <v>0</v>
      </c>
      <c r="G41" s="39" t="n">
        <v>0</v>
      </c>
      <c r="H41" s="39" t="n">
        <v>1</v>
      </c>
      <c r="I41" s="39" t="n">
        <v>0.33</v>
      </c>
      <c r="J41" s="39" t="n">
        <v>1</v>
      </c>
      <c r="K41" s="39" t="n">
        <v>0.31</v>
      </c>
      <c r="L41" s="39" t="n">
        <v>3</v>
      </c>
      <c r="M41" s="40" t="n">
        <v>0.23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0</v>
      </c>
      <c r="D42" s="39" t="n">
        <v>3</v>
      </c>
      <c r="E42" s="39" t="n">
        <v>0.34</v>
      </c>
      <c r="F42" s="39" t="n">
        <v>1</v>
      </c>
      <c r="G42" s="39" t="n">
        <v>0.12</v>
      </c>
      <c r="H42" s="39" t="n">
        <v>0</v>
      </c>
      <c r="I42" s="39" t="n">
        <v>0</v>
      </c>
      <c r="J42" s="39" t="n">
        <v>2</v>
      </c>
      <c r="K42" s="39" t="n">
        <v>0.23</v>
      </c>
      <c r="L42" s="39" t="n">
        <v>6</v>
      </c>
      <c r="M42" s="40" t="n">
        <v>0.18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0</v>
      </c>
      <c r="D43" s="39" t="n">
        <v>1</v>
      </c>
      <c r="E43" s="39" t="n">
        <v>0.28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1</v>
      </c>
      <c r="M43" s="40" t="n">
        <v>0.07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9" t="n">
        <v>3</v>
      </c>
      <c r="E44" s="39" t="n">
        <v>0.9</v>
      </c>
      <c r="F44" s="39" t="n">
        <v>0</v>
      </c>
      <c r="G44" s="39" t="n">
        <v>0</v>
      </c>
      <c r="H44" s="39" t="n">
        <v>1</v>
      </c>
      <c r="I44" s="39" t="n">
        <v>0.32</v>
      </c>
      <c r="J44" s="39" t="n">
        <v>0</v>
      </c>
      <c r="K44" s="39" t="n">
        <v>0</v>
      </c>
      <c r="L44" s="39" t="n">
        <v>4</v>
      </c>
      <c r="M44" s="40" t="n">
        <v>0.31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9" t="n">
        <v>13</v>
      </c>
      <c r="E45" s="39" t="n">
        <v>2.14</v>
      </c>
      <c r="F45" s="39" t="n">
        <v>1</v>
      </c>
      <c r="G45" s="39" t="n">
        <v>0.17</v>
      </c>
      <c r="H45" s="39" t="n">
        <v>0</v>
      </c>
      <c r="I45" s="39" t="n">
        <v>0</v>
      </c>
      <c r="J45" s="39" t="n">
        <v>7</v>
      </c>
      <c r="K45" s="39" t="n">
        <v>1.24</v>
      </c>
      <c r="L45" s="39" t="n">
        <v>21</v>
      </c>
      <c r="M45" s="40" t="n">
        <v>0.91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0</v>
      </c>
      <c r="D46" s="39" t="n">
        <v>18</v>
      </c>
      <c r="E46" s="39" t="n">
        <v>2.62</v>
      </c>
      <c r="F46" s="39" t="n">
        <v>8</v>
      </c>
      <c r="G46" s="39" t="n">
        <v>1.12</v>
      </c>
      <c r="H46" s="39" t="n">
        <v>5</v>
      </c>
      <c r="I46" s="39" t="n">
        <v>0.73</v>
      </c>
      <c r="J46" s="39" t="n">
        <v>7</v>
      </c>
      <c r="K46" s="39" t="n">
        <v>1.01</v>
      </c>
      <c r="L46" s="39" t="n">
        <v>38</v>
      </c>
      <c r="M46" s="40" t="n">
        <v>1.36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9" t="n">
        <v>2</v>
      </c>
      <c r="E47" s="39" t="n">
        <v>0.27</v>
      </c>
      <c r="F47" s="39" t="n">
        <v>1</v>
      </c>
      <c r="G47" s="39" t="n">
        <v>0.13</v>
      </c>
      <c r="H47" s="39" t="n">
        <v>1</v>
      </c>
      <c r="I47" s="39" t="n">
        <v>0.13</v>
      </c>
      <c r="J47" s="39" t="n">
        <v>1</v>
      </c>
      <c r="K47" s="39" t="n">
        <v>0.13</v>
      </c>
      <c r="L47" s="39" t="n">
        <v>5</v>
      </c>
      <c r="M47" s="40" t="n">
        <v>0.16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9" t="n">
        <v>8</v>
      </c>
      <c r="E48" s="39" t="n">
        <v>1.74</v>
      </c>
      <c r="F48" s="39" t="n">
        <v>3</v>
      </c>
      <c r="G48" s="39" t="n">
        <v>0.61</v>
      </c>
      <c r="H48" s="39" t="n">
        <v>1</v>
      </c>
      <c r="I48" s="39" t="n">
        <v>0.22</v>
      </c>
      <c r="J48" s="39" t="n">
        <v>0</v>
      </c>
      <c r="K48" s="39" t="n">
        <v>0</v>
      </c>
      <c r="L48" s="39" t="n">
        <v>12</v>
      </c>
      <c r="M48" s="40" t="n">
        <v>0.63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9" t="n">
        <v>2</v>
      </c>
      <c r="E49" s="39" t="n">
        <v>1.55</v>
      </c>
      <c r="F49" s="39" t="n">
        <v>2</v>
      </c>
      <c r="G49" s="39" t="n">
        <v>1.46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4</v>
      </c>
      <c r="M49" s="40" t="n">
        <v>0.79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9" t="n">
        <v>4</v>
      </c>
      <c r="E50" s="39" t="n">
        <v>1.17</v>
      </c>
      <c r="F50" s="39" t="n">
        <v>0</v>
      </c>
      <c r="G50" s="39" t="n">
        <v>0</v>
      </c>
      <c r="H50" s="39" t="n">
        <v>1</v>
      </c>
      <c r="I50" s="39" t="n">
        <v>0.29</v>
      </c>
      <c r="J50" s="39" t="n">
        <v>5</v>
      </c>
      <c r="K50" s="39" t="n">
        <v>1.45</v>
      </c>
      <c r="L50" s="39" t="n">
        <v>10</v>
      </c>
      <c r="M50" s="40" t="n">
        <v>0.73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0</v>
      </c>
      <c r="D51" s="39" t="n">
        <v>7</v>
      </c>
      <c r="E51" s="39" t="n">
        <v>0.53</v>
      </c>
      <c r="F51" s="39" t="n">
        <v>2</v>
      </c>
      <c r="G51" s="39" t="n">
        <v>0.15</v>
      </c>
      <c r="H51" s="39" t="n">
        <v>1</v>
      </c>
      <c r="I51" s="39" t="n">
        <v>0.08</v>
      </c>
      <c r="J51" s="39" t="n">
        <v>1</v>
      </c>
      <c r="K51" s="39" t="n">
        <v>0.08</v>
      </c>
      <c r="L51" s="39" t="n">
        <v>11</v>
      </c>
      <c r="M51" s="40" t="n">
        <v>0.21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0</v>
      </c>
      <c r="D52" s="43" t="n">
        <v>62</v>
      </c>
      <c r="E52" s="43" t="n">
        <v>1</v>
      </c>
      <c r="F52" s="43" t="n">
        <v>18</v>
      </c>
      <c r="G52" s="43" t="n">
        <v>0.29</v>
      </c>
      <c r="H52" s="43" t="n">
        <v>11</v>
      </c>
      <c r="I52" s="43" t="n">
        <v>0.19</v>
      </c>
      <c r="J52" s="43" t="n">
        <v>24</v>
      </c>
      <c r="K52" s="43" t="n">
        <v>0.39</v>
      </c>
      <c r="L52" s="43" t="n">
        <v>115</v>
      </c>
      <c r="M52" s="44" t="n">
        <v>0.47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0</v>
      </c>
      <c r="D53" s="39" t="n">
        <v>10</v>
      </c>
      <c r="E53" s="39" t="n">
        <v>1.36</v>
      </c>
      <c r="F53" s="39" t="n">
        <v>7</v>
      </c>
      <c r="G53" s="39" t="n">
        <v>0.94</v>
      </c>
      <c r="H53" s="39" t="n">
        <v>5</v>
      </c>
      <c r="I53" s="39" t="n">
        <v>0.72</v>
      </c>
      <c r="J53" s="39" t="n">
        <v>6</v>
      </c>
      <c r="K53" s="39" t="n">
        <v>0.83</v>
      </c>
      <c r="L53" s="39" t="n">
        <v>28</v>
      </c>
      <c r="M53" s="40" t="n">
        <v>0.97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0</v>
      </c>
      <c r="D54" s="39" t="n">
        <v>3</v>
      </c>
      <c r="E54" s="39" t="n">
        <v>2.24</v>
      </c>
      <c r="F54" s="39" t="n">
        <v>0</v>
      </c>
      <c r="G54" s="39" t="n">
        <v>0</v>
      </c>
      <c r="H54" s="39" t="n">
        <v>2</v>
      </c>
      <c r="I54" s="39" t="n">
        <v>1.71</v>
      </c>
      <c r="J54" s="39" t="n">
        <v>1</v>
      </c>
      <c r="K54" s="39" t="n">
        <v>0.84</v>
      </c>
      <c r="L54" s="39" t="n">
        <v>6</v>
      </c>
      <c r="M54" s="40" t="n">
        <v>1.2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0</v>
      </c>
      <c r="D55" s="39" t="n">
        <v>23</v>
      </c>
      <c r="E55" s="39" t="n">
        <v>4.06</v>
      </c>
      <c r="F55" s="39" t="n">
        <v>9</v>
      </c>
      <c r="G55" s="39" t="n">
        <v>1.91</v>
      </c>
      <c r="H55" s="39" t="n">
        <v>3</v>
      </c>
      <c r="I55" s="39" t="n">
        <v>0.58</v>
      </c>
      <c r="J55" s="39" t="n">
        <v>5</v>
      </c>
      <c r="K55" s="39" t="n">
        <v>0.99</v>
      </c>
      <c r="L55" s="39" t="n">
        <v>40</v>
      </c>
      <c r="M55" s="40" t="n">
        <v>1.86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0</v>
      </c>
      <c r="D56" s="39" t="n">
        <v>5</v>
      </c>
      <c r="E56" s="39" t="n">
        <v>2.02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1</v>
      </c>
      <c r="K56" s="39" t="n">
        <v>0.33</v>
      </c>
      <c r="L56" s="39" t="n">
        <v>6</v>
      </c>
      <c r="M56" s="40" t="n">
        <v>0.55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0</v>
      </c>
      <c r="D57" s="39" t="n">
        <v>16</v>
      </c>
      <c r="E57" s="39" t="n">
        <v>7.05</v>
      </c>
      <c r="F57" s="39" t="n">
        <v>6</v>
      </c>
      <c r="G57" s="39" t="n">
        <v>2.78</v>
      </c>
      <c r="H57" s="39" t="n">
        <v>4</v>
      </c>
      <c r="I57" s="39" t="n">
        <v>1.88</v>
      </c>
      <c r="J57" s="39" t="n">
        <v>3</v>
      </c>
      <c r="K57" s="39" t="n">
        <v>1.3</v>
      </c>
      <c r="L57" s="39" t="n">
        <v>29</v>
      </c>
      <c r="M57" s="40" t="n">
        <v>3.22</v>
      </c>
    </row>
    <row r="58" customFormat="false" ht="13.2" hidden="false" customHeight="false" outlineLevel="0" collapsed="false">
      <c r="A58" s="36" t="s">
        <v>99</v>
      </c>
      <c r="B58" s="37" t="n">
        <v>1</v>
      </c>
      <c r="C58" s="38" t="n">
        <v>3.13</v>
      </c>
      <c r="D58" s="39" t="n">
        <v>53</v>
      </c>
      <c r="E58" s="39" t="n">
        <v>7.95</v>
      </c>
      <c r="F58" s="39" t="n">
        <v>25</v>
      </c>
      <c r="G58" s="39" t="n">
        <v>4.02</v>
      </c>
      <c r="H58" s="39" t="n">
        <v>18</v>
      </c>
      <c r="I58" s="39" t="n">
        <v>2.8</v>
      </c>
      <c r="J58" s="39" t="n">
        <v>25</v>
      </c>
      <c r="K58" s="39" t="n">
        <v>3.86</v>
      </c>
      <c r="L58" s="39" t="n">
        <v>122</v>
      </c>
      <c r="M58" s="40" t="n">
        <v>4.67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0</v>
      </c>
      <c r="D59" s="39" t="n">
        <v>4</v>
      </c>
      <c r="E59" s="39" t="n">
        <v>2.15</v>
      </c>
      <c r="F59" s="39" t="n">
        <v>1</v>
      </c>
      <c r="G59" s="39" t="n">
        <v>0.6</v>
      </c>
      <c r="H59" s="39" t="n">
        <v>0</v>
      </c>
      <c r="I59" s="39" t="n">
        <v>0</v>
      </c>
      <c r="J59" s="39" t="n">
        <v>2</v>
      </c>
      <c r="K59" s="39" t="n">
        <v>1.14</v>
      </c>
      <c r="L59" s="39" t="n">
        <v>7</v>
      </c>
      <c r="M59" s="40" t="n">
        <v>0.95</v>
      </c>
    </row>
    <row r="60" customFormat="false" ht="13.2" hidden="false" customHeight="false" outlineLevel="0" collapsed="false">
      <c r="A60" s="36" t="s">
        <v>101</v>
      </c>
      <c r="B60" s="37" t="n">
        <v>4</v>
      </c>
      <c r="C60" s="38" t="n">
        <v>4.35</v>
      </c>
      <c r="D60" s="39" t="n">
        <v>69</v>
      </c>
      <c r="E60" s="39" t="n">
        <v>12.87</v>
      </c>
      <c r="F60" s="39" t="n">
        <v>31</v>
      </c>
      <c r="G60" s="39" t="n">
        <v>6.42</v>
      </c>
      <c r="H60" s="39" t="n">
        <v>19</v>
      </c>
      <c r="I60" s="39" t="n">
        <v>3.97</v>
      </c>
      <c r="J60" s="39" t="n">
        <v>9</v>
      </c>
      <c r="K60" s="39" t="n">
        <v>1.97</v>
      </c>
      <c r="L60" s="39" t="n">
        <v>132</v>
      </c>
      <c r="M60" s="40" t="n">
        <v>6.45</v>
      </c>
    </row>
    <row r="61" customFormat="false" ht="13.2" hidden="false" customHeight="false" outlineLevel="0" collapsed="false">
      <c r="A61" s="36" t="s">
        <v>102</v>
      </c>
      <c r="B61" s="37" t="n">
        <v>0</v>
      </c>
      <c r="C61" s="38" t="n">
        <v>0</v>
      </c>
      <c r="D61" s="39" t="n">
        <v>149</v>
      </c>
      <c r="E61" s="39" t="n">
        <v>14.69</v>
      </c>
      <c r="F61" s="39" t="n">
        <v>72</v>
      </c>
      <c r="G61" s="39" t="n">
        <v>8.41</v>
      </c>
      <c r="H61" s="39" t="n">
        <v>42</v>
      </c>
      <c r="I61" s="39" t="n">
        <v>4.73</v>
      </c>
      <c r="J61" s="39" t="n">
        <v>45</v>
      </c>
      <c r="K61" s="39" t="n">
        <v>4.99</v>
      </c>
      <c r="L61" s="39" t="n">
        <v>308</v>
      </c>
      <c r="M61" s="40" t="n">
        <v>8.36</v>
      </c>
    </row>
    <row r="62" customFormat="false" ht="13.2" hidden="false" customHeight="false" outlineLevel="0" collapsed="false">
      <c r="A62" s="36" t="s">
        <v>103</v>
      </c>
      <c r="B62" s="37" t="n">
        <v>0</v>
      </c>
      <c r="C62" s="38" t="n">
        <v>0</v>
      </c>
      <c r="D62" s="39" t="n">
        <v>19</v>
      </c>
      <c r="E62" s="39" t="n">
        <v>5.46</v>
      </c>
      <c r="F62" s="39" t="n">
        <v>3</v>
      </c>
      <c r="G62" s="39" t="n">
        <v>0.86</v>
      </c>
      <c r="H62" s="39" t="n">
        <v>3</v>
      </c>
      <c r="I62" s="39" t="n">
        <v>0.93</v>
      </c>
      <c r="J62" s="39" t="n">
        <v>4</v>
      </c>
      <c r="K62" s="39" t="n">
        <v>1.33</v>
      </c>
      <c r="L62" s="39" t="n">
        <v>29</v>
      </c>
      <c r="M62" s="40" t="n">
        <v>2.2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9" t="n">
        <v>13</v>
      </c>
      <c r="E63" s="39" t="n">
        <v>2.17</v>
      </c>
      <c r="F63" s="39" t="n">
        <v>9</v>
      </c>
      <c r="G63" s="39" t="n">
        <v>1.54</v>
      </c>
      <c r="H63" s="39" t="n">
        <v>7</v>
      </c>
      <c r="I63" s="39" t="n">
        <v>1.4</v>
      </c>
      <c r="J63" s="39" t="n">
        <v>1</v>
      </c>
      <c r="K63" s="39" t="n">
        <v>0.19</v>
      </c>
      <c r="L63" s="39" t="n">
        <v>30</v>
      </c>
      <c r="M63" s="40" t="n">
        <v>1.37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9" t="n">
        <v>0</v>
      </c>
      <c r="E64" s="39" t="n">
        <v>0</v>
      </c>
      <c r="F64" s="39" t="n">
        <v>1</v>
      </c>
      <c r="G64" s="39" t="n">
        <v>0.61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1</v>
      </c>
      <c r="M64" s="40" t="n">
        <v>0.14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0</v>
      </c>
      <c r="D65" s="39" t="n">
        <v>6</v>
      </c>
      <c r="E65" s="39" t="n">
        <v>1.7</v>
      </c>
      <c r="F65" s="39" t="n">
        <v>5</v>
      </c>
      <c r="G65" s="39" t="n">
        <v>1.49</v>
      </c>
      <c r="H65" s="39" t="n">
        <v>2</v>
      </c>
      <c r="I65" s="39" t="n">
        <v>0.7</v>
      </c>
      <c r="J65" s="39" t="n">
        <v>1</v>
      </c>
      <c r="K65" s="39" t="n">
        <v>0.3</v>
      </c>
      <c r="L65" s="39" t="n">
        <v>14</v>
      </c>
      <c r="M65" s="40" t="n">
        <v>1.06</v>
      </c>
    </row>
    <row r="66" customFormat="false" ht="13.8" hidden="false" customHeight="false" outlineLevel="0" collapsed="false">
      <c r="A66" s="41" t="s">
        <v>107</v>
      </c>
      <c r="B66" s="42" t="n">
        <v>5</v>
      </c>
      <c r="C66" s="43" t="n">
        <v>1.71</v>
      </c>
      <c r="D66" s="43" t="n">
        <v>370</v>
      </c>
      <c r="E66" s="43" t="n">
        <v>6.38</v>
      </c>
      <c r="F66" s="43" t="n">
        <v>169</v>
      </c>
      <c r="G66" s="43" t="n">
        <v>3.14</v>
      </c>
      <c r="H66" s="43" t="n">
        <v>105</v>
      </c>
      <c r="I66" s="43" t="n">
        <v>1.97</v>
      </c>
      <c r="J66" s="43" t="n">
        <v>103</v>
      </c>
      <c r="K66" s="43" t="n">
        <v>1.92</v>
      </c>
      <c r="L66" s="43" t="n">
        <v>752</v>
      </c>
      <c r="M66" s="44" t="n">
        <v>3.39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0</v>
      </c>
      <c r="D67" s="39" t="n">
        <v>30</v>
      </c>
      <c r="E67" s="39" t="n">
        <v>4.02</v>
      </c>
      <c r="F67" s="39" t="n">
        <v>7</v>
      </c>
      <c r="G67" s="39" t="n">
        <v>0.99</v>
      </c>
      <c r="H67" s="39" t="n">
        <v>4</v>
      </c>
      <c r="I67" s="39" t="n">
        <v>0.55</v>
      </c>
      <c r="J67" s="39" t="n">
        <v>15</v>
      </c>
      <c r="K67" s="39" t="n">
        <v>2.04</v>
      </c>
      <c r="L67" s="39" t="n">
        <v>56</v>
      </c>
      <c r="M67" s="40" t="n">
        <v>1.85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0</v>
      </c>
      <c r="D68" s="39" t="n">
        <v>11</v>
      </c>
      <c r="E68" s="39" t="n">
        <v>2.23</v>
      </c>
      <c r="F68" s="39" t="n">
        <v>4</v>
      </c>
      <c r="G68" s="39" t="n">
        <v>0.8</v>
      </c>
      <c r="H68" s="39" t="n">
        <v>5</v>
      </c>
      <c r="I68" s="39" t="n">
        <v>1.05</v>
      </c>
      <c r="J68" s="39" t="n">
        <v>10</v>
      </c>
      <c r="K68" s="39" t="n">
        <v>2.21</v>
      </c>
      <c r="L68" s="39" t="n">
        <v>30</v>
      </c>
      <c r="M68" s="40" t="n">
        <v>1.54</v>
      </c>
    </row>
    <row r="69" customFormat="false" ht="13.2" hidden="false" customHeight="false" outlineLevel="0" collapsed="false">
      <c r="A69" s="36" t="s">
        <v>110</v>
      </c>
      <c r="B69" s="37" t="n">
        <v>19</v>
      </c>
      <c r="C69" s="38" t="n">
        <v>6.44</v>
      </c>
      <c r="D69" s="39" t="n">
        <v>110</v>
      </c>
      <c r="E69" s="39" t="n">
        <v>10.2</v>
      </c>
      <c r="F69" s="39" t="n">
        <v>35</v>
      </c>
      <c r="G69" s="39" t="n">
        <v>3.93</v>
      </c>
      <c r="H69" s="39" t="n">
        <v>33</v>
      </c>
      <c r="I69" s="39" t="n">
        <v>3.78</v>
      </c>
      <c r="J69" s="39" t="n">
        <v>24</v>
      </c>
      <c r="K69" s="39" t="n">
        <v>2.76</v>
      </c>
      <c r="L69" s="39" t="n">
        <v>221</v>
      </c>
      <c r="M69" s="40" t="n">
        <v>5.52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0</v>
      </c>
      <c r="D70" s="39" t="n">
        <v>20</v>
      </c>
      <c r="E70" s="39" t="n">
        <v>5.46</v>
      </c>
      <c r="F70" s="39" t="n">
        <v>9</v>
      </c>
      <c r="G70" s="39" t="n">
        <v>2.8</v>
      </c>
      <c r="H70" s="39" t="n">
        <v>7</v>
      </c>
      <c r="I70" s="39" t="n">
        <v>2.06</v>
      </c>
      <c r="J70" s="39" t="n">
        <v>35</v>
      </c>
      <c r="K70" s="39" t="n">
        <v>9.43</v>
      </c>
      <c r="L70" s="39" t="n">
        <v>71</v>
      </c>
      <c r="M70" s="40" t="n">
        <v>5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9" t="n">
        <v>5</v>
      </c>
      <c r="E71" s="39" t="n">
        <v>5.49</v>
      </c>
      <c r="F71" s="39" t="n">
        <v>8</v>
      </c>
      <c r="G71" s="39" t="n">
        <v>11.27</v>
      </c>
      <c r="H71" s="39" t="n">
        <v>4</v>
      </c>
      <c r="I71" s="39" t="n">
        <v>4.08</v>
      </c>
      <c r="J71" s="39" t="n">
        <v>1</v>
      </c>
      <c r="K71" s="39" t="n">
        <v>1.32</v>
      </c>
      <c r="L71" s="39" t="n">
        <v>18</v>
      </c>
      <c r="M71" s="40" t="n">
        <v>5.2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0</v>
      </c>
      <c r="D72" s="39" t="n">
        <v>59</v>
      </c>
      <c r="E72" s="39" t="n">
        <v>5.39</v>
      </c>
      <c r="F72" s="39" t="n">
        <v>13</v>
      </c>
      <c r="G72" s="39" t="n">
        <v>1.31</v>
      </c>
      <c r="H72" s="39" t="n">
        <v>10</v>
      </c>
      <c r="I72" s="39" t="n">
        <v>0.97</v>
      </c>
      <c r="J72" s="39" t="n">
        <v>23</v>
      </c>
      <c r="K72" s="39" t="n">
        <v>2.26</v>
      </c>
      <c r="L72" s="39" t="n">
        <v>105</v>
      </c>
      <c r="M72" s="40" t="n">
        <v>2.43</v>
      </c>
    </row>
    <row r="73" customFormat="false" ht="13.2" hidden="false" customHeight="false" outlineLevel="0" collapsed="false">
      <c r="A73" s="36" t="s">
        <v>114</v>
      </c>
      <c r="B73" s="37" t="n">
        <v>0</v>
      </c>
      <c r="C73" s="38" t="n">
        <v>0</v>
      </c>
      <c r="D73" s="39" t="n">
        <v>132</v>
      </c>
      <c r="E73" s="39" t="n">
        <v>7.88</v>
      </c>
      <c r="F73" s="39" t="n">
        <v>40</v>
      </c>
      <c r="G73" s="39" t="n">
        <v>2.68</v>
      </c>
      <c r="H73" s="39" t="n">
        <v>39</v>
      </c>
      <c r="I73" s="39" t="n">
        <v>2.73</v>
      </c>
      <c r="J73" s="39" t="n">
        <v>45</v>
      </c>
      <c r="K73" s="39" t="n">
        <v>3.07</v>
      </c>
      <c r="L73" s="39" t="n">
        <v>256</v>
      </c>
      <c r="M73" s="40" t="n">
        <v>4.07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0</v>
      </c>
      <c r="D74" s="39" t="n">
        <v>126</v>
      </c>
      <c r="E74" s="39" t="n">
        <v>15.57</v>
      </c>
      <c r="F74" s="39" t="n">
        <v>45</v>
      </c>
      <c r="G74" s="39" t="n">
        <v>6.77</v>
      </c>
      <c r="H74" s="39" t="n">
        <v>25</v>
      </c>
      <c r="I74" s="39" t="n">
        <v>3.71</v>
      </c>
      <c r="J74" s="39" t="n">
        <v>82</v>
      </c>
      <c r="K74" s="39" t="n">
        <v>11.19</v>
      </c>
      <c r="L74" s="39" t="n">
        <v>278</v>
      </c>
      <c r="M74" s="40" t="n">
        <v>9.35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0</v>
      </c>
      <c r="D75" s="39" t="n">
        <v>10</v>
      </c>
      <c r="E75" s="39" t="n">
        <v>3.55</v>
      </c>
      <c r="F75" s="39" t="n">
        <v>1</v>
      </c>
      <c r="G75" s="39" t="n">
        <v>0.42</v>
      </c>
      <c r="H75" s="39" t="n">
        <v>2</v>
      </c>
      <c r="I75" s="39" t="n">
        <v>0.75</v>
      </c>
      <c r="J75" s="39" t="n">
        <v>0</v>
      </c>
      <c r="K75" s="39" t="n">
        <v>0</v>
      </c>
      <c r="L75" s="39" t="n">
        <v>13</v>
      </c>
      <c r="M75" s="40" t="n">
        <v>1.24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0</v>
      </c>
      <c r="D76" s="39" t="n">
        <v>42</v>
      </c>
      <c r="E76" s="39" t="n">
        <v>7.09</v>
      </c>
      <c r="F76" s="39" t="n">
        <v>22</v>
      </c>
      <c r="G76" s="39" t="n">
        <v>4.07</v>
      </c>
      <c r="H76" s="39" t="n">
        <v>22</v>
      </c>
      <c r="I76" s="39" t="n">
        <v>4.11</v>
      </c>
      <c r="J76" s="39" t="n">
        <v>19</v>
      </c>
      <c r="K76" s="39" t="n">
        <v>3.56</v>
      </c>
      <c r="L76" s="39" t="n">
        <v>105</v>
      </c>
      <c r="M76" s="40" t="n">
        <v>4.53</v>
      </c>
    </row>
    <row r="77" customFormat="false" ht="13.2" hidden="false" customHeight="false" outlineLevel="0" collapsed="false">
      <c r="A77" s="36" t="s">
        <v>118</v>
      </c>
      <c r="B77" s="37" t="n">
        <v>0</v>
      </c>
      <c r="C77" s="38" t="n">
        <v>0</v>
      </c>
      <c r="D77" s="39" t="n">
        <v>3</v>
      </c>
      <c r="E77" s="39" t="n">
        <v>1.91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3</v>
      </c>
      <c r="M77" s="40" t="n">
        <v>0.46</v>
      </c>
    </row>
    <row r="78" customFormat="false" ht="13.2" hidden="false" customHeight="false" outlineLevel="0" collapsed="false">
      <c r="A78" s="36" t="s">
        <v>119</v>
      </c>
      <c r="B78" s="37" t="n">
        <v>0</v>
      </c>
      <c r="C78" s="38" t="n">
        <v>0</v>
      </c>
      <c r="D78" s="39" t="n">
        <v>6</v>
      </c>
      <c r="E78" s="39" t="n">
        <v>2.2</v>
      </c>
      <c r="F78" s="39" t="n">
        <v>5</v>
      </c>
      <c r="G78" s="39" t="n">
        <v>1.78</v>
      </c>
      <c r="H78" s="39" t="n">
        <v>2</v>
      </c>
      <c r="I78" s="39" t="n">
        <v>0.7</v>
      </c>
      <c r="J78" s="39" t="n">
        <v>5</v>
      </c>
      <c r="K78" s="39" t="n">
        <v>1.81</v>
      </c>
      <c r="L78" s="39" t="n">
        <v>18</v>
      </c>
      <c r="M78" s="40" t="n">
        <v>1.6</v>
      </c>
    </row>
    <row r="79" customFormat="false" ht="13.2" hidden="false" customHeight="false" outlineLevel="0" collapsed="false">
      <c r="A79" s="36" t="s">
        <v>120</v>
      </c>
      <c r="B79" s="37" t="n">
        <v>0</v>
      </c>
      <c r="C79" s="38" t="n">
        <v>0</v>
      </c>
      <c r="D79" s="39" t="n">
        <v>106</v>
      </c>
      <c r="E79" s="39" t="n">
        <v>10.85</v>
      </c>
      <c r="F79" s="39" t="n">
        <v>48</v>
      </c>
      <c r="G79" s="39" t="n">
        <v>5.39</v>
      </c>
      <c r="H79" s="39" t="n">
        <v>44</v>
      </c>
      <c r="I79" s="39" t="n">
        <v>5.25</v>
      </c>
      <c r="J79" s="39" t="n">
        <v>55</v>
      </c>
      <c r="K79" s="39" t="n">
        <v>6.02</v>
      </c>
      <c r="L79" s="39" t="n">
        <v>253</v>
      </c>
      <c r="M79" s="40" t="n">
        <v>6.75</v>
      </c>
    </row>
    <row r="80" customFormat="false" ht="13.8" hidden="false" customHeight="false" outlineLevel="0" collapsed="false">
      <c r="A80" s="41" t="s">
        <v>121</v>
      </c>
      <c r="B80" s="42" t="n">
        <v>19</v>
      </c>
      <c r="C80" s="43" t="n">
        <v>1.53</v>
      </c>
      <c r="D80" s="43" t="n">
        <v>660</v>
      </c>
      <c r="E80" s="43" t="n">
        <v>7.64</v>
      </c>
      <c r="F80" s="43" t="n">
        <v>237</v>
      </c>
      <c r="G80" s="43" t="n">
        <v>3.06</v>
      </c>
      <c r="H80" s="43" t="n">
        <v>197</v>
      </c>
      <c r="I80" s="43" t="n">
        <v>2.55</v>
      </c>
      <c r="J80" s="43" t="n">
        <v>314</v>
      </c>
      <c r="K80" s="43" t="n">
        <v>3.99</v>
      </c>
      <c r="L80" s="43" t="n">
        <v>1427</v>
      </c>
      <c r="M80" s="44" t="n">
        <v>4.29</v>
      </c>
    </row>
    <row r="81" customFormat="false" ht="13.2" hidden="false" customHeight="false" outlineLevel="0" collapsed="false">
      <c r="A81" s="36" t="s">
        <v>122</v>
      </c>
      <c r="B81" s="37" t="n">
        <v>1</v>
      </c>
      <c r="C81" s="38" t="n">
        <v>0.69</v>
      </c>
      <c r="D81" s="39" t="n">
        <v>59</v>
      </c>
      <c r="E81" s="39" t="n">
        <v>14.22</v>
      </c>
      <c r="F81" s="39" t="n">
        <v>12</v>
      </c>
      <c r="G81" s="39" t="n">
        <v>3.19</v>
      </c>
      <c r="H81" s="39" t="n">
        <v>9</v>
      </c>
      <c r="I81" s="39" t="n">
        <v>2.79</v>
      </c>
      <c r="J81" s="39" t="n">
        <v>7</v>
      </c>
      <c r="K81" s="39" t="n">
        <v>2.41</v>
      </c>
      <c r="L81" s="39" t="n">
        <v>88</v>
      </c>
      <c r="M81" s="40" t="n">
        <v>5.68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9" t="n">
        <v>14</v>
      </c>
      <c r="E82" s="39" t="n">
        <v>2.69</v>
      </c>
      <c r="F82" s="39" t="n">
        <v>5</v>
      </c>
      <c r="G82" s="39" t="n">
        <v>0.97</v>
      </c>
      <c r="H82" s="39" t="n">
        <v>10</v>
      </c>
      <c r="I82" s="39" t="n">
        <v>1.85</v>
      </c>
      <c r="J82" s="39" t="n">
        <v>5</v>
      </c>
      <c r="K82" s="39" t="n">
        <v>0.92</v>
      </c>
      <c r="L82" s="39" t="n">
        <v>34</v>
      </c>
      <c r="M82" s="40" t="n">
        <v>1.61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9" t="n">
        <v>89</v>
      </c>
      <c r="E83" s="39" t="n">
        <v>11.8</v>
      </c>
      <c r="F83" s="39" t="n">
        <v>72</v>
      </c>
      <c r="G83" s="39" t="n">
        <v>10.34</v>
      </c>
      <c r="H83" s="39" t="n">
        <v>36</v>
      </c>
      <c r="I83" s="39" t="n">
        <v>5.27</v>
      </c>
      <c r="J83" s="39" t="n">
        <v>68</v>
      </c>
      <c r="K83" s="39" t="n">
        <v>9.47</v>
      </c>
      <c r="L83" s="39" t="n">
        <v>265</v>
      </c>
      <c r="M83" s="40" t="n">
        <v>9.14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9" t="n">
        <v>8</v>
      </c>
      <c r="E84" s="39" t="n">
        <v>3.45</v>
      </c>
      <c r="F84" s="39" t="n">
        <v>5</v>
      </c>
      <c r="G84" s="39" t="n">
        <v>2.03</v>
      </c>
      <c r="H84" s="39" t="n">
        <v>0</v>
      </c>
      <c r="I84" s="39" t="n">
        <v>0</v>
      </c>
      <c r="J84" s="39" t="n">
        <v>2</v>
      </c>
      <c r="K84" s="39" t="n">
        <v>0.88</v>
      </c>
      <c r="L84" s="39" t="n">
        <v>15</v>
      </c>
      <c r="M84" s="40" t="n">
        <v>1.6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9" t="n">
        <v>1</v>
      </c>
      <c r="E85" s="39" t="n">
        <v>0.25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1</v>
      </c>
      <c r="M85" s="40" t="n">
        <v>0.06</v>
      </c>
    </row>
    <row r="86" customFormat="false" ht="13.2" hidden="false" customHeight="false" outlineLevel="0" collapsed="false">
      <c r="A86" s="36" t="s">
        <v>127</v>
      </c>
      <c r="B86" s="37" t="n">
        <v>18</v>
      </c>
      <c r="C86" s="38" t="n">
        <v>4.23</v>
      </c>
      <c r="D86" s="39" t="n">
        <v>283</v>
      </c>
      <c r="E86" s="39" t="n">
        <v>18.72</v>
      </c>
      <c r="F86" s="39" t="n">
        <v>133</v>
      </c>
      <c r="G86" s="39" t="n">
        <v>9.91</v>
      </c>
      <c r="H86" s="39" t="n">
        <v>74</v>
      </c>
      <c r="I86" s="39" t="n">
        <v>6.32</v>
      </c>
      <c r="J86" s="39" t="n">
        <v>96</v>
      </c>
      <c r="K86" s="39" t="n">
        <v>7.69</v>
      </c>
      <c r="L86" s="39" t="n">
        <v>604</v>
      </c>
      <c r="M86" s="40" t="n">
        <v>10.6</v>
      </c>
    </row>
    <row r="87" customFormat="false" ht="13.2" hidden="false" customHeight="false" outlineLevel="0" collapsed="false">
      <c r="A87" s="36" t="s">
        <v>128</v>
      </c>
      <c r="B87" s="37" t="n">
        <v>0</v>
      </c>
      <c r="C87" s="38" t="n">
        <v>0</v>
      </c>
      <c r="D87" s="39" t="n">
        <v>369</v>
      </c>
      <c r="E87" s="39" t="n">
        <v>26.1</v>
      </c>
      <c r="F87" s="39" t="n">
        <v>203</v>
      </c>
      <c r="G87" s="39" t="n">
        <v>17.09</v>
      </c>
      <c r="H87" s="39" t="n">
        <v>130</v>
      </c>
      <c r="I87" s="39" t="n">
        <v>11.8</v>
      </c>
      <c r="J87" s="39" t="n">
        <v>153</v>
      </c>
      <c r="K87" s="39" t="n">
        <v>12.86</v>
      </c>
      <c r="L87" s="39" t="n">
        <v>855</v>
      </c>
      <c r="M87" s="40" t="n">
        <v>17.19</v>
      </c>
    </row>
    <row r="88" customFormat="false" ht="13.2" hidden="false" customHeight="false" outlineLevel="0" collapsed="false">
      <c r="A88" s="36" t="s">
        <v>129</v>
      </c>
      <c r="B88" s="37" t="n">
        <v>11</v>
      </c>
      <c r="C88" s="38" t="n">
        <v>7.1</v>
      </c>
      <c r="D88" s="39" t="n">
        <v>69</v>
      </c>
      <c r="E88" s="39" t="n">
        <v>10.92</v>
      </c>
      <c r="F88" s="39" t="n">
        <v>25</v>
      </c>
      <c r="G88" s="39" t="n">
        <v>4.24</v>
      </c>
      <c r="H88" s="39" t="n">
        <v>19</v>
      </c>
      <c r="I88" s="39" t="n">
        <v>3.56</v>
      </c>
      <c r="J88" s="39" t="n">
        <v>15</v>
      </c>
      <c r="K88" s="39" t="n">
        <v>2.79</v>
      </c>
      <c r="L88" s="39" t="n">
        <v>139</v>
      </c>
      <c r="M88" s="40" t="n">
        <v>5.68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0</v>
      </c>
      <c r="D89" s="39" t="n">
        <v>13</v>
      </c>
      <c r="E89" s="39" t="n">
        <v>6.31</v>
      </c>
      <c r="F89" s="39" t="n">
        <v>4</v>
      </c>
      <c r="G89" s="39" t="n">
        <v>2.05</v>
      </c>
      <c r="H89" s="39" t="n">
        <v>5</v>
      </c>
      <c r="I89" s="39" t="n">
        <v>2.31</v>
      </c>
      <c r="J89" s="39" t="n">
        <v>6</v>
      </c>
      <c r="K89" s="39" t="n">
        <v>2.75</v>
      </c>
      <c r="L89" s="39" t="n">
        <v>28</v>
      </c>
      <c r="M89" s="40" t="n">
        <v>3.35</v>
      </c>
    </row>
    <row r="90" customFormat="false" ht="13.2" hidden="false" customHeight="false" outlineLevel="0" collapsed="false">
      <c r="A90" s="36" t="s">
        <v>131</v>
      </c>
      <c r="B90" s="37" t="n">
        <v>33</v>
      </c>
      <c r="C90" s="38" t="n">
        <v>8.73</v>
      </c>
      <c r="D90" s="39" t="n">
        <v>449</v>
      </c>
      <c r="E90" s="39" t="n">
        <v>31.14</v>
      </c>
      <c r="F90" s="39" t="n">
        <v>131</v>
      </c>
      <c r="G90" s="39" t="n">
        <v>12.89</v>
      </c>
      <c r="H90" s="39" t="n">
        <v>106</v>
      </c>
      <c r="I90" s="39" t="n">
        <v>10.64</v>
      </c>
      <c r="J90" s="39" t="n">
        <v>86</v>
      </c>
      <c r="K90" s="39" t="n">
        <v>8.64</v>
      </c>
      <c r="L90" s="39" t="n">
        <v>805</v>
      </c>
      <c r="M90" s="40" t="n">
        <v>16.68</v>
      </c>
    </row>
    <row r="91" customFormat="false" ht="13.2" hidden="false" customHeight="false" outlineLevel="0" collapsed="false">
      <c r="A91" s="36" t="s">
        <v>132</v>
      </c>
      <c r="B91" s="37" t="n">
        <v>2</v>
      </c>
      <c r="C91" s="38" t="n">
        <v>1.14</v>
      </c>
      <c r="D91" s="39" t="n">
        <v>250</v>
      </c>
      <c r="E91" s="39" t="n">
        <v>19.49</v>
      </c>
      <c r="F91" s="39" t="n">
        <v>83</v>
      </c>
      <c r="G91" s="39" t="n">
        <v>7.83</v>
      </c>
      <c r="H91" s="39" t="n">
        <v>51</v>
      </c>
      <c r="I91" s="39" t="n">
        <v>4.99</v>
      </c>
      <c r="J91" s="39" t="n">
        <v>61</v>
      </c>
      <c r="K91" s="39" t="n">
        <v>6</v>
      </c>
      <c r="L91" s="39" t="n">
        <v>447</v>
      </c>
      <c r="M91" s="40" t="n">
        <v>9.8</v>
      </c>
    </row>
    <row r="92" customFormat="false" ht="13.8" hidden="false" customHeight="false" outlineLevel="0" collapsed="false">
      <c r="A92" s="41" t="s">
        <v>133</v>
      </c>
      <c r="B92" s="42" t="n">
        <v>65</v>
      </c>
      <c r="C92" s="43" t="n">
        <v>4.62</v>
      </c>
      <c r="D92" s="43" t="n">
        <v>1604</v>
      </c>
      <c r="E92" s="43" t="n">
        <v>18.19</v>
      </c>
      <c r="F92" s="43" t="n">
        <v>673</v>
      </c>
      <c r="G92" s="43" t="n">
        <v>8.81</v>
      </c>
      <c r="H92" s="43" t="n">
        <v>440</v>
      </c>
      <c r="I92" s="43" t="n">
        <v>6.1</v>
      </c>
      <c r="J92" s="43" t="n">
        <v>499</v>
      </c>
      <c r="K92" s="43" t="n">
        <v>6.75</v>
      </c>
      <c r="L92" s="43" t="n">
        <v>3281</v>
      </c>
      <c r="M92" s="44" t="n">
        <v>10.1</v>
      </c>
    </row>
    <row r="93" customFormat="false" ht="16.2" hidden="false" customHeight="false" outlineLevel="0" collapsed="false">
      <c r="A93" s="45" t="s">
        <v>134</v>
      </c>
      <c r="B93" s="46" t="n">
        <v>94</v>
      </c>
      <c r="C93" s="47" t="n">
        <v>2.8</v>
      </c>
      <c r="D93" s="47" t="n">
        <v>3058</v>
      </c>
      <c r="E93" s="47" t="n">
        <v>6.05</v>
      </c>
      <c r="F93" s="47" t="n">
        <v>1193</v>
      </c>
      <c r="G93" s="47" t="n">
        <v>2.55</v>
      </c>
      <c r="H93" s="47" t="n">
        <v>826</v>
      </c>
      <c r="I93" s="47" t="n">
        <v>1.82</v>
      </c>
      <c r="J93" s="47" t="n">
        <v>1053</v>
      </c>
      <c r="K93" s="47" t="n">
        <v>2.28</v>
      </c>
      <c r="L93" s="47" t="n">
        <v>6224</v>
      </c>
      <c r="M93" s="48" t="n">
        <v>3.24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7" t="s">
        <v>175</v>
      </c>
      <c r="C3" s="77"/>
      <c r="D3" s="21" t="s">
        <v>176</v>
      </c>
      <c r="E3" s="21"/>
      <c r="F3" s="21" t="s">
        <v>177</v>
      </c>
      <c r="G3" s="21"/>
      <c r="H3" s="24" t="s">
        <v>178</v>
      </c>
      <c r="I3" s="24"/>
      <c r="J3" s="21" t="s">
        <v>179</v>
      </c>
      <c r="K3" s="21"/>
      <c r="L3" s="24" t="s">
        <v>43</v>
      </c>
      <c r="M3" s="24"/>
      <c r="N3" s="89" t="s">
        <v>182</v>
      </c>
      <c r="O3" s="89"/>
    </row>
    <row r="4" customFormat="false" ht="13.2" hidden="false" customHeight="false" outlineLevel="0" collapsed="false">
      <c r="A4" s="16"/>
      <c r="B4" s="95" t="s">
        <v>184</v>
      </c>
      <c r="C4" s="63" t="s">
        <v>166</v>
      </c>
      <c r="D4" s="90" t="s">
        <v>184</v>
      </c>
      <c r="E4" s="63" t="s">
        <v>166</v>
      </c>
      <c r="F4" s="90" t="s">
        <v>184</v>
      </c>
      <c r="G4" s="63" t="s">
        <v>166</v>
      </c>
      <c r="H4" s="90" t="s">
        <v>184</v>
      </c>
      <c r="I4" s="63" t="s">
        <v>166</v>
      </c>
      <c r="J4" s="90" t="s">
        <v>184</v>
      </c>
      <c r="K4" s="63" t="s">
        <v>166</v>
      </c>
      <c r="L4" s="90" t="s">
        <v>184</v>
      </c>
      <c r="M4" s="63" t="s">
        <v>166</v>
      </c>
      <c r="N4" s="93" t="s">
        <v>184</v>
      </c>
      <c r="O4" s="83" t="s">
        <v>166</v>
      </c>
    </row>
    <row r="5" customFormat="false" ht="13.8" hidden="false" customHeight="false" outlineLevel="0" collapsed="false">
      <c r="A5" s="16"/>
      <c r="B5" s="96" t="s">
        <v>185</v>
      </c>
      <c r="C5" s="63"/>
      <c r="D5" s="92" t="s">
        <v>185</v>
      </c>
      <c r="E5" s="63"/>
      <c r="F5" s="92" t="s">
        <v>185</v>
      </c>
      <c r="G5" s="63"/>
      <c r="H5" s="92" t="s">
        <v>185</v>
      </c>
      <c r="I5" s="63"/>
      <c r="J5" s="92" t="s">
        <v>185</v>
      </c>
      <c r="K5" s="63"/>
      <c r="L5" s="92" t="s">
        <v>185</v>
      </c>
      <c r="M5" s="63"/>
      <c r="N5" s="94" t="s">
        <v>185</v>
      </c>
      <c r="O5" s="83"/>
    </row>
    <row r="6" customFormat="false" ht="13.2" hidden="false" customHeight="false" outlineLevel="0" collapsed="false">
      <c r="A6" s="31" t="s">
        <v>47</v>
      </c>
      <c r="B6" s="87" t="n">
        <v>0</v>
      </c>
      <c r="C6" s="34" t="n">
        <v>0</v>
      </c>
      <c r="D6" s="34" t="n">
        <v>1</v>
      </c>
      <c r="E6" s="34" t="n">
        <v>0.46</v>
      </c>
      <c r="F6" s="34" t="n">
        <v>2</v>
      </c>
      <c r="G6" s="34" t="n">
        <v>0.88</v>
      </c>
      <c r="H6" s="34" t="n">
        <v>0</v>
      </c>
      <c r="I6" s="34" t="n">
        <v>0</v>
      </c>
      <c r="J6" s="34" t="n">
        <v>0</v>
      </c>
      <c r="K6" s="34" t="n">
        <v>0</v>
      </c>
      <c r="L6" s="97" t="n">
        <v>3</v>
      </c>
      <c r="M6" s="34" t="n">
        <v>0.25</v>
      </c>
      <c r="N6" s="34" t="n">
        <v>4</v>
      </c>
      <c r="O6" s="35" t="n">
        <v>0.15</v>
      </c>
    </row>
    <row r="7" customFormat="false" ht="13.2" hidden="false" customHeight="false" outlineLevel="0" collapsed="false">
      <c r="A7" s="36" t="s">
        <v>48</v>
      </c>
      <c r="B7" s="88" t="n">
        <v>5</v>
      </c>
      <c r="C7" s="39" t="n">
        <v>0.62</v>
      </c>
      <c r="D7" s="39" t="n">
        <v>4</v>
      </c>
      <c r="E7" s="39" t="n">
        <v>0.71</v>
      </c>
      <c r="F7" s="39" t="n">
        <v>8</v>
      </c>
      <c r="G7" s="39" t="n">
        <v>1.45</v>
      </c>
      <c r="H7" s="39" t="n">
        <v>2</v>
      </c>
      <c r="I7" s="39" t="n">
        <v>0.32</v>
      </c>
      <c r="J7" s="39" t="n">
        <v>1</v>
      </c>
      <c r="K7" s="39" t="n">
        <v>0.2</v>
      </c>
      <c r="L7" s="39" t="n">
        <v>20</v>
      </c>
      <c r="M7" s="39" t="n">
        <v>0.66</v>
      </c>
      <c r="N7" s="39" t="n">
        <v>32</v>
      </c>
      <c r="O7" s="40" t="n">
        <v>0.49</v>
      </c>
    </row>
    <row r="8" customFormat="false" ht="13.2" hidden="false" customHeight="false" outlineLevel="0" collapsed="false">
      <c r="A8" s="36" t="s">
        <v>49</v>
      </c>
      <c r="B8" s="88" t="n">
        <v>1</v>
      </c>
      <c r="C8" s="39" t="n">
        <v>0.2</v>
      </c>
      <c r="D8" s="39" t="n">
        <v>2</v>
      </c>
      <c r="E8" s="39" t="n">
        <v>0.6</v>
      </c>
      <c r="F8" s="39" t="n">
        <v>1</v>
      </c>
      <c r="G8" s="39" t="n">
        <v>0.33</v>
      </c>
      <c r="H8" s="39" t="n">
        <v>4</v>
      </c>
      <c r="I8" s="39" t="n">
        <v>1.4</v>
      </c>
      <c r="J8" s="39" t="n">
        <v>0</v>
      </c>
      <c r="K8" s="39" t="n">
        <v>0</v>
      </c>
      <c r="L8" s="39" t="n">
        <v>8</v>
      </c>
      <c r="M8" s="39" t="n">
        <v>0.47</v>
      </c>
      <c r="N8" s="39" t="n">
        <v>12</v>
      </c>
      <c r="O8" s="40" t="n">
        <v>0.32</v>
      </c>
    </row>
    <row r="9" customFormat="false" ht="13.2" hidden="false" customHeight="false" outlineLevel="0" collapsed="false">
      <c r="A9" s="36" t="s">
        <v>50</v>
      </c>
      <c r="B9" s="88" t="n">
        <v>2</v>
      </c>
      <c r="C9" s="39" t="n">
        <v>0.32</v>
      </c>
      <c r="D9" s="39" t="n">
        <v>3</v>
      </c>
      <c r="E9" s="39" t="n">
        <v>0.67</v>
      </c>
      <c r="F9" s="39" t="n">
        <v>1</v>
      </c>
      <c r="G9" s="39" t="n">
        <v>0.27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6</v>
      </c>
      <c r="M9" s="39" t="n">
        <v>0.26</v>
      </c>
      <c r="N9" s="39" t="n">
        <v>9</v>
      </c>
      <c r="O9" s="40" t="n">
        <v>0.18</v>
      </c>
    </row>
    <row r="10" customFormat="false" ht="13.2" hidden="false" customHeight="false" outlineLevel="0" collapsed="false">
      <c r="A10" s="36" t="s">
        <v>51</v>
      </c>
      <c r="B10" s="88" t="n">
        <v>3</v>
      </c>
      <c r="C10" s="39" t="n">
        <v>0.57</v>
      </c>
      <c r="D10" s="39" t="n">
        <v>8</v>
      </c>
      <c r="E10" s="39" t="n">
        <v>1.98</v>
      </c>
      <c r="F10" s="39" t="n">
        <v>4</v>
      </c>
      <c r="G10" s="39" t="n">
        <v>1.1</v>
      </c>
      <c r="H10" s="39" t="n">
        <v>6</v>
      </c>
      <c r="I10" s="39" t="n">
        <v>1.5</v>
      </c>
      <c r="J10" s="39" t="n">
        <v>3</v>
      </c>
      <c r="K10" s="39" t="n">
        <v>0.88</v>
      </c>
      <c r="L10" s="39" t="n">
        <v>24</v>
      </c>
      <c r="M10" s="39" t="n">
        <v>1.18</v>
      </c>
      <c r="N10" s="39" t="n">
        <v>28</v>
      </c>
      <c r="O10" s="40" t="n">
        <v>0.63</v>
      </c>
    </row>
    <row r="11" customFormat="false" ht="13.2" hidden="false" customHeight="false" outlineLevel="0" collapsed="false">
      <c r="A11" s="36" t="s">
        <v>52</v>
      </c>
      <c r="B11" s="88" t="n">
        <v>12</v>
      </c>
      <c r="C11" s="39" t="n">
        <v>1.91</v>
      </c>
      <c r="D11" s="39" t="n">
        <v>13</v>
      </c>
      <c r="E11" s="39" t="n">
        <v>2.51</v>
      </c>
      <c r="F11" s="39" t="n">
        <v>17</v>
      </c>
      <c r="G11" s="39" t="n">
        <v>3.5</v>
      </c>
      <c r="H11" s="39" t="n">
        <v>13</v>
      </c>
      <c r="I11" s="39" t="n">
        <v>2.8</v>
      </c>
      <c r="J11" s="39" t="n">
        <v>1</v>
      </c>
      <c r="K11" s="39" t="n">
        <v>0.22</v>
      </c>
      <c r="L11" s="39" t="n">
        <v>56</v>
      </c>
      <c r="M11" s="39" t="n">
        <v>2.2</v>
      </c>
      <c r="N11" s="39" t="n">
        <v>77</v>
      </c>
      <c r="O11" s="40" t="n">
        <v>1.5</v>
      </c>
    </row>
    <row r="12" customFormat="false" ht="13.2" hidden="false" customHeight="false" outlineLevel="0" collapsed="false">
      <c r="A12" s="36" t="s">
        <v>53</v>
      </c>
      <c r="B12" s="88" t="n">
        <v>3</v>
      </c>
      <c r="C12" s="39" t="n">
        <v>0.53</v>
      </c>
      <c r="D12" s="39" t="n">
        <v>9</v>
      </c>
      <c r="E12" s="39" t="n">
        <v>1.87</v>
      </c>
      <c r="F12" s="39" t="n">
        <v>9</v>
      </c>
      <c r="G12" s="39" t="n">
        <v>2.03</v>
      </c>
      <c r="H12" s="39" t="n">
        <v>5</v>
      </c>
      <c r="I12" s="39" t="n">
        <v>1.13</v>
      </c>
      <c r="J12" s="39" t="n">
        <v>2</v>
      </c>
      <c r="K12" s="39" t="n">
        <v>0.5</v>
      </c>
      <c r="L12" s="39" t="n">
        <v>28</v>
      </c>
      <c r="M12" s="39" t="n">
        <v>1.2</v>
      </c>
      <c r="N12" s="39" t="n">
        <v>30</v>
      </c>
      <c r="O12" s="40" t="n">
        <v>0.62</v>
      </c>
    </row>
    <row r="13" customFormat="false" ht="13.2" hidden="false" customHeight="false" outlineLevel="0" collapsed="false">
      <c r="A13" s="36" t="s">
        <v>54</v>
      </c>
      <c r="B13" s="88" t="n">
        <v>7</v>
      </c>
      <c r="C13" s="39" t="n">
        <v>1.06</v>
      </c>
      <c r="D13" s="39" t="n">
        <v>6</v>
      </c>
      <c r="E13" s="39" t="n">
        <v>1.2</v>
      </c>
      <c r="F13" s="39" t="n">
        <v>8</v>
      </c>
      <c r="G13" s="39" t="n">
        <v>1.72</v>
      </c>
      <c r="H13" s="39" t="n">
        <v>2</v>
      </c>
      <c r="I13" s="39" t="n">
        <v>0.46</v>
      </c>
      <c r="J13" s="39" t="n">
        <v>1</v>
      </c>
      <c r="K13" s="39" t="n">
        <v>0.25</v>
      </c>
      <c r="L13" s="39" t="n">
        <v>24</v>
      </c>
      <c r="M13" s="39" t="n">
        <v>0.97</v>
      </c>
      <c r="N13" s="39" t="n">
        <v>39</v>
      </c>
      <c r="O13" s="40" t="n">
        <v>0.67</v>
      </c>
    </row>
    <row r="14" customFormat="false" ht="13.8" hidden="false" customHeight="false" outlineLevel="0" collapsed="false">
      <c r="A14" s="41" t="s">
        <v>55</v>
      </c>
      <c r="B14" s="42" t="n">
        <v>33</v>
      </c>
      <c r="C14" s="43" t="n">
        <v>0.71</v>
      </c>
      <c r="D14" s="43" t="n">
        <v>46</v>
      </c>
      <c r="E14" s="43" t="n">
        <v>1.33</v>
      </c>
      <c r="F14" s="43" t="n">
        <v>50</v>
      </c>
      <c r="G14" s="43" t="n">
        <v>1.56</v>
      </c>
      <c r="H14" s="43" t="n">
        <v>32</v>
      </c>
      <c r="I14" s="43" t="n">
        <v>0.96</v>
      </c>
      <c r="J14" s="43" t="n">
        <v>8</v>
      </c>
      <c r="K14" s="43" t="n">
        <v>0.27</v>
      </c>
      <c r="L14" s="43" t="n">
        <v>169</v>
      </c>
      <c r="M14" s="43" t="n">
        <v>0.96</v>
      </c>
      <c r="N14" s="43" t="n">
        <v>231</v>
      </c>
      <c r="O14" s="44" t="n">
        <v>0.6</v>
      </c>
    </row>
    <row r="15" customFormat="false" ht="13.2" hidden="false" customHeight="false" outlineLevel="0" collapsed="false">
      <c r="A15" s="36" t="s">
        <v>56</v>
      </c>
      <c r="B15" s="88" t="n">
        <v>16</v>
      </c>
      <c r="C15" s="39" t="n">
        <v>1.6</v>
      </c>
      <c r="D15" s="39" t="n">
        <v>22</v>
      </c>
      <c r="E15" s="39" t="n">
        <v>2.48</v>
      </c>
      <c r="F15" s="39" t="n">
        <v>21</v>
      </c>
      <c r="G15" s="39" t="n">
        <v>2.31</v>
      </c>
      <c r="H15" s="39" t="n">
        <v>12</v>
      </c>
      <c r="I15" s="39" t="n">
        <v>1.34</v>
      </c>
      <c r="J15" s="39" t="n">
        <v>2</v>
      </c>
      <c r="K15" s="39" t="n">
        <v>0.22</v>
      </c>
      <c r="L15" s="39" t="n">
        <v>73</v>
      </c>
      <c r="M15" s="39" t="n">
        <v>1.59</v>
      </c>
      <c r="N15" s="39" t="n">
        <v>119</v>
      </c>
      <c r="O15" s="40" t="n">
        <v>1.37</v>
      </c>
    </row>
    <row r="16" customFormat="false" ht="13.2" hidden="false" customHeight="false" outlineLevel="0" collapsed="false">
      <c r="A16" s="36" t="s">
        <v>57</v>
      </c>
      <c r="B16" s="88" t="n">
        <v>28</v>
      </c>
      <c r="C16" s="39" t="n">
        <v>3.55</v>
      </c>
      <c r="D16" s="39" t="n">
        <v>21</v>
      </c>
      <c r="E16" s="39" t="n">
        <v>3.1</v>
      </c>
      <c r="F16" s="39" t="n">
        <v>11</v>
      </c>
      <c r="G16" s="39" t="n">
        <v>1.68</v>
      </c>
      <c r="H16" s="39" t="n">
        <v>8</v>
      </c>
      <c r="I16" s="39" t="n">
        <v>1.13</v>
      </c>
      <c r="J16" s="39" t="n">
        <v>3</v>
      </c>
      <c r="K16" s="39" t="n">
        <v>0.42</v>
      </c>
      <c r="L16" s="39" t="n">
        <v>71</v>
      </c>
      <c r="M16" s="39" t="n">
        <v>2</v>
      </c>
      <c r="N16" s="39" t="n">
        <v>123</v>
      </c>
      <c r="O16" s="40" t="n">
        <v>1.83</v>
      </c>
    </row>
    <row r="17" customFormat="false" ht="13.2" hidden="false" customHeight="false" outlineLevel="0" collapsed="false">
      <c r="A17" s="36" t="s">
        <v>58</v>
      </c>
      <c r="B17" s="88" t="n">
        <v>4</v>
      </c>
      <c r="C17" s="39" t="n">
        <v>1.1</v>
      </c>
      <c r="D17" s="39" t="n">
        <v>3</v>
      </c>
      <c r="E17" s="39" t="n">
        <v>0.87</v>
      </c>
      <c r="F17" s="39" t="n">
        <v>3</v>
      </c>
      <c r="G17" s="39" t="n">
        <v>0.92</v>
      </c>
      <c r="H17" s="39" t="n">
        <v>1</v>
      </c>
      <c r="I17" s="39" t="n">
        <v>0.29</v>
      </c>
      <c r="J17" s="39" t="n">
        <v>0</v>
      </c>
      <c r="K17" s="39" t="n">
        <v>0</v>
      </c>
      <c r="L17" s="39" t="n">
        <v>11</v>
      </c>
      <c r="M17" s="39" t="n">
        <v>0.63</v>
      </c>
      <c r="N17" s="39" t="n">
        <v>24</v>
      </c>
      <c r="O17" s="40" t="n">
        <v>0.74</v>
      </c>
    </row>
    <row r="18" customFormat="false" ht="13.2" hidden="false" customHeight="false" outlineLevel="0" collapsed="false">
      <c r="A18" s="36" t="s">
        <v>59</v>
      </c>
      <c r="B18" s="88" t="n">
        <v>2</v>
      </c>
      <c r="C18" s="39" t="n">
        <v>0.45</v>
      </c>
      <c r="D18" s="39" t="n">
        <v>1</v>
      </c>
      <c r="E18" s="39" t="n">
        <v>0.22</v>
      </c>
      <c r="F18" s="39" t="n">
        <v>3</v>
      </c>
      <c r="G18" s="39" t="n">
        <v>0.69</v>
      </c>
      <c r="H18" s="39" t="n">
        <v>5</v>
      </c>
      <c r="I18" s="39" t="n">
        <v>1.19</v>
      </c>
      <c r="J18" s="39" t="n">
        <v>1</v>
      </c>
      <c r="K18" s="39" t="n">
        <v>0.23</v>
      </c>
      <c r="L18" s="39" t="n">
        <v>12</v>
      </c>
      <c r="M18" s="39" t="n">
        <v>0.55</v>
      </c>
      <c r="N18" s="39" t="n">
        <v>17</v>
      </c>
      <c r="O18" s="40" t="n">
        <v>0.41</v>
      </c>
    </row>
    <row r="19" customFormat="false" ht="13.2" hidden="false" customHeight="false" outlineLevel="0" collapsed="false">
      <c r="A19" s="36" t="s">
        <v>60</v>
      </c>
      <c r="B19" s="88" t="n">
        <v>17</v>
      </c>
      <c r="C19" s="39" t="n">
        <v>3.24</v>
      </c>
      <c r="D19" s="39" t="n">
        <v>18</v>
      </c>
      <c r="E19" s="39" t="n">
        <v>3.54</v>
      </c>
      <c r="F19" s="39" t="n">
        <v>7</v>
      </c>
      <c r="G19" s="39" t="n">
        <v>1.49</v>
      </c>
      <c r="H19" s="39" t="n">
        <v>7</v>
      </c>
      <c r="I19" s="39" t="n">
        <v>1.41</v>
      </c>
      <c r="J19" s="39" t="n">
        <v>2</v>
      </c>
      <c r="K19" s="39" t="n">
        <v>0.42</v>
      </c>
      <c r="L19" s="39" t="n">
        <v>51</v>
      </c>
      <c r="M19" s="39" t="n">
        <v>2.06</v>
      </c>
      <c r="N19" s="39" t="n">
        <v>74</v>
      </c>
      <c r="O19" s="40" t="n">
        <v>1.59</v>
      </c>
    </row>
    <row r="20" customFormat="false" ht="13.2" hidden="false" customHeight="false" outlineLevel="0" collapsed="false">
      <c r="A20" s="36" t="s">
        <v>61</v>
      </c>
      <c r="B20" s="88" t="n">
        <v>7</v>
      </c>
      <c r="C20" s="39" t="n">
        <v>1.66</v>
      </c>
      <c r="D20" s="39" t="n">
        <v>10</v>
      </c>
      <c r="E20" s="39" t="n">
        <v>2.8</v>
      </c>
      <c r="F20" s="39" t="n">
        <v>5</v>
      </c>
      <c r="G20" s="39" t="n">
        <v>1.39</v>
      </c>
      <c r="H20" s="39" t="n">
        <v>7</v>
      </c>
      <c r="I20" s="39" t="n">
        <v>1.88</v>
      </c>
      <c r="J20" s="39" t="n">
        <v>0</v>
      </c>
      <c r="K20" s="39" t="n">
        <v>0</v>
      </c>
      <c r="L20" s="39" t="n">
        <v>29</v>
      </c>
      <c r="M20" s="39" t="n">
        <v>1.54</v>
      </c>
      <c r="N20" s="39" t="n">
        <v>45</v>
      </c>
      <c r="O20" s="40" t="n">
        <v>1.27</v>
      </c>
    </row>
    <row r="21" customFormat="false" ht="13.2" hidden="false" customHeight="false" outlineLevel="0" collapsed="false">
      <c r="A21" s="36" t="s">
        <v>62</v>
      </c>
      <c r="B21" s="88" t="n">
        <v>5</v>
      </c>
      <c r="C21" s="39" t="n">
        <v>0.52</v>
      </c>
      <c r="D21" s="39" t="n">
        <v>12</v>
      </c>
      <c r="E21" s="39" t="n">
        <v>1.31</v>
      </c>
      <c r="F21" s="39" t="n">
        <v>8</v>
      </c>
      <c r="G21" s="39" t="n">
        <v>0.95</v>
      </c>
      <c r="H21" s="39" t="n">
        <v>11</v>
      </c>
      <c r="I21" s="39" t="n">
        <v>1.21</v>
      </c>
      <c r="J21" s="39" t="n">
        <v>0</v>
      </c>
      <c r="K21" s="39" t="n">
        <v>0</v>
      </c>
      <c r="L21" s="39" t="n">
        <v>36</v>
      </c>
      <c r="M21" s="39" t="n">
        <v>0.8</v>
      </c>
      <c r="N21" s="39" t="n">
        <v>50</v>
      </c>
      <c r="O21" s="40" t="n">
        <v>0.57</v>
      </c>
    </row>
    <row r="22" customFormat="false" ht="13.8" hidden="false" customHeight="false" outlineLevel="0" collapsed="false">
      <c r="A22" s="41" t="s">
        <v>63</v>
      </c>
      <c r="B22" s="42" t="n">
        <v>79</v>
      </c>
      <c r="C22" s="43" t="n">
        <v>1.75</v>
      </c>
      <c r="D22" s="43" t="n">
        <v>87</v>
      </c>
      <c r="E22" s="43" t="n">
        <v>2.1</v>
      </c>
      <c r="F22" s="43" t="n">
        <v>58</v>
      </c>
      <c r="G22" s="43" t="n">
        <v>1.45</v>
      </c>
      <c r="H22" s="43" t="n">
        <v>51</v>
      </c>
      <c r="I22" s="43" t="n">
        <v>1.23</v>
      </c>
      <c r="J22" s="43" t="n">
        <v>8</v>
      </c>
      <c r="K22" s="43" t="n">
        <v>0.2</v>
      </c>
      <c r="L22" s="43" t="n">
        <v>283</v>
      </c>
      <c r="M22" s="43" t="n">
        <v>1.35</v>
      </c>
      <c r="N22" s="43" t="n">
        <v>452</v>
      </c>
      <c r="O22" s="44" t="n">
        <v>1.13</v>
      </c>
    </row>
    <row r="23" customFormat="false" ht="13.2" hidden="false" customHeight="false" outlineLevel="0" collapsed="false">
      <c r="A23" s="36" t="s">
        <v>64</v>
      </c>
      <c r="B23" s="88" t="n">
        <v>2</v>
      </c>
      <c r="C23" s="39" t="n">
        <v>0.63</v>
      </c>
      <c r="D23" s="39" t="n">
        <v>1</v>
      </c>
      <c r="E23" s="39" t="n">
        <v>0.36</v>
      </c>
      <c r="F23" s="39" t="n">
        <v>2</v>
      </c>
      <c r="G23" s="39" t="n">
        <v>0.67</v>
      </c>
      <c r="H23" s="39" t="n">
        <v>1</v>
      </c>
      <c r="I23" s="39" t="n">
        <v>0.35</v>
      </c>
      <c r="J23" s="39" t="n">
        <v>0</v>
      </c>
      <c r="K23" s="39" t="n">
        <v>0</v>
      </c>
      <c r="L23" s="39" t="n">
        <v>6</v>
      </c>
      <c r="M23" s="39" t="n">
        <v>0.4</v>
      </c>
      <c r="N23" s="39" t="n">
        <v>10</v>
      </c>
      <c r="O23" s="40" t="n">
        <v>0.36</v>
      </c>
    </row>
    <row r="24" customFormat="false" ht="13.2" hidden="false" customHeight="false" outlineLevel="0" collapsed="false">
      <c r="A24" s="36" t="s">
        <v>65</v>
      </c>
      <c r="B24" s="88" t="n">
        <v>1</v>
      </c>
      <c r="C24" s="39" t="n">
        <v>0.25</v>
      </c>
      <c r="D24" s="39" t="n">
        <v>1</v>
      </c>
      <c r="E24" s="39" t="n">
        <v>0.28</v>
      </c>
      <c r="F24" s="39" t="n">
        <v>4</v>
      </c>
      <c r="G24" s="39" t="n">
        <v>1.08</v>
      </c>
      <c r="H24" s="39" t="n">
        <v>1</v>
      </c>
      <c r="I24" s="39" t="n">
        <v>0.26</v>
      </c>
      <c r="J24" s="39" t="n">
        <v>0</v>
      </c>
      <c r="K24" s="39" t="n">
        <v>0</v>
      </c>
      <c r="L24" s="39" t="n">
        <v>7</v>
      </c>
      <c r="M24" s="39" t="n">
        <v>0.36</v>
      </c>
      <c r="N24" s="39" t="n">
        <v>10</v>
      </c>
      <c r="O24" s="40" t="n">
        <v>0.27</v>
      </c>
    </row>
    <row r="25" customFormat="false" ht="13.2" hidden="false" customHeight="false" outlineLevel="0" collapsed="false">
      <c r="A25" s="36" t="s">
        <v>66</v>
      </c>
      <c r="B25" s="88" t="n">
        <v>1</v>
      </c>
      <c r="C25" s="39" t="n">
        <v>0.53</v>
      </c>
      <c r="D25" s="39" t="n">
        <v>3</v>
      </c>
      <c r="E25" s="39" t="n">
        <v>1.63</v>
      </c>
      <c r="F25" s="39" t="n">
        <v>2</v>
      </c>
      <c r="G25" s="39" t="n">
        <v>1.05</v>
      </c>
      <c r="H25" s="39" t="n">
        <v>4</v>
      </c>
      <c r="I25" s="39" t="n">
        <v>2.16</v>
      </c>
      <c r="J25" s="39" t="n">
        <v>0</v>
      </c>
      <c r="K25" s="39" t="n">
        <v>0</v>
      </c>
      <c r="L25" s="39" t="n">
        <v>10</v>
      </c>
      <c r="M25" s="39" t="n">
        <v>1.04</v>
      </c>
      <c r="N25" s="39" t="n">
        <v>13</v>
      </c>
      <c r="O25" s="40" t="n">
        <v>0.74</v>
      </c>
    </row>
    <row r="26" customFormat="false" ht="13.2" hidden="false" customHeight="false" outlineLevel="0" collapsed="false">
      <c r="A26" s="36" t="s">
        <v>67</v>
      </c>
      <c r="B26" s="88" t="n">
        <v>7</v>
      </c>
      <c r="C26" s="39" t="n">
        <v>1.43</v>
      </c>
      <c r="D26" s="39" t="n">
        <v>4</v>
      </c>
      <c r="E26" s="39" t="n">
        <v>1.06</v>
      </c>
      <c r="F26" s="39" t="n">
        <v>1</v>
      </c>
      <c r="G26" s="39" t="n">
        <v>0.22</v>
      </c>
      <c r="H26" s="39" t="n">
        <v>2</v>
      </c>
      <c r="I26" s="39" t="n">
        <v>0.45</v>
      </c>
      <c r="J26" s="39" t="n">
        <v>0</v>
      </c>
      <c r="K26" s="39" t="n">
        <v>0</v>
      </c>
      <c r="L26" s="39" t="n">
        <v>14</v>
      </c>
      <c r="M26" s="39" t="n">
        <v>0.64</v>
      </c>
      <c r="N26" s="39" t="n">
        <v>19</v>
      </c>
      <c r="O26" s="40" t="n">
        <v>0.46</v>
      </c>
    </row>
    <row r="27" customFormat="false" ht="13.2" hidden="false" customHeight="false" outlineLevel="0" collapsed="false">
      <c r="A27" s="36" t="s">
        <v>68</v>
      </c>
      <c r="B27" s="88" t="n">
        <v>0</v>
      </c>
      <c r="C27" s="39" t="n">
        <v>0</v>
      </c>
      <c r="D27" s="39" t="n">
        <v>7</v>
      </c>
      <c r="E27" s="39" t="n">
        <v>2.21</v>
      </c>
      <c r="F27" s="39" t="n">
        <v>11</v>
      </c>
      <c r="G27" s="39" t="n">
        <v>3.32</v>
      </c>
      <c r="H27" s="39" t="n">
        <v>5</v>
      </c>
      <c r="I27" s="39" t="n">
        <v>1.61</v>
      </c>
      <c r="J27" s="39" t="n">
        <v>1</v>
      </c>
      <c r="K27" s="39" t="n">
        <v>0.28</v>
      </c>
      <c r="L27" s="39" t="n">
        <v>24</v>
      </c>
      <c r="M27" s="39" t="n">
        <v>1.44</v>
      </c>
      <c r="N27" s="39" t="n">
        <v>38</v>
      </c>
      <c r="O27" s="40" t="n">
        <v>1.23</v>
      </c>
    </row>
    <row r="28" customFormat="false" ht="13.2" hidden="false" customHeight="false" outlineLevel="0" collapsed="false">
      <c r="A28" s="36" t="s">
        <v>69</v>
      </c>
      <c r="B28" s="88" t="n">
        <v>3</v>
      </c>
      <c r="C28" s="39" t="n">
        <v>0.62</v>
      </c>
      <c r="D28" s="39" t="n">
        <v>1</v>
      </c>
      <c r="E28" s="39" t="n">
        <v>0.21</v>
      </c>
      <c r="F28" s="39" t="n">
        <v>1</v>
      </c>
      <c r="G28" s="39" t="n">
        <v>0.21</v>
      </c>
      <c r="H28" s="39" t="n">
        <v>3</v>
      </c>
      <c r="I28" s="39" t="n">
        <v>0.61</v>
      </c>
      <c r="J28" s="39" t="n">
        <v>0</v>
      </c>
      <c r="K28" s="39" t="n">
        <v>0</v>
      </c>
      <c r="L28" s="39" t="n">
        <v>8</v>
      </c>
      <c r="M28" s="39" t="n">
        <v>0.32</v>
      </c>
      <c r="N28" s="39" t="n">
        <v>11</v>
      </c>
      <c r="O28" s="40" t="n">
        <v>0.25</v>
      </c>
    </row>
    <row r="29" customFormat="false" ht="13.2" hidden="false" customHeight="false" outlineLevel="0" collapsed="false">
      <c r="A29" s="36" t="s">
        <v>70</v>
      </c>
      <c r="B29" s="88" t="n">
        <v>10</v>
      </c>
      <c r="C29" s="39" t="n">
        <v>1.08</v>
      </c>
      <c r="D29" s="39" t="n">
        <v>10</v>
      </c>
      <c r="E29" s="39" t="n">
        <v>1.18</v>
      </c>
      <c r="F29" s="39" t="n">
        <v>6</v>
      </c>
      <c r="G29" s="39" t="n">
        <v>0.67</v>
      </c>
      <c r="H29" s="39" t="n">
        <v>12</v>
      </c>
      <c r="I29" s="39" t="n">
        <v>1.23</v>
      </c>
      <c r="J29" s="39" t="n">
        <v>3</v>
      </c>
      <c r="K29" s="39" t="n">
        <v>0.27</v>
      </c>
      <c r="L29" s="39" t="n">
        <v>41</v>
      </c>
      <c r="M29" s="39" t="n">
        <v>0.86</v>
      </c>
      <c r="N29" s="39" t="n">
        <v>53</v>
      </c>
      <c r="O29" s="40" t="n">
        <v>0.6</v>
      </c>
    </row>
    <row r="30" customFormat="false" ht="13.2" hidden="false" customHeight="false" outlineLevel="0" collapsed="false">
      <c r="A30" s="36" t="s">
        <v>71</v>
      </c>
      <c r="B30" s="88" t="n">
        <v>3</v>
      </c>
      <c r="C30" s="39" t="n">
        <v>0.75</v>
      </c>
      <c r="D30" s="39" t="n">
        <v>2</v>
      </c>
      <c r="E30" s="39" t="n">
        <v>0.58</v>
      </c>
      <c r="F30" s="39" t="n">
        <v>1</v>
      </c>
      <c r="G30" s="39" t="n">
        <v>0.3</v>
      </c>
      <c r="H30" s="39" t="n">
        <v>4</v>
      </c>
      <c r="I30" s="39" t="n">
        <v>1.16</v>
      </c>
      <c r="J30" s="39" t="n">
        <v>0</v>
      </c>
      <c r="K30" s="39" t="n">
        <v>0</v>
      </c>
      <c r="L30" s="39" t="n">
        <v>10</v>
      </c>
      <c r="M30" s="39" t="n">
        <v>0.55</v>
      </c>
      <c r="N30" s="39" t="n">
        <v>17</v>
      </c>
      <c r="O30" s="40" t="n">
        <v>0.51</v>
      </c>
    </row>
    <row r="31" customFormat="false" ht="13.2" hidden="false" customHeight="false" outlineLevel="0" collapsed="false">
      <c r="A31" s="36" t="s">
        <v>72</v>
      </c>
      <c r="B31" s="88" t="n">
        <v>6</v>
      </c>
      <c r="C31" s="39" t="n">
        <v>0.64</v>
      </c>
      <c r="D31" s="39" t="n">
        <v>3</v>
      </c>
      <c r="E31" s="39" t="n">
        <v>0.38</v>
      </c>
      <c r="F31" s="39" t="n">
        <v>8</v>
      </c>
      <c r="G31" s="39" t="n">
        <v>0.96</v>
      </c>
      <c r="H31" s="39" t="n">
        <v>10</v>
      </c>
      <c r="I31" s="39" t="n">
        <v>1.25</v>
      </c>
      <c r="J31" s="39" t="n">
        <v>1</v>
      </c>
      <c r="K31" s="39" t="n">
        <v>0.11</v>
      </c>
      <c r="L31" s="39" t="n">
        <v>28</v>
      </c>
      <c r="M31" s="39" t="n">
        <v>0.66</v>
      </c>
      <c r="N31" s="39" t="n">
        <v>37</v>
      </c>
      <c r="O31" s="40" t="n">
        <v>0.46</v>
      </c>
    </row>
    <row r="32" customFormat="false" ht="13.8" hidden="false" customHeight="false" outlineLevel="0" collapsed="false">
      <c r="A32" s="41" t="s">
        <v>73</v>
      </c>
      <c r="B32" s="42" t="n">
        <v>33</v>
      </c>
      <c r="C32" s="43" t="n">
        <v>0.73</v>
      </c>
      <c r="D32" s="43" t="n">
        <v>32</v>
      </c>
      <c r="E32" s="43" t="n">
        <v>0.81</v>
      </c>
      <c r="F32" s="43" t="n">
        <v>36</v>
      </c>
      <c r="G32" s="43" t="n">
        <v>0.86</v>
      </c>
      <c r="H32" s="43" t="n">
        <v>42</v>
      </c>
      <c r="I32" s="43" t="n">
        <v>0.99</v>
      </c>
      <c r="J32" s="43" t="n">
        <v>5</v>
      </c>
      <c r="K32" s="43" t="n">
        <v>0.11</v>
      </c>
      <c r="L32" s="43" t="n">
        <v>148</v>
      </c>
      <c r="M32" s="43" t="n">
        <v>0.69</v>
      </c>
      <c r="N32" s="43" t="n">
        <v>208</v>
      </c>
      <c r="O32" s="44" t="n">
        <v>0.52</v>
      </c>
    </row>
    <row r="33" customFormat="false" ht="13.2" hidden="false" customHeight="false" outlineLevel="0" collapsed="false">
      <c r="A33" s="36" t="s">
        <v>74</v>
      </c>
      <c r="B33" s="88" t="n">
        <v>16</v>
      </c>
      <c r="C33" s="39" t="n">
        <v>2.13</v>
      </c>
      <c r="D33" s="39" t="n">
        <v>19</v>
      </c>
      <c r="E33" s="39" t="n">
        <v>2.6</v>
      </c>
      <c r="F33" s="39" t="n">
        <v>22</v>
      </c>
      <c r="G33" s="39" t="n">
        <v>3.37</v>
      </c>
      <c r="H33" s="39" t="n">
        <v>9</v>
      </c>
      <c r="I33" s="39" t="n">
        <v>1.26</v>
      </c>
      <c r="J33" s="39" t="n">
        <v>7</v>
      </c>
      <c r="K33" s="39" t="n">
        <v>0.97</v>
      </c>
      <c r="L33" s="39" t="n">
        <v>73</v>
      </c>
      <c r="M33" s="39" t="n">
        <v>2.05</v>
      </c>
      <c r="N33" s="39" t="n">
        <v>177</v>
      </c>
      <c r="O33" s="40" t="n">
        <v>2.55</v>
      </c>
    </row>
    <row r="34" customFormat="false" ht="13.2" hidden="false" customHeight="false" outlineLevel="0" collapsed="false">
      <c r="A34" s="36" t="s">
        <v>75</v>
      </c>
      <c r="B34" s="88" t="n">
        <v>11</v>
      </c>
      <c r="C34" s="39" t="n">
        <v>1.25</v>
      </c>
      <c r="D34" s="39" t="n">
        <v>21</v>
      </c>
      <c r="E34" s="39" t="n">
        <v>2.55</v>
      </c>
      <c r="F34" s="39" t="n">
        <v>13</v>
      </c>
      <c r="G34" s="39" t="n">
        <v>1.62</v>
      </c>
      <c r="H34" s="39" t="n">
        <v>12</v>
      </c>
      <c r="I34" s="39" t="n">
        <v>1.42</v>
      </c>
      <c r="J34" s="39" t="n">
        <v>12</v>
      </c>
      <c r="K34" s="39" t="n">
        <v>1.38</v>
      </c>
      <c r="L34" s="39" t="n">
        <v>69</v>
      </c>
      <c r="M34" s="39" t="n">
        <v>1.63</v>
      </c>
      <c r="N34" s="39" t="n">
        <v>160</v>
      </c>
      <c r="O34" s="40" t="n">
        <v>2.06</v>
      </c>
    </row>
    <row r="35" customFormat="false" ht="13.2" hidden="false" customHeight="false" outlineLevel="0" collapsed="false">
      <c r="A35" s="36" t="s">
        <v>76</v>
      </c>
      <c r="B35" s="88" t="n">
        <v>26</v>
      </c>
      <c r="C35" s="39" t="n">
        <v>1.99</v>
      </c>
      <c r="D35" s="39" t="n">
        <v>18</v>
      </c>
      <c r="E35" s="39" t="n">
        <v>1.6</v>
      </c>
      <c r="F35" s="39" t="n">
        <v>11</v>
      </c>
      <c r="G35" s="39" t="n">
        <v>0.97</v>
      </c>
      <c r="H35" s="39" t="n">
        <v>15</v>
      </c>
      <c r="I35" s="39" t="n">
        <v>1.24</v>
      </c>
      <c r="J35" s="39" t="n">
        <v>4</v>
      </c>
      <c r="K35" s="39" t="n">
        <v>0.33</v>
      </c>
      <c r="L35" s="39" t="n">
        <v>74</v>
      </c>
      <c r="M35" s="39" t="n">
        <v>1.24</v>
      </c>
      <c r="N35" s="39" t="n">
        <v>126</v>
      </c>
      <c r="O35" s="40" t="n">
        <v>1.12</v>
      </c>
    </row>
    <row r="36" customFormat="false" ht="13.2" hidden="false" customHeight="false" outlineLevel="0" collapsed="false">
      <c r="A36" s="36" t="s">
        <v>77</v>
      </c>
      <c r="B36" s="88" t="n">
        <v>17</v>
      </c>
      <c r="C36" s="39" t="n">
        <v>1.63</v>
      </c>
      <c r="D36" s="39" t="n">
        <v>19</v>
      </c>
      <c r="E36" s="39" t="n">
        <v>1.73</v>
      </c>
      <c r="F36" s="39" t="n">
        <v>21</v>
      </c>
      <c r="G36" s="39" t="n">
        <v>1.97</v>
      </c>
      <c r="H36" s="39" t="n">
        <v>13</v>
      </c>
      <c r="I36" s="39" t="n">
        <v>1.28</v>
      </c>
      <c r="J36" s="39" t="n">
        <v>6</v>
      </c>
      <c r="K36" s="39" t="n">
        <v>0.56</v>
      </c>
      <c r="L36" s="39" t="n">
        <v>76</v>
      </c>
      <c r="M36" s="39" t="n">
        <v>1.44</v>
      </c>
      <c r="N36" s="39" t="n">
        <v>128</v>
      </c>
      <c r="O36" s="40" t="n">
        <v>1.31</v>
      </c>
    </row>
    <row r="37" customFormat="false" ht="13.2" hidden="false" customHeight="false" outlineLevel="0" collapsed="false">
      <c r="A37" s="36" t="s">
        <v>78</v>
      </c>
      <c r="B37" s="88" t="n">
        <v>10</v>
      </c>
      <c r="C37" s="39" t="n">
        <v>2.25</v>
      </c>
      <c r="D37" s="39" t="n">
        <v>12</v>
      </c>
      <c r="E37" s="39" t="n">
        <v>2.67</v>
      </c>
      <c r="F37" s="39" t="n">
        <v>5</v>
      </c>
      <c r="G37" s="39" t="n">
        <v>1.22</v>
      </c>
      <c r="H37" s="39" t="n">
        <v>8</v>
      </c>
      <c r="I37" s="39" t="n">
        <v>2.09</v>
      </c>
      <c r="J37" s="39" t="n">
        <v>3</v>
      </c>
      <c r="K37" s="39" t="n">
        <v>0.73</v>
      </c>
      <c r="L37" s="39" t="n">
        <v>38</v>
      </c>
      <c r="M37" s="39" t="n">
        <v>1.81</v>
      </c>
      <c r="N37" s="39" t="n">
        <v>75</v>
      </c>
      <c r="O37" s="40" t="n">
        <v>1.87</v>
      </c>
    </row>
    <row r="38" customFormat="false" ht="13.2" hidden="false" customHeight="false" outlineLevel="0" collapsed="false">
      <c r="A38" s="36" t="s">
        <v>79</v>
      </c>
      <c r="B38" s="88" t="n">
        <v>8</v>
      </c>
      <c r="C38" s="39" t="n">
        <v>1.6</v>
      </c>
      <c r="D38" s="39" t="n">
        <v>7</v>
      </c>
      <c r="E38" s="39" t="n">
        <v>1.4</v>
      </c>
      <c r="F38" s="39" t="n">
        <v>4</v>
      </c>
      <c r="G38" s="39" t="n">
        <v>0.77</v>
      </c>
      <c r="H38" s="39" t="n">
        <v>6</v>
      </c>
      <c r="I38" s="39" t="n">
        <v>1.15</v>
      </c>
      <c r="J38" s="39" t="n">
        <v>5</v>
      </c>
      <c r="K38" s="39" t="n">
        <v>0.89</v>
      </c>
      <c r="L38" s="39" t="n">
        <v>30</v>
      </c>
      <c r="M38" s="39" t="n">
        <v>1.15</v>
      </c>
      <c r="N38" s="39" t="n">
        <v>41</v>
      </c>
      <c r="O38" s="40" t="n">
        <v>0.86</v>
      </c>
    </row>
    <row r="39" customFormat="false" ht="13.2" hidden="false" customHeight="false" outlineLevel="0" collapsed="false">
      <c r="A39" s="36" t="s">
        <v>80</v>
      </c>
      <c r="B39" s="88" t="n">
        <v>3</v>
      </c>
      <c r="C39" s="39" t="n">
        <v>0.98</v>
      </c>
      <c r="D39" s="39" t="n">
        <v>7</v>
      </c>
      <c r="E39" s="39" t="n">
        <v>2.8</v>
      </c>
      <c r="F39" s="39" t="n">
        <v>2</v>
      </c>
      <c r="G39" s="39" t="n">
        <v>0.72</v>
      </c>
      <c r="H39" s="39" t="n">
        <v>4</v>
      </c>
      <c r="I39" s="39" t="n">
        <v>1.28</v>
      </c>
      <c r="J39" s="39" t="n">
        <v>1</v>
      </c>
      <c r="K39" s="39" t="n">
        <v>0.31</v>
      </c>
      <c r="L39" s="39" t="n">
        <v>17</v>
      </c>
      <c r="M39" s="39" t="n">
        <v>1.15</v>
      </c>
      <c r="N39" s="39" t="n">
        <v>28</v>
      </c>
      <c r="O39" s="40" t="n">
        <v>1.06</v>
      </c>
    </row>
    <row r="40" customFormat="false" ht="13.8" hidden="false" customHeight="false" outlineLevel="0" collapsed="false">
      <c r="A40" s="41" t="s">
        <v>81</v>
      </c>
      <c r="B40" s="42" t="n">
        <v>91</v>
      </c>
      <c r="C40" s="43" t="n">
        <v>1.74</v>
      </c>
      <c r="D40" s="43" t="n">
        <v>103</v>
      </c>
      <c r="E40" s="43" t="n">
        <v>2.07</v>
      </c>
      <c r="F40" s="43" t="n">
        <v>78</v>
      </c>
      <c r="G40" s="43" t="n">
        <v>1.61</v>
      </c>
      <c r="H40" s="43" t="n">
        <v>67</v>
      </c>
      <c r="I40" s="43" t="n">
        <v>1.34</v>
      </c>
      <c r="J40" s="43" t="n">
        <v>38</v>
      </c>
      <c r="K40" s="43" t="n">
        <v>0.74</v>
      </c>
      <c r="L40" s="43" t="n">
        <v>377</v>
      </c>
      <c r="M40" s="43" t="n">
        <v>1.49</v>
      </c>
      <c r="N40" s="43" t="n">
        <v>735</v>
      </c>
      <c r="O40" s="44" t="n">
        <v>1.56</v>
      </c>
    </row>
    <row r="41" customFormat="false" ht="13.2" hidden="false" customHeight="false" outlineLevel="0" collapsed="false">
      <c r="A41" s="36" t="s">
        <v>82</v>
      </c>
      <c r="B41" s="88" t="n">
        <v>0</v>
      </c>
      <c r="C41" s="39" t="n">
        <v>0</v>
      </c>
      <c r="D41" s="39" t="n">
        <v>0</v>
      </c>
      <c r="E41" s="39" t="n">
        <v>0</v>
      </c>
      <c r="F41" s="39" t="n">
        <v>1</v>
      </c>
      <c r="G41" s="39" t="n">
        <v>0.34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1</v>
      </c>
      <c r="M41" s="39" t="n">
        <v>0.07</v>
      </c>
      <c r="N41" s="39" t="n">
        <v>4</v>
      </c>
      <c r="O41" s="40" t="n">
        <v>0.14</v>
      </c>
    </row>
    <row r="42" customFormat="false" ht="13.2" hidden="false" customHeight="false" outlineLevel="0" collapsed="false">
      <c r="A42" s="36" t="s">
        <v>83</v>
      </c>
      <c r="B42" s="88" t="n">
        <v>1</v>
      </c>
      <c r="C42" s="39" t="n">
        <v>0.12</v>
      </c>
      <c r="D42" s="39" t="n">
        <v>10</v>
      </c>
      <c r="E42" s="39" t="n">
        <v>1.15</v>
      </c>
      <c r="F42" s="39" t="n">
        <v>8</v>
      </c>
      <c r="G42" s="39" t="n">
        <v>0.94</v>
      </c>
      <c r="H42" s="39" t="n">
        <v>11</v>
      </c>
      <c r="I42" s="39" t="n">
        <v>1.2</v>
      </c>
      <c r="J42" s="39" t="n">
        <v>0</v>
      </c>
      <c r="K42" s="39" t="n">
        <v>0</v>
      </c>
      <c r="L42" s="39" t="n">
        <v>30</v>
      </c>
      <c r="M42" s="39" t="n">
        <v>0.68</v>
      </c>
      <c r="N42" s="39" t="n">
        <v>36</v>
      </c>
      <c r="O42" s="40" t="n">
        <v>0.46</v>
      </c>
    </row>
    <row r="43" customFormat="false" ht="13.2" hidden="false" customHeight="false" outlineLevel="0" collapsed="false">
      <c r="A43" s="36" t="s">
        <v>84</v>
      </c>
      <c r="B43" s="88" t="n">
        <v>0</v>
      </c>
      <c r="C43" s="39" t="n">
        <v>0</v>
      </c>
      <c r="D43" s="39" t="n">
        <v>1</v>
      </c>
      <c r="E43" s="39" t="n">
        <v>0.32</v>
      </c>
      <c r="F43" s="39" t="n">
        <v>0</v>
      </c>
      <c r="G43" s="39" t="n">
        <v>0</v>
      </c>
      <c r="H43" s="39" t="n">
        <v>3</v>
      </c>
      <c r="I43" s="39" t="n">
        <v>0.79</v>
      </c>
      <c r="J43" s="39" t="n">
        <v>2</v>
      </c>
      <c r="K43" s="39" t="n">
        <v>0.56</v>
      </c>
      <c r="L43" s="39" t="n">
        <v>6</v>
      </c>
      <c r="M43" s="39" t="n">
        <v>0.35</v>
      </c>
      <c r="N43" s="39" t="n">
        <v>7</v>
      </c>
      <c r="O43" s="40" t="n">
        <v>0.22</v>
      </c>
    </row>
    <row r="44" customFormat="false" ht="13.2" hidden="false" customHeight="false" outlineLevel="0" collapsed="false">
      <c r="A44" s="36" t="s">
        <v>85</v>
      </c>
      <c r="B44" s="88" t="n">
        <v>1</v>
      </c>
      <c r="C44" s="39" t="n">
        <v>0.31</v>
      </c>
      <c r="D44" s="39" t="n">
        <v>1</v>
      </c>
      <c r="E44" s="39" t="n">
        <v>0.32</v>
      </c>
      <c r="F44" s="39" t="n">
        <v>0</v>
      </c>
      <c r="G44" s="39" t="n">
        <v>0</v>
      </c>
      <c r="H44" s="39" t="n">
        <v>1</v>
      </c>
      <c r="I44" s="39" t="n">
        <v>0.3</v>
      </c>
      <c r="J44" s="39" t="n">
        <v>1</v>
      </c>
      <c r="K44" s="39" t="n">
        <v>0.29</v>
      </c>
      <c r="L44" s="39" t="n">
        <v>4</v>
      </c>
      <c r="M44" s="39" t="n">
        <v>0.24</v>
      </c>
      <c r="N44" s="39" t="n">
        <v>8</v>
      </c>
      <c r="O44" s="40" t="n">
        <v>0.27</v>
      </c>
    </row>
    <row r="45" customFormat="false" ht="13.2" hidden="false" customHeight="false" outlineLevel="0" collapsed="false">
      <c r="A45" s="36" t="s">
        <v>86</v>
      </c>
      <c r="B45" s="88" t="n">
        <v>12</v>
      </c>
      <c r="C45" s="39" t="n">
        <v>2.19</v>
      </c>
      <c r="D45" s="39" t="n">
        <v>14</v>
      </c>
      <c r="E45" s="39" t="n">
        <v>2.67</v>
      </c>
      <c r="F45" s="39" t="n">
        <v>14</v>
      </c>
      <c r="G45" s="39" t="n">
        <v>3.01</v>
      </c>
      <c r="H45" s="39" t="n">
        <v>14</v>
      </c>
      <c r="I45" s="39" t="n">
        <v>2.76</v>
      </c>
      <c r="J45" s="39" t="n">
        <v>0</v>
      </c>
      <c r="K45" s="39" t="n">
        <v>0</v>
      </c>
      <c r="L45" s="39" t="n">
        <v>54</v>
      </c>
      <c r="M45" s="39" t="n">
        <v>2.15</v>
      </c>
      <c r="N45" s="39" t="n">
        <v>75</v>
      </c>
      <c r="O45" s="40" t="n">
        <v>1.55</v>
      </c>
    </row>
    <row r="46" customFormat="false" ht="13.2" hidden="false" customHeight="false" outlineLevel="0" collapsed="false">
      <c r="A46" s="36" t="s">
        <v>87</v>
      </c>
      <c r="B46" s="88" t="n">
        <v>7</v>
      </c>
      <c r="C46" s="39" t="n">
        <v>1.03</v>
      </c>
      <c r="D46" s="39" t="n">
        <v>13</v>
      </c>
      <c r="E46" s="39" t="n">
        <v>2.03</v>
      </c>
      <c r="F46" s="39" t="n">
        <v>11</v>
      </c>
      <c r="G46" s="39" t="n">
        <v>1.69</v>
      </c>
      <c r="H46" s="39" t="n">
        <v>13</v>
      </c>
      <c r="I46" s="39" t="n">
        <v>2.25</v>
      </c>
      <c r="J46" s="39" t="n">
        <v>5</v>
      </c>
      <c r="K46" s="39" t="n">
        <v>0.75</v>
      </c>
      <c r="L46" s="39" t="n">
        <v>49</v>
      </c>
      <c r="M46" s="39" t="n">
        <v>1.52</v>
      </c>
      <c r="N46" s="39" t="n">
        <v>87</v>
      </c>
      <c r="O46" s="40" t="n">
        <v>1.45</v>
      </c>
    </row>
    <row r="47" customFormat="false" ht="13.2" hidden="false" customHeight="false" outlineLevel="0" collapsed="false">
      <c r="A47" s="36" t="s">
        <v>88</v>
      </c>
      <c r="B47" s="88" t="n">
        <v>7</v>
      </c>
      <c r="C47" s="39" t="n">
        <v>0.92</v>
      </c>
      <c r="D47" s="39" t="n">
        <v>1</v>
      </c>
      <c r="E47" s="39" t="n">
        <v>0.13</v>
      </c>
      <c r="F47" s="39" t="n">
        <v>2</v>
      </c>
      <c r="G47" s="39" t="n">
        <v>0.26</v>
      </c>
      <c r="H47" s="39" t="n">
        <v>5</v>
      </c>
      <c r="I47" s="39" t="n">
        <v>0.61</v>
      </c>
      <c r="J47" s="39" t="n">
        <v>0</v>
      </c>
      <c r="K47" s="39" t="n">
        <v>0</v>
      </c>
      <c r="L47" s="39" t="n">
        <v>15</v>
      </c>
      <c r="M47" s="39" t="n">
        <v>0.38</v>
      </c>
      <c r="N47" s="39" t="n">
        <v>20</v>
      </c>
      <c r="O47" s="40" t="n">
        <v>0.29</v>
      </c>
    </row>
    <row r="48" customFormat="false" ht="13.2" hidden="false" customHeight="false" outlineLevel="0" collapsed="false">
      <c r="A48" s="36" t="s">
        <v>89</v>
      </c>
      <c r="B48" s="88" t="n">
        <v>1</v>
      </c>
      <c r="C48" s="39" t="n">
        <v>0.21</v>
      </c>
      <c r="D48" s="39" t="n">
        <v>3</v>
      </c>
      <c r="E48" s="39" t="n">
        <v>0.71</v>
      </c>
      <c r="F48" s="39" t="n">
        <v>3</v>
      </c>
      <c r="G48" s="39" t="n">
        <v>0.73</v>
      </c>
      <c r="H48" s="39" t="n">
        <v>2</v>
      </c>
      <c r="I48" s="39" t="n">
        <v>0.43</v>
      </c>
      <c r="J48" s="39" t="n">
        <v>0</v>
      </c>
      <c r="K48" s="39" t="n">
        <v>0</v>
      </c>
      <c r="L48" s="39" t="n">
        <v>9</v>
      </c>
      <c r="M48" s="39" t="n">
        <v>0.4</v>
      </c>
      <c r="N48" s="39" t="n">
        <v>21</v>
      </c>
      <c r="O48" s="40" t="n">
        <v>0.5</v>
      </c>
    </row>
    <row r="49" customFormat="false" ht="13.2" hidden="false" customHeight="false" outlineLevel="0" collapsed="false">
      <c r="A49" s="36" t="s">
        <v>90</v>
      </c>
      <c r="B49" s="88" t="n">
        <v>1</v>
      </c>
      <c r="C49" s="39" t="n">
        <v>0.8</v>
      </c>
      <c r="D49" s="39" t="n">
        <v>7</v>
      </c>
      <c r="E49" s="39" t="n">
        <v>5.47</v>
      </c>
      <c r="F49" s="39" t="n">
        <v>2</v>
      </c>
      <c r="G49" s="39" t="n">
        <v>1.82</v>
      </c>
      <c r="H49" s="39" t="n">
        <v>2</v>
      </c>
      <c r="I49" s="39" t="n">
        <v>1.69</v>
      </c>
      <c r="J49" s="39" t="n">
        <v>0</v>
      </c>
      <c r="K49" s="39" t="n">
        <v>0</v>
      </c>
      <c r="L49" s="39" t="n">
        <v>12</v>
      </c>
      <c r="M49" s="39" t="n">
        <v>2.02</v>
      </c>
      <c r="N49" s="39" t="n">
        <v>16</v>
      </c>
      <c r="O49" s="40" t="n">
        <v>1.45</v>
      </c>
    </row>
    <row r="50" customFormat="false" ht="13.2" hidden="false" customHeight="false" outlineLevel="0" collapsed="false">
      <c r="A50" s="36" t="s">
        <v>91</v>
      </c>
      <c r="B50" s="88" t="n">
        <v>1</v>
      </c>
      <c r="C50" s="39" t="n">
        <v>0.27</v>
      </c>
      <c r="D50" s="39" t="n">
        <v>3</v>
      </c>
      <c r="E50" s="39" t="n">
        <v>0.95</v>
      </c>
      <c r="F50" s="39" t="n">
        <v>3</v>
      </c>
      <c r="G50" s="39" t="n">
        <v>0.89</v>
      </c>
      <c r="H50" s="39" t="n">
        <v>5</v>
      </c>
      <c r="I50" s="39" t="n">
        <v>1.46</v>
      </c>
      <c r="J50" s="39" t="n">
        <v>0</v>
      </c>
      <c r="K50" s="39" t="n">
        <v>0</v>
      </c>
      <c r="L50" s="39" t="n">
        <v>12</v>
      </c>
      <c r="M50" s="39" t="n">
        <v>0.7</v>
      </c>
      <c r="N50" s="39" t="n">
        <v>22</v>
      </c>
      <c r="O50" s="40" t="n">
        <v>0.71</v>
      </c>
    </row>
    <row r="51" customFormat="false" ht="13.2" hidden="false" customHeight="false" outlineLevel="0" collapsed="false">
      <c r="A51" s="36" t="s">
        <v>92</v>
      </c>
      <c r="B51" s="88" t="n">
        <v>3</v>
      </c>
      <c r="C51" s="39" t="n">
        <v>0.24</v>
      </c>
      <c r="D51" s="39" t="n">
        <v>10</v>
      </c>
      <c r="E51" s="39" t="n">
        <v>0.87</v>
      </c>
      <c r="F51" s="39" t="n">
        <v>9</v>
      </c>
      <c r="G51" s="39" t="n">
        <v>0.78</v>
      </c>
      <c r="H51" s="39" t="n">
        <v>6</v>
      </c>
      <c r="I51" s="39" t="n">
        <v>0.51</v>
      </c>
      <c r="J51" s="39" t="n">
        <v>1</v>
      </c>
      <c r="K51" s="39" t="n">
        <v>0.08</v>
      </c>
      <c r="L51" s="39" t="n">
        <v>29</v>
      </c>
      <c r="M51" s="39" t="n">
        <v>0.49</v>
      </c>
      <c r="N51" s="39" t="n">
        <v>40</v>
      </c>
      <c r="O51" s="40" t="n">
        <v>0.36</v>
      </c>
    </row>
    <row r="52" customFormat="false" ht="13.8" hidden="false" customHeight="false" outlineLevel="0" collapsed="false">
      <c r="A52" s="41" t="s">
        <v>93</v>
      </c>
      <c r="B52" s="42" t="n">
        <v>34</v>
      </c>
      <c r="C52" s="43" t="n">
        <v>0.57</v>
      </c>
      <c r="D52" s="43" t="n">
        <v>63</v>
      </c>
      <c r="E52" s="43" t="n">
        <v>1.09</v>
      </c>
      <c r="F52" s="43" t="n">
        <v>53</v>
      </c>
      <c r="G52" s="43" t="n">
        <v>0.92</v>
      </c>
      <c r="H52" s="43" t="n">
        <v>62</v>
      </c>
      <c r="I52" s="43" t="n">
        <v>1.05</v>
      </c>
      <c r="J52" s="43" t="n">
        <v>9</v>
      </c>
      <c r="K52" s="43" t="n">
        <v>0.15</v>
      </c>
      <c r="L52" s="43" t="n">
        <v>221</v>
      </c>
      <c r="M52" s="43" t="n">
        <v>0.75</v>
      </c>
      <c r="N52" s="43" t="n">
        <v>336</v>
      </c>
      <c r="O52" s="44" t="n">
        <v>0.62</v>
      </c>
    </row>
    <row r="53" customFormat="false" ht="13.2" hidden="false" customHeight="false" outlineLevel="0" collapsed="false">
      <c r="A53" s="36" t="s">
        <v>94</v>
      </c>
      <c r="B53" s="88" t="n">
        <v>4</v>
      </c>
      <c r="C53" s="39" t="n">
        <v>0.53</v>
      </c>
      <c r="D53" s="39" t="n">
        <v>12</v>
      </c>
      <c r="E53" s="39" t="n">
        <v>1.67</v>
      </c>
      <c r="F53" s="39" t="n">
        <v>7</v>
      </c>
      <c r="G53" s="39" t="n">
        <v>1.07</v>
      </c>
      <c r="H53" s="39" t="n">
        <v>16</v>
      </c>
      <c r="I53" s="39" t="n">
        <v>2.12</v>
      </c>
      <c r="J53" s="39" t="n">
        <v>0</v>
      </c>
      <c r="K53" s="39" t="n">
        <v>0</v>
      </c>
      <c r="L53" s="39" t="n">
        <v>39</v>
      </c>
      <c r="M53" s="39" t="n">
        <v>1.11</v>
      </c>
      <c r="N53" s="39" t="n">
        <v>67</v>
      </c>
      <c r="O53" s="40" t="n">
        <v>1.04</v>
      </c>
    </row>
    <row r="54" customFormat="false" ht="13.2" hidden="false" customHeight="false" outlineLevel="0" collapsed="false">
      <c r="A54" s="36" t="s">
        <v>95</v>
      </c>
      <c r="B54" s="88" t="n">
        <v>2</v>
      </c>
      <c r="C54" s="39" t="n">
        <v>1.56</v>
      </c>
      <c r="D54" s="39" t="n">
        <v>6</v>
      </c>
      <c r="E54" s="39" t="n">
        <v>5.17</v>
      </c>
      <c r="F54" s="39" t="n">
        <v>3</v>
      </c>
      <c r="G54" s="39" t="n">
        <v>2.65</v>
      </c>
      <c r="H54" s="39" t="n">
        <v>1</v>
      </c>
      <c r="I54" s="39" t="n">
        <v>0.9</v>
      </c>
      <c r="J54" s="39" t="n">
        <v>0</v>
      </c>
      <c r="K54" s="39" t="n">
        <v>0</v>
      </c>
      <c r="L54" s="39" t="n">
        <v>12</v>
      </c>
      <c r="M54" s="39" t="n">
        <v>2.04</v>
      </c>
      <c r="N54" s="39" t="n">
        <v>18</v>
      </c>
      <c r="O54" s="40" t="n">
        <v>1.65</v>
      </c>
    </row>
    <row r="55" customFormat="false" ht="13.2" hidden="false" customHeight="false" outlineLevel="0" collapsed="false">
      <c r="A55" s="36" t="s">
        <v>96</v>
      </c>
      <c r="B55" s="88" t="n">
        <v>9</v>
      </c>
      <c r="C55" s="39" t="n">
        <v>1.88</v>
      </c>
      <c r="D55" s="39" t="n">
        <v>9</v>
      </c>
      <c r="E55" s="39" t="n">
        <v>1.96</v>
      </c>
      <c r="F55" s="39" t="n">
        <v>11</v>
      </c>
      <c r="G55" s="39" t="n">
        <v>2.37</v>
      </c>
      <c r="H55" s="39" t="n">
        <v>7</v>
      </c>
      <c r="I55" s="39" t="n">
        <v>1.52</v>
      </c>
      <c r="J55" s="39" t="n">
        <v>0</v>
      </c>
      <c r="K55" s="39" t="n">
        <v>0</v>
      </c>
      <c r="L55" s="39" t="n">
        <v>36</v>
      </c>
      <c r="M55" s="39" t="n">
        <v>1.56</v>
      </c>
      <c r="N55" s="39" t="n">
        <v>76</v>
      </c>
      <c r="O55" s="40" t="n">
        <v>1.71</v>
      </c>
    </row>
    <row r="56" customFormat="false" ht="13.2" hidden="false" customHeight="false" outlineLevel="0" collapsed="false">
      <c r="A56" s="36" t="s">
        <v>97</v>
      </c>
      <c r="B56" s="88" t="n">
        <v>7</v>
      </c>
      <c r="C56" s="39" t="n">
        <v>2.83</v>
      </c>
      <c r="D56" s="39" t="n">
        <v>4</v>
      </c>
      <c r="E56" s="39" t="n">
        <v>1.45</v>
      </c>
      <c r="F56" s="39" t="n">
        <v>4</v>
      </c>
      <c r="G56" s="39" t="n">
        <v>1.59</v>
      </c>
      <c r="H56" s="39" t="n">
        <v>3</v>
      </c>
      <c r="I56" s="39" t="n">
        <v>1.12</v>
      </c>
      <c r="J56" s="39" t="n">
        <v>1</v>
      </c>
      <c r="K56" s="39" t="n">
        <v>0.37</v>
      </c>
      <c r="L56" s="39" t="n">
        <v>19</v>
      </c>
      <c r="M56" s="39" t="n">
        <v>1.45</v>
      </c>
      <c r="N56" s="39" t="n">
        <v>25</v>
      </c>
      <c r="O56" s="40" t="n">
        <v>1.04</v>
      </c>
    </row>
    <row r="57" customFormat="false" ht="13.2" hidden="false" customHeight="false" outlineLevel="0" collapsed="false">
      <c r="A57" s="36" t="s">
        <v>98</v>
      </c>
      <c r="B57" s="88" t="n">
        <v>3</v>
      </c>
      <c r="C57" s="39" t="n">
        <v>1.27</v>
      </c>
      <c r="D57" s="39" t="n">
        <v>6</v>
      </c>
      <c r="E57" s="39" t="n">
        <v>2.9</v>
      </c>
      <c r="F57" s="39" t="n">
        <v>3</v>
      </c>
      <c r="G57" s="39" t="n">
        <v>1.73</v>
      </c>
      <c r="H57" s="39" t="n">
        <v>6</v>
      </c>
      <c r="I57" s="39" t="n">
        <v>2.84</v>
      </c>
      <c r="J57" s="39" t="n">
        <v>0</v>
      </c>
      <c r="K57" s="39" t="n">
        <v>0</v>
      </c>
      <c r="L57" s="39" t="n">
        <v>18</v>
      </c>
      <c r="M57" s="39" t="n">
        <v>1.72</v>
      </c>
      <c r="N57" s="39" t="n">
        <v>47</v>
      </c>
      <c r="O57" s="40" t="n">
        <v>2.42</v>
      </c>
    </row>
    <row r="58" customFormat="false" ht="13.2" hidden="false" customHeight="false" outlineLevel="0" collapsed="false">
      <c r="A58" s="36" t="s">
        <v>99</v>
      </c>
      <c r="B58" s="88" t="n">
        <v>42</v>
      </c>
      <c r="C58" s="39" t="n">
        <v>6.36</v>
      </c>
      <c r="D58" s="39" t="n">
        <v>27</v>
      </c>
      <c r="E58" s="39" t="n">
        <v>4.94</v>
      </c>
      <c r="F58" s="39" t="n">
        <v>20</v>
      </c>
      <c r="G58" s="39" t="n">
        <v>3.97</v>
      </c>
      <c r="H58" s="39" t="n">
        <v>17</v>
      </c>
      <c r="I58" s="39" t="n">
        <v>3.25</v>
      </c>
      <c r="J58" s="39" t="n">
        <v>3</v>
      </c>
      <c r="K58" s="39" t="n">
        <v>0.59</v>
      </c>
      <c r="L58" s="39" t="n">
        <v>109</v>
      </c>
      <c r="M58" s="39" t="n">
        <v>3.97</v>
      </c>
      <c r="N58" s="39" t="n">
        <v>231</v>
      </c>
      <c r="O58" s="40" t="n">
        <v>4.31</v>
      </c>
    </row>
    <row r="59" customFormat="false" ht="13.2" hidden="false" customHeight="false" outlineLevel="0" collapsed="false">
      <c r="A59" s="36" t="s">
        <v>100</v>
      </c>
      <c r="B59" s="88" t="n">
        <v>3</v>
      </c>
      <c r="C59" s="39" t="n">
        <v>1.68</v>
      </c>
      <c r="D59" s="39" t="n">
        <v>3</v>
      </c>
      <c r="E59" s="39" t="n">
        <v>1.72</v>
      </c>
      <c r="F59" s="39" t="n">
        <v>10</v>
      </c>
      <c r="G59" s="39" t="n">
        <v>5.43</v>
      </c>
      <c r="H59" s="39" t="n">
        <v>2</v>
      </c>
      <c r="I59" s="39" t="n">
        <v>1.33</v>
      </c>
      <c r="J59" s="39" t="n">
        <v>1</v>
      </c>
      <c r="K59" s="39" t="n">
        <v>0.65</v>
      </c>
      <c r="L59" s="39" t="n">
        <v>19</v>
      </c>
      <c r="M59" s="39" t="n">
        <v>2.26</v>
      </c>
      <c r="N59" s="39" t="n">
        <v>26</v>
      </c>
      <c r="O59" s="40" t="n">
        <v>1.64</v>
      </c>
    </row>
    <row r="60" customFormat="false" ht="13.2" hidden="false" customHeight="false" outlineLevel="0" collapsed="false">
      <c r="A60" s="36" t="s">
        <v>101</v>
      </c>
      <c r="B60" s="88" t="n">
        <v>42</v>
      </c>
      <c r="C60" s="39" t="n">
        <v>8.42</v>
      </c>
      <c r="D60" s="39" t="n">
        <v>21</v>
      </c>
      <c r="E60" s="39" t="n">
        <v>4.45</v>
      </c>
      <c r="F60" s="39" t="n">
        <v>16</v>
      </c>
      <c r="G60" s="39" t="n">
        <v>3.71</v>
      </c>
      <c r="H60" s="39" t="n">
        <v>18</v>
      </c>
      <c r="I60" s="39" t="n">
        <v>4.58</v>
      </c>
      <c r="J60" s="39" t="n">
        <v>6</v>
      </c>
      <c r="K60" s="39" t="n">
        <v>1.68</v>
      </c>
      <c r="L60" s="39" t="n">
        <v>103</v>
      </c>
      <c r="M60" s="39" t="n">
        <v>4.78</v>
      </c>
      <c r="N60" s="39" t="n">
        <v>235</v>
      </c>
      <c r="O60" s="40" t="n">
        <v>5.6</v>
      </c>
    </row>
    <row r="61" customFormat="false" ht="13.2" hidden="false" customHeight="false" outlineLevel="0" collapsed="false">
      <c r="A61" s="36" t="s">
        <v>102</v>
      </c>
      <c r="B61" s="88" t="n">
        <v>86</v>
      </c>
      <c r="C61" s="39" t="n">
        <v>10.53</v>
      </c>
      <c r="D61" s="39" t="n">
        <v>67</v>
      </c>
      <c r="E61" s="39" t="n">
        <v>9.99</v>
      </c>
      <c r="F61" s="39" t="n">
        <v>62</v>
      </c>
      <c r="G61" s="39" t="n">
        <v>9.54</v>
      </c>
      <c r="H61" s="39" t="n">
        <v>36</v>
      </c>
      <c r="I61" s="39" t="n">
        <v>6.37</v>
      </c>
      <c r="J61" s="39" t="n">
        <v>4</v>
      </c>
      <c r="K61" s="39" t="n">
        <v>0.79</v>
      </c>
      <c r="L61" s="39" t="n">
        <v>255</v>
      </c>
      <c r="M61" s="39" t="n">
        <v>7.95</v>
      </c>
      <c r="N61" s="39" t="n">
        <v>563</v>
      </c>
      <c r="O61" s="40" t="n">
        <v>8.17</v>
      </c>
    </row>
    <row r="62" customFormat="false" ht="13.2" hidden="false" customHeight="false" outlineLevel="0" collapsed="false">
      <c r="A62" s="36" t="s">
        <v>103</v>
      </c>
      <c r="B62" s="88" t="n">
        <v>7</v>
      </c>
      <c r="C62" s="39" t="n">
        <v>1.96</v>
      </c>
      <c r="D62" s="39" t="n">
        <v>12</v>
      </c>
      <c r="E62" s="39" t="n">
        <v>3.66</v>
      </c>
      <c r="F62" s="39" t="n">
        <v>13</v>
      </c>
      <c r="G62" s="39" t="n">
        <v>4.18</v>
      </c>
      <c r="H62" s="39" t="n">
        <v>10</v>
      </c>
      <c r="I62" s="39" t="n">
        <v>3.13</v>
      </c>
      <c r="J62" s="39" t="n">
        <v>1</v>
      </c>
      <c r="K62" s="39" t="n">
        <v>0.31</v>
      </c>
      <c r="L62" s="39" t="n">
        <v>43</v>
      </c>
      <c r="M62" s="39" t="n">
        <v>2.63</v>
      </c>
      <c r="N62" s="39" t="n">
        <v>72</v>
      </c>
      <c r="O62" s="40" t="n">
        <v>2.44</v>
      </c>
    </row>
    <row r="63" customFormat="false" ht="13.2" hidden="false" customHeight="false" outlineLevel="0" collapsed="false">
      <c r="A63" s="36" t="s">
        <v>104</v>
      </c>
      <c r="B63" s="88" t="n">
        <v>15</v>
      </c>
      <c r="C63" s="39" t="n">
        <v>2.68</v>
      </c>
      <c r="D63" s="39" t="n">
        <v>13</v>
      </c>
      <c r="E63" s="39" t="n">
        <v>2.5</v>
      </c>
      <c r="F63" s="39" t="n">
        <v>7</v>
      </c>
      <c r="G63" s="39" t="n">
        <v>1.49</v>
      </c>
      <c r="H63" s="39" t="n">
        <v>9</v>
      </c>
      <c r="I63" s="39" t="n">
        <v>1.74</v>
      </c>
      <c r="J63" s="39" t="n">
        <v>0</v>
      </c>
      <c r="K63" s="39" t="n">
        <v>0</v>
      </c>
      <c r="L63" s="39" t="n">
        <v>44</v>
      </c>
      <c r="M63" s="39" t="n">
        <v>1.75</v>
      </c>
      <c r="N63" s="39" t="n">
        <v>74</v>
      </c>
      <c r="O63" s="40" t="n">
        <v>1.57</v>
      </c>
    </row>
    <row r="64" customFormat="false" ht="13.2" hidden="false" customHeight="false" outlineLevel="0" collapsed="false">
      <c r="A64" s="36" t="s">
        <v>105</v>
      </c>
      <c r="B64" s="88" t="n">
        <v>1</v>
      </c>
      <c r="C64" s="39" t="n">
        <v>0.61</v>
      </c>
      <c r="D64" s="39" t="n">
        <v>0</v>
      </c>
      <c r="E64" s="39" t="n">
        <v>0</v>
      </c>
      <c r="F64" s="39" t="n">
        <v>1</v>
      </c>
      <c r="G64" s="39" t="n">
        <v>0.55</v>
      </c>
      <c r="H64" s="39" t="n">
        <v>3</v>
      </c>
      <c r="I64" s="39" t="n">
        <v>1.6</v>
      </c>
      <c r="J64" s="39" t="n">
        <v>0</v>
      </c>
      <c r="K64" s="39" t="n">
        <v>0</v>
      </c>
      <c r="L64" s="39" t="n">
        <v>5</v>
      </c>
      <c r="M64" s="39" t="n">
        <v>0.56</v>
      </c>
      <c r="N64" s="39" t="n">
        <v>6</v>
      </c>
      <c r="O64" s="40" t="n">
        <v>0.38</v>
      </c>
    </row>
    <row r="65" customFormat="false" ht="13.2" hidden="false" customHeight="false" outlineLevel="0" collapsed="false">
      <c r="A65" s="36" t="s">
        <v>106</v>
      </c>
      <c r="B65" s="88" t="n">
        <v>2</v>
      </c>
      <c r="C65" s="39" t="n">
        <v>0.61</v>
      </c>
      <c r="D65" s="39" t="n">
        <v>11</v>
      </c>
      <c r="E65" s="39" t="n">
        <v>3.9</v>
      </c>
      <c r="F65" s="39" t="n">
        <v>3</v>
      </c>
      <c r="G65" s="39" t="n">
        <v>1.08</v>
      </c>
      <c r="H65" s="39" t="n">
        <v>2</v>
      </c>
      <c r="I65" s="39" t="n">
        <v>0.73</v>
      </c>
      <c r="J65" s="39" t="n">
        <v>2</v>
      </c>
      <c r="K65" s="39" t="n">
        <v>0.6</v>
      </c>
      <c r="L65" s="39" t="n">
        <v>20</v>
      </c>
      <c r="M65" s="39" t="n">
        <v>1.34</v>
      </c>
      <c r="N65" s="39" t="n">
        <v>34</v>
      </c>
      <c r="O65" s="40" t="n">
        <v>1.21</v>
      </c>
    </row>
    <row r="66" customFormat="false" ht="13.8" hidden="false" customHeight="false" outlineLevel="0" collapsed="false">
      <c r="A66" s="41" t="s">
        <v>107</v>
      </c>
      <c r="B66" s="42" t="n">
        <v>223</v>
      </c>
      <c r="C66" s="43" t="n">
        <v>4.12</v>
      </c>
      <c r="D66" s="43" t="n">
        <v>191</v>
      </c>
      <c r="E66" s="43" t="n">
        <v>3.86</v>
      </c>
      <c r="F66" s="43" t="n">
        <v>160</v>
      </c>
      <c r="G66" s="43" t="n">
        <v>3.43</v>
      </c>
      <c r="H66" s="43" t="n">
        <v>130</v>
      </c>
      <c r="I66" s="43" t="n">
        <v>2.75</v>
      </c>
      <c r="J66" s="43" t="n">
        <v>18</v>
      </c>
      <c r="K66" s="43" t="n">
        <v>0.4</v>
      </c>
      <c r="L66" s="43" t="n">
        <v>722</v>
      </c>
      <c r="M66" s="43" t="n">
        <v>2.98</v>
      </c>
      <c r="N66" s="43" t="n">
        <v>1474</v>
      </c>
      <c r="O66" s="44" t="n">
        <v>3.18</v>
      </c>
    </row>
    <row r="67" customFormat="false" ht="13.2" hidden="false" customHeight="false" outlineLevel="0" collapsed="false">
      <c r="A67" s="36" t="s">
        <v>108</v>
      </c>
      <c r="B67" s="88" t="n">
        <v>21</v>
      </c>
      <c r="C67" s="39" t="n">
        <v>3.01</v>
      </c>
      <c r="D67" s="39" t="n">
        <v>14</v>
      </c>
      <c r="E67" s="39" t="n">
        <v>1.97</v>
      </c>
      <c r="F67" s="39" t="n">
        <v>23</v>
      </c>
      <c r="G67" s="39" t="n">
        <v>3.35</v>
      </c>
      <c r="H67" s="39" t="n">
        <v>14</v>
      </c>
      <c r="I67" s="39" t="n">
        <v>1.99</v>
      </c>
      <c r="J67" s="39" t="n">
        <v>5</v>
      </c>
      <c r="K67" s="39" t="n">
        <v>0.75</v>
      </c>
      <c r="L67" s="39" t="n">
        <v>77</v>
      </c>
      <c r="M67" s="39" t="n">
        <v>2.22</v>
      </c>
      <c r="N67" s="39" t="n">
        <v>133</v>
      </c>
      <c r="O67" s="40" t="n">
        <v>2.05</v>
      </c>
    </row>
    <row r="68" customFormat="false" ht="13.2" hidden="false" customHeight="false" outlineLevel="0" collapsed="false">
      <c r="A68" s="36" t="s">
        <v>109</v>
      </c>
      <c r="B68" s="88" t="n">
        <v>12</v>
      </c>
      <c r="C68" s="39" t="n">
        <v>2.51</v>
      </c>
      <c r="D68" s="39" t="n">
        <v>18</v>
      </c>
      <c r="E68" s="39" t="n">
        <v>3.78</v>
      </c>
      <c r="F68" s="39" t="n">
        <v>10</v>
      </c>
      <c r="G68" s="39" t="n">
        <v>2.18</v>
      </c>
      <c r="H68" s="39" t="n">
        <v>7</v>
      </c>
      <c r="I68" s="39" t="n">
        <v>1.47</v>
      </c>
      <c r="J68" s="39" t="n">
        <v>3</v>
      </c>
      <c r="K68" s="39" t="n">
        <v>0.56</v>
      </c>
      <c r="L68" s="39" t="n">
        <v>50</v>
      </c>
      <c r="M68" s="39" t="n">
        <v>2.07</v>
      </c>
      <c r="N68" s="39" t="n">
        <v>80</v>
      </c>
      <c r="O68" s="40" t="n">
        <v>1.83</v>
      </c>
    </row>
    <row r="69" customFormat="false" ht="13.2" hidden="false" customHeight="false" outlineLevel="0" collapsed="false">
      <c r="A69" s="36" t="s">
        <v>110</v>
      </c>
      <c r="B69" s="88" t="n">
        <v>48</v>
      </c>
      <c r="C69" s="39" t="n">
        <v>5.54</v>
      </c>
      <c r="D69" s="39" t="n">
        <v>72</v>
      </c>
      <c r="E69" s="39" t="n">
        <v>8.72</v>
      </c>
      <c r="F69" s="39" t="n">
        <v>52</v>
      </c>
      <c r="G69" s="39" t="n">
        <v>6.77</v>
      </c>
      <c r="H69" s="39" t="n">
        <v>47</v>
      </c>
      <c r="I69" s="39" t="n">
        <v>6.21</v>
      </c>
      <c r="J69" s="39" t="n">
        <v>5</v>
      </c>
      <c r="K69" s="39" t="n">
        <v>0.77</v>
      </c>
      <c r="L69" s="39" t="n">
        <v>224</v>
      </c>
      <c r="M69" s="39" t="n">
        <v>5.79</v>
      </c>
      <c r="N69" s="39" t="n">
        <v>445</v>
      </c>
      <c r="O69" s="40" t="n">
        <v>5.65</v>
      </c>
    </row>
    <row r="70" customFormat="false" ht="13.2" hidden="false" customHeight="false" outlineLevel="0" collapsed="false">
      <c r="A70" s="36" t="s">
        <v>111</v>
      </c>
      <c r="B70" s="88" t="n">
        <v>17</v>
      </c>
      <c r="C70" s="39" t="n">
        <v>5.41</v>
      </c>
      <c r="D70" s="39" t="n">
        <v>12</v>
      </c>
      <c r="E70" s="39" t="n">
        <v>4.56</v>
      </c>
      <c r="F70" s="39" t="n">
        <v>8</v>
      </c>
      <c r="G70" s="39" t="n">
        <v>2.43</v>
      </c>
      <c r="H70" s="39" t="n">
        <v>8</v>
      </c>
      <c r="I70" s="39" t="n">
        <v>2.56</v>
      </c>
      <c r="J70" s="39" t="n">
        <v>17</v>
      </c>
      <c r="K70" s="39" t="n">
        <v>5.88</v>
      </c>
      <c r="L70" s="39" t="n">
        <v>62</v>
      </c>
      <c r="M70" s="39" t="n">
        <v>4.11</v>
      </c>
      <c r="N70" s="39" t="n">
        <v>133</v>
      </c>
      <c r="O70" s="40" t="n">
        <v>4.54</v>
      </c>
    </row>
    <row r="71" customFormat="false" ht="13.2" hidden="false" customHeight="false" outlineLevel="0" collapsed="false">
      <c r="A71" s="36" t="s">
        <v>112</v>
      </c>
      <c r="B71" s="88" t="n">
        <v>0</v>
      </c>
      <c r="C71" s="39" t="n">
        <v>0</v>
      </c>
      <c r="D71" s="39" t="n">
        <v>3</v>
      </c>
      <c r="E71" s="39" t="n">
        <v>3.45</v>
      </c>
      <c r="F71" s="39" t="n">
        <v>2</v>
      </c>
      <c r="G71" s="39" t="n">
        <v>2.35</v>
      </c>
      <c r="H71" s="39" t="n">
        <v>1</v>
      </c>
      <c r="I71" s="39" t="n">
        <v>1.64</v>
      </c>
      <c r="J71" s="39" t="n">
        <v>0</v>
      </c>
      <c r="K71" s="39" t="n">
        <v>0</v>
      </c>
      <c r="L71" s="39" t="n">
        <v>6</v>
      </c>
      <c r="M71" s="39" t="n">
        <v>1.53</v>
      </c>
      <c r="N71" s="39" t="n">
        <v>24</v>
      </c>
      <c r="O71" s="40" t="n">
        <v>3.25</v>
      </c>
    </row>
    <row r="72" customFormat="false" ht="13.2" hidden="false" customHeight="false" outlineLevel="0" collapsed="false">
      <c r="A72" s="36" t="s">
        <v>113</v>
      </c>
      <c r="B72" s="88" t="n">
        <v>19</v>
      </c>
      <c r="C72" s="39" t="n">
        <v>2.02</v>
      </c>
      <c r="D72" s="39" t="n">
        <v>21</v>
      </c>
      <c r="E72" s="39" t="n">
        <v>2.45</v>
      </c>
      <c r="F72" s="39" t="n">
        <v>28</v>
      </c>
      <c r="G72" s="39" t="n">
        <v>3.09</v>
      </c>
      <c r="H72" s="39" t="n">
        <v>32</v>
      </c>
      <c r="I72" s="39" t="n">
        <v>3.82</v>
      </c>
      <c r="J72" s="39" t="n">
        <v>4</v>
      </c>
      <c r="K72" s="39" t="n">
        <v>0.46</v>
      </c>
      <c r="L72" s="39" t="n">
        <v>104</v>
      </c>
      <c r="M72" s="39" t="n">
        <v>2.35</v>
      </c>
      <c r="N72" s="39" t="n">
        <v>209</v>
      </c>
      <c r="O72" s="40" t="n">
        <v>2.39</v>
      </c>
    </row>
    <row r="73" customFormat="false" ht="13.2" hidden="false" customHeight="false" outlineLevel="0" collapsed="false">
      <c r="A73" s="36" t="s">
        <v>114</v>
      </c>
      <c r="B73" s="88" t="n">
        <v>81</v>
      </c>
      <c r="C73" s="39" t="n">
        <v>5.86</v>
      </c>
      <c r="D73" s="39" t="n">
        <v>30</v>
      </c>
      <c r="E73" s="39" t="n">
        <v>2.35</v>
      </c>
      <c r="F73" s="39" t="n">
        <v>22</v>
      </c>
      <c r="G73" s="39" t="n">
        <v>1.76</v>
      </c>
      <c r="H73" s="39" t="n">
        <v>13</v>
      </c>
      <c r="I73" s="39" t="n">
        <v>1.07</v>
      </c>
      <c r="J73" s="39" t="n">
        <v>0</v>
      </c>
      <c r="K73" s="39" t="n">
        <v>0</v>
      </c>
      <c r="L73" s="39" t="n">
        <v>146</v>
      </c>
      <c r="M73" s="39" t="n">
        <v>2.31</v>
      </c>
      <c r="N73" s="39" t="n">
        <v>402</v>
      </c>
      <c r="O73" s="40" t="n">
        <v>3.19</v>
      </c>
    </row>
    <row r="74" customFormat="false" ht="13.2" hidden="false" customHeight="false" outlineLevel="0" collapsed="false">
      <c r="A74" s="36" t="s">
        <v>115</v>
      </c>
      <c r="B74" s="88" t="n">
        <v>36</v>
      </c>
      <c r="C74" s="39" t="n">
        <v>5.48</v>
      </c>
      <c r="D74" s="39" t="n">
        <v>26</v>
      </c>
      <c r="E74" s="39" t="n">
        <v>4.28</v>
      </c>
      <c r="F74" s="39" t="n">
        <v>19</v>
      </c>
      <c r="G74" s="39" t="n">
        <v>3.18</v>
      </c>
      <c r="H74" s="39" t="n">
        <v>7</v>
      </c>
      <c r="I74" s="39" t="n">
        <v>1.16</v>
      </c>
      <c r="J74" s="39" t="n">
        <v>1</v>
      </c>
      <c r="K74" s="39" t="n">
        <v>0.18</v>
      </c>
      <c r="L74" s="39" t="n">
        <v>89</v>
      </c>
      <c r="M74" s="39" t="n">
        <v>2.93</v>
      </c>
      <c r="N74" s="39" t="n">
        <v>367</v>
      </c>
      <c r="O74" s="40" t="n">
        <v>6.11</v>
      </c>
    </row>
    <row r="75" customFormat="false" ht="13.2" hidden="false" customHeight="false" outlineLevel="0" collapsed="false">
      <c r="A75" s="36" t="s">
        <v>116</v>
      </c>
      <c r="B75" s="88" t="n">
        <v>6</v>
      </c>
      <c r="C75" s="39" t="n">
        <v>2.14</v>
      </c>
      <c r="D75" s="39" t="n">
        <v>5</v>
      </c>
      <c r="E75" s="39" t="n">
        <v>1.92</v>
      </c>
      <c r="F75" s="39" t="n">
        <v>3</v>
      </c>
      <c r="G75" s="39" t="n">
        <v>1.34</v>
      </c>
      <c r="H75" s="39" t="n">
        <v>7</v>
      </c>
      <c r="I75" s="39" t="n">
        <v>2.46</v>
      </c>
      <c r="J75" s="39" t="n">
        <v>5</v>
      </c>
      <c r="K75" s="39" t="n">
        <v>1.57</v>
      </c>
      <c r="L75" s="39" t="n">
        <v>26</v>
      </c>
      <c r="M75" s="39" t="n">
        <v>1.9</v>
      </c>
      <c r="N75" s="39" t="n">
        <v>39</v>
      </c>
      <c r="O75" s="40" t="n">
        <v>1.61</v>
      </c>
    </row>
    <row r="76" customFormat="false" ht="13.2" hidden="false" customHeight="false" outlineLevel="0" collapsed="false">
      <c r="A76" s="36" t="s">
        <v>117</v>
      </c>
      <c r="B76" s="88" t="n">
        <v>17</v>
      </c>
      <c r="C76" s="39" t="n">
        <v>3.27</v>
      </c>
      <c r="D76" s="39" t="n">
        <v>20</v>
      </c>
      <c r="E76" s="39" t="n">
        <v>4.26</v>
      </c>
      <c r="F76" s="39" t="n">
        <v>19</v>
      </c>
      <c r="G76" s="39" t="n">
        <v>3.65</v>
      </c>
      <c r="H76" s="39" t="n">
        <v>20</v>
      </c>
      <c r="I76" s="39" t="n">
        <v>4.23</v>
      </c>
      <c r="J76" s="39" t="n">
        <v>3</v>
      </c>
      <c r="K76" s="39" t="n">
        <v>0.64</v>
      </c>
      <c r="L76" s="39" t="n">
        <v>79</v>
      </c>
      <c r="M76" s="39" t="n">
        <v>3.22</v>
      </c>
      <c r="N76" s="39" t="n">
        <v>184</v>
      </c>
      <c r="O76" s="40" t="n">
        <v>3.86</v>
      </c>
    </row>
    <row r="77" customFormat="false" ht="13.2" hidden="false" customHeight="false" outlineLevel="0" collapsed="false">
      <c r="A77" s="36" t="s">
        <v>118</v>
      </c>
      <c r="B77" s="88" t="n">
        <v>2</v>
      </c>
      <c r="C77" s="39" t="n">
        <v>1.23</v>
      </c>
      <c r="D77" s="39" t="n">
        <v>2</v>
      </c>
      <c r="E77" s="39" t="n">
        <v>1.34</v>
      </c>
      <c r="F77" s="39" t="n">
        <v>1</v>
      </c>
      <c r="G77" s="39" t="n">
        <v>0.59</v>
      </c>
      <c r="H77" s="39" t="n">
        <v>2</v>
      </c>
      <c r="I77" s="39" t="n">
        <v>1.18</v>
      </c>
      <c r="J77" s="39" t="n">
        <v>0</v>
      </c>
      <c r="K77" s="39" t="n">
        <v>0</v>
      </c>
      <c r="L77" s="39" t="n">
        <v>7</v>
      </c>
      <c r="M77" s="39" t="n">
        <v>0.85</v>
      </c>
      <c r="N77" s="39" t="n">
        <v>10</v>
      </c>
      <c r="O77" s="40" t="n">
        <v>0.68</v>
      </c>
    </row>
    <row r="78" customFormat="false" ht="13.2" hidden="false" customHeight="false" outlineLevel="0" collapsed="false">
      <c r="A78" s="36" t="s">
        <v>119</v>
      </c>
      <c r="B78" s="88" t="n">
        <v>6</v>
      </c>
      <c r="C78" s="39" t="n">
        <v>2.1</v>
      </c>
      <c r="D78" s="39" t="n">
        <v>6</v>
      </c>
      <c r="E78" s="39" t="n">
        <v>2.09</v>
      </c>
      <c r="F78" s="39" t="n">
        <v>5</v>
      </c>
      <c r="G78" s="39" t="n">
        <v>1.56</v>
      </c>
      <c r="H78" s="39" t="n">
        <v>4</v>
      </c>
      <c r="I78" s="39" t="n">
        <v>1.2</v>
      </c>
      <c r="J78" s="39" t="n">
        <v>1</v>
      </c>
      <c r="K78" s="39" t="n">
        <v>0.34</v>
      </c>
      <c r="L78" s="39" t="n">
        <v>22</v>
      </c>
      <c r="M78" s="39" t="n">
        <v>1.45</v>
      </c>
      <c r="N78" s="39" t="n">
        <v>40</v>
      </c>
      <c r="O78" s="40" t="n">
        <v>1.51</v>
      </c>
    </row>
    <row r="79" customFormat="false" ht="13.2" hidden="false" customHeight="false" outlineLevel="0" collapsed="false">
      <c r="A79" s="36" t="s">
        <v>120</v>
      </c>
      <c r="B79" s="88" t="n">
        <v>76</v>
      </c>
      <c r="C79" s="39" t="n">
        <v>8.59</v>
      </c>
      <c r="D79" s="39" t="n">
        <v>78</v>
      </c>
      <c r="E79" s="39" t="n">
        <v>9.39</v>
      </c>
      <c r="F79" s="39" t="n">
        <v>62</v>
      </c>
      <c r="G79" s="39" t="n">
        <v>7.57</v>
      </c>
      <c r="H79" s="39" t="n">
        <v>43</v>
      </c>
      <c r="I79" s="39" t="n">
        <v>5.95</v>
      </c>
      <c r="J79" s="39" t="n">
        <v>5</v>
      </c>
      <c r="K79" s="39" t="n">
        <v>0.76</v>
      </c>
      <c r="L79" s="39" t="n">
        <v>264</v>
      </c>
      <c r="M79" s="39" t="n">
        <v>6.74</v>
      </c>
      <c r="N79" s="39" t="n">
        <v>517</v>
      </c>
      <c r="O79" s="40" t="n">
        <v>6.74</v>
      </c>
    </row>
    <row r="80" customFormat="false" ht="13.8" hidden="false" customHeight="false" outlineLevel="0" collapsed="false">
      <c r="A80" s="41" t="s">
        <v>121</v>
      </c>
      <c r="B80" s="42" t="n">
        <v>341</v>
      </c>
      <c r="C80" s="43" t="n">
        <v>4.52</v>
      </c>
      <c r="D80" s="43" t="n">
        <v>307</v>
      </c>
      <c r="E80" s="43" t="n">
        <v>4.32</v>
      </c>
      <c r="F80" s="43" t="n">
        <v>254</v>
      </c>
      <c r="G80" s="43" t="n">
        <v>3.56</v>
      </c>
      <c r="H80" s="43" t="n">
        <v>205</v>
      </c>
      <c r="I80" s="43" t="n">
        <v>2.95</v>
      </c>
      <c r="J80" s="43" t="n">
        <v>49</v>
      </c>
      <c r="K80" s="43" t="n">
        <v>0.72</v>
      </c>
      <c r="L80" s="43" t="n">
        <v>1156</v>
      </c>
      <c r="M80" s="43" t="n">
        <v>3.26</v>
      </c>
      <c r="N80" s="43" t="n">
        <v>2583</v>
      </c>
      <c r="O80" s="44" t="n">
        <v>3.76</v>
      </c>
    </row>
    <row r="81" customFormat="false" ht="13.2" hidden="false" customHeight="false" outlineLevel="0" collapsed="false">
      <c r="A81" s="36" t="s">
        <v>122</v>
      </c>
      <c r="B81" s="88" t="n">
        <v>16</v>
      </c>
      <c r="C81" s="39" t="n">
        <v>5.16</v>
      </c>
      <c r="D81" s="39" t="n">
        <v>13</v>
      </c>
      <c r="E81" s="39" t="n">
        <v>5.14</v>
      </c>
      <c r="F81" s="39" t="n">
        <v>9</v>
      </c>
      <c r="G81" s="39" t="n">
        <v>3.27</v>
      </c>
      <c r="H81" s="39" t="n">
        <v>4</v>
      </c>
      <c r="I81" s="39" t="n">
        <v>1.37</v>
      </c>
      <c r="J81" s="39" t="n">
        <v>0</v>
      </c>
      <c r="K81" s="39" t="n">
        <v>0</v>
      </c>
      <c r="L81" s="39" t="n">
        <v>42</v>
      </c>
      <c r="M81" s="39" t="n">
        <v>3.06</v>
      </c>
      <c r="N81" s="39" t="n">
        <v>130</v>
      </c>
      <c r="O81" s="40" t="n">
        <v>4.45</v>
      </c>
    </row>
    <row r="82" customFormat="false" ht="13.2" hidden="false" customHeight="false" outlineLevel="0" collapsed="false">
      <c r="A82" s="36" t="s">
        <v>123</v>
      </c>
      <c r="B82" s="88" t="n">
        <v>0</v>
      </c>
      <c r="C82" s="39" t="n">
        <v>0</v>
      </c>
      <c r="D82" s="39" t="n">
        <v>8</v>
      </c>
      <c r="E82" s="39" t="n">
        <v>1.59</v>
      </c>
      <c r="F82" s="39" t="n">
        <v>6</v>
      </c>
      <c r="G82" s="39" t="n">
        <v>1.27</v>
      </c>
      <c r="H82" s="39" t="n">
        <v>3</v>
      </c>
      <c r="I82" s="39" t="n">
        <v>0.61</v>
      </c>
      <c r="J82" s="39" t="n">
        <v>1</v>
      </c>
      <c r="K82" s="39" t="n">
        <v>0.25</v>
      </c>
      <c r="L82" s="39" t="n">
        <v>18</v>
      </c>
      <c r="M82" s="39" t="n">
        <v>0.74</v>
      </c>
      <c r="N82" s="39" t="n">
        <v>52</v>
      </c>
      <c r="O82" s="40" t="n">
        <v>1.14</v>
      </c>
    </row>
    <row r="83" customFormat="false" ht="13.2" hidden="false" customHeight="false" outlineLevel="0" collapsed="false">
      <c r="A83" s="36" t="s">
        <v>124</v>
      </c>
      <c r="B83" s="88" t="n">
        <v>37</v>
      </c>
      <c r="C83" s="39" t="n">
        <v>5.51</v>
      </c>
      <c r="D83" s="39" t="n">
        <v>39</v>
      </c>
      <c r="E83" s="39" t="n">
        <v>7.07</v>
      </c>
      <c r="F83" s="39" t="n">
        <v>30</v>
      </c>
      <c r="G83" s="39" t="n">
        <v>5.87</v>
      </c>
      <c r="H83" s="39" t="n">
        <v>9</v>
      </c>
      <c r="I83" s="39" t="n">
        <v>1.78</v>
      </c>
      <c r="J83" s="39" t="n">
        <v>6</v>
      </c>
      <c r="K83" s="39" t="n">
        <v>1.51</v>
      </c>
      <c r="L83" s="39" t="n">
        <v>121</v>
      </c>
      <c r="M83" s="39" t="n">
        <v>4.58</v>
      </c>
      <c r="N83" s="39" t="n">
        <v>386</v>
      </c>
      <c r="O83" s="40" t="n">
        <v>6.97</v>
      </c>
    </row>
    <row r="84" customFormat="false" ht="13.2" hidden="false" customHeight="false" outlineLevel="0" collapsed="false">
      <c r="A84" s="36" t="s">
        <v>125</v>
      </c>
      <c r="B84" s="88" t="n">
        <v>4</v>
      </c>
      <c r="C84" s="39" t="n">
        <v>1.9</v>
      </c>
      <c r="D84" s="39" t="n">
        <v>2</v>
      </c>
      <c r="E84" s="39" t="n">
        <v>1.13</v>
      </c>
      <c r="F84" s="39" t="n">
        <v>1</v>
      </c>
      <c r="G84" s="39" t="n">
        <v>0.53</v>
      </c>
      <c r="H84" s="39" t="n">
        <v>2</v>
      </c>
      <c r="I84" s="39" t="n">
        <v>1.21</v>
      </c>
      <c r="J84" s="39" t="n">
        <v>1</v>
      </c>
      <c r="K84" s="39" t="n">
        <v>0.57</v>
      </c>
      <c r="L84" s="39" t="n">
        <v>10</v>
      </c>
      <c r="M84" s="39" t="n">
        <v>1.09</v>
      </c>
      <c r="N84" s="39" t="n">
        <v>25</v>
      </c>
      <c r="O84" s="40" t="n">
        <v>1.35</v>
      </c>
    </row>
    <row r="85" customFormat="false" ht="13.2" hidden="false" customHeight="false" outlineLevel="0" collapsed="false">
      <c r="A85" s="36" t="s">
        <v>126</v>
      </c>
      <c r="B85" s="88" t="n">
        <v>2</v>
      </c>
      <c r="C85" s="39" t="n">
        <v>0.51</v>
      </c>
      <c r="D85" s="39" t="n">
        <v>1</v>
      </c>
      <c r="E85" s="39" t="n">
        <v>0.29</v>
      </c>
      <c r="F85" s="39" t="n">
        <v>4</v>
      </c>
      <c r="G85" s="39" t="n">
        <v>1.24</v>
      </c>
      <c r="H85" s="39" t="n">
        <v>1</v>
      </c>
      <c r="I85" s="39" t="n">
        <v>0.32</v>
      </c>
      <c r="J85" s="39" t="n">
        <v>1</v>
      </c>
      <c r="K85" s="39" t="n">
        <v>0.3</v>
      </c>
      <c r="L85" s="39" t="n">
        <v>9</v>
      </c>
      <c r="M85" s="39" t="n">
        <v>0.53</v>
      </c>
      <c r="N85" s="39" t="n">
        <v>10</v>
      </c>
      <c r="O85" s="40" t="n">
        <v>0.3</v>
      </c>
    </row>
    <row r="86" customFormat="false" ht="13.2" hidden="false" customHeight="false" outlineLevel="0" collapsed="false">
      <c r="A86" s="36" t="s">
        <v>127</v>
      </c>
      <c r="B86" s="88" t="n">
        <v>156</v>
      </c>
      <c r="C86" s="39" t="n">
        <v>13.15</v>
      </c>
      <c r="D86" s="39" t="n">
        <v>104</v>
      </c>
      <c r="E86" s="39" t="n">
        <v>10.03</v>
      </c>
      <c r="F86" s="39" t="n">
        <v>44</v>
      </c>
      <c r="G86" s="39" t="n">
        <v>4.88</v>
      </c>
      <c r="H86" s="39" t="n">
        <v>31</v>
      </c>
      <c r="I86" s="39" t="n">
        <v>3.66</v>
      </c>
      <c r="J86" s="39" t="n">
        <v>4</v>
      </c>
      <c r="K86" s="39" t="n">
        <v>0.52</v>
      </c>
      <c r="L86" s="39" t="n">
        <v>339</v>
      </c>
      <c r="M86" s="39" t="n">
        <v>7.15</v>
      </c>
      <c r="N86" s="39" t="n">
        <v>943</v>
      </c>
      <c r="O86" s="40" t="n">
        <v>9.03</v>
      </c>
    </row>
    <row r="87" customFormat="false" ht="13.2" hidden="false" customHeight="false" outlineLevel="0" collapsed="false">
      <c r="A87" s="36" t="s">
        <v>128</v>
      </c>
      <c r="B87" s="88" t="n">
        <v>72</v>
      </c>
      <c r="C87" s="39" t="n">
        <v>6.74</v>
      </c>
      <c r="D87" s="39" t="n">
        <v>60</v>
      </c>
      <c r="E87" s="39" t="n">
        <v>6.14</v>
      </c>
      <c r="F87" s="39" t="n">
        <v>45</v>
      </c>
      <c r="G87" s="39" t="n">
        <v>5.19</v>
      </c>
      <c r="H87" s="39" t="n">
        <v>21</v>
      </c>
      <c r="I87" s="39" t="n">
        <v>2.31</v>
      </c>
      <c r="J87" s="39" t="n">
        <v>14</v>
      </c>
      <c r="K87" s="39" t="n">
        <v>1.64</v>
      </c>
      <c r="L87" s="39" t="n">
        <v>212</v>
      </c>
      <c r="M87" s="39" t="n">
        <v>4.54</v>
      </c>
      <c r="N87" s="39" t="n">
        <v>1067</v>
      </c>
      <c r="O87" s="40" t="n">
        <v>11.06</v>
      </c>
    </row>
    <row r="88" customFormat="false" ht="13.2" hidden="false" customHeight="false" outlineLevel="0" collapsed="false">
      <c r="A88" s="36" t="s">
        <v>129</v>
      </c>
      <c r="B88" s="88" t="n">
        <v>32</v>
      </c>
      <c r="C88" s="39" t="n">
        <v>5.84</v>
      </c>
      <c r="D88" s="39" t="n">
        <v>34</v>
      </c>
      <c r="E88" s="39" t="n">
        <v>6.43</v>
      </c>
      <c r="F88" s="39" t="n">
        <v>26</v>
      </c>
      <c r="G88" s="39" t="n">
        <v>5.32</v>
      </c>
      <c r="H88" s="39" t="n">
        <v>21</v>
      </c>
      <c r="I88" s="39" t="n">
        <v>4.2</v>
      </c>
      <c r="J88" s="39" t="n">
        <v>3</v>
      </c>
      <c r="K88" s="39" t="n">
        <v>0.68</v>
      </c>
      <c r="L88" s="39" t="n">
        <v>116</v>
      </c>
      <c r="M88" s="39" t="n">
        <v>4.63</v>
      </c>
      <c r="N88" s="39" t="n">
        <v>255</v>
      </c>
      <c r="O88" s="40" t="n">
        <v>5.15</v>
      </c>
    </row>
    <row r="89" customFormat="false" ht="13.2" hidden="false" customHeight="false" outlineLevel="0" collapsed="false">
      <c r="A89" s="36" t="s">
        <v>130</v>
      </c>
      <c r="B89" s="88" t="n">
        <v>0</v>
      </c>
      <c r="C89" s="39" t="n">
        <v>0</v>
      </c>
      <c r="D89" s="39" t="n">
        <v>2</v>
      </c>
      <c r="E89" s="39" t="n">
        <v>1.17</v>
      </c>
      <c r="F89" s="39" t="n">
        <v>2</v>
      </c>
      <c r="G89" s="39" t="n">
        <v>0.99</v>
      </c>
      <c r="H89" s="39" t="n">
        <v>2</v>
      </c>
      <c r="I89" s="39" t="n">
        <v>1.04</v>
      </c>
      <c r="J89" s="39" t="n">
        <v>4</v>
      </c>
      <c r="K89" s="39" t="n">
        <v>1.93</v>
      </c>
      <c r="L89" s="39" t="n">
        <v>10</v>
      </c>
      <c r="M89" s="39" t="n">
        <v>1.02</v>
      </c>
      <c r="N89" s="39" t="n">
        <v>38</v>
      </c>
      <c r="O89" s="40" t="n">
        <v>2.09</v>
      </c>
    </row>
    <row r="90" customFormat="false" ht="13.2" hidden="false" customHeight="false" outlineLevel="0" collapsed="false">
      <c r="A90" s="36" t="s">
        <v>131</v>
      </c>
      <c r="B90" s="88" t="n">
        <v>51</v>
      </c>
      <c r="C90" s="39" t="n">
        <v>5.92</v>
      </c>
      <c r="D90" s="39" t="n">
        <v>59</v>
      </c>
      <c r="E90" s="39" t="n">
        <v>6.78</v>
      </c>
      <c r="F90" s="39" t="n">
        <v>36</v>
      </c>
      <c r="G90" s="39" t="n">
        <v>4.65</v>
      </c>
      <c r="H90" s="39" t="n">
        <v>27</v>
      </c>
      <c r="I90" s="39" t="n">
        <v>3.52</v>
      </c>
      <c r="J90" s="39" t="n">
        <v>5</v>
      </c>
      <c r="K90" s="39" t="n">
        <v>0.78</v>
      </c>
      <c r="L90" s="39" t="n">
        <v>178</v>
      </c>
      <c r="M90" s="39" t="n">
        <v>4.55</v>
      </c>
      <c r="N90" s="39" t="n">
        <v>983</v>
      </c>
      <c r="O90" s="40" t="n">
        <v>11.25</v>
      </c>
    </row>
    <row r="91" customFormat="false" ht="13.2" hidden="false" customHeight="false" outlineLevel="0" collapsed="false">
      <c r="A91" s="36" t="s">
        <v>132</v>
      </c>
      <c r="B91" s="88" t="n">
        <v>60</v>
      </c>
      <c r="C91" s="39" t="n">
        <v>6.06</v>
      </c>
      <c r="D91" s="39" t="n">
        <v>57</v>
      </c>
      <c r="E91" s="39" t="n">
        <v>6.65</v>
      </c>
      <c r="F91" s="39" t="n">
        <v>68</v>
      </c>
      <c r="G91" s="39" t="n">
        <v>8.03</v>
      </c>
      <c r="H91" s="39" t="n">
        <v>32</v>
      </c>
      <c r="I91" s="39" t="n">
        <v>4.22</v>
      </c>
      <c r="J91" s="39" t="n">
        <v>9</v>
      </c>
      <c r="K91" s="39" t="n">
        <v>1.32</v>
      </c>
      <c r="L91" s="39" t="n">
        <v>226</v>
      </c>
      <c r="M91" s="39" t="n">
        <v>5.47</v>
      </c>
      <c r="N91" s="39" t="n">
        <v>673</v>
      </c>
      <c r="O91" s="40" t="n">
        <v>7.74</v>
      </c>
    </row>
    <row r="92" customFormat="false" ht="13.8" hidden="false" customHeight="false" outlineLevel="0" collapsed="false">
      <c r="A92" s="41" t="s">
        <v>133</v>
      </c>
      <c r="B92" s="42" t="n">
        <v>430</v>
      </c>
      <c r="C92" s="43" t="n">
        <v>6.12</v>
      </c>
      <c r="D92" s="43" t="n">
        <v>379</v>
      </c>
      <c r="E92" s="43" t="n">
        <v>6.04</v>
      </c>
      <c r="F92" s="43" t="n">
        <v>271</v>
      </c>
      <c r="G92" s="43" t="n">
        <v>4.63</v>
      </c>
      <c r="H92" s="43" t="n">
        <v>153</v>
      </c>
      <c r="I92" s="43" t="n">
        <v>2.66</v>
      </c>
      <c r="J92" s="43" t="n">
        <v>48</v>
      </c>
      <c r="K92" s="43" t="n">
        <v>0.93</v>
      </c>
      <c r="L92" s="43" t="n">
        <v>1281</v>
      </c>
      <c r="M92" s="43" t="n">
        <v>4.27</v>
      </c>
      <c r="N92" s="43" t="n">
        <v>4562</v>
      </c>
      <c r="O92" s="44" t="n">
        <v>7.3</v>
      </c>
    </row>
    <row r="93" customFormat="false" ht="16.2" hidden="false" customHeight="false" outlineLevel="0" collapsed="false">
      <c r="A93" s="45" t="s">
        <v>134</v>
      </c>
      <c r="B93" s="46" t="n">
        <v>1264</v>
      </c>
      <c r="C93" s="47" t="n">
        <v>2.82</v>
      </c>
      <c r="D93" s="47" t="n">
        <v>1208</v>
      </c>
      <c r="E93" s="47" t="n">
        <v>2.97</v>
      </c>
      <c r="F93" s="47" t="n">
        <v>960</v>
      </c>
      <c r="G93" s="47" t="n">
        <v>2.42</v>
      </c>
      <c r="H93" s="47" t="n">
        <v>742</v>
      </c>
      <c r="I93" s="47" t="n">
        <v>1.85</v>
      </c>
      <c r="J93" s="47" t="n">
        <v>183</v>
      </c>
      <c r="K93" s="47" t="n">
        <v>0.46</v>
      </c>
      <c r="L93" s="47" t="n">
        <v>4357</v>
      </c>
      <c r="M93" s="47" t="n">
        <v>2.13</v>
      </c>
      <c r="N93" s="47" t="n">
        <v>10581</v>
      </c>
      <c r="O93" s="48" t="n">
        <v>2.67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6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7</v>
      </c>
      <c r="C3" s="51"/>
      <c r="D3" s="51"/>
      <c r="E3" s="51"/>
      <c r="F3" s="27" t="s">
        <v>188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9</v>
      </c>
      <c r="C4" s="54"/>
      <c r="D4" s="54"/>
      <c r="E4" s="54"/>
      <c r="F4" s="98" t="s">
        <v>190</v>
      </c>
      <c r="G4" s="98"/>
      <c r="H4" s="90" t="s">
        <v>191</v>
      </c>
      <c r="I4" s="90" t="s">
        <v>191</v>
      </c>
      <c r="J4" s="29" t="s">
        <v>191</v>
      </c>
    </row>
    <row r="5" customFormat="false" ht="13.2" hidden="false" customHeight="false" outlineLevel="0" collapsed="false">
      <c r="A5" s="16"/>
      <c r="B5" s="95" t="s">
        <v>192</v>
      </c>
      <c r="C5" s="90" t="s">
        <v>193</v>
      </c>
      <c r="D5" s="90" t="s">
        <v>44</v>
      </c>
      <c r="E5" s="90" t="s">
        <v>194</v>
      </c>
      <c r="F5" s="90" t="s">
        <v>195</v>
      </c>
      <c r="G5" s="27" t="s">
        <v>196</v>
      </c>
      <c r="H5" s="99" t="s">
        <v>197</v>
      </c>
      <c r="I5" s="99" t="s">
        <v>198</v>
      </c>
      <c r="J5" s="100" t="s">
        <v>199</v>
      </c>
    </row>
    <row r="6" customFormat="false" ht="13.8" hidden="false" customHeight="false" outlineLevel="0" collapsed="false">
      <c r="A6" s="16"/>
      <c r="B6" s="96" t="s">
        <v>200</v>
      </c>
      <c r="C6" s="92" t="s">
        <v>200</v>
      </c>
      <c r="D6" s="92" t="s">
        <v>201</v>
      </c>
      <c r="E6" s="92" t="s">
        <v>200</v>
      </c>
      <c r="F6" s="92" t="s">
        <v>202</v>
      </c>
      <c r="G6" s="26" t="s">
        <v>202</v>
      </c>
      <c r="H6" s="101"/>
      <c r="I6" s="101"/>
      <c r="J6" s="102"/>
    </row>
    <row r="7" customFormat="false" ht="13.2" hidden="false" customHeight="false" outlineLevel="0" collapsed="false">
      <c r="A7" s="31" t="s">
        <v>47</v>
      </c>
      <c r="B7" s="87" t="n">
        <v>0</v>
      </c>
      <c r="C7" s="34" t="n">
        <v>101</v>
      </c>
      <c r="D7" s="34" t="n">
        <v>100</v>
      </c>
      <c r="E7" s="34" t="n">
        <v>226</v>
      </c>
      <c r="F7" s="34" t="n">
        <v>1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8</v>
      </c>
      <c r="B8" s="88" t="n">
        <v>0</v>
      </c>
      <c r="C8" s="39" t="n">
        <v>220</v>
      </c>
      <c r="D8" s="39" t="n">
        <v>217</v>
      </c>
      <c r="E8" s="39" t="n">
        <v>522</v>
      </c>
      <c r="F8" s="39" t="n">
        <v>2</v>
      </c>
      <c r="G8" s="39" t="n">
        <v>3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9</v>
      </c>
      <c r="B9" s="88" t="n">
        <v>0</v>
      </c>
      <c r="C9" s="39" t="n">
        <v>96</v>
      </c>
      <c r="D9" s="39" t="n">
        <v>96</v>
      </c>
      <c r="E9" s="39" t="n">
        <v>295</v>
      </c>
      <c r="F9" s="39" t="n">
        <v>2</v>
      </c>
      <c r="G9" s="39" t="n">
        <v>3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50</v>
      </c>
      <c r="B10" s="88" t="n">
        <v>0</v>
      </c>
      <c r="C10" s="39" t="n">
        <v>237</v>
      </c>
      <c r="D10" s="39" t="n">
        <v>228</v>
      </c>
      <c r="E10" s="39" t="n">
        <v>334</v>
      </c>
      <c r="F10" s="39" t="n">
        <v>3</v>
      </c>
      <c r="G10" s="39" t="n">
        <v>1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1</v>
      </c>
      <c r="B11" s="88" t="n">
        <v>0</v>
      </c>
      <c r="C11" s="39" t="n">
        <v>110</v>
      </c>
      <c r="D11" s="39" t="n">
        <v>107</v>
      </c>
      <c r="E11" s="39" t="n">
        <v>343</v>
      </c>
      <c r="F11" s="39" t="n">
        <v>3</v>
      </c>
      <c r="G11" s="39" t="n">
        <v>2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2</v>
      </c>
      <c r="B12" s="88" t="n">
        <v>0</v>
      </c>
      <c r="C12" s="39" t="n">
        <v>77</v>
      </c>
      <c r="D12" s="39" t="n">
        <v>55</v>
      </c>
      <c r="E12" s="39" t="n">
        <v>488</v>
      </c>
      <c r="F12" s="39" t="n">
        <v>0</v>
      </c>
      <c r="G12" s="39" t="n">
        <v>1</v>
      </c>
      <c r="H12" s="39" t="n">
        <v>0</v>
      </c>
      <c r="I12" s="39" t="n">
        <v>0</v>
      </c>
      <c r="J12" s="40" t="n">
        <v>0</v>
      </c>
    </row>
    <row r="13" customFormat="false" ht="13.2" hidden="false" customHeight="false" outlineLevel="0" collapsed="false">
      <c r="A13" s="36" t="s">
        <v>53</v>
      </c>
      <c r="B13" s="88" t="n">
        <v>0</v>
      </c>
      <c r="C13" s="39" t="n">
        <v>81</v>
      </c>
      <c r="D13" s="39" t="n">
        <v>73</v>
      </c>
      <c r="E13" s="39" t="n">
        <v>414</v>
      </c>
      <c r="F13" s="39" t="n">
        <v>3</v>
      </c>
      <c r="G13" s="39" t="n">
        <v>4</v>
      </c>
      <c r="H13" s="39" t="n">
        <v>0</v>
      </c>
      <c r="I13" s="39" t="n">
        <v>0</v>
      </c>
      <c r="J13" s="40" t="n">
        <v>0</v>
      </c>
    </row>
    <row r="14" customFormat="false" ht="13.2" hidden="false" customHeight="false" outlineLevel="0" collapsed="false">
      <c r="A14" s="36" t="s">
        <v>54</v>
      </c>
      <c r="B14" s="88" t="n">
        <v>1</v>
      </c>
      <c r="C14" s="39" t="n">
        <v>96</v>
      </c>
      <c r="D14" s="39" t="n">
        <v>95</v>
      </c>
      <c r="E14" s="39" t="n">
        <v>403</v>
      </c>
      <c r="F14" s="39" t="n">
        <v>3</v>
      </c>
      <c r="G14" s="39" t="n">
        <v>0</v>
      </c>
      <c r="H14" s="39" t="n">
        <v>0</v>
      </c>
      <c r="I14" s="39" t="n">
        <v>0</v>
      </c>
      <c r="J14" s="40" t="n">
        <v>0</v>
      </c>
    </row>
    <row r="15" customFormat="false" ht="13.8" hidden="false" customHeight="false" outlineLevel="0" collapsed="false">
      <c r="A15" s="41" t="s">
        <v>55</v>
      </c>
      <c r="B15" s="42" t="n">
        <v>1</v>
      </c>
      <c r="C15" s="43" t="n">
        <v>1018</v>
      </c>
      <c r="D15" s="43" t="n">
        <v>971</v>
      </c>
      <c r="E15" s="43" t="n">
        <v>3025</v>
      </c>
      <c r="F15" s="43" t="n">
        <v>17</v>
      </c>
      <c r="G15" s="43" t="n">
        <v>14</v>
      </c>
      <c r="H15" s="43" t="n">
        <v>0</v>
      </c>
      <c r="I15" s="43" t="n">
        <v>0</v>
      </c>
      <c r="J15" s="44" t="n">
        <v>0</v>
      </c>
    </row>
    <row r="16" customFormat="false" ht="13.2" hidden="false" customHeight="false" outlineLevel="0" collapsed="false">
      <c r="A16" s="36" t="s">
        <v>56</v>
      </c>
      <c r="B16" s="88" t="n">
        <v>1</v>
      </c>
      <c r="C16" s="39" t="n">
        <v>158</v>
      </c>
      <c r="D16" s="39" t="n">
        <v>116</v>
      </c>
      <c r="E16" s="39" t="n">
        <v>930</v>
      </c>
      <c r="F16" s="39" t="n">
        <v>12</v>
      </c>
      <c r="G16" s="39" t="n">
        <v>8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7</v>
      </c>
      <c r="B17" s="88" t="n">
        <v>1</v>
      </c>
      <c r="C17" s="39" t="n">
        <v>95</v>
      </c>
      <c r="D17" s="39" t="n">
        <v>75</v>
      </c>
      <c r="E17" s="39" t="n">
        <v>754</v>
      </c>
      <c r="F17" s="39" t="n">
        <v>2</v>
      </c>
      <c r="G17" s="39" t="n">
        <v>0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58</v>
      </c>
      <c r="B18" s="88" t="n">
        <v>0</v>
      </c>
      <c r="C18" s="39" t="n">
        <v>48</v>
      </c>
      <c r="D18" s="39" t="n">
        <v>33</v>
      </c>
      <c r="E18" s="39" t="n">
        <v>359</v>
      </c>
      <c r="F18" s="39" t="n">
        <v>2</v>
      </c>
      <c r="G18" s="39" t="n">
        <v>1</v>
      </c>
      <c r="H18" s="39" t="n">
        <v>0</v>
      </c>
      <c r="I18" s="39" t="n">
        <v>0</v>
      </c>
      <c r="J18" s="40" t="n">
        <v>0</v>
      </c>
    </row>
    <row r="19" customFormat="false" ht="13.2" hidden="false" customHeight="false" outlineLevel="0" collapsed="false">
      <c r="A19" s="36" t="s">
        <v>59</v>
      </c>
      <c r="B19" s="88" t="n">
        <v>0</v>
      </c>
      <c r="C19" s="39" t="n">
        <v>63</v>
      </c>
      <c r="D19" s="39" t="n">
        <v>61</v>
      </c>
      <c r="E19" s="39" t="n">
        <v>442</v>
      </c>
      <c r="F19" s="39" t="n">
        <v>2</v>
      </c>
      <c r="G19" s="39" t="n">
        <v>1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60</v>
      </c>
      <c r="B20" s="88" t="n">
        <v>0</v>
      </c>
      <c r="C20" s="39" t="n">
        <v>88</v>
      </c>
      <c r="D20" s="39" t="n">
        <v>41</v>
      </c>
      <c r="E20" s="39" t="n">
        <v>498</v>
      </c>
      <c r="F20" s="39" t="n">
        <v>0</v>
      </c>
      <c r="G20" s="39" t="n">
        <v>1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1</v>
      </c>
      <c r="B21" s="88" t="n">
        <v>2</v>
      </c>
      <c r="C21" s="39" t="n">
        <v>63</v>
      </c>
      <c r="D21" s="39" t="n">
        <v>51</v>
      </c>
      <c r="E21" s="39" t="n">
        <v>408</v>
      </c>
      <c r="F21" s="39" t="n">
        <v>9</v>
      </c>
      <c r="G21" s="39" t="n">
        <v>5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2</v>
      </c>
      <c r="B22" s="88" t="n">
        <v>0</v>
      </c>
      <c r="C22" s="39" t="n">
        <v>72</v>
      </c>
      <c r="D22" s="39" t="n">
        <v>65</v>
      </c>
      <c r="E22" s="39" t="n">
        <v>977</v>
      </c>
      <c r="F22" s="39" t="n">
        <v>7</v>
      </c>
      <c r="G22" s="39" t="n">
        <v>3</v>
      </c>
      <c r="H22" s="39" t="n">
        <v>1</v>
      </c>
      <c r="I22" s="39" t="n">
        <v>2</v>
      </c>
      <c r="J22" s="40" t="n">
        <v>14</v>
      </c>
    </row>
    <row r="23" customFormat="false" ht="13.8" hidden="false" customHeight="false" outlineLevel="0" collapsed="false">
      <c r="A23" s="41" t="s">
        <v>63</v>
      </c>
      <c r="B23" s="42" t="n">
        <v>4</v>
      </c>
      <c r="C23" s="43" t="n">
        <v>587</v>
      </c>
      <c r="D23" s="43" t="n">
        <v>442</v>
      </c>
      <c r="E23" s="43" t="n">
        <v>4368</v>
      </c>
      <c r="F23" s="43" t="n">
        <v>34</v>
      </c>
      <c r="G23" s="43" t="n">
        <v>19</v>
      </c>
      <c r="H23" s="43" t="n">
        <v>1</v>
      </c>
      <c r="I23" s="43" t="n">
        <v>2</v>
      </c>
      <c r="J23" s="44" t="n">
        <v>14</v>
      </c>
    </row>
    <row r="24" customFormat="false" ht="13.2" hidden="false" customHeight="false" outlineLevel="0" collapsed="false">
      <c r="A24" s="36" t="s">
        <v>64</v>
      </c>
      <c r="B24" s="88" t="n">
        <v>0</v>
      </c>
      <c r="C24" s="39" t="n">
        <v>43</v>
      </c>
      <c r="D24" s="39" t="n">
        <v>37</v>
      </c>
      <c r="E24" s="39" t="n">
        <v>304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65</v>
      </c>
      <c r="B25" s="88" t="n">
        <v>0</v>
      </c>
      <c r="C25" s="39" t="n">
        <v>31</v>
      </c>
      <c r="D25" s="39" t="n">
        <v>30</v>
      </c>
      <c r="E25" s="39" t="n">
        <v>392</v>
      </c>
      <c r="F25" s="39" t="n">
        <v>1</v>
      </c>
      <c r="G25" s="39" t="n">
        <v>0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66</v>
      </c>
      <c r="B26" s="88" t="n">
        <v>0</v>
      </c>
      <c r="C26" s="39" t="n">
        <v>40</v>
      </c>
      <c r="D26" s="39" t="n">
        <v>38</v>
      </c>
      <c r="E26" s="39" t="n">
        <v>185</v>
      </c>
      <c r="F26" s="39" t="n">
        <v>1</v>
      </c>
      <c r="G26" s="39" t="n">
        <v>0</v>
      </c>
      <c r="H26" s="39" t="n">
        <v>0</v>
      </c>
      <c r="I26" s="39" t="n">
        <v>0</v>
      </c>
      <c r="J26" s="40" t="n">
        <v>0</v>
      </c>
    </row>
    <row r="27" customFormat="false" ht="13.2" hidden="false" customHeight="false" outlineLevel="0" collapsed="false">
      <c r="A27" s="36" t="s">
        <v>67</v>
      </c>
      <c r="B27" s="88" t="n">
        <v>2</v>
      </c>
      <c r="C27" s="39" t="n">
        <v>52</v>
      </c>
      <c r="D27" s="39" t="n">
        <v>39</v>
      </c>
      <c r="E27" s="39" t="n">
        <v>403</v>
      </c>
      <c r="F27" s="39" t="n">
        <v>2</v>
      </c>
      <c r="G27" s="39" t="n">
        <v>0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68</v>
      </c>
      <c r="B28" s="88" t="n">
        <v>0</v>
      </c>
      <c r="C28" s="39" t="n">
        <v>45</v>
      </c>
      <c r="D28" s="39" t="n">
        <v>43</v>
      </c>
      <c r="E28" s="39" t="n">
        <v>342</v>
      </c>
      <c r="F28" s="39" t="n">
        <v>2</v>
      </c>
      <c r="G28" s="39" t="n">
        <v>0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69</v>
      </c>
      <c r="B29" s="88" t="n">
        <v>0</v>
      </c>
      <c r="C29" s="39" t="n">
        <v>11</v>
      </c>
      <c r="D29" s="39" t="n">
        <v>9</v>
      </c>
      <c r="E29" s="39" t="n">
        <v>572</v>
      </c>
      <c r="F29" s="39" t="n">
        <v>3</v>
      </c>
      <c r="G29" s="39" t="n">
        <v>1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70</v>
      </c>
      <c r="B30" s="88" t="n">
        <v>0</v>
      </c>
      <c r="C30" s="39" t="n">
        <v>90</v>
      </c>
      <c r="D30" s="39" t="n">
        <v>85</v>
      </c>
      <c r="E30" s="39" t="n">
        <v>969</v>
      </c>
      <c r="F30" s="39" t="n">
        <v>9</v>
      </c>
      <c r="G30" s="39" t="n">
        <v>5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1</v>
      </c>
      <c r="B31" s="88" t="n">
        <v>0</v>
      </c>
      <c r="C31" s="39" t="n">
        <v>27</v>
      </c>
      <c r="D31" s="39" t="n">
        <v>27</v>
      </c>
      <c r="E31" s="39" t="n">
        <v>393</v>
      </c>
      <c r="F31" s="39" t="n">
        <v>3</v>
      </c>
      <c r="G31" s="39" t="n">
        <v>5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2</v>
      </c>
      <c r="B32" s="88" t="n">
        <v>1</v>
      </c>
      <c r="C32" s="39" t="n">
        <v>82</v>
      </c>
      <c r="D32" s="39" t="n">
        <v>78</v>
      </c>
      <c r="E32" s="39" t="n">
        <v>836</v>
      </c>
      <c r="F32" s="39" t="n">
        <v>10</v>
      </c>
      <c r="G32" s="39" t="n">
        <v>6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73</v>
      </c>
      <c r="B33" s="42" t="n">
        <v>3</v>
      </c>
      <c r="C33" s="43" t="n">
        <v>421</v>
      </c>
      <c r="D33" s="43" t="n">
        <v>386</v>
      </c>
      <c r="E33" s="43" t="n">
        <v>4396</v>
      </c>
      <c r="F33" s="43" t="n">
        <v>31</v>
      </c>
      <c r="G33" s="43" t="n">
        <v>17</v>
      </c>
      <c r="H33" s="43" t="n">
        <v>0</v>
      </c>
      <c r="I33" s="43" t="n">
        <v>0</v>
      </c>
      <c r="J33" s="44" t="n">
        <v>0</v>
      </c>
    </row>
    <row r="34" customFormat="false" ht="13.2" hidden="false" customHeight="false" outlineLevel="0" collapsed="false">
      <c r="A34" s="36" t="s">
        <v>74</v>
      </c>
      <c r="B34" s="88" t="n">
        <v>9</v>
      </c>
      <c r="C34" s="39" t="n">
        <v>67</v>
      </c>
      <c r="D34" s="39" t="n">
        <v>28</v>
      </c>
      <c r="E34" s="39" t="n">
        <v>740</v>
      </c>
      <c r="F34" s="39" t="n">
        <v>19</v>
      </c>
      <c r="G34" s="39" t="n">
        <v>5</v>
      </c>
      <c r="H34" s="39" t="n">
        <v>3</v>
      </c>
      <c r="I34" s="39" t="n">
        <v>6</v>
      </c>
      <c r="J34" s="40" t="n">
        <v>79</v>
      </c>
    </row>
    <row r="35" customFormat="false" ht="13.2" hidden="false" customHeight="false" outlineLevel="0" collapsed="false">
      <c r="A35" s="36" t="s">
        <v>75</v>
      </c>
      <c r="B35" s="88" t="n">
        <v>1</v>
      </c>
      <c r="C35" s="39" t="n">
        <v>69</v>
      </c>
      <c r="D35" s="39" t="n">
        <v>36</v>
      </c>
      <c r="E35" s="39" t="n">
        <v>841</v>
      </c>
      <c r="F35" s="39" t="n">
        <v>10</v>
      </c>
      <c r="G35" s="39" t="n">
        <v>5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76</v>
      </c>
      <c r="B36" s="88" t="n">
        <v>1</v>
      </c>
      <c r="C36" s="39" t="n">
        <v>205</v>
      </c>
      <c r="D36" s="39" t="n">
        <v>162</v>
      </c>
      <c r="E36" s="39" t="n">
        <v>1264</v>
      </c>
      <c r="F36" s="39" t="n">
        <v>6</v>
      </c>
      <c r="G36" s="39" t="n">
        <v>4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77</v>
      </c>
      <c r="B37" s="88" t="n">
        <v>4</v>
      </c>
      <c r="C37" s="39" t="n">
        <v>86</v>
      </c>
      <c r="D37" s="39" t="n">
        <v>57</v>
      </c>
      <c r="E37" s="39" t="n">
        <v>1086</v>
      </c>
      <c r="F37" s="39" t="n">
        <v>7</v>
      </c>
      <c r="G37" s="39" t="n">
        <v>2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78</v>
      </c>
      <c r="B38" s="88" t="n">
        <v>0</v>
      </c>
      <c r="C38" s="39" t="n">
        <v>28</v>
      </c>
      <c r="D38" s="39" t="n">
        <v>15</v>
      </c>
      <c r="E38" s="39" t="n">
        <v>440</v>
      </c>
      <c r="F38" s="39" t="n">
        <v>6</v>
      </c>
      <c r="G38" s="39" t="n">
        <v>1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79</v>
      </c>
      <c r="B39" s="88" t="n">
        <v>1</v>
      </c>
      <c r="C39" s="39" t="n">
        <v>30</v>
      </c>
      <c r="D39" s="39" t="n">
        <v>25</v>
      </c>
      <c r="E39" s="39" t="n">
        <v>538</v>
      </c>
      <c r="F39" s="39" t="n">
        <v>0</v>
      </c>
      <c r="G39" s="39" t="n">
        <v>0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80</v>
      </c>
      <c r="B40" s="88" t="n">
        <v>0</v>
      </c>
      <c r="C40" s="39" t="n">
        <v>25</v>
      </c>
      <c r="D40" s="39" t="n">
        <v>17</v>
      </c>
      <c r="E40" s="39" t="n">
        <v>294</v>
      </c>
      <c r="F40" s="39" t="n">
        <v>3</v>
      </c>
      <c r="G40" s="39" t="n">
        <v>1</v>
      </c>
      <c r="H40" s="39" t="n">
        <v>0</v>
      </c>
      <c r="I40" s="39" t="n">
        <v>0</v>
      </c>
      <c r="J40" s="40" t="n">
        <v>0</v>
      </c>
    </row>
    <row r="41" customFormat="false" ht="13.8" hidden="false" customHeight="false" outlineLevel="0" collapsed="false">
      <c r="A41" s="41" t="s">
        <v>81</v>
      </c>
      <c r="B41" s="42" t="n">
        <v>16</v>
      </c>
      <c r="C41" s="43" t="n">
        <v>510</v>
      </c>
      <c r="D41" s="43" t="n">
        <v>340</v>
      </c>
      <c r="E41" s="43" t="n">
        <v>5203</v>
      </c>
      <c r="F41" s="43" t="n">
        <v>51</v>
      </c>
      <c r="G41" s="43" t="n">
        <v>18</v>
      </c>
      <c r="H41" s="43" t="n">
        <v>3</v>
      </c>
      <c r="I41" s="43" t="n">
        <v>6</v>
      </c>
      <c r="J41" s="44" t="n">
        <v>79</v>
      </c>
    </row>
    <row r="42" customFormat="false" ht="13.2" hidden="false" customHeight="false" outlineLevel="0" collapsed="false">
      <c r="A42" s="36" t="s">
        <v>82</v>
      </c>
      <c r="B42" s="88" t="n">
        <v>0</v>
      </c>
      <c r="C42" s="39" t="n">
        <v>28</v>
      </c>
      <c r="D42" s="39" t="n">
        <v>28</v>
      </c>
      <c r="E42" s="39" t="n">
        <v>340</v>
      </c>
      <c r="F42" s="39" t="n">
        <v>4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83</v>
      </c>
      <c r="B43" s="88" t="n">
        <v>0</v>
      </c>
      <c r="C43" s="39" t="n">
        <v>73</v>
      </c>
      <c r="D43" s="39" t="n">
        <v>71</v>
      </c>
      <c r="E43" s="39" t="n">
        <v>881</v>
      </c>
      <c r="F43" s="39" t="n">
        <v>6</v>
      </c>
      <c r="G43" s="39" t="n">
        <v>1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84</v>
      </c>
      <c r="B44" s="88" t="n">
        <v>0</v>
      </c>
      <c r="C44" s="39" t="n">
        <v>42</v>
      </c>
      <c r="D44" s="39" t="n">
        <v>40</v>
      </c>
      <c r="E44" s="39" t="n">
        <v>359</v>
      </c>
      <c r="F44" s="39" t="n">
        <v>1</v>
      </c>
      <c r="G44" s="39" t="n">
        <v>0</v>
      </c>
      <c r="H44" s="39" t="n">
        <v>1</v>
      </c>
      <c r="I44" s="39" t="n">
        <v>1</v>
      </c>
      <c r="J44" s="40" t="n">
        <v>8</v>
      </c>
    </row>
    <row r="45" customFormat="false" ht="13.2" hidden="false" customHeight="false" outlineLevel="0" collapsed="false">
      <c r="A45" s="36" t="s">
        <v>85</v>
      </c>
      <c r="B45" s="88" t="n">
        <v>0</v>
      </c>
      <c r="C45" s="39" t="n">
        <v>21</v>
      </c>
      <c r="D45" s="39" t="n">
        <v>20</v>
      </c>
      <c r="E45" s="39" t="n">
        <v>331</v>
      </c>
      <c r="F45" s="39" t="n">
        <v>3</v>
      </c>
      <c r="G45" s="39" t="n">
        <v>0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86</v>
      </c>
      <c r="B46" s="88" t="n">
        <v>0</v>
      </c>
      <c r="C46" s="39" t="n">
        <v>93</v>
      </c>
      <c r="D46" s="39" t="n">
        <v>82</v>
      </c>
      <c r="E46" s="39" t="n">
        <v>528</v>
      </c>
      <c r="F46" s="39" t="n">
        <v>3</v>
      </c>
      <c r="G46" s="39" t="n">
        <v>4</v>
      </c>
      <c r="H46" s="39" t="n">
        <v>0</v>
      </c>
      <c r="I46" s="39" t="n">
        <v>0</v>
      </c>
      <c r="J46" s="40" t="n">
        <v>0</v>
      </c>
    </row>
    <row r="47" customFormat="false" ht="13.2" hidden="false" customHeight="false" outlineLevel="0" collapsed="false">
      <c r="A47" s="36" t="s">
        <v>87</v>
      </c>
      <c r="B47" s="88" t="n">
        <v>0</v>
      </c>
      <c r="C47" s="39" t="n">
        <v>75</v>
      </c>
      <c r="D47" s="39" t="n">
        <v>68</v>
      </c>
      <c r="E47" s="39" t="n">
        <v>540</v>
      </c>
      <c r="F47" s="39" t="n">
        <v>7</v>
      </c>
      <c r="G47" s="39" t="n">
        <v>0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88</v>
      </c>
      <c r="B48" s="88" t="n">
        <v>6</v>
      </c>
      <c r="C48" s="39" t="n">
        <v>33</v>
      </c>
      <c r="D48" s="39" t="n">
        <v>25</v>
      </c>
      <c r="E48" s="39" t="n">
        <v>842</v>
      </c>
      <c r="F48" s="39" t="n">
        <v>1</v>
      </c>
      <c r="G48" s="39" t="n">
        <v>2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89</v>
      </c>
      <c r="B49" s="88" t="n">
        <v>0</v>
      </c>
      <c r="C49" s="39" t="n">
        <v>23</v>
      </c>
      <c r="D49" s="39" t="n">
        <v>18</v>
      </c>
      <c r="E49" s="39" t="n">
        <v>500</v>
      </c>
      <c r="F49" s="39" t="n">
        <v>2</v>
      </c>
      <c r="G49" s="39" t="n">
        <v>2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90</v>
      </c>
      <c r="B50" s="88" t="n">
        <v>0</v>
      </c>
      <c r="C50" s="39" t="n">
        <v>12</v>
      </c>
      <c r="D50" s="39" t="n">
        <v>11</v>
      </c>
      <c r="E50" s="39" t="n">
        <v>124</v>
      </c>
      <c r="F50" s="39" t="n">
        <v>0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91</v>
      </c>
      <c r="B51" s="88" t="n">
        <v>0</v>
      </c>
      <c r="C51" s="39" t="n">
        <v>40</v>
      </c>
      <c r="D51" s="39" t="n">
        <v>39</v>
      </c>
      <c r="E51" s="39" t="n">
        <v>340</v>
      </c>
      <c r="F51" s="39" t="n">
        <v>0</v>
      </c>
      <c r="G51" s="39" t="n">
        <v>7</v>
      </c>
      <c r="H51" s="39" t="n">
        <v>0</v>
      </c>
      <c r="I51" s="39" t="n">
        <v>0</v>
      </c>
      <c r="J51" s="40" t="n">
        <v>0</v>
      </c>
    </row>
    <row r="52" customFormat="false" ht="13.2" hidden="false" customHeight="false" outlineLevel="0" collapsed="false">
      <c r="A52" s="36" t="s">
        <v>92</v>
      </c>
      <c r="B52" s="88" t="n">
        <v>0</v>
      </c>
      <c r="C52" s="39" t="n">
        <v>117</v>
      </c>
      <c r="D52" s="39" t="n">
        <v>112</v>
      </c>
      <c r="E52" s="39" t="n">
        <v>1261</v>
      </c>
      <c r="F52" s="39" t="n">
        <v>3</v>
      </c>
      <c r="G52" s="39" t="n">
        <v>3</v>
      </c>
      <c r="H52" s="39" t="n">
        <v>0</v>
      </c>
      <c r="I52" s="39" t="n">
        <v>0</v>
      </c>
      <c r="J52" s="40" t="n">
        <v>0</v>
      </c>
    </row>
    <row r="53" customFormat="false" ht="13.8" hidden="false" customHeight="false" outlineLevel="0" collapsed="false">
      <c r="A53" s="41" t="s">
        <v>93</v>
      </c>
      <c r="B53" s="42" t="n">
        <v>6</v>
      </c>
      <c r="C53" s="43" t="n">
        <v>557</v>
      </c>
      <c r="D53" s="43" t="n">
        <v>514</v>
      </c>
      <c r="E53" s="43" t="n">
        <v>6046</v>
      </c>
      <c r="F53" s="43" t="n">
        <v>30</v>
      </c>
      <c r="G53" s="43" t="n">
        <v>19</v>
      </c>
      <c r="H53" s="43" t="n">
        <v>1</v>
      </c>
      <c r="I53" s="43" t="n">
        <v>1</v>
      </c>
      <c r="J53" s="44" t="n">
        <v>8</v>
      </c>
    </row>
    <row r="54" customFormat="false" ht="13.2" hidden="false" customHeight="false" outlineLevel="0" collapsed="false">
      <c r="A54" s="36" t="s">
        <v>94</v>
      </c>
      <c r="B54" s="88" t="n">
        <v>0</v>
      </c>
      <c r="C54" s="39" t="n">
        <v>110</v>
      </c>
      <c r="D54" s="39" t="n">
        <v>97</v>
      </c>
      <c r="E54" s="39" t="n">
        <v>692</v>
      </c>
      <c r="F54" s="39" t="n">
        <v>10</v>
      </c>
      <c r="G54" s="39" t="n">
        <v>1</v>
      </c>
      <c r="H54" s="39" t="n">
        <v>0</v>
      </c>
      <c r="I54" s="39" t="n">
        <v>0</v>
      </c>
      <c r="J54" s="40" t="n">
        <v>0</v>
      </c>
    </row>
    <row r="55" customFormat="false" ht="13.2" hidden="false" customHeight="false" outlineLevel="0" collapsed="false">
      <c r="A55" s="36" t="s">
        <v>95</v>
      </c>
      <c r="B55" s="88" t="n">
        <v>0</v>
      </c>
      <c r="C55" s="39" t="n">
        <v>13</v>
      </c>
      <c r="D55" s="39" t="n">
        <v>9</v>
      </c>
      <c r="E55" s="39" t="n">
        <v>95</v>
      </c>
      <c r="F55" s="39" t="n">
        <v>0</v>
      </c>
      <c r="G55" s="39" t="n">
        <v>0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96</v>
      </c>
      <c r="B56" s="88" t="n">
        <v>0</v>
      </c>
      <c r="C56" s="39" t="n">
        <v>69</v>
      </c>
      <c r="D56" s="39" t="n">
        <v>60</v>
      </c>
      <c r="E56" s="39" t="n">
        <v>476</v>
      </c>
      <c r="F56" s="39" t="n">
        <v>23</v>
      </c>
      <c r="G56" s="39" t="n">
        <v>4</v>
      </c>
      <c r="H56" s="39" t="n">
        <v>0</v>
      </c>
      <c r="I56" s="39" t="n">
        <v>0</v>
      </c>
      <c r="J56" s="40" t="n">
        <v>0</v>
      </c>
    </row>
    <row r="57" customFormat="false" ht="13.2" hidden="false" customHeight="false" outlineLevel="0" collapsed="false">
      <c r="A57" s="36" t="s">
        <v>97</v>
      </c>
      <c r="B57" s="88" t="n">
        <v>0</v>
      </c>
      <c r="C57" s="39" t="n">
        <v>22</v>
      </c>
      <c r="D57" s="39" t="n">
        <v>21</v>
      </c>
      <c r="E57" s="39" t="n">
        <v>284</v>
      </c>
      <c r="F57" s="39" t="n">
        <v>0</v>
      </c>
      <c r="G57" s="39" t="n">
        <v>1</v>
      </c>
      <c r="H57" s="39" t="n">
        <v>0</v>
      </c>
      <c r="I57" s="39" t="n">
        <v>0</v>
      </c>
      <c r="J57" s="40" t="n">
        <v>0</v>
      </c>
    </row>
    <row r="58" customFormat="false" ht="13.2" hidden="false" customHeight="false" outlineLevel="0" collapsed="false">
      <c r="A58" s="36" t="s">
        <v>98</v>
      </c>
      <c r="B58" s="88" t="n">
        <v>0</v>
      </c>
      <c r="C58" s="39" t="n">
        <v>23</v>
      </c>
      <c r="D58" s="39" t="n">
        <v>16</v>
      </c>
      <c r="E58" s="39" t="n">
        <v>186</v>
      </c>
      <c r="F58" s="39" t="n">
        <v>4</v>
      </c>
      <c r="G58" s="39" t="n">
        <v>0</v>
      </c>
      <c r="H58" s="39" t="n">
        <v>0</v>
      </c>
      <c r="I58" s="39" t="n">
        <v>0</v>
      </c>
      <c r="J58" s="40" t="n">
        <v>0</v>
      </c>
    </row>
    <row r="59" customFormat="false" ht="13.2" hidden="false" customHeight="false" outlineLevel="0" collapsed="false">
      <c r="A59" s="36" t="s">
        <v>99</v>
      </c>
      <c r="B59" s="88" t="n">
        <v>0</v>
      </c>
      <c r="C59" s="39" t="n">
        <v>130</v>
      </c>
      <c r="D59" s="39" t="n">
        <v>79</v>
      </c>
      <c r="E59" s="39" t="n">
        <v>582</v>
      </c>
      <c r="F59" s="39" t="n">
        <v>4</v>
      </c>
      <c r="G59" s="39" t="n">
        <v>1</v>
      </c>
      <c r="H59" s="39" t="n">
        <v>1</v>
      </c>
      <c r="I59" s="39" t="n">
        <v>1</v>
      </c>
      <c r="J59" s="40" t="n">
        <v>6</v>
      </c>
    </row>
    <row r="60" customFormat="false" ht="13.2" hidden="false" customHeight="false" outlineLevel="0" collapsed="false">
      <c r="A60" s="36" t="s">
        <v>100</v>
      </c>
      <c r="B60" s="88" t="n">
        <v>0</v>
      </c>
      <c r="C60" s="39" t="n">
        <v>17</v>
      </c>
      <c r="D60" s="39" t="n">
        <v>16</v>
      </c>
      <c r="E60" s="39" t="n">
        <v>156</v>
      </c>
      <c r="F60" s="39" t="n">
        <v>0</v>
      </c>
      <c r="G60" s="39" t="n">
        <v>0</v>
      </c>
      <c r="H60" s="39" t="n">
        <v>0</v>
      </c>
      <c r="I60" s="39" t="n">
        <v>0</v>
      </c>
      <c r="J60" s="40" t="n">
        <v>0</v>
      </c>
    </row>
    <row r="61" customFormat="false" ht="13.2" hidden="false" customHeight="false" outlineLevel="0" collapsed="false">
      <c r="A61" s="36" t="s">
        <v>101</v>
      </c>
      <c r="B61" s="88" t="n">
        <v>3</v>
      </c>
      <c r="C61" s="39" t="n">
        <v>144</v>
      </c>
      <c r="D61" s="39" t="n">
        <v>57</v>
      </c>
      <c r="E61" s="39" t="n">
        <v>356</v>
      </c>
      <c r="F61" s="39" t="n">
        <v>12</v>
      </c>
      <c r="G61" s="39" t="n">
        <v>1</v>
      </c>
      <c r="H61" s="39" t="n">
        <v>0</v>
      </c>
      <c r="I61" s="39" t="n">
        <v>0</v>
      </c>
      <c r="J61" s="40" t="n">
        <v>0</v>
      </c>
    </row>
    <row r="62" customFormat="false" ht="13.2" hidden="false" customHeight="false" outlineLevel="0" collapsed="false">
      <c r="A62" s="36" t="s">
        <v>102</v>
      </c>
      <c r="B62" s="88" t="n">
        <v>2</v>
      </c>
      <c r="C62" s="39" t="n">
        <v>214</v>
      </c>
      <c r="D62" s="39" t="n">
        <v>79</v>
      </c>
      <c r="E62" s="39" t="n">
        <v>504</v>
      </c>
      <c r="F62" s="39" t="n">
        <v>14</v>
      </c>
      <c r="G62" s="39" t="n">
        <v>3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03</v>
      </c>
      <c r="B63" s="88" t="n">
        <v>0</v>
      </c>
      <c r="C63" s="39" t="n">
        <v>59</v>
      </c>
      <c r="D63" s="39" t="n">
        <v>43</v>
      </c>
      <c r="E63" s="39" t="n">
        <v>324</v>
      </c>
      <c r="F63" s="39" t="n">
        <v>3</v>
      </c>
      <c r="G63" s="39" t="n">
        <v>3</v>
      </c>
      <c r="H63" s="39" t="n">
        <v>0</v>
      </c>
      <c r="I63" s="39" t="n">
        <v>0</v>
      </c>
      <c r="J63" s="40" t="n">
        <v>0</v>
      </c>
    </row>
    <row r="64" customFormat="false" ht="13.2" hidden="false" customHeight="false" outlineLevel="0" collapsed="false">
      <c r="A64" s="36" t="s">
        <v>104</v>
      </c>
      <c r="B64" s="88" t="n">
        <v>0</v>
      </c>
      <c r="C64" s="39" t="n">
        <v>64</v>
      </c>
      <c r="D64" s="39" t="n">
        <v>57</v>
      </c>
      <c r="E64" s="39" t="n">
        <v>467</v>
      </c>
      <c r="F64" s="39" t="n">
        <v>2</v>
      </c>
      <c r="G64" s="39" t="n">
        <v>1</v>
      </c>
      <c r="H64" s="39" t="n">
        <v>1</v>
      </c>
      <c r="I64" s="39" t="n">
        <v>1</v>
      </c>
      <c r="J64" s="40" t="n">
        <v>8</v>
      </c>
    </row>
    <row r="65" customFormat="false" ht="13.2" hidden="false" customHeight="false" outlineLevel="0" collapsed="false">
      <c r="A65" s="36" t="s">
        <v>105</v>
      </c>
      <c r="B65" s="88" t="n">
        <v>0</v>
      </c>
      <c r="C65" s="39" t="n">
        <v>22</v>
      </c>
      <c r="D65" s="39" t="n">
        <v>12</v>
      </c>
      <c r="E65" s="39" t="n">
        <v>168</v>
      </c>
      <c r="F65" s="39" t="n">
        <v>0</v>
      </c>
      <c r="G65" s="39" t="n">
        <v>0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06</v>
      </c>
      <c r="B66" s="88" t="n">
        <v>0</v>
      </c>
      <c r="C66" s="39" t="n">
        <v>35</v>
      </c>
      <c r="D66" s="39" t="n">
        <v>29</v>
      </c>
      <c r="E66" s="39" t="n">
        <v>296</v>
      </c>
      <c r="F66" s="39" t="n">
        <v>8</v>
      </c>
      <c r="G66" s="39" t="n">
        <v>1</v>
      </c>
      <c r="H66" s="39" t="n">
        <v>0</v>
      </c>
      <c r="I66" s="39" t="n">
        <v>0</v>
      </c>
      <c r="J66" s="40" t="n">
        <v>0</v>
      </c>
    </row>
    <row r="67" customFormat="false" ht="13.8" hidden="false" customHeight="false" outlineLevel="0" collapsed="false">
      <c r="A67" s="41" t="s">
        <v>107</v>
      </c>
      <c r="B67" s="42" t="n">
        <v>5</v>
      </c>
      <c r="C67" s="43" t="n">
        <v>922</v>
      </c>
      <c r="D67" s="43" t="n">
        <v>575</v>
      </c>
      <c r="E67" s="43" t="n">
        <v>4586</v>
      </c>
      <c r="F67" s="43" t="n">
        <v>80</v>
      </c>
      <c r="G67" s="43" t="n">
        <v>16</v>
      </c>
      <c r="H67" s="43" t="n">
        <v>2</v>
      </c>
      <c r="I67" s="43" t="n">
        <v>2</v>
      </c>
      <c r="J67" s="44" t="n">
        <v>14</v>
      </c>
    </row>
    <row r="68" customFormat="false" ht="13.2" hidden="false" customHeight="false" outlineLevel="0" collapsed="false">
      <c r="A68" s="36" t="s">
        <v>108</v>
      </c>
      <c r="B68" s="88" t="n">
        <v>0</v>
      </c>
      <c r="C68" s="39" t="n">
        <v>95</v>
      </c>
      <c r="D68" s="39" t="n">
        <v>69</v>
      </c>
      <c r="E68" s="39" t="n">
        <v>689</v>
      </c>
      <c r="F68" s="39" t="n">
        <v>0</v>
      </c>
      <c r="G68" s="39" t="n">
        <v>14</v>
      </c>
      <c r="H68" s="39" t="n">
        <v>0</v>
      </c>
      <c r="I68" s="39" t="n">
        <v>0</v>
      </c>
      <c r="J68" s="40" t="n">
        <v>0</v>
      </c>
    </row>
    <row r="69" customFormat="false" ht="13.2" hidden="false" customHeight="false" outlineLevel="0" collapsed="false">
      <c r="A69" s="36" t="s">
        <v>109</v>
      </c>
      <c r="B69" s="88" t="n">
        <v>2</v>
      </c>
      <c r="C69" s="39" t="n">
        <v>34</v>
      </c>
      <c r="D69" s="39" t="n">
        <v>14</v>
      </c>
      <c r="E69" s="39" t="n">
        <v>486</v>
      </c>
      <c r="F69" s="39" t="n">
        <v>8</v>
      </c>
      <c r="G69" s="39" t="n">
        <v>4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10</v>
      </c>
      <c r="B70" s="88" t="n">
        <v>0</v>
      </c>
      <c r="C70" s="39" t="n">
        <v>180</v>
      </c>
      <c r="D70" s="39" t="n">
        <v>138</v>
      </c>
      <c r="E70" s="39" t="n">
        <v>662</v>
      </c>
      <c r="F70" s="39" t="n">
        <v>38</v>
      </c>
      <c r="G70" s="39" t="n">
        <v>10</v>
      </c>
      <c r="H70" s="39" t="n">
        <v>0</v>
      </c>
      <c r="I70" s="39" t="n">
        <v>0</v>
      </c>
      <c r="J70" s="40" t="n">
        <v>0</v>
      </c>
    </row>
    <row r="71" customFormat="false" ht="13.2" hidden="false" customHeight="false" outlineLevel="0" collapsed="false">
      <c r="A71" s="36" t="s">
        <v>111</v>
      </c>
      <c r="B71" s="88" t="n">
        <v>0</v>
      </c>
      <c r="C71" s="39" t="n">
        <v>70</v>
      </c>
      <c r="D71" s="39" t="n">
        <v>62</v>
      </c>
      <c r="E71" s="39" t="n">
        <v>292</v>
      </c>
      <c r="F71" s="39" t="n">
        <v>8</v>
      </c>
      <c r="G71" s="39" t="n">
        <v>2</v>
      </c>
      <c r="H71" s="39" t="n">
        <v>0</v>
      </c>
      <c r="I71" s="39" t="n">
        <v>0</v>
      </c>
      <c r="J71" s="40" t="n">
        <v>0</v>
      </c>
    </row>
    <row r="72" customFormat="false" ht="13.2" hidden="false" customHeight="false" outlineLevel="0" collapsed="false">
      <c r="A72" s="36" t="s">
        <v>112</v>
      </c>
      <c r="B72" s="88" t="n">
        <v>0</v>
      </c>
      <c r="C72" s="39" t="n">
        <v>7</v>
      </c>
      <c r="D72" s="39" t="n">
        <v>3</v>
      </c>
      <c r="E72" s="39" t="n">
        <v>88</v>
      </c>
      <c r="F72" s="39" t="n">
        <v>0</v>
      </c>
      <c r="G72" s="39" t="n">
        <v>1</v>
      </c>
      <c r="H72" s="39" t="n">
        <v>0</v>
      </c>
      <c r="I72" s="39" t="n">
        <v>0</v>
      </c>
      <c r="J72" s="40" t="n">
        <v>0</v>
      </c>
    </row>
    <row r="73" customFormat="false" ht="13.2" hidden="false" customHeight="false" outlineLevel="0" collapsed="false">
      <c r="A73" s="36" t="s">
        <v>113</v>
      </c>
      <c r="B73" s="88" t="n">
        <v>0</v>
      </c>
      <c r="C73" s="39" t="n">
        <v>188</v>
      </c>
      <c r="D73" s="39" t="n">
        <v>161</v>
      </c>
      <c r="E73" s="39" t="n">
        <v>830</v>
      </c>
      <c r="F73" s="39" t="n">
        <v>22</v>
      </c>
      <c r="G73" s="39" t="n">
        <v>2</v>
      </c>
      <c r="H73" s="39" t="n">
        <v>0</v>
      </c>
      <c r="I73" s="39" t="n">
        <v>0</v>
      </c>
      <c r="J73" s="40" t="n">
        <v>0</v>
      </c>
    </row>
    <row r="74" customFormat="false" ht="13.2" hidden="false" customHeight="false" outlineLevel="0" collapsed="false">
      <c r="A74" s="36" t="s">
        <v>114</v>
      </c>
      <c r="B74" s="88" t="n">
        <v>14</v>
      </c>
      <c r="C74" s="39" t="n">
        <v>187</v>
      </c>
      <c r="D74" s="39" t="n">
        <v>134</v>
      </c>
      <c r="E74" s="39" t="n">
        <v>1285</v>
      </c>
      <c r="F74" s="39" t="n">
        <v>20</v>
      </c>
      <c r="G74" s="39" t="n">
        <v>3</v>
      </c>
      <c r="H74" s="39" t="n">
        <v>0</v>
      </c>
      <c r="I74" s="39" t="n">
        <v>0</v>
      </c>
      <c r="J74" s="40" t="n">
        <v>0</v>
      </c>
    </row>
    <row r="75" customFormat="false" ht="13.2" hidden="false" customHeight="false" outlineLevel="0" collapsed="false">
      <c r="A75" s="36" t="s">
        <v>115</v>
      </c>
      <c r="B75" s="88" t="n">
        <v>7</v>
      </c>
      <c r="C75" s="39" t="n">
        <v>93</v>
      </c>
      <c r="D75" s="39" t="n">
        <v>31</v>
      </c>
      <c r="E75" s="39" t="n">
        <v>564</v>
      </c>
      <c r="F75" s="39" t="n">
        <v>48</v>
      </c>
      <c r="G75" s="39" t="n">
        <v>3</v>
      </c>
      <c r="H75" s="39" t="n">
        <v>0</v>
      </c>
      <c r="I75" s="39" t="n">
        <v>0</v>
      </c>
      <c r="J75" s="40" t="n">
        <v>0</v>
      </c>
    </row>
    <row r="76" customFormat="false" ht="13.2" hidden="false" customHeight="false" outlineLevel="0" collapsed="false">
      <c r="A76" s="36" t="s">
        <v>116</v>
      </c>
      <c r="B76" s="88" t="n">
        <v>0</v>
      </c>
      <c r="C76" s="39" t="n">
        <v>12</v>
      </c>
      <c r="D76" s="39" t="n">
        <v>6</v>
      </c>
      <c r="E76" s="39" t="n">
        <v>286</v>
      </c>
      <c r="F76" s="39" t="n">
        <v>0</v>
      </c>
      <c r="G76" s="39" t="n">
        <v>4</v>
      </c>
      <c r="H76" s="39" t="n">
        <v>0</v>
      </c>
      <c r="I76" s="39" t="n">
        <v>0</v>
      </c>
      <c r="J76" s="40" t="n">
        <v>0</v>
      </c>
    </row>
    <row r="77" customFormat="false" ht="13.2" hidden="false" customHeight="false" outlineLevel="0" collapsed="false">
      <c r="A77" s="36" t="s">
        <v>117</v>
      </c>
      <c r="B77" s="88" t="n">
        <v>1</v>
      </c>
      <c r="C77" s="39" t="n">
        <v>78</v>
      </c>
      <c r="D77" s="39" t="n">
        <v>61</v>
      </c>
      <c r="E77" s="39" t="n">
        <v>492</v>
      </c>
      <c r="F77" s="39" t="n">
        <v>38</v>
      </c>
      <c r="G77" s="39" t="n">
        <v>4</v>
      </c>
      <c r="H77" s="39" t="n">
        <v>0</v>
      </c>
      <c r="I77" s="39" t="n">
        <v>0</v>
      </c>
      <c r="J77" s="40" t="n">
        <v>0</v>
      </c>
    </row>
    <row r="78" customFormat="false" ht="13.2" hidden="false" customHeight="false" outlineLevel="0" collapsed="false">
      <c r="A78" s="36" t="s">
        <v>118</v>
      </c>
      <c r="B78" s="88" t="n">
        <v>0</v>
      </c>
      <c r="C78" s="39" t="n">
        <v>21</v>
      </c>
      <c r="D78" s="39" t="n">
        <v>19</v>
      </c>
      <c r="E78" s="39" t="n">
        <v>176</v>
      </c>
      <c r="F78" s="39" t="n">
        <v>1</v>
      </c>
      <c r="G78" s="39" t="n">
        <v>0</v>
      </c>
      <c r="H78" s="39" t="n">
        <v>0</v>
      </c>
      <c r="I78" s="39" t="n">
        <v>0</v>
      </c>
      <c r="J78" s="40" t="n">
        <v>0</v>
      </c>
    </row>
    <row r="79" customFormat="false" ht="13.2" hidden="false" customHeight="false" outlineLevel="0" collapsed="false">
      <c r="A79" s="36" t="s">
        <v>119</v>
      </c>
      <c r="B79" s="88" t="n">
        <v>0</v>
      </c>
      <c r="C79" s="39" t="n">
        <v>28</v>
      </c>
      <c r="D79" s="39" t="n">
        <v>23</v>
      </c>
      <c r="E79" s="39" t="n">
        <v>271</v>
      </c>
      <c r="F79" s="39" t="n">
        <v>0</v>
      </c>
      <c r="G79" s="39" t="n">
        <v>0</v>
      </c>
      <c r="H79" s="39" t="n">
        <v>0</v>
      </c>
      <c r="I79" s="39" t="n">
        <v>0</v>
      </c>
      <c r="J79" s="40" t="n">
        <v>0</v>
      </c>
    </row>
    <row r="80" customFormat="false" ht="13.2" hidden="false" customHeight="false" outlineLevel="0" collapsed="false">
      <c r="A80" s="36" t="s">
        <v>120</v>
      </c>
      <c r="B80" s="88" t="n">
        <v>0</v>
      </c>
      <c r="C80" s="39" t="n">
        <v>150</v>
      </c>
      <c r="D80" s="39" t="n">
        <v>63</v>
      </c>
      <c r="E80" s="39" t="n">
        <v>629</v>
      </c>
      <c r="F80" s="39" t="n">
        <v>10</v>
      </c>
      <c r="G80" s="39" t="n">
        <v>6</v>
      </c>
      <c r="H80" s="39" t="n">
        <v>0</v>
      </c>
      <c r="I80" s="39" t="n">
        <v>0</v>
      </c>
      <c r="J80" s="40" t="n">
        <v>0</v>
      </c>
    </row>
    <row r="81" customFormat="false" ht="13.8" hidden="false" customHeight="false" outlineLevel="0" collapsed="false">
      <c r="A81" s="41" t="s">
        <v>121</v>
      </c>
      <c r="B81" s="42" t="n">
        <v>24</v>
      </c>
      <c r="C81" s="43" t="n">
        <v>1143</v>
      </c>
      <c r="D81" s="43" t="n">
        <v>784</v>
      </c>
      <c r="E81" s="43" t="n">
        <v>6750</v>
      </c>
      <c r="F81" s="43" t="n">
        <v>193</v>
      </c>
      <c r="G81" s="43" t="n">
        <v>53</v>
      </c>
      <c r="H81" s="43" t="n">
        <v>0</v>
      </c>
      <c r="I81" s="43" t="n">
        <v>0</v>
      </c>
      <c r="J81" s="44" t="n">
        <v>0</v>
      </c>
    </row>
    <row r="82" customFormat="false" ht="13.2" hidden="false" customHeight="false" outlineLevel="0" collapsed="false">
      <c r="A82" s="36" t="s">
        <v>122</v>
      </c>
      <c r="B82" s="88" t="n">
        <v>0</v>
      </c>
      <c r="C82" s="39" t="n">
        <v>78</v>
      </c>
      <c r="D82" s="39" t="n">
        <v>56</v>
      </c>
      <c r="E82" s="39" t="n">
        <v>254</v>
      </c>
      <c r="F82" s="39" t="n">
        <v>26</v>
      </c>
      <c r="G82" s="39" t="n">
        <v>3</v>
      </c>
      <c r="H82" s="39" t="n">
        <v>0</v>
      </c>
      <c r="I82" s="39" t="n">
        <v>0</v>
      </c>
      <c r="J82" s="40" t="n">
        <v>0</v>
      </c>
    </row>
    <row r="83" customFormat="false" ht="13.2" hidden="false" customHeight="false" outlineLevel="0" collapsed="false">
      <c r="A83" s="36" t="s">
        <v>123</v>
      </c>
      <c r="B83" s="88" t="n">
        <v>1</v>
      </c>
      <c r="C83" s="39" t="n">
        <v>160</v>
      </c>
      <c r="D83" s="39" t="n">
        <v>130</v>
      </c>
      <c r="E83" s="39" t="n">
        <v>471</v>
      </c>
      <c r="F83" s="39" t="n">
        <v>1</v>
      </c>
      <c r="G83" s="39" t="n">
        <v>1</v>
      </c>
      <c r="H83" s="39" t="n">
        <v>0</v>
      </c>
      <c r="I83" s="39" t="n">
        <v>0</v>
      </c>
      <c r="J83" s="40" t="n">
        <v>0</v>
      </c>
    </row>
    <row r="84" customFormat="false" ht="13.2" hidden="false" customHeight="false" outlineLevel="0" collapsed="false">
      <c r="A84" s="36" t="s">
        <v>124</v>
      </c>
      <c r="B84" s="88" t="n">
        <v>20</v>
      </c>
      <c r="C84" s="39" t="n">
        <v>240</v>
      </c>
      <c r="D84" s="39" t="n">
        <v>168</v>
      </c>
      <c r="E84" s="39" t="n">
        <v>412</v>
      </c>
      <c r="F84" s="39" t="n">
        <v>8</v>
      </c>
      <c r="G84" s="39" t="n">
        <v>2</v>
      </c>
      <c r="H84" s="39" t="n">
        <v>0</v>
      </c>
      <c r="I84" s="39" t="n">
        <v>0</v>
      </c>
      <c r="J84" s="40" t="n">
        <v>0</v>
      </c>
    </row>
    <row r="85" customFormat="false" ht="13.2" hidden="false" customHeight="false" outlineLevel="0" collapsed="false">
      <c r="A85" s="36" t="s">
        <v>125</v>
      </c>
      <c r="B85" s="88" t="n">
        <v>1</v>
      </c>
      <c r="C85" s="39" t="n">
        <v>34</v>
      </c>
      <c r="D85" s="39" t="n">
        <v>34</v>
      </c>
      <c r="E85" s="39" t="n">
        <v>162</v>
      </c>
      <c r="F85" s="39" t="n">
        <v>1</v>
      </c>
      <c r="G85" s="39" t="n">
        <v>1</v>
      </c>
      <c r="H85" s="39" t="n">
        <v>0</v>
      </c>
      <c r="I85" s="39" t="n">
        <v>0</v>
      </c>
      <c r="J85" s="40" t="n">
        <v>0</v>
      </c>
    </row>
    <row r="86" customFormat="false" ht="13.2" hidden="false" customHeight="false" outlineLevel="0" collapsed="false">
      <c r="A86" s="36" t="s">
        <v>126</v>
      </c>
      <c r="B86" s="88" t="n">
        <v>2</v>
      </c>
      <c r="C86" s="39" t="n">
        <v>70</v>
      </c>
      <c r="D86" s="39" t="n">
        <v>66</v>
      </c>
      <c r="E86" s="39" t="n">
        <v>351</v>
      </c>
      <c r="F86" s="39" t="n">
        <v>0</v>
      </c>
      <c r="G86" s="39" t="n">
        <v>0</v>
      </c>
      <c r="H86" s="39" t="n">
        <v>0</v>
      </c>
      <c r="I86" s="39" t="n">
        <v>0</v>
      </c>
      <c r="J86" s="40" t="n">
        <v>0</v>
      </c>
    </row>
    <row r="87" customFormat="false" ht="13.2" hidden="false" customHeight="false" outlineLevel="0" collapsed="false">
      <c r="A87" s="36" t="s">
        <v>127</v>
      </c>
      <c r="B87" s="88" t="n">
        <v>11</v>
      </c>
      <c r="C87" s="39" t="n">
        <v>253</v>
      </c>
      <c r="D87" s="39" t="n">
        <v>160</v>
      </c>
      <c r="E87" s="39" t="n">
        <v>694</v>
      </c>
      <c r="F87" s="39" t="n">
        <v>101</v>
      </c>
      <c r="G87" s="39" t="n">
        <v>7</v>
      </c>
      <c r="H87" s="39" t="n">
        <v>1</v>
      </c>
      <c r="I87" s="39" t="n">
        <v>1</v>
      </c>
      <c r="J87" s="40" t="n">
        <v>14</v>
      </c>
    </row>
    <row r="88" customFormat="false" ht="13.2" hidden="false" customHeight="false" outlineLevel="0" collapsed="false">
      <c r="A88" s="36" t="s">
        <v>128</v>
      </c>
      <c r="B88" s="88" t="n">
        <v>42</v>
      </c>
      <c r="C88" s="39" t="n">
        <v>179</v>
      </c>
      <c r="D88" s="39" t="n">
        <v>66</v>
      </c>
      <c r="E88" s="39" t="n">
        <v>874</v>
      </c>
      <c r="F88" s="39" t="n">
        <v>30</v>
      </c>
      <c r="G88" s="39" t="n">
        <v>3</v>
      </c>
      <c r="H88" s="39" t="n">
        <v>0</v>
      </c>
      <c r="I88" s="39" t="n">
        <v>0</v>
      </c>
      <c r="J88" s="40" t="n">
        <v>0</v>
      </c>
    </row>
    <row r="89" customFormat="false" ht="13.2" hidden="false" customHeight="false" outlineLevel="0" collapsed="false">
      <c r="A89" s="36" t="s">
        <v>129</v>
      </c>
      <c r="B89" s="88" t="n">
        <v>1</v>
      </c>
      <c r="C89" s="39" t="n">
        <v>132</v>
      </c>
      <c r="D89" s="39" t="n">
        <v>71</v>
      </c>
      <c r="E89" s="39" t="n">
        <v>469</v>
      </c>
      <c r="F89" s="39" t="n">
        <v>19</v>
      </c>
      <c r="G89" s="39" t="n">
        <v>5</v>
      </c>
      <c r="H89" s="39" t="n">
        <v>0</v>
      </c>
      <c r="I89" s="39" t="n">
        <v>0</v>
      </c>
      <c r="J89" s="40" t="n">
        <v>0</v>
      </c>
    </row>
    <row r="90" customFormat="false" ht="13.2" hidden="false" customHeight="false" outlineLevel="0" collapsed="false">
      <c r="A90" s="36" t="s">
        <v>130</v>
      </c>
      <c r="B90" s="88" t="n">
        <v>0</v>
      </c>
      <c r="C90" s="39" t="n">
        <v>24</v>
      </c>
      <c r="D90" s="39" t="n">
        <v>15</v>
      </c>
      <c r="E90" s="39" t="n">
        <v>216</v>
      </c>
      <c r="F90" s="39" t="n">
        <v>10</v>
      </c>
      <c r="G90" s="39" t="n">
        <v>0</v>
      </c>
      <c r="H90" s="39" t="n">
        <v>0</v>
      </c>
      <c r="I90" s="39" t="n">
        <v>0</v>
      </c>
      <c r="J90" s="40" t="n">
        <v>0</v>
      </c>
    </row>
    <row r="91" customFormat="false" ht="13.2" hidden="false" customHeight="false" outlineLevel="0" collapsed="false">
      <c r="A91" s="36" t="s">
        <v>131</v>
      </c>
      <c r="B91" s="88" t="n">
        <v>21</v>
      </c>
      <c r="C91" s="39" t="n">
        <v>274</v>
      </c>
      <c r="D91" s="39" t="n">
        <v>175</v>
      </c>
      <c r="E91" s="39" t="n">
        <v>662</v>
      </c>
      <c r="F91" s="39" t="n">
        <v>66</v>
      </c>
      <c r="G91" s="39" t="n">
        <v>15</v>
      </c>
      <c r="H91" s="39" t="n">
        <v>0</v>
      </c>
      <c r="I91" s="39" t="n">
        <v>0</v>
      </c>
      <c r="J91" s="40" t="n">
        <v>0</v>
      </c>
    </row>
    <row r="92" customFormat="false" ht="13.2" hidden="false" customHeight="false" outlineLevel="0" collapsed="false">
      <c r="A92" s="36" t="s">
        <v>132</v>
      </c>
      <c r="B92" s="88" t="n">
        <v>3</v>
      </c>
      <c r="C92" s="39" t="n">
        <v>187</v>
      </c>
      <c r="D92" s="39" t="n">
        <v>140</v>
      </c>
      <c r="E92" s="39" t="n">
        <v>785</v>
      </c>
      <c r="F92" s="39" t="n">
        <v>56</v>
      </c>
      <c r="G92" s="39" t="n">
        <v>15</v>
      </c>
      <c r="H92" s="39" t="n">
        <v>0</v>
      </c>
      <c r="I92" s="39" t="n">
        <v>0</v>
      </c>
      <c r="J92" s="40" t="n">
        <v>0</v>
      </c>
    </row>
    <row r="93" customFormat="false" ht="13.8" hidden="false" customHeight="false" outlineLevel="0" collapsed="false">
      <c r="A93" s="41" t="s">
        <v>133</v>
      </c>
      <c r="B93" s="42" t="n">
        <v>102</v>
      </c>
      <c r="C93" s="43" t="n">
        <v>1631</v>
      </c>
      <c r="D93" s="43" t="n">
        <v>1081</v>
      </c>
      <c r="E93" s="43" t="n">
        <v>5350</v>
      </c>
      <c r="F93" s="43" t="n">
        <v>318</v>
      </c>
      <c r="G93" s="43" t="n">
        <v>52</v>
      </c>
      <c r="H93" s="43" t="n">
        <v>1</v>
      </c>
      <c r="I93" s="43" t="n">
        <v>1</v>
      </c>
      <c r="J93" s="44" t="n">
        <v>14</v>
      </c>
    </row>
    <row r="94" customFormat="false" ht="16.2" hidden="false" customHeight="false" outlineLevel="0" collapsed="false">
      <c r="A94" s="45" t="s">
        <v>134</v>
      </c>
      <c r="B94" s="46" t="n">
        <v>161</v>
      </c>
      <c r="C94" s="47" t="n">
        <v>6789</v>
      </c>
      <c r="D94" s="47" t="n">
        <v>5093</v>
      </c>
      <c r="E94" s="47" t="n">
        <v>39724</v>
      </c>
      <c r="F94" s="47" t="n">
        <v>754</v>
      </c>
      <c r="G94" s="47" t="n">
        <v>208</v>
      </c>
      <c r="H94" s="47" t="n">
        <v>8</v>
      </c>
      <c r="I94" s="47" t="n">
        <v>12</v>
      </c>
      <c r="J94" s="48" t="n">
        <v>129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03" t="s">
        <v>31</v>
      </c>
      <c r="B2" s="104" t="s">
        <v>34</v>
      </c>
      <c r="C2" s="105" t="s">
        <v>24</v>
      </c>
      <c r="D2" s="105"/>
      <c r="E2" s="105"/>
      <c r="F2" s="105"/>
      <c r="G2" s="105"/>
      <c r="H2" s="105"/>
      <c r="I2" s="105"/>
      <c r="J2" s="105"/>
      <c r="K2" s="105"/>
      <c r="L2" s="105"/>
      <c r="M2" s="106" t="s">
        <v>203</v>
      </c>
      <c r="N2" s="106"/>
    </row>
    <row r="3" customFormat="false" ht="13.2" hidden="false" customHeight="false" outlineLevel="0" collapsed="false">
      <c r="A3" s="103"/>
      <c r="B3" s="104"/>
      <c r="C3" s="107" t="s">
        <v>35</v>
      </c>
      <c r="D3" s="108" t="s">
        <v>204</v>
      </c>
      <c r="E3" s="108"/>
      <c r="F3" s="108"/>
      <c r="G3" s="108"/>
      <c r="H3" s="108"/>
      <c r="I3" s="108"/>
      <c r="J3" s="108"/>
      <c r="K3" s="108"/>
      <c r="L3" s="108"/>
      <c r="M3" s="109" t="s">
        <v>205</v>
      </c>
      <c r="N3" s="109"/>
    </row>
    <row r="4" customFormat="false" ht="13.2" hidden="false" customHeight="false" outlineLevel="0" collapsed="false">
      <c r="A4" s="103"/>
      <c r="B4" s="104"/>
      <c r="C4" s="107" t="s">
        <v>206</v>
      </c>
      <c r="D4" s="110" t="s">
        <v>207</v>
      </c>
      <c r="E4" s="110" t="s">
        <v>208</v>
      </c>
      <c r="F4" s="110" t="s">
        <v>209</v>
      </c>
      <c r="G4" s="110" t="s">
        <v>210</v>
      </c>
      <c r="H4" s="110" t="s">
        <v>211</v>
      </c>
      <c r="I4" s="111" t="s">
        <v>212</v>
      </c>
      <c r="J4" s="110" t="s">
        <v>213</v>
      </c>
      <c r="K4" s="111" t="s">
        <v>214</v>
      </c>
      <c r="L4" s="111" t="s">
        <v>215</v>
      </c>
      <c r="M4" s="111" t="s">
        <v>216</v>
      </c>
      <c r="N4" s="112" t="s">
        <v>44</v>
      </c>
    </row>
    <row r="5" customFormat="false" ht="13.2" hidden="false" customHeight="false" outlineLevel="0" collapsed="false">
      <c r="A5" s="103"/>
      <c r="B5" s="113" t="s">
        <v>217</v>
      </c>
      <c r="C5" s="107" t="s">
        <v>218</v>
      </c>
      <c r="D5" s="110" t="s">
        <v>219</v>
      </c>
      <c r="E5" s="110" t="s">
        <v>220</v>
      </c>
      <c r="F5" s="110" t="s">
        <v>219</v>
      </c>
      <c r="G5" s="110" t="s">
        <v>221</v>
      </c>
      <c r="H5" s="110" t="s">
        <v>222</v>
      </c>
      <c r="I5" s="111"/>
      <c r="J5" s="110" t="s">
        <v>223</v>
      </c>
      <c r="K5" s="111"/>
      <c r="L5" s="111"/>
      <c r="M5" s="111"/>
      <c r="N5" s="112" t="s">
        <v>224</v>
      </c>
    </row>
    <row r="6" customFormat="false" ht="13.8" hidden="false" customHeight="false" outlineLevel="0" collapsed="false">
      <c r="A6" s="103"/>
      <c r="B6" s="113"/>
      <c r="C6" s="114" t="s">
        <v>225</v>
      </c>
      <c r="D6" s="115"/>
      <c r="E6" s="115" t="s">
        <v>226</v>
      </c>
      <c r="F6" s="115"/>
      <c r="G6" s="115"/>
      <c r="H6" s="115"/>
      <c r="I6" s="111"/>
      <c r="J6" s="116"/>
      <c r="K6" s="111"/>
      <c r="L6" s="111"/>
      <c r="M6" s="111"/>
      <c r="N6" s="117" t="s">
        <v>227</v>
      </c>
    </row>
    <row r="7" customFormat="false" ht="13.2" hidden="false" customHeight="false" outlineLevel="0" collapsed="false">
      <c r="A7" s="31" t="s">
        <v>47</v>
      </c>
      <c r="B7" s="87" t="n">
        <v>2646</v>
      </c>
      <c r="C7" s="97" t="n">
        <v>2583</v>
      </c>
      <c r="D7" s="34" t="n">
        <v>2382</v>
      </c>
      <c r="E7" s="34" t="n">
        <v>6</v>
      </c>
      <c r="F7" s="34" t="n">
        <v>165</v>
      </c>
      <c r="G7" s="34" t="n">
        <v>2</v>
      </c>
      <c r="H7" s="34" t="n">
        <v>0</v>
      </c>
      <c r="I7" s="34" t="n">
        <v>0</v>
      </c>
      <c r="J7" s="34" t="n">
        <v>2</v>
      </c>
      <c r="K7" s="34" t="n">
        <v>2</v>
      </c>
      <c r="L7" s="34" t="n">
        <v>24</v>
      </c>
      <c r="M7" s="34" t="n">
        <v>63</v>
      </c>
      <c r="N7" s="35" t="n">
        <v>48</v>
      </c>
    </row>
    <row r="8" customFormat="false" ht="13.2" hidden="false" customHeight="false" outlineLevel="0" collapsed="false">
      <c r="A8" s="36" t="s">
        <v>48</v>
      </c>
      <c r="B8" s="88" t="n">
        <v>6554</v>
      </c>
      <c r="C8" s="39" t="n">
        <v>6484</v>
      </c>
      <c r="D8" s="39" t="n">
        <v>6320</v>
      </c>
      <c r="E8" s="39" t="n">
        <v>9</v>
      </c>
      <c r="F8" s="39" t="n">
        <v>104</v>
      </c>
      <c r="G8" s="39" t="n">
        <v>6</v>
      </c>
      <c r="H8" s="39" t="n">
        <v>1</v>
      </c>
      <c r="I8" s="39" t="n">
        <v>3</v>
      </c>
      <c r="J8" s="39" t="n">
        <v>0</v>
      </c>
      <c r="K8" s="39" t="n">
        <v>0</v>
      </c>
      <c r="L8" s="39" t="n">
        <v>41</v>
      </c>
      <c r="M8" s="39" t="n">
        <v>70</v>
      </c>
      <c r="N8" s="40" t="n">
        <v>55</v>
      </c>
    </row>
    <row r="9" customFormat="false" ht="13.2" hidden="false" customHeight="false" outlineLevel="0" collapsed="false">
      <c r="A9" s="36" t="s">
        <v>49</v>
      </c>
      <c r="B9" s="88" t="n">
        <v>3710</v>
      </c>
      <c r="C9" s="39" t="n">
        <v>3635</v>
      </c>
      <c r="D9" s="39" t="n">
        <v>3552</v>
      </c>
      <c r="E9" s="39" t="n">
        <v>8</v>
      </c>
      <c r="F9" s="39" t="n">
        <v>5</v>
      </c>
      <c r="G9" s="39" t="n">
        <v>4</v>
      </c>
      <c r="H9" s="39" t="n">
        <v>0</v>
      </c>
      <c r="I9" s="39" t="n">
        <v>0</v>
      </c>
      <c r="J9" s="39" t="n">
        <v>4</v>
      </c>
      <c r="K9" s="39" t="n">
        <v>0</v>
      </c>
      <c r="L9" s="39" t="n">
        <v>62</v>
      </c>
      <c r="M9" s="39" t="n">
        <v>75</v>
      </c>
      <c r="N9" s="40" t="n">
        <v>52</v>
      </c>
    </row>
    <row r="10" customFormat="false" ht="13.2" hidden="false" customHeight="false" outlineLevel="0" collapsed="false">
      <c r="A10" s="36" t="s">
        <v>50</v>
      </c>
      <c r="B10" s="88" t="n">
        <v>5128</v>
      </c>
      <c r="C10" s="39" t="n">
        <v>5092</v>
      </c>
      <c r="D10" s="39" t="n">
        <v>5035</v>
      </c>
      <c r="E10" s="39" t="n">
        <v>7</v>
      </c>
      <c r="F10" s="39" t="n">
        <v>14</v>
      </c>
      <c r="G10" s="39" t="n">
        <v>3</v>
      </c>
      <c r="H10" s="39" t="n">
        <v>0</v>
      </c>
      <c r="I10" s="39" t="n">
        <v>1</v>
      </c>
      <c r="J10" s="39" t="n">
        <v>1</v>
      </c>
      <c r="K10" s="39" t="n">
        <v>0</v>
      </c>
      <c r="L10" s="39" t="n">
        <v>31</v>
      </c>
      <c r="M10" s="39" t="n">
        <v>36</v>
      </c>
      <c r="N10" s="40" t="n">
        <v>13</v>
      </c>
    </row>
    <row r="11" customFormat="false" ht="13.2" hidden="false" customHeight="false" outlineLevel="0" collapsed="false">
      <c r="A11" s="36" t="s">
        <v>51</v>
      </c>
      <c r="B11" s="88" t="n">
        <v>4459</v>
      </c>
      <c r="C11" s="39" t="n">
        <v>4430</v>
      </c>
      <c r="D11" s="39" t="n">
        <v>4382</v>
      </c>
      <c r="E11" s="39" t="n">
        <v>6</v>
      </c>
      <c r="F11" s="39" t="n">
        <v>19</v>
      </c>
      <c r="G11" s="39" t="n">
        <v>2</v>
      </c>
      <c r="H11" s="39" t="n">
        <v>1</v>
      </c>
      <c r="I11" s="39" t="n">
        <v>0</v>
      </c>
      <c r="J11" s="39" t="n">
        <v>2</v>
      </c>
      <c r="K11" s="39" t="n">
        <v>0</v>
      </c>
      <c r="L11" s="39" t="n">
        <v>18</v>
      </c>
      <c r="M11" s="39" t="n">
        <v>29</v>
      </c>
      <c r="N11" s="40" t="n">
        <v>21</v>
      </c>
    </row>
    <row r="12" customFormat="false" ht="13.2" hidden="false" customHeight="false" outlineLevel="0" collapsed="false">
      <c r="A12" s="36" t="s">
        <v>52</v>
      </c>
      <c r="B12" s="88" t="n">
        <v>5130</v>
      </c>
      <c r="C12" s="39" t="n">
        <v>5117</v>
      </c>
      <c r="D12" s="39" t="n">
        <v>5092</v>
      </c>
      <c r="E12" s="39" t="n">
        <v>6</v>
      </c>
      <c r="F12" s="39" t="n">
        <v>2</v>
      </c>
      <c r="G12" s="39" t="n">
        <v>1</v>
      </c>
      <c r="H12" s="39" t="n">
        <v>1</v>
      </c>
      <c r="I12" s="39" t="n">
        <v>0</v>
      </c>
      <c r="J12" s="39" t="n">
        <v>1</v>
      </c>
      <c r="K12" s="39" t="n">
        <v>0</v>
      </c>
      <c r="L12" s="39" t="n">
        <v>14</v>
      </c>
      <c r="M12" s="39" t="n">
        <v>13</v>
      </c>
      <c r="N12" s="40" t="n">
        <v>10</v>
      </c>
    </row>
    <row r="13" customFormat="false" ht="13.2" hidden="false" customHeight="false" outlineLevel="0" collapsed="false">
      <c r="A13" s="36" t="s">
        <v>53</v>
      </c>
      <c r="B13" s="88" t="n">
        <v>4871</v>
      </c>
      <c r="C13" s="39" t="n">
        <v>4853</v>
      </c>
      <c r="D13" s="39" t="n">
        <v>4835</v>
      </c>
      <c r="E13" s="39" t="n">
        <v>1</v>
      </c>
      <c r="F13" s="39" t="n">
        <v>2</v>
      </c>
      <c r="G13" s="39" t="n">
        <v>0</v>
      </c>
      <c r="H13" s="39" t="n">
        <v>0</v>
      </c>
      <c r="I13" s="39" t="n">
        <v>0</v>
      </c>
      <c r="J13" s="39" t="n">
        <v>1</v>
      </c>
      <c r="K13" s="39" t="n">
        <v>0</v>
      </c>
      <c r="L13" s="39" t="n">
        <v>14</v>
      </c>
      <c r="M13" s="39" t="n">
        <v>18</v>
      </c>
      <c r="N13" s="40" t="n">
        <v>14</v>
      </c>
    </row>
    <row r="14" customFormat="false" ht="13.2" hidden="false" customHeight="false" outlineLevel="0" collapsed="false">
      <c r="A14" s="36" t="s">
        <v>54</v>
      </c>
      <c r="B14" s="88" t="n">
        <v>5779</v>
      </c>
      <c r="C14" s="39" t="n">
        <v>5757</v>
      </c>
      <c r="D14" s="39" t="n">
        <v>5291</v>
      </c>
      <c r="E14" s="39" t="n">
        <v>5</v>
      </c>
      <c r="F14" s="39" t="n">
        <v>432</v>
      </c>
      <c r="G14" s="39" t="n">
        <v>0</v>
      </c>
      <c r="H14" s="39" t="n">
        <v>0</v>
      </c>
      <c r="I14" s="39" t="n">
        <v>2</v>
      </c>
      <c r="J14" s="39" t="n">
        <v>4</v>
      </c>
      <c r="K14" s="39" t="n">
        <v>0</v>
      </c>
      <c r="L14" s="39" t="n">
        <v>23</v>
      </c>
      <c r="M14" s="39" t="n">
        <v>22</v>
      </c>
      <c r="N14" s="40" t="n">
        <v>22</v>
      </c>
    </row>
    <row r="15" customFormat="false" ht="13.8" hidden="false" customHeight="false" outlineLevel="0" collapsed="false">
      <c r="A15" s="41" t="s">
        <v>55</v>
      </c>
      <c r="B15" s="42" t="n">
        <v>38277</v>
      </c>
      <c r="C15" s="43" t="n">
        <v>37951</v>
      </c>
      <c r="D15" s="43" t="n">
        <v>36889</v>
      </c>
      <c r="E15" s="43" t="n">
        <v>48</v>
      </c>
      <c r="F15" s="43" t="n">
        <v>743</v>
      </c>
      <c r="G15" s="43" t="n">
        <v>18</v>
      </c>
      <c r="H15" s="43" t="n">
        <v>3</v>
      </c>
      <c r="I15" s="43" t="n">
        <v>6</v>
      </c>
      <c r="J15" s="43" t="n">
        <v>15</v>
      </c>
      <c r="K15" s="43" t="n">
        <v>2</v>
      </c>
      <c r="L15" s="43" t="n">
        <v>227</v>
      </c>
      <c r="M15" s="43" t="n">
        <v>326</v>
      </c>
      <c r="N15" s="44" t="n">
        <v>235</v>
      </c>
    </row>
    <row r="16" customFormat="false" ht="13.2" hidden="false" customHeight="false" outlineLevel="0" collapsed="false">
      <c r="A16" s="36" t="s">
        <v>56</v>
      </c>
      <c r="B16" s="88" t="n">
        <v>8671</v>
      </c>
      <c r="C16" s="39" t="n">
        <v>8645</v>
      </c>
      <c r="D16" s="39" t="n">
        <v>2095</v>
      </c>
      <c r="E16" s="39" t="n">
        <v>17</v>
      </c>
      <c r="F16" s="39" t="n">
        <v>6501</v>
      </c>
      <c r="G16" s="39" t="n">
        <v>4</v>
      </c>
      <c r="H16" s="39" t="n">
        <v>0</v>
      </c>
      <c r="I16" s="39" t="n">
        <v>5</v>
      </c>
      <c r="J16" s="39" t="n">
        <v>1</v>
      </c>
      <c r="K16" s="39" t="n">
        <v>9</v>
      </c>
      <c r="L16" s="39" t="n">
        <v>13</v>
      </c>
      <c r="M16" s="39" t="n">
        <v>26</v>
      </c>
      <c r="N16" s="40" t="n">
        <v>23</v>
      </c>
    </row>
    <row r="17" customFormat="false" ht="13.2" hidden="false" customHeight="false" outlineLevel="0" collapsed="false">
      <c r="A17" s="36" t="s">
        <v>57</v>
      </c>
      <c r="B17" s="88" t="n">
        <v>6734</v>
      </c>
      <c r="C17" s="39" t="n">
        <v>6719</v>
      </c>
      <c r="D17" s="39" t="n">
        <v>4648</v>
      </c>
      <c r="E17" s="39" t="n">
        <v>3</v>
      </c>
      <c r="F17" s="39" t="n">
        <v>2048</v>
      </c>
      <c r="G17" s="39" t="n">
        <v>0</v>
      </c>
      <c r="H17" s="39" t="n">
        <v>0</v>
      </c>
      <c r="I17" s="39" t="n">
        <v>1</v>
      </c>
      <c r="J17" s="39" t="n">
        <v>3</v>
      </c>
      <c r="K17" s="39" t="n">
        <v>1</v>
      </c>
      <c r="L17" s="39" t="n">
        <v>15</v>
      </c>
      <c r="M17" s="39" t="n">
        <v>15</v>
      </c>
      <c r="N17" s="40" t="n">
        <v>10</v>
      </c>
    </row>
    <row r="18" customFormat="false" ht="13.2" hidden="false" customHeight="false" outlineLevel="0" collapsed="false">
      <c r="A18" s="36" t="s">
        <v>58</v>
      </c>
      <c r="B18" s="88" t="n">
        <v>3239</v>
      </c>
      <c r="C18" s="39" t="n">
        <v>3238</v>
      </c>
      <c r="D18" s="39" t="n">
        <v>3233</v>
      </c>
      <c r="E18" s="39" t="n">
        <v>3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2</v>
      </c>
      <c r="M18" s="39" t="n">
        <v>1</v>
      </c>
      <c r="N18" s="40" t="n">
        <v>1</v>
      </c>
    </row>
    <row r="19" customFormat="false" ht="13.2" hidden="false" customHeight="false" outlineLevel="0" collapsed="false">
      <c r="A19" s="36" t="s">
        <v>59</v>
      </c>
      <c r="B19" s="88" t="n">
        <v>4195</v>
      </c>
      <c r="C19" s="39" t="n">
        <v>4171</v>
      </c>
      <c r="D19" s="39" t="n">
        <v>4151</v>
      </c>
      <c r="E19" s="39" t="n">
        <v>8</v>
      </c>
      <c r="F19" s="39" t="n">
        <v>2</v>
      </c>
      <c r="G19" s="39" t="n">
        <v>1</v>
      </c>
      <c r="H19" s="39" t="n">
        <v>0</v>
      </c>
      <c r="I19" s="39" t="n">
        <v>0</v>
      </c>
      <c r="J19" s="39" t="n">
        <v>1</v>
      </c>
      <c r="K19" s="39" t="n">
        <v>0</v>
      </c>
      <c r="L19" s="39" t="n">
        <v>8</v>
      </c>
      <c r="M19" s="39" t="n">
        <v>24</v>
      </c>
      <c r="N19" s="40" t="n">
        <v>14</v>
      </c>
    </row>
    <row r="20" customFormat="false" ht="13.2" hidden="false" customHeight="false" outlineLevel="0" collapsed="false">
      <c r="A20" s="36" t="s">
        <v>60</v>
      </c>
      <c r="B20" s="88" t="n">
        <v>4658</v>
      </c>
      <c r="C20" s="39" t="n">
        <v>4647</v>
      </c>
      <c r="D20" s="39" t="n">
        <v>4631</v>
      </c>
      <c r="E20" s="39" t="n">
        <v>3</v>
      </c>
      <c r="F20" s="39" t="n">
        <v>1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2</v>
      </c>
      <c r="M20" s="39" t="n">
        <v>11</v>
      </c>
      <c r="N20" s="40" t="n">
        <v>7</v>
      </c>
    </row>
    <row r="21" customFormat="false" ht="13.2" hidden="false" customHeight="false" outlineLevel="0" collapsed="false">
      <c r="A21" s="36" t="s">
        <v>61</v>
      </c>
      <c r="B21" s="88" t="n">
        <v>3543</v>
      </c>
      <c r="C21" s="39" t="n">
        <v>3535</v>
      </c>
      <c r="D21" s="39" t="n">
        <v>3496</v>
      </c>
      <c r="E21" s="39" t="n">
        <v>35</v>
      </c>
      <c r="F21" s="39" t="n">
        <v>1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3</v>
      </c>
      <c r="M21" s="39" t="n">
        <v>8</v>
      </c>
      <c r="N21" s="40" t="n">
        <v>8</v>
      </c>
    </row>
    <row r="22" customFormat="false" ht="13.2" hidden="false" customHeight="false" outlineLevel="0" collapsed="false">
      <c r="A22" s="36" t="s">
        <v>62</v>
      </c>
      <c r="B22" s="88" t="n">
        <v>8810</v>
      </c>
      <c r="C22" s="39" t="n">
        <v>8792</v>
      </c>
      <c r="D22" s="39" t="n">
        <v>8773</v>
      </c>
      <c r="E22" s="39" t="n">
        <v>4</v>
      </c>
      <c r="F22" s="39" t="n">
        <v>8</v>
      </c>
      <c r="G22" s="39" t="n">
        <v>0</v>
      </c>
      <c r="H22" s="39" t="n">
        <v>0</v>
      </c>
      <c r="I22" s="39" t="n">
        <v>1</v>
      </c>
      <c r="J22" s="39" t="n">
        <v>0</v>
      </c>
      <c r="K22" s="39" t="n">
        <v>1</v>
      </c>
      <c r="L22" s="39" t="n">
        <v>5</v>
      </c>
      <c r="M22" s="39" t="n">
        <v>18</v>
      </c>
      <c r="N22" s="40" t="n">
        <v>16</v>
      </c>
    </row>
    <row r="23" customFormat="false" ht="13.8" hidden="false" customHeight="false" outlineLevel="0" collapsed="false">
      <c r="A23" s="41" t="s">
        <v>63</v>
      </c>
      <c r="B23" s="42" t="n">
        <v>39850</v>
      </c>
      <c r="C23" s="43" t="n">
        <v>39747</v>
      </c>
      <c r="D23" s="43" t="n">
        <v>31027</v>
      </c>
      <c r="E23" s="43" t="n">
        <v>73</v>
      </c>
      <c r="F23" s="43" t="n">
        <v>8561</v>
      </c>
      <c r="G23" s="43" t="n">
        <v>5</v>
      </c>
      <c r="H23" s="43" t="n">
        <v>0</v>
      </c>
      <c r="I23" s="43" t="n">
        <v>7</v>
      </c>
      <c r="J23" s="43" t="n">
        <v>5</v>
      </c>
      <c r="K23" s="43" t="n">
        <v>11</v>
      </c>
      <c r="L23" s="43" t="n">
        <v>58</v>
      </c>
      <c r="M23" s="43" t="n">
        <v>103</v>
      </c>
      <c r="N23" s="44" t="n">
        <v>79</v>
      </c>
    </row>
    <row r="24" customFormat="false" ht="13.2" hidden="false" customHeight="false" outlineLevel="0" collapsed="false">
      <c r="A24" s="36" t="s">
        <v>64</v>
      </c>
      <c r="B24" s="88" t="n">
        <v>2765</v>
      </c>
      <c r="C24" s="39" t="n">
        <v>2758</v>
      </c>
      <c r="D24" s="39" t="n">
        <v>2752</v>
      </c>
      <c r="E24" s="39" t="n">
        <v>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5</v>
      </c>
      <c r="M24" s="39" t="n">
        <v>7</v>
      </c>
      <c r="N24" s="40" t="n">
        <v>6</v>
      </c>
    </row>
    <row r="25" customFormat="false" ht="13.2" hidden="false" customHeight="false" outlineLevel="0" collapsed="false">
      <c r="A25" s="36" t="s">
        <v>65</v>
      </c>
      <c r="B25" s="88" t="n">
        <v>3661</v>
      </c>
      <c r="C25" s="39" t="n">
        <v>3652</v>
      </c>
      <c r="D25" s="39" t="n">
        <v>3647</v>
      </c>
      <c r="E25" s="39" t="n">
        <v>4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1</v>
      </c>
      <c r="M25" s="39" t="n">
        <v>9</v>
      </c>
      <c r="N25" s="40" t="n">
        <v>4</v>
      </c>
    </row>
    <row r="26" customFormat="false" ht="13.2" hidden="false" customHeight="false" outlineLevel="0" collapsed="false">
      <c r="A26" s="36" t="s">
        <v>66</v>
      </c>
      <c r="B26" s="88" t="n">
        <v>1767</v>
      </c>
      <c r="C26" s="39" t="n">
        <v>1760</v>
      </c>
      <c r="D26" s="39" t="n">
        <v>1741</v>
      </c>
      <c r="E26" s="39" t="n">
        <v>8</v>
      </c>
      <c r="F26" s="39" t="n">
        <v>1</v>
      </c>
      <c r="G26" s="39" t="n">
        <v>1</v>
      </c>
      <c r="H26" s="39" t="n">
        <v>0</v>
      </c>
      <c r="I26" s="39" t="n">
        <v>2</v>
      </c>
      <c r="J26" s="39" t="n">
        <v>0</v>
      </c>
      <c r="K26" s="39" t="n">
        <v>0</v>
      </c>
      <c r="L26" s="39" t="n">
        <v>7</v>
      </c>
      <c r="M26" s="39" t="n">
        <v>7</v>
      </c>
      <c r="N26" s="40" t="n">
        <v>6</v>
      </c>
    </row>
    <row r="27" customFormat="false" ht="13.2" hidden="false" customHeight="false" outlineLevel="0" collapsed="false">
      <c r="A27" s="36" t="s">
        <v>67</v>
      </c>
      <c r="B27" s="88" t="n">
        <v>4150</v>
      </c>
      <c r="C27" s="39" t="n">
        <v>4147</v>
      </c>
      <c r="D27" s="39" t="n">
        <v>4131</v>
      </c>
      <c r="E27" s="39" t="n">
        <v>7</v>
      </c>
      <c r="F27" s="39" t="n">
        <v>4</v>
      </c>
      <c r="G27" s="39" t="n">
        <v>0</v>
      </c>
      <c r="H27" s="39" t="n">
        <v>0</v>
      </c>
      <c r="I27" s="39" t="n">
        <v>0</v>
      </c>
      <c r="J27" s="39" t="n">
        <v>1</v>
      </c>
      <c r="K27" s="39" t="n">
        <v>0</v>
      </c>
      <c r="L27" s="39" t="n">
        <v>4</v>
      </c>
      <c r="M27" s="39" t="n">
        <v>3</v>
      </c>
      <c r="N27" s="40" t="n">
        <v>3</v>
      </c>
    </row>
    <row r="28" customFormat="false" ht="13.2" hidden="false" customHeight="false" outlineLevel="0" collapsed="false">
      <c r="A28" s="36" t="s">
        <v>68</v>
      </c>
      <c r="B28" s="88" t="n">
        <v>3083</v>
      </c>
      <c r="C28" s="39" t="n">
        <v>3075</v>
      </c>
      <c r="D28" s="39" t="n">
        <v>3073</v>
      </c>
      <c r="E28" s="39" t="n">
        <v>1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1</v>
      </c>
      <c r="M28" s="39" t="n">
        <v>8</v>
      </c>
      <c r="N28" s="40" t="n">
        <v>8</v>
      </c>
    </row>
    <row r="29" customFormat="false" ht="13.2" hidden="false" customHeight="false" outlineLevel="0" collapsed="false">
      <c r="A29" s="36" t="s">
        <v>69</v>
      </c>
      <c r="B29" s="88" t="n">
        <v>4418</v>
      </c>
      <c r="C29" s="39" t="n">
        <v>4416</v>
      </c>
      <c r="D29" s="39" t="n">
        <v>4409</v>
      </c>
      <c r="E29" s="39" t="n">
        <v>3</v>
      </c>
      <c r="F29" s="39" t="n">
        <v>0</v>
      </c>
      <c r="G29" s="39" t="n">
        <v>1</v>
      </c>
      <c r="H29" s="39" t="n">
        <v>0</v>
      </c>
      <c r="I29" s="39" t="n">
        <v>0</v>
      </c>
      <c r="J29" s="39" t="n">
        <v>1</v>
      </c>
      <c r="K29" s="39" t="n">
        <v>0</v>
      </c>
      <c r="L29" s="39" t="n">
        <v>2</v>
      </c>
      <c r="M29" s="39" t="n">
        <v>2</v>
      </c>
      <c r="N29" s="40" t="n">
        <v>1</v>
      </c>
    </row>
    <row r="30" customFormat="false" ht="13.2" hidden="false" customHeight="false" outlineLevel="0" collapsed="false">
      <c r="A30" s="36" t="s">
        <v>70</v>
      </c>
      <c r="B30" s="88" t="n">
        <v>8890</v>
      </c>
      <c r="C30" s="39" t="n">
        <v>8876</v>
      </c>
      <c r="D30" s="39" t="n">
        <v>8843</v>
      </c>
      <c r="E30" s="39" t="n">
        <v>7</v>
      </c>
      <c r="F30" s="39" t="n">
        <v>0</v>
      </c>
      <c r="G30" s="39" t="n">
        <v>1</v>
      </c>
      <c r="H30" s="39" t="n">
        <v>0</v>
      </c>
      <c r="I30" s="39" t="n">
        <v>0</v>
      </c>
      <c r="J30" s="39" t="n">
        <v>12</v>
      </c>
      <c r="K30" s="39" t="n">
        <v>1</v>
      </c>
      <c r="L30" s="39" t="n">
        <v>12</v>
      </c>
      <c r="M30" s="39" t="n">
        <v>14</v>
      </c>
      <c r="N30" s="40" t="n">
        <v>5</v>
      </c>
    </row>
    <row r="31" customFormat="false" ht="13.2" hidden="false" customHeight="false" outlineLevel="0" collapsed="false">
      <c r="A31" s="36" t="s">
        <v>71</v>
      </c>
      <c r="B31" s="88" t="n">
        <v>3308</v>
      </c>
      <c r="C31" s="39" t="n">
        <v>3303</v>
      </c>
      <c r="D31" s="39" t="n">
        <v>3298</v>
      </c>
      <c r="E31" s="39" t="n">
        <v>4</v>
      </c>
      <c r="F31" s="39" t="n">
        <v>0</v>
      </c>
      <c r="G31" s="39" t="n">
        <v>1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5</v>
      </c>
      <c r="N31" s="40" t="n">
        <v>3</v>
      </c>
    </row>
    <row r="32" customFormat="false" ht="13.2" hidden="false" customHeight="false" outlineLevel="0" collapsed="false">
      <c r="A32" s="36" t="s">
        <v>72</v>
      </c>
      <c r="B32" s="88" t="n">
        <v>7976</v>
      </c>
      <c r="C32" s="39" t="n">
        <v>7970</v>
      </c>
      <c r="D32" s="39" t="n">
        <v>7953</v>
      </c>
      <c r="E32" s="39" t="n">
        <v>7</v>
      </c>
      <c r="F32" s="39" t="n">
        <v>1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2</v>
      </c>
      <c r="L32" s="39" t="n">
        <v>7</v>
      </c>
      <c r="M32" s="39" t="n">
        <v>6</v>
      </c>
      <c r="N32" s="40" t="n">
        <v>4</v>
      </c>
    </row>
    <row r="33" customFormat="false" ht="13.8" hidden="false" customHeight="false" outlineLevel="0" collapsed="false">
      <c r="A33" s="41" t="s">
        <v>73</v>
      </c>
      <c r="B33" s="42" t="n">
        <v>40018</v>
      </c>
      <c r="C33" s="43" t="n">
        <v>39957</v>
      </c>
      <c r="D33" s="43" t="n">
        <v>39847</v>
      </c>
      <c r="E33" s="43" t="n">
        <v>42</v>
      </c>
      <c r="F33" s="43" t="n">
        <v>6</v>
      </c>
      <c r="G33" s="43" t="n">
        <v>4</v>
      </c>
      <c r="H33" s="43" t="n">
        <v>0</v>
      </c>
      <c r="I33" s="43" t="n">
        <v>2</v>
      </c>
      <c r="J33" s="43" t="n">
        <v>14</v>
      </c>
      <c r="K33" s="43" t="n">
        <v>3</v>
      </c>
      <c r="L33" s="43" t="n">
        <v>39</v>
      </c>
      <c r="M33" s="43" t="n">
        <v>61</v>
      </c>
      <c r="N33" s="44" t="n">
        <v>40</v>
      </c>
    </row>
    <row r="34" customFormat="false" ht="13.2" hidden="false" customHeight="false" outlineLevel="0" collapsed="false">
      <c r="A34" s="36" t="s">
        <v>74</v>
      </c>
      <c r="B34" s="88" t="n">
        <v>6944</v>
      </c>
      <c r="C34" s="39" t="n">
        <v>6913</v>
      </c>
      <c r="D34" s="39" t="n">
        <v>2049</v>
      </c>
      <c r="E34" s="39" t="n">
        <v>18</v>
      </c>
      <c r="F34" s="39" t="n">
        <v>4698</v>
      </c>
      <c r="G34" s="39" t="n">
        <v>1</v>
      </c>
      <c r="H34" s="39" t="n">
        <v>0</v>
      </c>
      <c r="I34" s="39" t="n">
        <v>1</v>
      </c>
      <c r="J34" s="39" t="n">
        <v>3</v>
      </c>
      <c r="K34" s="39" t="n">
        <v>122</v>
      </c>
      <c r="L34" s="39" t="n">
        <v>21</v>
      </c>
      <c r="M34" s="39" t="n">
        <v>31</v>
      </c>
      <c r="N34" s="40" t="n">
        <v>25</v>
      </c>
    </row>
    <row r="35" customFormat="false" ht="13.2" hidden="false" customHeight="false" outlineLevel="0" collapsed="false">
      <c r="A35" s="36" t="s">
        <v>75</v>
      </c>
      <c r="B35" s="88" t="n">
        <v>7776</v>
      </c>
      <c r="C35" s="39" t="n">
        <v>7759</v>
      </c>
      <c r="D35" s="39" t="n">
        <v>6373</v>
      </c>
      <c r="E35" s="39" t="n">
        <v>11</v>
      </c>
      <c r="F35" s="39" t="n">
        <v>1335</v>
      </c>
      <c r="G35" s="39" t="n">
        <v>1</v>
      </c>
      <c r="H35" s="39" t="n">
        <v>0</v>
      </c>
      <c r="I35" s="39" t="n">
        <v>2</v>
      </c>
      <c r="J35" s="39" t="n">
        <v>0</v>
      </c>
      <c r="K35" s="39" t="n">
        <v>21</v>
      </c>
      <c r="L35" s="39" t="n">
        <v>16</v>
      </c>
      <c r="M35" s="39" t="n">
        <v>17</v>
      </c>
      <c r="N35" s="40" t="n">
        <v>10</v>
      </c>
    </row>
    <row r="36" customFormat="false" ht="13.2" hidden="false" customHeight="false" outlineLevel="0" collapsed="false">
      <c r="A36" s="36" t="s">
        <v>76</v>
      </c>
      <c r="B36" s="88" t="n">
        <v>11219</v>
      </c>
      <c r="C36" s="39" t="n">
        <v>11192</v>
      </c>
      <c r="D36" s="39" t="n">
        <v>10906</v>
      </c>
      <c r="E36" s="39" t="n">
        <v>12</v>
      </c>
      <c r="F36" s="39" t="n">
        <v>257</v>
      </c>
      <c r="G36" s="39" t="n">
        <v>1</v>
      </c>
      <c r="H36" s="39" t="n">
        <v>0</v>
      </c>
      <c r="I36" s="39" t="n">
        <v>1</v>
      </c>
      <c r="J36" s="39" t="n">
        <v>0</v>
      </c>
      <c r="K36" s="39" t="n">
        <v>0</v>
      </c>
      <c r="L36" s="39" t="n">
        <v>15</v>
      </c>
      <c r="M36" s="39" t="n">
        <v>27</v>
      </c>
      <c r="N36" s="40" t="n">
        <v>23</v>
      </c>
    </row>
    <row r="37" customFormat="false" ht="13.2" hidden="false" customHeight="false" outlineLevel="0" collapsed="false">
      <c r="A37" s="36" t="s">
        <v>77</v>
      </c>
      <c r="B37" s="88" t="n">
        <v>9762</v>
      </c>
      <c r="C37" s="39" t="n">
        <v>9713</v>
      </c>
      <c r="D37" s="39" t="n">
        <v>6555</v>
      </c>
      <c r="E37" s="39" t="n">
        <v>11</v>
      </c>
      <c r="F37" s="39" t="n">
        <v>3037</v>
      </c>
      <c r="G37" s="39" t="n">
        <v>3</v>
      </c>
      <c r="H37" s="39" t="n">
        <v>0</v>
      </c>
      <c r="I37" s="39" t="n">
        <v>0</v>
      </c>
      <c r="J37" s="39" t="n">
        <v>0</v>
      </c>
      <c r="K37" s="39" t="n">
        <v>83</v>
      </c>
      <c r="L37" s="39" t="n">
        <v>24</v>
      </c>
      <c r="M37" s="39" t="n">
        <v>49</v>
      </c>
      <c r="N37" s="40" t="n">
        <v>38</v>
      </c>
    </row>
    <row r="38" customFormat="false" ht="13.2" hidden="false" customHeight="false" outlineLevel="0" collapsed="false">
      <c r="A38" s="36" t="s">
        <v>78</v>
      </c>
      <c r="B38" s="88" t="n">
        <v>4001</v>
      </c>
      <c r="C38" s="39" t="n">
        <v>3989</v>
      </c>
      <c r="D38" s="39" t="n">
        <v>2948</v>
      </c>
      <c r="E38" s="39" t="n">
        <v>3</v>
      </c>
      <c r="F38" s="39" t="n">
        <v>1018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17</v>
      </c>
      <c r="L38" s="39" t="n">
        <v>3</v>
      </c>
      <c r="M38" s="39" t="n">
        <v>12</v>
      </c>
      <c r="N38" s="40" t="n">
        <v>10</v>
      </c>
    </row>
    <row r="39" customFormat="false" ht="13.2" hidden="false" customHeight="false" outlineLevel="0" collapsed="false">
      <c r="A39" s="36" t="s">
        <v>79</v>
      </c>
      <c r="B39" s="88" t="n">
        <v>4745</v>
      </c>
      <c r="C39" s="39" t="n">
        <v>4738</v>
      </c>
      <c r="D39" s="39" t="n">
        <v>4721</v>
      </c>
      <c r="E39" s="39" t="n">
        <v>6</v>
      </c>
      <c r="F39" s="39" t="n">
        <v>0</v>
      </c>
      <c r="G39" s="39" t="n">
        <v>1</v>
      </c>
      <c r="H39" s="39" t="n">
        <v>1</v>
      </c>
      <c r="I39" s="39" t="n">
        <v>0</v>
      </c>
      <c r="J39" s="39" t="n">
        <v>0</v>
      </c>
      <c r="K39" s="39" t="n">
        <v>0</v>
      </c>
      <c r="L39" s="39" t="n">
        <v>9</v>
      </c>
      <c r="M39" s="39" t="n">
        <v>7</v>
      </c>
      <c r="N39" s="40" t="n">
        <v>4</v>
      </c>
    </row>
    <row r="40" customFormat="false" ht="13.2" hidden="false" customHeight="false" outlineLevel="0" collapsed="false">
      <c r="A40" s="36" t="s">
        <v>80</v>
      </c>
      <c r="B40" s="88" t="n">
        <v>2634</v>
      </c>
      <c r="C40" s="39" t="n">
        <v>2631</v>
      </c>
      <c r="D40" s="39" t="n">
        <v>2627</v>
      </c>
      <c r="E40" s="39" t="n">
        <v>2</v>
      </c>
      <c r="F40" s="39" t="n">
        <v>1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1</v>
      </c>
      <c r="M40" s="39" t="n">
        <v>3</v>
      </c>
      <c r="N40" s="40" t="n">
        <v>3</v>
      </c>
    </row>
    <row r="41" customFormat="false" ht="13.8" hidden="false" customHeight="false" outlineLevel="0" collapsed="false">
      <c r="A41" s="41" t="s">
        <v>81</v>
      </c>
      <c r="B41" s="42" t="n">
        <v>47081</v>
      </c>
      <c r="C41" s="43" t="n">
        <v>46935</v>
      </c>
      <c r="D41" s="43" t="n">
        <v>36179</v>
      </c>
      <c r="E41" s="43" t="n">
        <v>63</v>
      </c>
      <c r="F41" s="43" t="n">
        <v>10346</v>
      </c>
      <c r="G41" s="43" t="n">
        <v>7</v>
      </c>
      <c r="H41" s="43" t="n">
        <v>1</v>
      </c>
      <c r="I41" s="43" t="n">
        <v>4</v>
      </c>
      <c r="J41" s="43" t="n">
        <v>3</v>
      </c>
      <c r="K41" s="43" t="n">
        <v>243</v>
      </c>
      <c r="L41" s="43" t="n">
        <v>89</v>
      </c>
      <c r="M41" s="43" t="n">
        <v>146</v>
      </c>
      <c r="N41" s="44" t="n">
        <v>113</v>
      </c>
    </row>
    <row r="42" customFormat="false" ht="13.2" hidden="false" customHeight="false" outlineLevel="0" collapsed="false">
      <c r="A42" s="36" t="s">
        <v>82</v>
      </c>
      <c r="B42" s="88" t="n">
        <v>2835</v>
      </c>
      <c r="C42" s="39" t="n">
        <v>2835</v>
      </c>
      <c r="D42" s="39" t="n">
        <v>2834</v>
      </c>
      <c r="E42" s="39" t="n">
        <v>1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40" t="n">
        <v>0</v>
      </c>
    </row>
    <row r="43" customFormat="false" ht="13.2" hidden="false" customHeight="false" outlineLevel="0" collapsed="false">
      <c r="A43" s="36" t="s">
        <v>83</v>
      </c>
      <c r="B43" s="88" t="n">
        <v>7753</v>
      </c>
      <c r="C43" s="39" t="n">
        <v>7741</v>
      </c>
      <c r="D43" s="39" t="n">
        <v>7708</v>
      </c>
      <c r="E43" s="39" t="n">
        <v>20</v>
      </c>
      <c r="F43" s="39" t="n">
        <v>1</v>
      </c>
      <c r="G43" s="39" t="n">
        <v>0</v>
      </c>
      <c r="H43" s="39" t="n">
        <v>0</v>
      </c>
      <c r="I43" s="39" t="n">
        <v>2</v>
      </c>
      <c r="J43" s="39" t="n">
        <v>1</v>
      </c>
      <c r="K43" s="39" t="n">
        <v>0</v>
      </c>
      <c r="L43" s="39" t="n">
        <v>9</v>
      </c>
      <c r="M43" s="39" t="n">
        <v>12</v>
      </c>
      <c r="N43" s="40" t="n">
        <v>10</v>
      </c>
    </row>
    <row r="44" customFormat="false" ht="13.2" hidden="false" customHeight="false" outlineLevel="0" collapsed="false">
      <c r="A44" s="36" t="s">
        <v>84</v>
      </c>
      <c r="B44" s="88" t="n">
        <v>3142</v>
      </c>
      <c r="C44" s="39" t="n">
        <v>3137</v>
      </c>
      <c r="D44" s="39" t="n">
        <v>3128</v>
      </c>
      <c r="E44" s="39" t="n">
        <v>2</v>
      </c>
      <c r="F44" s="39" t="n">
        <v>0</v>
      </c>
      <c r="G44" s="39" t="n">
        <v>1</v>
      </c>
      <c r="H44" s="39" t="n">
        <v>0</v>
      </c>
      <c r="I44" s="39" t="n">
        <v>2</v>
      </c>
      <c r="J44" s="39" t="n">
        <v>0</v>
      </c>
      <c r="K44" s="39" t="n">
        <v>0</v>
      </c>
      <c r="L44" s="39" t="n">
        <v>4</v>
      </c>
      <c r="M44" s="39" t="n">
        <v>5</v>
      </c>
      <c r="N44" s="40" t="n">
        <v>5</v>
      </c>
    </row>
    <row r="45" customFormat="false" ht="13.2" hidden="false" customHeight="false" outlineLevel="0" collapsed="false">
      <c r="A45" s="36" t="s">
        <v>85</v>
      </c>
      <c r="B45" s="88" t="n">
        <v>2926</v>
      </c>
      <c r="C45" s="39" t="n">
        <v>2926</v>
      </c>
      <c r="D45" s="39" t="n">
        <v>2917</v>
      </c>
      <c r="E45" s="39" t="n">
        <v>2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4</v>
      </c>
      <c r="K45" s="39" t="n">
        <v>0</v>
      </c>
      <c r="L45" s="39" t="n">
        <v>3</v>
      </c>
      <c r="M45" s="39" t="n">
        <v>0</v>
      </c>
      <c r="N45" s="40" t="n">
        <v>0</v>
      </c>
    </row>
    <row r="46" customFormat="false" ht="13.2" hidden="false" customHeight="false" outlineLevel="0" collapsed="false">
      <c r="A46" s="36" t="s">
        <v>86</v>
      </c>
      <c r="B46" s="88" t="n">
        <v>4826</v>
      </c>
      <c r="C46" s="39" t="n">
        <v>4807</v>
      </c>
      <c r="D46" s="39" t="n">
        <v>4797</v>
      </c>
      <c r="E46" s="39" t="n">
        <v>6</v>
      </c>
      <c r="F46" s="39" t="n">
        <v>1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1</v>
      </c>
      <c r="L46" s="39" t="n">
        <v>1</v>
      </c>
      <c r="M46" s="39" t="n">
        <v>19</v>
      </c>
      <c r="N46" s="40" t="n">
        <v>12</v>
      </c>
    </row>
    <row r="47" customFormat="false" ht="13.2" hidden="false" customHeight="false" outlineLevel="0" collapsed="false">
      <c r="A47" s="36" t="s">
        <v>87</v>
      </c>
      <c r="B47" s="88" t="n">
        <v>6005</v>
      </c>
      <c r="C47" s="39" t="n">
        <v>6001</v>
      </c>
      <c r="D47" s="39" t="n">
        <v>5989</v>
      </c>
      <c r="E47" s="39" t="n">
        <v>2</v>
      </c>
      <c r="F47" s="39" t="n">
        <v>1</v>
      </c>
      <c r="G47" s="39" t="n">
        <v>0</v>
      </c>
      <c r="H47" s="39" t="n">
        <v>0</v>
      </c>
      <c r="I47" s="39" t="n">
        <v>0</v>
      </c>
      <c r="J47" s="39" t="n">
        <v>2</v>
      </c>
      <c r="K47" s="39" t="n">
        <v>0</v>
      </c>
      <c r="L47" s="39" t="n">
        <v>7</v>
      </c>
      <c r="M47" s="39" t="n">
        <v>4</v>
      </c>
      <c r="N47" s="40" t="n">
        <v>1</v>
      </c>
    </row>
    <row r="48" customFormat="false" ht="13.2" hidden="false" customHeight="false" outlineLevel="0" collapsed="false">
      <c r="A48" s="36" t="s">
        <v>88</v>
      </c>
      <c r="B48" s="88" t="n">
        <v>7010</v>
      </c>
      <c r="C48" s="39" t="n">
        <v>7006</v>
      </c>
      <c r="D48" s="39" t="n">
        <v>6999</v>
      </c>
      <c r="E48" s="39" t="n">
        <v>5</v>
      </c>
      <c r="F48" s="39" t="n">
        <v>0</v>
      </c>
      <c r="G48" s="39" t="n">
        <v>0</v>
      </c>
      <c r="H48" s="39" t="n">
        <v>0</v>
      </c>
      <c r="I48" s="39" t="n">
        <v>1</v>
      </c>
      <c r="J48" s="39" t="n">
        <v>0</v>
      </c>
      <c r="K48" s="39" t="n">
        <v>0</v>
      </c>
      <c r="L48" s="39" t="n">
        <v>1</v>
      </c>
      <c r="M48" s="39" t="n">
        <v>4</v>
      </c>
      <c r="N48" s="40" t="n">
        <v>3</v>
      </c>
    </row>
    <row r="49" customFormat="false" ht="13.2" hidden="false" customHeight="false" outlineLevel="0" collapsed="false">
      <c r="A49" s="36" t="s">
        <v>89</v>
      </c>
      <c r="B49" s="88" t="n">
        <v>4162</v>
      </c>
      <c r="C49" s="39" t="n">
        <v>4162</v>
      </c>
      <c r="D49" s="39" t="n">
        <v>4153</v>
      </c>
      <c r="E49" s="39" t="n">
        <v>2</v>
      </c>
      <c r="F49" s="39" t="n">
        <v>2</v>
      </c>
      <c r="G49" s="39" t="n">
        <v>0</v>
      </c>
      <c r="H49" s="39" t="n">
        <v>0</v>
      </c>
      <c r="I49" s="39" t="n">
        <v>0</v>
      </c>
      <c r="J49" s="39" t="n">
        <v>1</v>
      </c>
      <c r="K49" s="39" t="n">
        <v>0</v>
      </c>
      <c r="L49" s="39" t="n">
        <v>4</v>
      </c>
      <c r="M49" s="39" t="n">
        <v>0</v>
      </c>
      <c r="N49" s="40" t="n">
        <v>0</v>
      </c>
    </row>
    <row r="50" customFormat="false" ht="13.2" hidden="false" customHeight="false" outlineLevel="0" collapsed="false">
      <c r="A50" s="36" t="s">
        <v>90</v>
      </c>
      <c r="B50" s="88" t="n">
        <v>1103</v>
      </c>
      <c r="C50" s="39" t="n">
        <v>1103</v>
      </c>
      <c r="D50" s="39" t="n">
        <v>1102</v>
      </c>
      <c r="E50" s="39" t="n">
        <v>1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40" t="n">
        <v>0</v>
      </c>
    </row>
    <row r="51" customFormat="false" ht="13.2" hidden="false" customHeight="false" outlineLevel="0" collapsed="false">
      <c r="A51" s="36" t="s">
        <v>91</v>
      </c>
      <c r="B51" s="88" t="n">
        <v>3093</v>
      </c>
      <c r="C51" s="39" t="n">
        <v>3088</v>
      </c>
      <c r="D51" s="39" t="n">
        <v>3087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1</v>
      </c>
      <c r="M51" s="39" t="n">
        <v>5</v>
      </c>
      <c r="N51" s="40" t="n">
        <v>5</v>
      </c>
    </row>
    <row r="52" customFormat="false" ht="13.2" hidden="false" customHeight="false" outlineLevel="0" collapsed="false">
      <c r="A52" s="36" t="s">
        <v>92</v>
      </c>
      <c r="B52" s="88" t="n">
        <v>11127</v>
      </c>
      <c r="C52" s="39" t="n">
        <v>11100</v>
      </c>
      <c r="D52" s="39" t="n">
        <v>11064</v>
      </c>
      <c r="E52" s="39" t="n">
        <v>22</v>
      </c>
      <c r="F52" s="39" t="n">
        <v>1</v>
      </c>
      <c r="G52" s="39" t="n">
        <v>0</v>
      </c>
      <c r="H52" s="39" t="n">
        <v>1</v>
      </c>
      <c r="I52" s="39" t="n">
        <v>1</v>
      </c>
      <c r="J52" s="39" t="n">
        <v>3</v>
      </c>
      <c r="K52" s="39" t="n">
        <v>0</v>
      </c>
      <c r="L52" s="39" t="n">
        <v>8</v>
      </c>
      <c r="M52" s="39" t="n">
        <v>27</v>
      </c>
      <c r="N52" s="40" t="n">
        <v>14</v>
      </c>
    </row>
    <row r="53" customFormat="false" ht="13.8" hidden="false" customHeight="false" outlineLevel="0" collapsed="false">
      <c r="A53" s="41" t="s">
        <v>93</v>
      </c>
      <c r="B53" s="42" t="n">
        <v>53982</v>
      </c>
      <c r="C53" s="43" t="n">
        <v>53906</v>
      </c>
      <c r="D53" s="43" t="n">
        <v>53778</v>
      </c>
      <c r="E53" s="43" t="n">
        <v>63</v>
      </c>
      <c r="F53" s="43" t="n">
        <v>6</v>
      </c>
      <c r="G53" s="43" t="n">
        <v>2</v>
      </c>
      <c r="H53" s="43" t="n">
        <v>1</v>
      </c>
      <c r="I53" s="43" t="n">
        <v>6</v>
      </c>
      <c r="J53" s="43" t="n">
        <v>11</v>
      </c>
      <c r="K53" s="43" t="n">
        <v>1</v>
      </c>
      <c r="L53" s="43" t="n">
        <v>38</v>
      </c>
      <c r="M53" s="43" t="n">
        <v>76</v>
      </c>
      <c r="N53" s="44" t="n">
        <v>50</v>
      </c>
    </row>
    <row r="54" customFormat="false" ht="13.2" hidden="false" customHeight="false" outlineLevel="0" collapsed="false">
      <c r="A54" s="36" t="s">
        <v>94</v>
      </c>
      <c r="B54" s="88" t="n">
        <v>6415</v>
      </c>
      <c r="C54" s="39" t="n">
        <v>6400</v>
      </c>
      <c r="D54" s="39" t="n">
        <v>6377</v>
      </c>
      <c r="E54" s="39" t="n">
        <v>3</v>
      </c>
      <c r="F54" s="39" t="n">
        <v>1</v>
      </c>
      <c r="G54" s="39" t="n">
        <v>1</v>
      </c>
      <c r="H54" s="39" t="n">
        <v>0</v>
      </c>
      <c r="I54" s="39" t="n">
        <v>1</v>
      </c>
      <c r="J54" s="39" t="n">
        <v>4</v>
      </c>
      <c r="K54" s="39" t="n">
        <v>2</v>
      </c>
      <c r="L54" s="39" t="n">
        <v>11</v>
      </c>
      <c r="M54" s="39" t="n">
        <v>15</v>
      </c>
      <c r="N54" s="40" t="n">
        <v>13</v>
      </c>
    </row>
    <row r="55" customFormat="false" ht="13.2" hidden="false" customHeight="false" outlineLevel="0" collapsed="false">
      <c r="A55" s="36" t="s">
        <v>95</v>
      </c>
      <c r="B55" s="88" t="n">
        <v>1090</v>
      </c>
      <c r="C55" s="39" t="n">
        <v>1090</v>
      </c>
      <c r="D55" s="39" t="n">
        <v>1088</v>
      </c>
      <c r="E55" s="39" t="n">
        <v>1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1</v>
      </c>
      <c r="K55" s="39" t="n">
        <v>0</v>
      </c>
      <c r="L55" s="39" t="n">
        <v>0</v>
      </c>
      <c r="M55" s="39" t="n">
        <v>0</v>
      </c>
      <c r="N55" s="40" t="n">
        <v>0</v>
      </c>
    </row>
    <row r="56" customFormat="false" ht="13.2" hidden="false" customHeight="false" outlineLevel="0" collapsed="false">
      <c r="A56" s="36" t="s">
        <v>96</v>
      </c>
      <c r="B56" s="88" t="n">
        <v>4457</v>
      </c>
      <c r="C56" s="39" t="n">
        <v>4454</v>
      </c>
      <c r="D56" s="39" t="n">
        <v>4442</v>
      </c>
      <c r="E56" s="39" t="n">
        <v>6</v>
      </c>
      <c r="F56" s="39" t="n">
        <v>2</v>
      </c>
      <c r="G56" s="39" t="n">
        <v>0</v>
      </c>
      <c r="H56" s="39" t="n">
        <v>2</v>
      </c>
      <c r="I56" s="39" t="n">
        <v>0</v>
      </c>
      <c r="J56" s="39" t="n">
        <v>1</v>
      </c>
      <c r="K56" s="39" t="n">
        <v>0</v>
      </c>
      <c r="L56" s="39" t="n">
        <v>1</v>
      </c>
      <c r="M56" s="39" t="n">
        <v>3</v>
      </c>
      <c r="N56" s="40" t="n">
        <v>3</v>
      </c>
    </row>
    <row r="57" customFormat="false" ht="13.2" hidden="false" customHeight="false" outlineLevel="0" collapsed="false">
      <c r="A57" s="36" t="s">
        <v>97</v>
      </c>
      <c r="B57" s="88" t="n">
        <v>2401</v>
      </c>
      <c r="C57" s="39" t="n">
        <v>2401</v>
      </c>
      <c r="D57" s="39" t="n">
        <v>2391</v>
      </c>
      <c r="E57" s="39" t="n">
        <v>1</v>
      </c>
      <c r="F57" s="39" t="n">
        <v>1</v>
      </c>
      <c r="G57" s="39" t="n">
        <v>1</v>
      </c>
      <c r="H57" s="39" t="n">
        <v>0</v>
      </c>
      <c r="I57" s="39" t="n">
        <v>1</v>
      </c>
      <c r="J57" s="39" t="n">
        <v>0</v>
      </c>
      <c r="K57" s="39" t="n">
        <v>2</v>
      </c>
      <c r="L57" s="39" t="n">
        <v>4</v>
      </c>
      <c r="M57" s="39" t="n">
        <v>0</v>
      </c>
      <c r="N57" s="40" t="n">
        <v>0</v>
      </c>
    </row>
    <row r="58" customFormat="false" ht="13.2" hidden="false" customHeight="false" outlineLevel="0" collapsed="false">
      <c r="A58" s="36" t="s">
        <v>98</v>
      </c>
      <c r="B58" s="88" t="n">
        <v>1945</v>
      </c>
      <c r="C58" s="39" t="n">
        <v>1934</v>
      </c>
      <c r="D58" s="39" t="n">
        <v>1928</v>
      </c>
      <c r="E58" s="39" t="n">
        <v>0</v>
      </c>
      <c r="F58" s="39" t="n">
        <v>3</v>
      </c>
      <c r="G58" s="39" t="n">
        <v>1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2</v>
      </c>
      <c r="M58" s="39" t="n">
        <v>11</v>
      </c>
      <c r="N58" s="40" t="n">
        <v>9</v>
      </c>
    </row>
    <row r="59" customFormat="false" ht="13.2" hidden="false" customHeight="false" outlineLevel="0" collapsed="false">
      <c r="A59" s="36" t="s">
        <v>99</v>
      </c>
      <c r="B59" s="88" t="n">
        <v>5357</v>
      </c>
      <c r="C59" s="39" t="n">
        <v>5348</v>
      </c>
      <c r="D59" s="39" t="n">
        <v>3652</v>
      </c>
      <c r="E59" s="39" t="n">
        <v>5</v>
      </c>
      <c r="F59" s="39" t="n">
        <v>1686</v>
      </c>
      <c r="G59" s="39" t="n">
        <v>1</v>
      </c>
      <c r="H59" s="39" t="n">
        <v>0</v>
      </c>
      <c r="I59" s="39" t="n">
        <v>0</v>
      </c>
      <c r="J59" s="39" t="n">
        <v>0</v>
      </c>
      <c r="K59" s="39" t="n">
        <v>1</v>
      </c>
      <c r="L59" s="39" t="n">
        <v>3</v>
      </c>
      <c r="M59" s="39" t="n">
        <v>9</v>
      </c>
      <c r="N59" s="40" t="n">
        <v>9</v>
      </c>
    </row>
    <row r="60" customFormat="false" ht="13.2" hidden="false" customHeight="false" outlineLevel="0" collapsed="false">
      <c r="A60" s="36" t="s">
        <v>100</v>
      </c>
      <c r="B60" s="88" t="n">
        <v>1581</v>
      </c>
      <c r="C60" s="39" t="n">
        <v>1580</v>
      </c>
      <c r="D60" s="39" t="n">
        <v>1575</v>
      </c>
      <c r="E60" s="39" t="n">
        <v>0</v>
      </c>
      <c r="F60" s="39" t="n">
        <v>3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1</v>
      </c>
      <c r="L60" s="39" t="n">
        <v>1</v>
      </c>
      <c r="M60" s="39" t="n">
        <v>1</v>
      </c>
      <c r="N60" s="40" t="n">
        <v>1</v>
      </c>
    </row>
    <row r="61" customFormat="false" ht="13.2" hidden="false" customHeight="false" outlineLevel="0" collapsed="false">
      <c r="A61" s="36" t="s">
        <v>101</v>
      </c>
      <c r="B61" s="88" t="n">
        <v>4200</v>
      </c>
      <c r="C61" s="39" t="n">
        <v>4195</v>
      </c>
      <c r="D61" s="39" t="n">
        <v>2942</v>
      </c>
      <c r="E61" s="39" t="n">
        <v>10</v>
      </c>
      <c r="F61" s="39" t="n">
        <v>1242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1</v>
      </c>
      <c r="L61" s="39" t="n">
        <v>0</v>
      </c>
      <c r="M61" s="39" t="n">
        <v>5</v>
      </c>
      <c r="N61" s="40" t="n">
        <v>3</v>
      </c>
    </row>
    <row r="62" customFormat="false" ht="13.2" hidden="false" customHeight="false" outlineLevel="0" collapsed="false">
      <c r="A62" s="36" t="s">
        <v>102</v>
      </c>
      <c r="B62" s="88" t="n">
        <v>6891</v>
      </c>
      <c r="C62" s="39" t="n">
        <v>6873</v>
      </c>
      <c r="D62" s="39" t="n">
        <v>3175</v>
      </c>
      <c r="E62" s="39" t="n">
        <v>9</v>
      </c>
      <c r="F62" s="39" t="n">
        <v>3662</v>
      </c>
      <c r="G62" s="39" t="n">
        <v>0</v>
      </c>
      <c r="H62" s="39" t="n">
        <v>0</v>
      </c>
      <c r="I62" s="39" t="n">
        <v>0</v>
      </c>
      <c r="J62" s="39" t="n">
        <v>2</v>
      </c>
      <c r="K62" s="39" t="n">
        <v>15</v>
      </c>
      <c r="L62" s="39" t="n">
        <v>10</v>
      </c>
      <c r="M62" s="39" t="n">
        <v>18</v>
      </c>
      <c r="N62" s="40" t="n">
        <v>17</v>
      </c>
    </row>
    <row r="63" customFormat="false" ht="13.2" hidden="false" customHeight="false" outlineLevel="0" collapsed="false">
      <c r="A63" s="36" t="s">
        <v>103</v>
      </c>
      <c r="B63" s="88" t="n">
        <v>2955</v>
      </c>
      <c r="C63" s="39" t="n">
        <v>2949</v>
      </c>
      <c r="D63" s="39" t="n">
        <v>2493</v>
      </c>
      <c r="E63" s="39" t="n">
        <v>5</v>
      </c>
      <c r="F63" s="39" t="n">
        <v>448</v>
      </c>
      <c r="G63" s="39" t="n">
        <v>2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1</v>
      </c>
      <c r="M63" s="39" t="n">
        <v>6</v>
      </c>
      <c r="N63" s="40" t="n">
        <v>3</v>
      </c>
    </row>
    <row r="64" customFormat="false" ht="13.2" hidden="false" customHeight="false" outlineLevel="0" collapsed="false">
      <c r="A64" s="36" t="s">
        <v>104</v>
      </c>
      <c r="B64" s="88" t="n">
        <v>4713</v>
      </c>
      <c r="C64" s="39" t="n">
        <v>4708</v>
      </c>
      <c r="D64" s="39" t="n">
        <v>4689</v>
      </c>
      <c r="E64" s="39" t="n">
        <v>1</v>
      </c>
      <c r="F64" s="39" t="n">
        <v>0</v>
      </c>
      <c r="G64" s="39" t="n">
        <v>1</v>
      </c>
      <c r="H64" s="39" t="n">
        <v>0</v>
      </c>
      <c r="I64" s="39" t="n">
        <v>2</v>
      </c>
      <c r="J64" s="39" t="n">
        <v>0</v>
      </c>
      <c r="K64" s="39" t="n">
        <v>0</v>
      </c>
      <c r="L64" s="39" t="n">
        <v>15</v>
      </c>
      <c r="M64" s="39" t="n">
        <v>5</v>
      </c>
      <c r="N64" s="40" t="n">
        <v>3</v>
      </c>
    </row>
    <row r="65" customFormat="false" ht="13.2" hidden="false" customHeight="false" outlineLevel="0" collapsed="false">
      <c r="A65" s="36" t="s">
        <v>105</v>
      </c>
      <c r="B65" s="88" t="n">
        <v>1592</v>
      </c>
      <c r="C65" s="39" t="n">
        <v>1590</v>
      </c>
      <c r="D65" s="39" t="n">
        <v>1586</v>
      </c>
      <c r="E65" s="39" t="n">
        <v>3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1</v>
      </c>
      <c r="K65" s="39" t="n">
        <v>0</v>
      </c>
      <c r="L65" s="39" t="n">
        <v>0</v>
      </c>
      <c r="M65" s="39" t="n">
        <v>2</v>
      </c>
      <c r="N65" s="40" t="n">
        <v>2</v>
      </c>
    </row>
    <row r="66" customFormat="false" ht="13.2" hidden="false" customHeight="false" outlineLevel="0" collapsed="false">
      <c r="A66" s="36" t="s">
        <v>106</v>
      </c>
      <c r="B66" s="88" t="n">
        <v>2815</v>
      </c>
      <c r="C66" s="39" t="n">
        <v>2813</v>
      </c>
      <c r="D66" s="39" t="n">
        <v>2802</v>
      </c>
      <c r="E66" s="39" t="n">
        <v>3</v>
      </c>
      <c r="F66" s="39" t="n">
        <v>1</v>
      </c>
      <c r="G66" s="39" t="n">
        <v>1</v>
      </c>
      <c r="H66" s="39" t="n">
        <v>0</v>
      </c>
      <c r="I66" s="39" t="n">
        <v>0</v>
      </c>
      <c r="J66" s="39" t="n">
        <v>2</v>
      </c>
      <c r="K66" s="39" t="n">
        <v>0</v>
      </c>
      <c r="L66" s="39" t="n">
        <v>4</v>
      </c>
      <c r="M66" s="39" t="n">
        <v>2</v>
      </c>
      <c r="N66" s="40" t="n">
        <v>2</v>
      </c>
    </row>
    <row r="67" customFormat="false" ht="13.8" hidden="false" customHeight="false" outlineLevel="0" collapsed="false">
      <c r="A67" s="41" t="s">
        <v>107</v>
      </c>
      <c r="B67" s="42" t="n">
        <v>46412</v>
      </c>
      <c r="C67" s="43" t="n">
        <v>46335</v>
      </c>
      <c r="D67" s="43" t="n">
        <v>39140</v>
      </c>
      <c r="E67" s="43" t="n">
        <v>47</v>
      </c>
      <c r="F67" s="43" t="n">
        <v>7049</v>
      </c>
      <c r="G67" s="43" t="n">
        <v>8</v>
      </c>
      <c r="H67" s="43" t="n">
        <v>2</v>
      </c>
      <c r="I67" s="43" t="n">
        <v>4</v>
      </c>
      <c r="J67" s="43" t="n">
        <v>11</v>
      </c>
      <c r="K67" s="43" t="n">
        <v>22</v>
      </c>
      <c r="L67" s="43" t="n">
        <v>52</v>
      </c>
      <c r="M67" s="43" t="n">
        <v>77</v>
      </c>
      <c r="N67" s="44" t="n">
        <v>65</v>
      </c>
    </row>
    <row r="68" customFormat="false" ht="13.2" hidden="false" customHeight="false" outlineLevel="0" collapsed="false">
      <c r="A68" s="36" t="s">
        <v>108</v>
      </c>
      <c r="B68" s="88" t="n">
        <v>6495</v>
      </c>
      <c r="C68" s="39" t="n">
        <v>6488</v>
      </c>
      <c r="D68" s="39" t="n">
        <v>6347</v>
      </c>
      <c r="E68" s="39" t="n">
        <v>8</v>
      </c>
      <c r="F68" s="39" t="n">
        <v>1</v>
      </c>
      <c r="G68" s="39" t="n">
        <v>1</v>
      </c>
      <c r="H68" s="39" t="n">
        <v>8</v>
      </c>
      <c r="I68" s="39" t="n">
        <v>1</v>
      </c>
      <c r="J68" s="39" t="n">
        <v>0</v>
      </c>
      <c r="K68" s="39" t="n">
        <v>116</v>
      </c>
      <c r="L68" s="39" t="n">
        <v>6</v>
      </c>
      <c r="M68" s="39" t="n">
        <v>7</v>
      </c>
      <c r="N68" s="40" t="n">
        <v>1</v>
      </c>
    </row>
    <row r="69" customFormat="false" ht="13.2" hidden="false" customHeight="false" outlineLevel="0" collapsed="false">
      <c r="A69" s="36" t="s">
        <v>109</v>
      </c>
      <c r="B69" s="88" t="n">
        <v>4374</v>
      </c>
      <c r="C69" s="39" t="n">
        <v>4365</v>
      </c>
      <c r="D69" s="39" t="n">
        <v>4276</v>
      </c>
      <c r="E69" s="39" t="n">
        <v>3</v>
      </c>
      <c r="F69" s="39" t="n">
        <v>0</v>
      </c>
      <c r="G69" s="39" t="n">
        <v>8</v>
      </c>
      <c r="H69" s="39" t="n">
        <v>19</v>
      </c>
      <c r="I69" s="39" t="n">
        <v>0</v>
      </c>
      <c r="J69" s="39" t="n">
        <v>1</v>
      </c>
      <c r="K69" s="39" t="n">
        <v>58</v>
      </c>
      <c r="L69" s="39" t="n">
        <v>0</v>
      </c>
      <c r="M69" s="39" t="n">
        <v>9</v>
      </c>
      <c r="N69" s="40" t="n">
        <v>8</v>
      </c>
    </row>
    <row r="70" customFormat="false" ht="13.2" hidden="false" customHeight="false" outlineLevel="0" collapsed="false">
      <c r="A70" s="36" t="s">
        <v>110</v>
      </c>
      <c r="B70" s="88" t="n">
        <v>7876</v>
      </c>
      <c r="C70" s="39" t="n">
        <v>7874</v>
      </c>
      <c r="D70" s="39" t="n">
        <v>7862</v>
      </c>
      <c r="E70" s="39" t="n">
        <v>5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3</v>
      </c>
      <c r="L70" s="39" t="n">
        <v>4</v>
      </c>
      <c r="M70" s="39" t="n">
        <v>2</v>
      </c>
      <c r="N70" s="40" t="n">
        <v>1</v>
      </c>
    </row>
    <row r="71" customFormat="false" ht="13.2" hidden="false" customHeight="false" outlineLevel="0" collapsed="false">
      <c r="A71" s="36" t="s">
        <v>111</v>
      </c>
      <c r="B71" s="88" t="n">
        <v>2927</v>
      </c>
      <c r="C71" s="39" t="n">
        <v>2924</v>
      </c>
      <c r="D71" s="39" t="n">
        <v>2921</v>
      </c>
      <c r="E71" s="39" t="n">
        <v>2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1</v>
      </c>
      <c r="K71" s="39" t="n">
        <v>0</v>
      </c>
      <c r="L71" s="39" t="n">
        <v>0</v>
      </c>
      <c r="M71" s="39" t="n">
        <v>3</v>
      </c>
      <c r="N71" s="40" t="n">
        <v>2</v>
      </c>
    </row>
    <row r="72" customFormat="false" ht="13.2" hidden="false" customHeight="false" outlineLevel="0" collapsed="false">
      <c r="A72" s="36" t="s">
        <v>112</v>
      </c>
      <c r="B72" s="88" t="n">
        <v>739</v>
      </c>
      <c r="C72" s="39" t="n">
        <v>739</v>
      </c>
      <c r="D72" s="39" t="n">
        <v>661</v>
      </c>
      <c r="E72" s="39" t="n">
        <v>2</v>
      </c>
      <c r="F72" s="39" t="n">
        <v>0</v>
      </c>
      <c r="G72" s="39" t="n">
        <v>3</v>
      </c>
      <c r="H72" s="39" t="n">
        <v>66</v>
      </c>
      <c r="I72" s="39" t="n">
        <v>0</v>
      </c>
      <c r="J72" s="39" t="n">
        <v>0</v>
      </c>
      <c r="K72" s="39" t="n">
        <v>5</v>
      </c>
      <c r="L72" s="39" t="n">
        <v>2</v>
      </c>
      <c r="M72" s="39" t="n">
        <v>0</v>
      </c>
      <c r="N72" s="40" t="n">
        <v>0</v>
      </c>
    </row>
    <row r="73" customFormat="false" ht="13.2" hidden="false" customHeight="false" outlineLevel="0" collapsed="false">
      <c r="A73" s="36" t="s">
        <v>113</v>
      </c>
      <c r="B73" s="88" t="n">
        <v>8741</v>
      </c>
      <c r="C73" s="39" t="n">
        <v>8724</v>
      </c>
      <c r="D73" s="39" t="n">
        <v>8703</v>
      </c>
      <c r="E73" s="39" t="n">
        <v>11</v>
      </c>
      <c r="F73" s="39" t="n">
        <v>1</v>
      </c>
      <c r="G73" s="39" t="n">
        <v>0</v>
      </c>
      <c r="H73" s="39" t="n">
        <v>1</v>
      </c>
      <c r="I73" s="39" t="n">
        <v>0</v>
      </c>
      <c r="J73" s="39" t="n">
        <v>2</v>
      </c>
      <c r="K73" s="39" t="n">
        <v>0</v>
      </c>
      <c r="L73" s="39" t="n">
        <v>6</v>
      </c>
      <c r="M73" s="39" t="n">
        <v>17</v>
      </c>
      <c r="N73" s="40" t="n">
        <v>11</v>
      </c>
    </row>
    <row r="74" customFormat="false" ht="13.2" hidden="false" customHeight="false" outlineLevel="0" collapsed="false">
      <c r="A74" s="36" t="s">
        <v>114</v>
      </c>
      <c r="B74" s="88" t="n">
        <v>12606</v>
      </c>
      <c r="C74" s="39" t="n">
        <v>12568</v>
      </c>
      <c r="D74" s="39" t="n">
        <v>12540</v>
      </c>
      <c r="E74" s="39" t="n">
        <v>4</v>
      </c>
      <c r="F74" s="39" t="n">
        <v>1</v>
      </c>
      <c r="G74" s="39" t="n">
        <v>5</v>
      </c>
      <c r="H74" s="39" t="n">
        <v>9</v>
      </c>
      <c r="I74" s="39" t="n">
        <v>0</v>
      </c>
      <c r="J74" s="39" t="n">
        <v>2</v>
      </c>
      <c r="K74" s="39" t="n">
        <v>1</v>
      </c>
      <c r="L74" s="39" t="n">
        <v>6</v>
      </c>
      <c r="M74" s="39" t="n">
        <v>38</v>
      </c>
      <c r="N74" s="40" t="n">
        <v>15</v>
      </c>
    </row>
    <row r="75" customFormat="false" ht="13.2" hidden="false" customHeight="false" outlineLevel="0" collapsed="false">
      <c r="A75" s="36" t="s">
        <v>115</v>
      </c>
      <c r="B75" s="88" t="n">
        <v>6007</v>
      </c>
      <c r="C75" s="39" t="n">
        <v>6003</v>
      </c>
      <c r="D75" s="39" t="n">
        <v>5999</v>
      </c>
      <c r="E75" s="39" t="n">
        <v>4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4</v>
      </c>
      <c r="N75" s="40" t="n">
        <v>3</v>
      </c>
    </row>
    <row r="76" customFormat="false" ht="13.2" hidden="false" customHeight="false" outlineLevel="0" collapsed="false">
      <c r="A76" s="36" t="s">
        <v>116</v>
      </c>
      <c r="B76" s="88" t="n">
        <v>2417</v>
      </c>
      <c r="C76" s="39" t="n">
        <v>2411</v>
      </c>
      <c r="D76" s="39" t="n">
        <v>2395</v>
      </c>
      <c r="E76" s="39" t="n">
        <v>2</v>
      </c>
      <c r="F76" s="39" t="n">
        <v>1</v>
      </c>
      <c r="G76" s="39" t="n">
        <v>2</v>
      </c>
      <c r="H76" s="39" t="n">
        <v>11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6</v>
      </c>
      <c r="N76" s="40" t="n">
        <v>5</v>
      </c>
    </row>
    <row r="77" customFormat="false" ht="13.2" hidden="false" customHeight="false" outlineLevel="0" collapsed="false">
      <c r="A77" s="36" t="s">
        <v>117</v>
      </c>
      <c r="B77" s="88" t="n">
        <v>4771</v>
      </c>
      <c r="C77" s="39" t="n">
        <v>4762</v>
      </c>
      <c r="D77" s="39" t="n">
        <v>4725</v>
      </c>
      <c r="E77" s="39" t="n">
        <v>1</v>
      </c>
      <c r="F77" s="39" t="n">
        <v>0</v>
      </c>
      <c r="G77" s="39" t="n">
        <v>5</v>
      </c>
      <c r="H77" s="39" t="n">
        <v>25</v>
      </c>
      <c r="I77" s="39" t="n">
        <v>0</v>
      </c>
      <c r="J77" s="39" t="n">
        <v>3</v>
      </c>
      <c r="K77" s="39" t="n">
        <v>2</v>
      </c>
      <c r="L77" s="39" t="n">
        <v>1</v>
      </c>
      <c r="M77" s="39" t="n">
        <v>9</v>
      </c>
      <c r="N77" s="40" t="n">
        <v>6</v>
      </c>
    </row>
    <row r="78" customFormat="false" ht="13.2" hidden="false" customHeight="false" outlineLevel="0" collapsed="false">
      <c r="A78" s="36" t="s">
        <v>118</v>
      </c>
      <c r="B78" s="88" t="n">
        <v>1469</v>
      </c>
      <c r="C78" s="39" t="n">
        <v>1463</v>
      </c>
      <c r="D78" s="39" t="n">
        <v>1439</v>
      </c>
      <c r="E78" s="39" t="n">
        <v>2</v>
      </c>
      <c r="F78" s="39" t="n">
        <v>0</v>
      </c>
      <c r="G78" s="39" t="n">
        <v>0</v>
      </c>
      <c r="H78" s="39" t="n">
        <v>16</v>
      </c>
      <c r="I78" s="39" t="n">
        <v>0</v>
      </c>
      <c r="J78" s="39" t="n">
        <v>0</v>
      </c>
      <c r="K78" s="39" t="n">
        <v>0</v>
      </c>
      <c r="L78" s="39" t="n">
        <v>6</v>
      </c>
      <c r="M78" s="39" t="n">
        <v>6</v>
      </c>
      <c r="N78" s="40" t="n">
        <v>4</v>
      </c>
    </row>
    <row r="79" customFormat="false" ht="13.2" hidden="false" customHeight="false" outlineLevel="0" collapsed="false">
      <c r="A79" s="36" t="s">
        <v>119</v>
      </c>
      <c r="B79" s="88" t="n">
        <v>2647</v>
      </c>
      <c r="C79" s="39" t="n">
        <v>2644</v>
      </c>
      <c r="D79" s="39" t="n">
        <v>2481</v>
      </c>
      <c r="E79" s="39" t="n">
        <v>0</v>
      </c>
      <c r="F79" s="39" t="n">
        <v>0</v>
      </c>
      <c r="G79" s="39" t="n">
        <v>2</v>
      </c>
      <c r="H79" s="39" t="n">
        <v>7</v>
      </c>
      <c r="I79" s="39" t="n">
        <v>0</v>
      </c>
      <c r="J79" s="39" t="n">
        <v>0</v>
      </c>
      <c r="K79" s="39" t="n">
        <v>152</v>
      </c>
      <c r="L79" s="39" t="n">
        <v>2</v>
      </c>
      <c r="M79" s="39" t="n">
        <v>3</v>
      </c>
      <c r="N79" s="40" t="n">
        <v>3</v>
      </c>
    </row>
    <row r="80" customFormat="false" ht="13.2" hidden="false" customHeight="false" outlineLevel="0" collapsed="false">
      <c r="A80" s="36" t="s">
        <v>120</v>
      </c>
      <c r="B80" s="88" t="n">
        <v>7666</v>
      </c>
      <c r="C80" s="39" t="n">
        <v>7651</v>
      </c>
      <c r="D80" s="39" t="n">
        <v>7628</v>
      </c>
      <c r="E80" s="39" t="n">
        <v>10</v>
      </c>
      <c r="F80" s="39" t="n">
        <v>3</v>
      </c>
      <c r="G80" s="39" t="n">
        <v>0</v>
      </c>
      <c r="H80" s="39" t="n">
        <v>2</v>
      </c>
      <c r="I80" s="39" t="n">
        <v>2</v>
      </c>
      <c r="J80" s="39" t="n">
        <v>0</v>
      </c>
      <c r="K80" s="39" t="n">
        <v>0</v>
      </c>
      <c r="L80" s="39" t="n">
        <v>6</v>
      </c>
      <c r="M80" s="39" t="n">
        <v>15</v>
      </c>
      <c r="N80" s="40" t="n">
        <v>14</v>
      </c>
    </row>
    <row r="81" customFormat="false" ht="13.8" hidden="false" customHeight="false" outlineLevel="0" collapsed="false">
      <c r="A81" s="41" t="s">
        <v>121</v>
      </c>
      <c r="B81" s="42" t="n">
        <v>68735</v>
      </c>
      <c r="C81" s="43" t="n">
        <v>68616</v>
      </c>
      <c r="D81" s="43" t="n">
        <v>67977</v>
      </c>
      <c r="E81" s="43" t="n">
        <v>54</v>
      </c>
      <c r="F81" s="43" t="n">
        <v>7</v>
      </c>
      <c r="G81" s="43" t="n">
        <v>26</v>
      </c>
      <c r="H81" s="43" t="n">
        <v>164</v>
      </c>
      <c r="I81" s="43" t="n">
        <v>3</v>
      </c>
      <c r="J81" s="43" t="n">
        <v>9</v>
      </c>
      <c r="K81" s="43" t="n">
        <v>337</v>
      </c>
      <c r="L81" s="43" t="n">
        <v>39</v>
      </c>
      <c r="M81" s="43" t="n">
        <v>119</v>
      </c>
      <c r="N81" s="44" t="n">
        <v>73</v>
      </c>
    </row>
    <row r="82" customFormat="false" ht="13.2" hidden="false" customHeight="false" outlineLevel="0" collapsed="false">
      <c r="A82" s="36" t="s">
        <v>122</v>
      </c>
      <c r="B82" s="88" t="n">
        <v>2920</v>
      </c>
      <c r="C82" s="39" t="n">
        <v>2918</v>
      </c>
      <c r="D82" s="39" t="n">
        <v>2908</v>
      </c>
      <c r="E82" s="39" t="n">
        <v>5</v>
      </c>
      <c r="F82" s="39" t="n">
        <v>0</v>
      </c>
      <c r="G82" s="39" t="n">
        <v>1</v>
      </c>
      <c r="H82" s="39" t="n">
        <v>0</v>
      </c>
      <c r="I82" s="39" t="n">
        <v>0</v>
      </c>
      <c r="J82" s="39" t="n">
        <v>2</v>
      </c>
      <c r="K82" s="39" t="n">
        <v>0</v>
      </c>
      <c r="L82" s="39" t="n">
        <v>2</v>
      </c>
      <c r="M82" s="39" t="n">
        <v>2</v>
      </c>
      <c r="N82" s="40" t="n">
        <v>2</v>
      </c>
    </row>
    <row r="83" customFormat="false" ht="13.2" hidden="false" customHeight="false" outlineLevel="0" collapsed="false">
      <c r="A83" s="36" t="s">
        <v>123</v>
      </c>
      <c r="B83" s="88" t="n">
        <v>4563</v>
      </c>
      <c r="C83" s="39" t="n">
        <v>4542</v>
      </c>
      <c r="D83" s="39" t="n">
        <v>4347</v>
      </c>
      <c r="E83" s="39" t="n">
        <v>11</v>
      </c>
      <c r="F83" s="39" t="n">
        <v>157</v>
      </c>
      <c r="G83" s="39" t="n">
        <v>4</v>
      </c>
      <c r="H83" s="39" t="n">
        <v>3</v>
      </c>
      <c r="I83" s="39" t="n">
        <v>4</v>
      </c>
      <c r="J83" s="39" t="n">
        <v>2</v>
      </c>
      <c r="K83" s="39" t="n">
        <v>1</v>
      </c>
      <c r="L83" s="39" t="n">
        <v>13</v>
      </c>
      <c r="M83" s="39" t="n">
        <v>21</v>
      </c>
      <c r="N83" s="40" t="n">
        <v>18</v>
      </c>
    </row>
    <row r="84" customFormat="false" ht="13.2" hidden="false" customHeight="false" outlineLevel="0" collapsed="false">
      <c r="A84" s="36" t="s">
        <v>124</v>
      </c>
      <c r="B84" s="88" t="n">
        <v>5539</v>
      </c>
      <c r="C84" s="39" t="n">
        <v>5518</v>
      </c>
      <c r="D84" s="39" t="n">
        <v>5456</v>
      </c>
      <c r="E84" s="39" t="n">
        <v>5</v>
      </c>
      <c r="F84" s="39" t="n">
        <v>21</v>
      </c>
      <c r="G84" s="39" t="n">
        <v>2</v>
      </c>
      <c r="H84" s="39" t="n">
        <v>0</v>
      </c>
      <c r="I84" s="39" t="n">
        <v>1</v>
      </c>
      <c r="J84" s="39" t="n">
        <v>0</v>
      </c>
      <c r="K84" s="39" t="n">
        <v>2</v>
      </c>
      <c r="L84" s="39" t="n">
        <v>31</v>
      </c>
      <c r="M84" s="39" t="n">
        <v>21</v>
      </c>
      <c r="N84" s="40" t="n">
        <v>13</v>
      </c>
    </row>
    <row r="85" customFormat="false" ht="13.2" hidden="false" customHeight="false" outlineLevel="0" collapsed="false">
      <c r="A85" s="36" t="s">
        <v>125</v>
      </c>
      <c r="B85" s="88" t="n">
        <v>1853</v>
      </c>
      <c r="C85" s="39" t="n">
        <v>1852</v>
      </c>
      <c r="D85" s="39" t="n">
        <v>1836</v>
      </c>
      <c r="E85" s="39" t="n">
        <v>3</v>
      </c>
      <c r="F85" s="39" t="n">
        <v>8</v>
      </c>
      <c r="G85" s="39" t="n">
        <v>0</v>
      </c>
      <c r="H85" s="39" t="n">
        <v>0</v>
      </c>
      <c r="I85" s="39" t="n">
        <v>0</v>
      </c>
      <c r="J85" s="39" t="n">
        <v>1</v>
      </c>
      <c r="K85" s="39" t="n">
        <v>1</v>
      </c>
      <c r="L85" s="39" t="n">
        <v>3</v>
      </c>
      <c r="M85" s="39" t="n">
        <v>1</v>
      </c>
      <c r="N85" s="40" t="n">
        <v>1</v>
      </c>
    </row>
    <row r="86" customFormat="false" ht="13.2" hidden="false" customHeight="false" outlineLevel="0" collapsed="false">
      <c r="A86" s="36" t="s">
        <v>126</v>
      </c>
      <c r="B86" s="88" t="n">
        <v>3344</v>
      </c>
      <c r="C86" s="39" t="n">
        <v>3329</v>
      </c>
      <c r="D86" s="39" t="n">
        <v>3316</v>
      </c>
      <c r="E86" s="39" t="n">
        <v>0</v>
      </c>
      <c r="F86" s="39" t="n">
        <v>5</v>
      </c>
      <c r="G86" s="39" t="n">
        <v>0</v>
      </c>
      <c r="H86" s="39" t="n">
        <v>2</v>
      </c>
      <c r="I86" s="39" t="n">
        <v>0</v>
      </c>
      <c r="J86" s="39" t="n">
        <v>0</v>
      </c>
      <c r="K86" s="39" t="n">
        <v>0</v>
      </c>
      <c r="L86" s="39" t="n">
        <v>6</v>
      </c>
      <c r="M86" s="39" t="n">
        <v>15</v>
      </c>
      <c r="N86" s="40" t="n">
        <v>8</v>
      </c>
    </row>
    <row r="87" customFormat="false" ht="13.2" hidden="false" customHeight="false" outlineLevel="0" collapsed="false">
      <c r="A87" s="36" t="s">
        <v>127</v>
      </c>
      <c r="B87" s="88" t="n">
        <v>10439</v>
      </c>
      <c r="C87" s="39" t="n">
        <v>10433</v>
      </c>
      <c r="D87" s="39" t="n">
        <v>9348</v>
      </c>
      <c r="E87" s="39" t="n">
        <v>15</v>
      </c>
      <c r="F87" s="39" t="n">
        <v>1052</v>
      </c>
      <c r="G87" s="39" t="n">
        <v>0</v>
      </c>
      <c r="H87" s="39" t="n">
        <v>1</v>
      </c>
      <c r="I87" s="39" t="n">
        <v>0</v>
      </c>
      <c r="J87" s="39" t="n">
        <v>7</v>
      </c>
      <c r="K87" s="39" t="n">
        <v>2</v>
      </c>
      <c r="L87" s="39" t="n">
        <v>8</v>
      </c>
      <c r="M87" s="39" t="n">
        <v>6</v>
      </c>
      <c r="N87" s="40" t="n">
        <v>1</v>
      </c>
    </row>
    <row r="88" customFormat="false" ht="13.2" hidden="false" customHeight="false" outlineLevel="0" collapsed="false">
      <c r="A88" s="36" t="s">
        <v>128</v>
      </c>
      <c r="B88" s="88" t="n">
        <v>9647</v>
      </c>
      <c r="C88" s="39" t="n">
        <v>9621</v>
      </c>
      <c r="D88" s="39" t="n">
        <v>8507</v>
      </c>
      <c r="E88" s="39" t="n">
        <v>10</v>
      </c>
      <c r="F88" s="39" t="n">
        <v>1045</v>
      </c>
      <c r="G88" s="39" t="n">
        <v>5</v>
      </c>
      <c r="H88" s="39" t="n">
        <v>2</v>
      </c>
      <c r="I88" s="39" t="n">
        <v>0</v>
      </c>
      <c r="J88" s="39" t="n">
        <v>1</v>
      </c>
      <c r="K88" s="39" t="n">
        <v>41</v>
      </c>
      <c r="L88" s="39" t="n">
        <v>10</v>
      </c>
      <c r="M88" s="39" t="n">
        <v>26</v>
      </c>
      <c r="N88" s="40" t="n">
        <v>20</v>
      </c>
    </row>
    <row r="89" customFormat="false" ht="13.2" hidden="false" customHeight="false" outlineLevel="0" collapsed="false">
      <c r="A89" s="36" t="s">
        <v>129</v>
      </c>
      <c r="B89" s="88" t="n">
        <v>4952</v>
      </c>
      <c r="C89" s="39" t="n">
        <v>4944</v>
      </c>
      <c r="D89" s="39" t="n">
        <v>3800</v>
      </c>
      <c r="E89" s="39" t="n">
        <v>2</v>
      </c>
      <c r="F89" s="39" t="n">
        <v>1033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105</v>
      </c>
      <c r="L89" s="39" t="n">
        <v>4</v>
      </c>
      <c r="M89" s="39" t="n">
        <v>8</v>
      </c>
      <c r="N89" s="40" t="n">
        <v>8</v>
      </c>
    </row>
    <row r="90" customFormat="false" ht="13.2" hidden="false" customHeight="false" outlineLevel="0" collapsed="false">
      <c r="A90" s="36" t="s">
        <v>130</v>
      </c>
      <c r="B90" s="88" t="n">
        <v>1818</v>
      </c>
      <c r="C90" s="39" t="n">
        <v>1817</v>
      </c>
      <c r="D90" s="39" t="n">
        <v>1814</v>
      </c>
      <c r="E90" s="39" t="n">
        <v>0</v>
      </c>
      <c r="F90" s="39" t="n">
        <v>3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1</v>
      </c>
      <c r="N90" s="40" t="n">
        <v>0</v>
      </c>
    </row>
    <row r="91" customFormat="false" ht="13.2" hidden="false" customHeight="false" outlineLevel="0" collapsed="false">
      <c r="A91" s="36" t="s">
        <v>131</v>
      </c>
      <c r="B91" s="88" t="n">
        <v>8738</v>
      </c>
      <c r="C91" s="39" t="n">
        <v>8730</v>
      </c>
      <c r="D91" s="39" t="n">
        <v>8709</v>
      </c>
      <c r="E91" s="39" t="n">
        <v>5</v>
      </c>
      <c r="F91" s="39" t="n">
        <v>1</v>
      </c>
      <c r="G91" s="39" t="n">
        <v>2</v>
      </c>
      <c r="H91" s="39" t="n">
        <v>0</v>
      </c>
      <c r="I91" s="39" t="n">
        <v>0</v>
      </c>
      <c r="J91" s="39" t="n">
        <v>2</v>
      </c>
      <c r="K91" s="39" t="n">
        <v>2</v>
      </c>
      <c r="L91" s="39" t="n">
        <v>9</v>
      </c>
      <c r="M91" s="39" t="n">
        <v>8</v>
      </c>
      <c r="N91" s="40" t="n">
        <v>7</v>
      </c>
    </row>
    <row r="92" customFormat="false" ht="13.2" hidden="false" customHeight="false" outlineLevel="0" collapsed="false">
      <c r="A92" s="36" t="s">
        <v>132</v>
      </c>
      <c r="B92" s="88" t="n">
        <v>8693</v>
      </c>
      <c r="C92" s="39" t="n">
        <v>8685</v>
      </c>
      <c r="D92" s="39" t="n">
        <v>6578</v>
      </c>
      <c r="E92" s="39" t="n">
        <v>11</v>
      </c>
      <c r="F92" s="39" t="n">
        <v>2081</v>
      </c>
      <c r="G92" s="39" t="n">
        <v>3</v>
      </c>
      <c r="H92" s="39" t="n">
        <v>0</v>
      </c>
      <c r="I92" s="39" t="n">
        <v>0</v>
      </c>
      <c r="J92" s="39" t="n">
        <v>3</v>
      </c>
      <c r="K92" s="39" t="n">
        <v>1</v>
      </c>
      <c r="L92" s="39" t="n">
        <v>8</v>
      </c>
      <c r="M92" s="39" t="n">
        <v>8</v>
      </c>
      <c r="N92" s="40" t="n">
        <v>5</v>
      </c>
    </row>
    <row r="93" customFormat="false" ht="13.8" hidden="false" customHeight="false" outlineLevel="0" collapsed="false">
      <c r="A93" s="41" t="s">
        <v>133</v>
      </c>
      <c r="B93" s="42" t="n">
        <v>62506</v>
      </c>
      <c r="C93" s="43" t="n">
        <v>62389</v>
      </c>
      <c r="D93" s="43" t="n">
        <v>56619</v>
      </c>
      <c r="E93" s="43" t="n">
        <v>67</v>
      </c>
      <c r="F93" s="43" t="n">
        <v>5406</v>
      </c>
      <c r="G93" s="43" t="n">
        <v>17</v>
      </c>
      <c r="H93" s="43" t="n">
        <v>8</v>
      </c>
      <c r="I93" s="43" t="n">
        <v>5</v>
      </c>
      <c r="J93" s="43" t="n">
        <v>18</v>
      </c>
      <c r="K93" s="43" t="n">
        <v>155</v>
      </c>
      <c r="L93" s="43" t="n">
        <v>94</v>
      </c>
      <c r="M93" s="43" t="n">
        <v>117</v>
      </c>
      <c r="N93" s="44" t="n">
        <v>83</v>
      </c>
    </row>
    <row r="94" customFormat="false" ht="16.2" hidden="false" customHeight="false" outlineLevel="0" collapsed="false">
      <c r="A94" s="45" t="s">
        <v>134</v>
      </c>
      <c r="B94" s="46" t="n">
        <v>396861</v>
      </c>
      <c r="C94" s="47" t="n">
        <v>395836</v>
      </c>
      <c r="D94" s="47" t="n">
        <v>361456</v>
      </c>
      <c r="E94" s="47" t="n">
        <v>457</v>
      </c>
      <c r="F94" s="47" t="n">
        <v>32124</v>
      </c>
      <c r="G94" s="47" t="n">
        <v>87</v>
      </c>
      <c r="H94" s="47" t="n">
        <v>179</v>
      </c>
      <c r="I94" s="47" t="n">
        <v>37</v>
      </c>
      <c r="J94" s="47" t="n">
        <v>86</v>
      </c>
      <c r="K94" s="47" t="n">
        <v>774</v>
      </c>
      <c r="L94" s="47" t="n">
        <v>636</v>
      </c>
      <c r="M94" s="47" t="n">
        <v>1025</v>
      </c>
      <c r="N94" s="48" t="n">
        <v>738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8" t="s">
        <v>228</v>
      </c>
      <c r="C2" s="118"/>
      <c r="D2" s="119" t="s">
        <v>26</v>
      </c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20"/>
      <c r="S2" s="121"/>
    </row>
    <row r="3" customFormat="false" ht="13.2" hidden="false" customHeight="false" outlineLevel="0" collapsed="false">
      <c r="A3" s="16"/>
      <c r="B3" s="122" t="s">
        <v>229</v>
      </c>
      <c r="C3" s="122"/>
      <c r="D3" s="123" t="s">
        <v>230</v>
      </c>
      <c r="E3" s="123"/>
      <c r="F3" s="123" t="s">
        <v>231</v>
      </c>
      <c r="G3" s="123"/>
      <c r="H3" s="123" t="s">
        <v>232</v>
      </c>
      <c r="I3" s="123"/>
      <c r="J3" s="123" t="s">
        <v>233</v>
      </c>
      <c r="K3" s="123"/>
      <c r="L3" s="123" t="s">
        <v>234</v>
      </c>
      <c r="M3" s="123"/>
      <c r="N3" s="123" t="s">
        <v>235</v>
      </c>
      <c r="O3" s="123"/>
      <c r="P3" s="98" t="s">
        <v>141</v>
      </c>
      <c r="Q3" s="98"/>
      <c r="R3" s="100" t="s">
        <v>236</v>
      </c>
      <c r="S3" s="100"/>
    </row>
    <row r="4" customFormat="false" ht="13.2" hidden="false" customHeight="false" outlineLevel="0" collapsed="false">
      <c r="A4" s="16"/>
      <c r="B4" s="124" t="s">
        <v>237</v>
      </c>
      <c r="C4" s="124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98"/>
      <c r="Q4" s="98"/>
      <c r="R4" s="125" t="s">
        <v>237</v>
      </c>
      <c r="S4" s="125"/>
    </row>
    <row r="5" customFormat="false" ht="13.2" hidden="false" customHeight="false" outlineLevel="0" collapsed="false">
      <c r="A5" s="16"/>
      <c r="B5" s="126" t="s">
        <v>23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</row>
    <row r="6" customFormat="false" ht="13.8" hidden="false" customHeight="false" outlineLevel="0" collapsed="false">
      <c r="A6" s="16"/>
      <c r="B6" s="82" t="s">
        <v>45</v>
      </c>
      <c r="C6" s="63" t="s">
        <v>43</v>
      </c>
      <c r="D6" s="63" t="s">
        <v>45</v>
      </c>
      <c r="E6" s="63" t="s">
        <v>43</v>
      </c>
      <c r="F6" s="63" t="s">
        <v>45</v>
      </c>
      <c r="G6" s="63" t="s">
        <v>43</v>
      </c>
      <c r="H6" s="63" t="s">
        <v>45</v>
      </c>
      <c r="I6" s="63" t="s">
        <v>43</v>
      </c>
      <c r="J6" s="63" t="s">
        <v>45</v>
      </c>
      <c r="K6" s="63" t="s">
        <v>43</v>
      </c>
      <c r="L6" s="63" t="s">
        <v>45</v>
      </c>
      <c r="M6" s="63" t="s">
        <v>43</v>
      </c>
      <c r="N6" s="63" t="s">
        <v>45</v>
      </c>
      <c r="O6" s="63" t="s">
        <v>43</v>
      </c>
      <c r="P6" s="63" t="s">
        <v>45</v>
      </c>
      <c r="Q6" s="63" t="s">
        <v>43</v>
      </c>
      <c r="R6" s="63" t="s">
        <v>45</v>
      </c>
      <c r="S6" s="83" t="s">
        <v>43</v>
      </c>
    </row>
    <row r="7" s="12" customFormat="true" ht="13.2" hidden="false" customHeight="false" outlineLevel="0" collapsed="false">
      <c r="A7" s="31" t="s">
        <v>47</v>
      </c>
      <c r="B7" s="32" t="n">
        <v>1416</v>
      </c>
      <c r="C7" s="33" t="n">
        <v>1203</v>
      </c>
      <c r="D7" s="33" t="n">
        <v>1355</v>
      </c>
      <c r="E7" s="33" t="n">
        <v>1203</v>
      </c>
      <c r="F7" s="33" t="n">
        <v>0</v>
      </c>
      <c r="G7" s="33" t="n">
        <v>57</v>
      </c>
      <c r="H7" s="33" t="n">
        <v>119</v>
      </c>
      <c r="I7" s="33" t="n">
        <v>1047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27</v>
      </c>
      <c r="S7" s="127" t="n">
        <v>0</v>
      </c>
    </row>
    <row r="8" s="12" customFormat="true" ht="13.2" hidden="false" customHeight="false" outlineLevel="0" collapsed="false">
      <c r="A8" s="36" t="s">
        <v>48</v>
      </c>
      <c r="B8" s="37" t="n">
        <v>3292</v>
      </c>
      <c r="C8" s="38" t="n">
        <v>3046</v>
      </c>
      <c r="D8" s="38" t="n">
        <v>3287</v>
      </c>
      <c r="E8" s="38" t="n">
        <v>3040</v>
      </c>
      <c r="F8" s="38" t="n">
        <v>0</v>
      </c>
      <c r="G8" s="38" t="n">
        <v>20</v>
      </c>
      <c r="H8" s="38" t="n">
        <v>128</v>
      </c>
      <c r="I8" s="38" t="n">
        <v>2362</v>
      </c>
      <c r="J8" s="38" t="n">
        <v>0</v>
      </c>
      <c r="K8" s="38" t="n">
        <v>246</v>
      </c>
      <c r="L8" s="38" t="n">
        <v>0</v>
      </c>
      <c r="M8" s="38" t="n">
        <v>15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187</v>
      </c>
      <c r="S8" s="128" t="n">
        <v>0</v>
      </c>
    </row>
    <row r="9" s="12" customFormat="true" ht="13.2" hidden="false" customHeight="false" outlineLevel="0" collapsed="false">
      <c r="A9" s="36" t="s">
        <v>49</v>
      </c>
      <c r="B9" s="37" t="n">
        <v>1732</v>
      </c>
      <c r="C9" s="38" t="n">
        <v>1698</v>
      </c>
      <c r="D9" s="38" t="n">
        <v>1556</v>
      </c>
      <c r="E9" s="38" t="n">
        <v>1696</v>
      </c>
      <c r="F9" s="38" t="n">
        <v>42</v>
      </c>
      <c r="G9" s="38" t="n">
        <v>45</v>
      </c>
      <c r="H9" s="38" t="n">
        <v>650</v>
      </c>
      <c r="I9" s="38" t="n">
        <v>1043</v>
      </c>
      <c r="J9" s="38" t="n">
        <v>0</v>
      </c>
      <c r="K9" s="38" t="n">
        <v>157</v>
      </c>
      <c r="L9" s="38" t="n">
        <v>0</v>
      </c>
      <c r="M9" s="38" t="n">
        <v>126</v>
      </c>
      <c r="N9" s="38" t="n">
        <v>0</v>
      </c>
      <c r="O9" s="38" t="n">
        <v>6</v>
      </c>
      <c r="P9" s="38" t="n">
        <v>1</v>
      </c>
      <c r="Q9" s="38" t="n">
        <v>1</v>
      </c>
      <c r="R9" s="38" t="n">
        <v>280</v>
      </c>
      <c r="S9" s="128" t="n">
        <v>0</v>
      </c>
    </row>
    <row r="10" s="12" customFormat="true" ht="13.2" hidden="false" customHeight="false" outlineLevel="0" collapsed="false">
      <c r="A10" s="36" t="s">
        <v>50</v>
      </c>
      <c r="B10" s="37" t="n">
        <v>2840</v>
      </c>
      <c r="C10" s="38" t="n">
        <v>2288</v>
      </c>
      <c r="D10" s="38" t="n">
        <v>2837</v>
      </c>
      <c r="E10" s="38" t="n">
        <v>2266</v>
      </c>
      <c r="F10" s="38" t="n">
        <v>0</v>
      </c>
      <c r="G10" s="38" t="n">
        <v>247</v>
      </c>
      <c r="H10" s="38" t="n">
        <v>291</v>
      </c>
      <c r="I10" s="38" t="n">
        <v>1654</v>
      </c>
      <c r="J10" s="38" t="n">
        <v>0</v>
      </c>
      <c r="K10" s="38" t="n">
        <v>87</v>
      </c>
      <c r="L10" s="38" t="n">
        <v>0</v>
      </c>
      <c r="M10" s="38" t="n">
        <v>9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128" t="n">
        <v>0</v>
      </c>
    </row>
    <row r="11" s="12" customFormat="true" ht="13.2" hidden="false" customHeight="false" outlineLevel="0" collapsed="false">
      <c r="A11" s="36" t="s">
        <v>51</v>
      </c>
      <c r="B11" s="37" t="n">
        <v>2421</v>
      </c>
      <c r="C11" s="38" t="n">
        <v>2038</v>
      </c>
      <c r="D11" s="38" t="n">
        <v>2405</v>
      </c>
      <c r="E11" s="38" t="n">
        <v>2036</v>
      </c>
      <c r="F11" s="38" t="n">
        <v>1</v>
      </c>
      <c r="G11" s="38" t="n">
        <v>84</v>
      </c>
      <c r="H11" s="38" t="n">
        <v>13</v>
      </c>
      <c r="I11" s="38" t="n">
        <v>1483</v>
      </c>
      <c r="J11" s="38" t="n">
        <v>0</v>
      </c>
      <c r="K11" s="38" t="n">
        <v>121</v>
      </c>
      <c r="L11" s="38" t="n">
        <v>0</v>
      </c>
      <c r="M11" s="38" t="n">
        <v>1</v>
      </c>
      <c r="N11" s="38" t="n">
        <v>0</v>
      </c>
      <c r="O11" s="38" t="n">
        <v>0</v>
      </c>
      <c r="P11" s="38" t="n">
        <v>2</v>
      </c>
      <c r="Q11" s="38" t="n">
        <v>0</v>
      </c>
      <c r="R11" s="38" t="n">
        <v>0</v>
      </c>
      <c r="S11" s="128" t="n">
        <v>0</v>
      </c>
    </row>
    <row r="12" customFormat="false" ht="13.2" hidden="false" customHeight="false" outlineLevel="0" collapsed="false">
      <c r="A12" s="36" t="s">
        <v>52</v>
      </c>
      <c r="B12" s="88" t="n">
        <v>2192</v>
      </c>
      <c r="C12" s="39" t="n">
        <v>2548</v>
      </c>
      <c r="D12" s="39" t="n">
        <v>2160</v>
      </c>
      <c r="E12" s="39" t="n">
        <v>2487</v>
      </c>
      <c r="F12" s="39" t="n">
        <v>0</v>
      </c>
      <c r="G12" s="39" t="n">
        <v>0</v>
      </c>
      <c r="H12" s="39" t="n">
        <v>94</v>
      </c>
      <c r="I12" s="39" t="n">
        <v>1666</v>
      </c>
      <c r="J12" s="39" t="n">
        <v>0</v>
      </c>
      <c r="K12" s="39" t="n">
        <v>192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1</v>
      </c>
      <c r="Q12" s="39" t="n">
        <v>1</v>
      </c>
      <c r="R12" s="39" t="n">
        <v>390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88" t="n">
        <v>2296</v>
      </c>
      <c r="C13" s="39" t="n">
        <v>2334</v>
      </c>
      <c r="D13" s="39" t="n">
        <v>2274</v>
      </c>
      <c r="E13" s="39" t="n">
        <v>2328</v>
      </c>
      <c r="F13" s="39" t="n">
        <v>0</v>
      </c>
      <c r="G13" s="39" t="n">
        <v>2</v>
      </c>
      <c r="H13" s="39" t="n">
        <v>22</v>
      </c>
      <c r="I13" s="39" t="n">
        <v>1643</v>
      </c>
      <c r="J13" s="39" t="n">
        <v>0</v>
      </c>
      <c r="K13" s="39" t="n">
        <v>135</v>
      </c>
      <c r="L13" s="39" t="n">
        <v>0</v>
      </c>
      <c r="M13" s="39" t="n">
        <v>0</v>
      </c>
      <c r="N13" s="39" t="n">
        <v>1</v>
      </c>
      <c r="O13" s="39" t="n">
        <v>0</v>
      </c>
      <c r="P13" s="39" t="n">
        <v>0</v>
      </c>
      <c r="Q13" s="39" t="n">
        <v>0</v>
      </c>
      <c r="R13" s="39" t="n">
        <v>241</v>
      </c>
      <c r="S13" s="40" t="n">
        <v>0</v>
      </c>
    </row>
    <row r="14" customFormat="false" ht="13.2" hidden="false" customHeight="false" outlineLevel="0" collapsed="false">
      <c r="A14" s="36" t="s">
        <v>54</v>
      </c>
      <c r="B14" s="88" t="n">
        <v>3084</v>
      </c>
      <c r="C14" s="39" t="n">
        <v>2470</v>
      </c>
      <c r="D14" s="39" t="n">
        <v>3084</v>
      </c>
      <c r="E14" s="39" t="n">
        <v>2469</v>
      </c>
      <c r="F14" s="39" t="n">
        <v>0</v>
      </c>
      <c r="G14" s="39" t="n">
        <v>0</v>
      </c>
      <c r="H14" s="39" t="n">
        <v>0</v>
      </c>
      <c r="I14" s="39" t="n">
        <v>1597</v>
      </c>
      <c r="J14" s="39" t="n">
        <v>0</v>
      </c>
      <c r="K14" s="39" t="n">
        <v>167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225</v>
      </c>
      <c r="S14" s="40" t="n">
        <v>0</v>
      </c>
    </row>
    <row r="15" customFormat="false" ht="13.8" hidden="false" customHeight="false" outlineLevel="0" collapsed="false">
      <c r="A15" s="41" t="s">
        <v>55</v>
      </c>
      <c r="B15" s="42" t="n">
        <v>19273</v>
      </c>
      <c r="C15" s="43" t="n">
        <v>17625</v>
      </c>
      <c r="D15" s="43" t="n">
        <v>18958</v>
      </c>
      <c r="E15" s="43" t="n">
        <v>17525</v>
      </c>
      <c r="F15" s="43" t="n">
        <v>43</v>
      </c>
      <c r="G15" s="43" t="n">
        <v>455</v>
      </c>
      <c r="H15" s="43" t="n">
        <v>1317</v>
      </c>
      <c r="I15" s="43" t="n">
        <v>12495</v>
      </c>
      <c r="J15" s="43" t="n">
        <v>0</v>
      </c>
      <c r="K15" s="43" t="n">
        <v>1105</v>
      </c>
      <c r="L15" s="43" t="n">
        <v>0</v>
      </c>
      <c r="M15" s="43" t="n">
        <v>151</v>
      </c>
      <c r="N15" s="43" t="n">
        <v>1</v>
      </c>
      <c r="O15" s="43" t="n">
        <v>6</v>
      </c>
      <c r="P15" s="43" t="n">
        <v>4</v>
      </c>
      <c r="Q15" s="43" t="n">
        <v>2</v>
      </c>
      <c r="R15" s="43" t="n">
        <v>1350</v>
      </c>
      <c r="S15" s="44" t="n">
        <v>0</v>
      </c>
    </row>
    <row r="16" customFormat="false" ht="13.2" hidden="false" customHeight="false" outlineLevel="0" collapsed="false">
      <c r="A16" s="36" t="s">
        <v>56</v>
      </c>
      <c r="B16" s="88" t="n">
        <v>2522</v>
      </c>
      <c r="C16" s="39" t="n">
        <v>4582</v>
      </c>
      <c r="D16" s="39" t="n">
        <v>2574</v>
      </c>
      <c r="E16" s="39" t="n">
        <v>4503</v>
      </c>
      <c r="F16" s="39" t="n">
        <v>0</v>
      </c>
      <c r="G16" s="39" t="n">
        <v>21</v>
      </c>
      <c r="H16" s="39" t="n">
        <v>3</v>
      </c>
      <c r="I16" s="39" t="n">
        <v>3137</v>
      </c>
      <c r="J16" s="39" t="n">
        <v>0</v>
      </c>
      <c r="K16" s="39" t="n">
        <v>65</v>
      </c>
      <c r="L16" s="39" t="n">
        <v>0</v>
      </c>
      <c r="M16" s="39" t="n">
        <v>0</v>
      </c>
      <c r="N16" s="39" t="n">
        <v>2</v>
      </c>
      <c r="O16" s="39" t="n">
        <v>9</v>
      </c>
      <c r="P16" s="39" t="n">
        <v>0</v>
      </c>
      <c r="Q16" s="39" t="n">
        <v>0</v>
      </c>
      <c r="R16" s="39" t="n">
        <v>1475</v>
      </c>
      <c r="S16" s="40" t="n">
        <v>0</v>
      </c>
    </row>
    <row r="17" customFormat="false" ht="13.2" hidden="false" customHeight="false" outlineLevel="0" collapsed="false">
      <c r="A17" s="36" t="s">
        <v>57</v>
      </c>
      <c r="B17" s="88" t="n">
        <v>2513</v>
      </c>
      <c r="C17" s="39" t="n">
        <v>3544</v>
      </c>
      <c r="D17" s="39" t="n">
        <v>2488</v>
      </c>
      <c r="E17" s="39" t="n">
        <v>3528</v>
      </c>
      <c r="F17" s="39" t="n">
        <v>0</v>
      </c>
      <c r="G17" s="39" t="n">
        <v>0</v>
      </c>
      <c r="H17" s="39" t="n">
        <v>25</v>
      </c>
      <c r="I17" s="39" t="n">
        <v>2673</v>
      </c>
      <c r="J17" s="39" t="n">
        <v>0</v>
      </c>
      <c r="K17" s="39" t="n">
        <v>121</v>
      </c>
      <c r="L17" s="39" t="n">
        <v>0</v>
      </c>
      <c r="M17" s="39" t="n">
        <v>0</v>
      </c>
      <c r="N17" s="39" t="n">
        <v>0</v>
      </c>
      <c r="O17" s="39" t="n">
        <v>1</v>
      </c>
      <c r="P17" s="39" t="n">
        <v>0</v>
      </c>
      <c r="Q17" s="39" t="n">
        <v>2</v>
      </c>
      <c r="R17" s="39" t="n">
        <v>660</v>
      </c>
      <c r="S17" s="40" t="n">
        <v>0</v>
      </c>
    </row>
    <row r="18" customFormat="false" ht="13.2" hidden="false" customHeight="false" outlineLevel="0" collapsed="false">
      <c r="A18" s="36" t="s">
        <v>58</v>
      </c>
      <c r="B18" s="88" t="n">
        <v>1442</v>
      </c>
      <c r="C18" s="39" t="n">
        <v>1735</v>
      </c>
      <c r="D18" s="39" t="n">
        <v>1437</v>
      </c>
      <c r="E18" s="39" t="n">
        <v>1721</v>
      </c>
      <c r="F18" s="39" t="n">
        <v>1</v>
      </c>
      <c r="G18" s="39" t="n">
        <v>65</v>
      </c>
      <c r="H18" s="39" t="n">
        <v>165</v>
      </c>
      <c r="I18" s="39" t="n">
        <v>1251</v>
      </c>
      <c r="J18" s="39" t="n">
        <v>0</v>
      </c>
      <c r="K18" s="39" t="n">
        <v>189</v>
      </c>
      <c r="L18" s="39" t="n">
        <v>1</v>
      </c>
      <c r="M18" s="39" t="n">
        <v>0</v>
      </c>
      <c r="N18" s="39" t="n">
        <v>2</v>
      </c>
      <c r="O18" s="39" t="n">
        <v>0</v>
      </c>
      <c r="P18" s="39" t="n">
        <v>0</v>
      </c>
      <c r="Q18" s="39" t="n">
        <v>0</v>
      </c>
      <c r="R18" s="39" t="n">
        <v>62</v>
      </c>
      <c r="S18" s="40" t="n">
        <v>0</v>
      </c>
    </row>
    <row r="19" customFormat="false" ht="13.2" hidden="false" customHeight="false" outlineLevel="0" collapsed="false">
      <c r="A19" s="36" t="s">
        <v>59</v>
      </c>
      <c r="B19" s="88" t="n">
        <v>1629</v>
      </c>
      <c r="C19" s="39" t="n">
        <v>2201</v>
      </c>
      <c r="D19" s="39" t="n">
        <v>1628</v>
      </c>
      <c r="E19" s="39" t="n">
        <v>2193</v>
      </c>
      <c r="F19" s="39" t="n">
        <v>0</v>
      </c>
      <c r="G19" s="39" t="n">
        <v>19</v>
      </c>
      <c r="H19" s="39" t="n">
        <v>2</v>
      </c>
      <c r="I19" s="39" t="n">
        <v>1394</v>
      </c>
      <c r="J19" s="39" t="n">
        <v>0</v>
      </c>
      <c r="K19" s="39" t="n">
        <v>342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2</v>
      </c>
      <c r="Q19" s="39" t="n">
        <v>3</v>
      </c>
      <c r="R19" s="39" t="n">
        <v>365</v>
      </c>
      <c r="S19" s="40" t="n">
        <v>0</v>
      </c>
    </row>
    <row r="20" customFormat="false" ht="13.2" hidden="false" customHeight="false" outlineLevel="0" collapsed="false">
      <c r="A20" s="36" t="s">
        <v>60</v>
      </c>
      <c r="B20" s="88" t="n">
        <v>1792</v>
      </c>
      <c r="C20" s="39" t="n">
        <v>2478</v>
      </c>
      <c r="D20" s="39" t="n">
        <v>1783</v>
      </c>
      <c r="E20" s="39" t="n">
        <v>2403</v>
      </c>
      <c r="F20" s="39" t="n">
        <v>0</v>
      </c>
      <c r="G20" s="39" t="n">
        <v>90</v>
      </c>
      <c r="H20" s="39" t="n">
        <v>9</v>
      </c>
      <c r="I20" s="39" t="n">
        <v>1755</v>
      </c>
      <c r="J20" s="39" t="n">
        <v>0</v>
      </c>
      <c r="K20" s="39" t="n">
        <v>18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388</v>
      </c>
      <c r="S20" s="40" t="n">
        <v>0</v>
      </c>
    </row>
    <row r="21" customFormat="false" ht="13.2" hidden="false" customHeight="false" outlineLevel="0" collapsed="false">
      <c r="A21" s="36" t="s">
        <v>61</v>
      </c>
      <c r="B21" s="88" t="n">
        <v>894</v>
      </c>
      <c r="C21" s="39" t="n">
        <v>1885</v>
      </c>
      <c r="D21" s="39" t="n">
        <v>893</v>
      </c>
      <c r="E21" s="39" t="n">
        <v>1861</v>
      </c>
      <c r="F21" s="39" t="n">
        <v>0</v>
      </c>
      <c r="G21" s="39" t="n">
        <v>19</v>
      </c>
      <c r="H21" s="39" t="n">
        <v>2</v>
      </c>
      <c r="I21" s="39" t="n">
        <v>1036</v>
      </c>
      <c r="J21" s="39" t="n">
        <v>0</v>
      </c>
      <c r="K21" s="39" t="n">
        <v>101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755</v>
      </c>
      <c r="S21" s="40" t="n">
        <v>0</v>
      </c>
    </row>
    <row r="22" customFormat="false" ht="13.2" hidden="false" customHeight="false" outlineLevel="0" collapsed="false">
      <c r="A22" s="36" t="s">
        <v>62</v>
      </c>
      <c r="B22" s="88" t="n">
        <v>4070</v>
      </c>
      <c r="C22" s="39" t="n">
        <v>4481</v>
      </c>
      <c r="D22" s="39" t="n">
        <v>4066</v>
      </c>
      <c r="E22" s="39" t="n">
        <v>4463</v>
      </c>
      <c r="F22" s="39" t="n">
        <v>0</v>
      </c>
      <c r="G22" s="39" t="n">
        <v>206</v>
      </c>
      <c r="H22" s="39" t="n">
        <v>21</v>
      </c>
      <c r="I22" s="39" t="n">
        <v>3205</v>
      </c>
      <c r="J22" s="39" t="n">
        <v>0</v>
      </c>
      <c r="K22" s="39" t="n">
        <v>75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1</v>
      </c>
      <c r="R22" s="39" t="n">
        <v>244</v>
      </c>
      <c r="S22" s="40" t="n">
        <v>0</v>
      </c>
    </row>
    <row r="23" customFormat="false" ht="13.8" hidden="false" customHeight="false" outlineLevel="0" collapsed="false">
      <c r="A23" s="41" t="s">
        <v>63</v>
      </c>
      <c r="B23" s="42" t="n">
        <v>14862</v>
      </c>
      <c r="C23" s="43" t="n">
        <v>20906</v>
      </c>
      <c r="D23" s="43" t="n">
        <v>14869</v>
      </c>
      <c r="E23" s="43" t="n">
        <v>20672</v>
      </c>
      <c r="F23" s="43" t="n">
        <v>1</v>
      </c>
      <c r="G23" s="43" t="n">
        <v>420</v>
      </c>
      <c r="H23" s="43" t="n">
        <v>227</v>
      </c>
      <c r="I23" s="43" t="n">
        <v>14451</v>
      </c>
      <c r="J23" s="43" t="n">
        <v>0</v>
      </c>
      <c r="K23" s="43" t="n">
        <v>1073</v>
      </c>
      <c r="L23" s="43" t="n">
        <v>1</v>
      </c>
      <c r="M23" s="43" t="n">
        <v>0</v>
      </c>
      <c r="N23" s="43" t="n">
        <v>4</v>
      </c>
      <c r="O23" s="43" t="n">
        <v>10</v>
      </c>
      <c r="P23" s="43" t="n">
        <v>2</v>
      </c>
      <c r="Q23" s="43" t="n">
        <v>6</v>
      </c>
      <c r="R23" s="43" t="n">
        <v>3949</v>
      </c>
      <c r="S23" s="44" t="n">
        <v>0</v>
      </c>
    </row>
    <row r="24" customFormat="false" ht="13.2" hidden="false" customHeight="false" outlineLevel="0" collapsed="false">
      <c r="A24" s="36" t="s">
        <v>64</v>
      </c>
      <c r="B24" s="88" t="n">
        <v>1020</v>
      </c>
      <c r="C24" s="39" t="n">
        <v>1504</v>
      </c>
      <c r="D24" s="39" t="n">
        <v>1011</v>
      </c>
      <c r="E24" s="39" t="n">
        <v>1480</v>
      </c>
      <c r="F24" s="39" t="n">
        <v>0</v>
      </c>
      <c r="G24" s="39" t="n">
        <v>0</v>
      </c>
      <c r="H24" s="39" t="n">
        <v>9</v>
      </c>
      <c r="I24" s="39" t="n">
        <v>849</v>
      </c>
      <c r="J24" s="39" t="n">
        <v>0</v>
      </c>
      <c r="K24" s="39" t="n">
        <v>276</v>
      </c>
      <c r="L24" s="39" t="n">
        <v>1</v>
      </c>
      <c r="M24" s="39" t="n">
        <v>0</v>
      </c>
      <c r="N24" s="39" t="n">
        <v>0</v>
      </c>
      <c r="O24" s="39" t="n">
        <v>1</v>
      </c>
      <c r="P24" s="39" t="n">
        <v>2</v>
      </c>
      <c r="Q24" s="39" t="n">
        <v>1</v>
      </c>
      <c r="R24" s="39" t="n">
        <v>241</v>
      </c>
      <c r="S24" s="40" t="n">
        <v>0</v>
      </c>
    </row>
    <row r="25" customFormat="false" ht="13.2" hidden="false" customHeight="false" outlineLevel="0" collapsed="false">
      <c r="A25" s="36" t="s">
        <v>65</v>
      </c>
      <c r="B25" s="88" t="n">
        <v>1431</v>
      </c>
      <c r="C25" s="39" t="n">
        <v>1941</v>
      </c>
      <c r="D25" s="39" t="n">
        <v>1421</v>
      </c>
      <c r="E25" s="39" t="n">
        <v>1878</v>
      </c>
      <c r="F25" s="39" t="n">
        <v>1</v>
      </c>
      <c r="G25" s="39" t="n">
        <v>12</v>
      </c>
      <c r="H25" s="39" t="n">
        <v>6</v>
      </c>
      <c r="I25" s="39" t="n">
        <v>1165</v>
      </c>
      <c r="J25" s="39" t="n">
        <v>0</v>
      </c>
      <c r="K25" s="39" t="n">
        <v>360</v>
      </c>
      <c r="L25" s="39" t="n">
        <v>3</v>
      </c>
      <c r="M25" s="39" t="n">
        <v>1</v>
      </c>
      <c r="N25" s="39" t="n">
        <v>5</v>
      </c>
      <c r="O25" s="39" t="n">
        <v>0</v>
      </c>
      <c r="P25" s="39" t="n">
        <v>6</v>
      </c>
      <c r="Q25" s="39" t="n">
        <v>3</v>
      </c>
      <c r="R25" s="39" t="n">
        <v>289</v>
      </c>
      <c r="S25" s="40" t="n">
        <v>0</v>
      </c>
    </row>
    <row r="26" customFormat="false" ht="13.2" hidden="false" customHeight="false" outlineLevel="0" collapsed="false">
      <c r="A26" s="36" t="s">
        <v>66</v>
      </c>
      <c r="B26" s="88" t="n">
        <v>749</v>
      </c>
      <c r="C26" s="39" t="n">
        <v>959</v>
      </c>
      <c r="D26" s="39" t="n">
        <v>749</v>
      </c>
      <c r="E26" s="39" t="n">
        <v>957</v>
      </c>
      <c r="F26" s="39" t="n">
        <v>0</v>
      </c>
      <c r="G26" s="39" t="n">
        <v>0</v>
      </c>
      <c r="H26" s="39" t="n">
        <v>0</v>
      </c>
      <c r="I26" s="39" t="n">
        <v>560</v>
      </c>
      <c r="J26" s="39" t="n">
        <v>0</v>
      </c>
      <c r="K26" s="39" t="n">
        <v>262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59</v>
      </c>
      <c r="S26" s="40" t="n">
        <v>0</v>
      </c>
    </row>
    <row r="27" customFormat="false" ht="13.2" hidden="false" customHeight="false" outlineLevel="0" collapsed="false">
      <c r="A27" s="36" t="s">
        <v>67</v>
      </c>
      <c r="B27" s="88" t="n">
        <v>1901</v>
      </c>
      <c r="C27" s="39" t="n">
        <v>2199</v>
      </c>
      <c r="D27" s="39" t="n">
        <v>1901</v>
      </c>
      <c r="E27" s="39" t="n">
        <v>2184</v>
      </c>
      <c r="F27" s="39" t="n">
        <v>0</v>
      </c>
      <c r="G27" s="39" t="n">
        <v>0</v>
      </c>
      <c r="H27" s="39" t="n">
        <v>0</v>
      </c>
      <c r="I27" s="39" t="n">
        <v>978</v>
      </c>
      <c r="J27" s="39" t="n">
        <v>0</v>
      </c>
      <c r="K27" s="39" t="n">
        <v>723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25</v>
      </c>
      <c r="S27" s="40" t="n">
        <v>0</v>
      </c>
    </row>
    <row r="28" customFormat="false" ht="13.2" hidden="false" customHeight="false" outlineLevel="0" collapsed="false">
      <c r="A28" s="36" t="s">
        <v>68</v>
      </c>
      <c r="B28" s="88" t="n">
        <v>1348</v>
      </c>
      <c r="C28" s="39" t="n">
        <v>1671</v>
      </c>
      <c r="D28" s="39" t="n">
        <v>1346</v>
      </c>
      <c r="E28" s="39" t="n">
        <v>1660</v>
      </c>
      <c r="F28" s="39" t="n">
        <v>0</v>
      </c>
      <c r="G28" s="39" t="n">
        <v>0</v>
      </c>
      <c r="H28" s="39" t="n">
        <v>1</v>
      </c>
      <c r="I28" s="39" t="n">
        <v>682</v>
      </c>
      <c r="J28" s="39" t="n">
        <v>0</v>
      </c>
      <c r="K28" s="39" t="n">
        <v>624</v>
      </c>
      <c r="L28" s="39" t="n">
        <v>0</v>
      </c>
      <c r="M28" s="39" t="n">
        <v>0</v>
      </c>
      <c r="N28" s="39" t="n">
        <v>1</v>
      </c>
      <c r="O28" s="39" t="n">
        <v>2</v>
      </c>
      <c r="P28" s="39" t="n">
        <v>0</v>
      </c>
      <c r="Q28" s="39" t="n">
        <v>3</v>
      </c>
      <c r="R28" s="39" t="n">
        <v>64</v>
      </c>
      <c r="S28" s="40" t="n">
        <v>0</v>
      </c>
    </row>
    <row r="29" customFormat="false" ht="13.2" hidden="false" customHeight="false" outlineLevel="0" collapsed="false">
      <c r="A29" s="36" t="s">
        <v>69</v>
      </c>
      <c r="B29" s="88" t="n">
        <v>1687</v>
      </c>
      <c r="C29" s="39" t="n">
        <v>2485</v>
      </c>
      <c r="D29" s="39" t="n">
        <v>1683</v>
      </c>
      <c r="E29" s="39" t="n">
        <v>2447</v>
      </c>
      <c r="F29" s="39" t="n">
        <v>0</v>
      </c>
      <c r="G29" s="39" t="n">
        <v>0</v>
      </c>
      <c r="H29" s="39" t="n">
        <v>3</v>
      </c>
      <c r="I29" s="39" t="n">
        <v>1253</v>
      </c>
      <c r="J29" s="39" t="n">
        <v>0</v>
      </c>
      <c r="K29" s="39" t="n">
        <v>571</v>
      </c>
      <c r="L29" s="39" t="n">
        <v>1</v>
      </c>
      <c r="M29" s="39" t="n">
        <v>9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246</v>
      </c>
      <c r="S29" s="40" t="n">
        <v>0</v>
      </c>
    </row>
    <row r="30" customFormat="false" ht="13.2" hidden="false" customHeight="false" outlineLevel="0" collapsed="false">
      <c r="A30" s="36" t="s">
        <v>70</v>
      </c>
      <c r="B30" s="88" t="n">
        <v>3566</v>
      </c>
      <c r="C30" s="39" t="n">
        <v>4742</v>
      </c>
      <c r="D30" s="39" t="n">
        <v>3532</v>
      </c>
      <c r="E30" s="39" t="n">
        <v>4701</v>
      </c>
      <c r="F30" s="39" t="n">
        <v>0</v>
      </c>
      <c r="G30" s="39" t="n">
        <v>90</v>
      </c>
      <c r="H30" s="39" t="n">
        <v>97</v>
      </c>
      <c r="I30" s="39" t="n">
        <v>2887</v>
      </c>
      <c r="J30" s="39" t="n">
        <v>0</v>
      </c>
      <c r="K30" s="39" t="n">
        <v>839</v>
      </c>
      <c r="L30" s="39" t="n">
        <v>0</v>
      </c>
      <c r="M30" s="39" t="n">
        <v>1</v>
      </c>
      <c r="N30" s="39" t="n">
        <v>2</v>
      </c>
      <c r="O30" s="39" t="n">
        <v>1</v>
      </c>
      <c r="P30" s="39" t="n">
        <v>1</v>
      </c>
      <c r="Q30" s="39" t="n">
        <v>1</v>
      </c>
      <c r="R30" s="39" t="n">
        <v>570</v>
      </c>
      <c r="S30" s="40" t="n">
        <v>0</v>
      </c>
    </row>
    <row r="31" customFormat="false" ht="13.2" hidden="false" customHeight="false" outlineLevel="0" collapsed="false">
      <c r="A31" s="36" t="s">
        <v>71</v>
      </c>
      <c r="B31" s="88" t="n">
        <v>1238</v>
      </c>
      <c r="C31" s="39" t="n">
        <v>1816</v>
      </c>
      <c r="D31" s="39" t="n">
        <v>1236</v>
      </c>
      <c r="E31" s="39" t="n">
        <v>1765</v>
      </c>
      <c r="F31" s="39" t="n">
        <v>0</v>
      </c>
      <c r="G31" s="39" t="n">
        <v>0</v>
      </c>
      <c r="H31" s="39" t="n">
        <v>2</v>
      </c>
      <c r="I31" s="39" t="n">
        <v>877</v>
      </c>
      <c r="J31" s="39" t="n">
        <v>0</v>
      </c>
      <c r="K31" s="39" t="n">
        <v>539</v>
      </c>
      <c r="L31" s="39" t="n">
        <v>0</v>
      </c>
      <c r="M31" s="39" t="n">
        <v>1</v>
      </c>
      <c r="N31" s="39" t="n">
        <v>2</v>
      </c>
      <c r="O31" s="39" t="n">
        <v>1</v>
      </c>
      <c r="P31" s="39" t="n">
        <v>0</v>
      </c>
      <c r="Q31" s="39" t="n">
        <v>1</v>
      </c>
      <c r="R31" s="39" t="n">
        <v>254</v>
      </c>
      <c r="S31" s="40" t="n">
        <v>0</v>
      </c>
    </row>
    <row r="32" customFormat="false" ht="13.2" hidden="false" customHeight="false" outlineLevel="0" collapsed="false">
      <c r="A32" s="36" t="s">
        <v>72</v>
      </c>
      <c r="B32" s="88" t="n">
        <v>3208</v>
      </c>
      <c r="C32" s="39" t="n">
        <v>4253</v>
      </c>
      <c r="D32" s="39" t="n">
        <v>3200</v>
      </c>
      <c r="E32" s="39" t="n">
        <v>4225</v>
      </c>
      <c r="F32" s="39" t="n">
        <v>2</v>
      </c>
      <c r="G32" s="39" t="n">
        <v>99</v>
      </c>
      <c r="H32" s="39" t="n">
        <v>5</v>
      </c>
      <c r="I32" s="39" t="n">
        <v>1940</v>
      </c>
      <c r="J32" s="39" t="n">
        <v>0</v>
      </c>
      <c r="K32" s="39" t="n">
        <v>1312</v>
      </c>
      <c r="L32" s="39" t="n">
        <v>1</v>
      </c>
      <c r="M32" s="39" t="n">
        <v>0</v>
      </c>
      <c r="N32" s="39" t="n">
        <v>1</v>
      </c>
      <c r="O32" s="39" t="n">
        <v>0</v>
      </c>
      <c r="P32" s="39" t="n">
        <v>0</v>
      </c>
      <c r="Q32" s="39" t="n">
        <v>0</v>
      </c>
      <c r="R32" s="39" t="n">
        <v>515</v>
      </c>
      <c r="S32" s="40" t="n">
        <v>0</v>
      </c>
    </row>
    <row r="33" customFormat="false" ht="13.8" hidden="false" customHeight="false" outlineLevel="0" collapsed="false">
      <c r="A33" s="41" t="s">
        <v>73</v>
      </c>
      <c r="B33" s="42" t="n">
        <v>16148</v>
      </c>
      <c r="C33" s="43" t="n">
        <v>21570</v>
      </c>
      <c r="D33" s="43" t="n">
        <v>16079</v>
      </c>
      <c r="E33" s="43" t="n">
        <v>21297</v>
      </c>
      <c r="F33" s="43" t="n">
        <v>3</v>
      </c>
      <c r="G33" s="43" t="n">
        <v>201</v>
      </c>
      <c r="H33" s="43" t="n">
        <v>123</v>
      </c>
      <c r="I33" s="43" t="n">
        <v>11191</v>
      </c>
      <c r="J33" s="43" t="n">
        <v>0</v>
      </c>
      <c r="K33" s="43" t="n">
        <v>5506</v>
      </c>
      <c r="L33" s="43" t="n">
        <v>6</v>
      </c>
      <c r="M33" s="43" t="n">
        <v>12</v>
      </c>
      <c r="N33" s="43" t="n">
        <v>11</v>
      </c>
      <c r="O33" s="43" t="n">
        <v>5</v>
      </c>
      <c r="P33" s="43" t="n">
        <v>9</v>
      </c>
      <c r="Q33" s="43" t="n">
        <v>9</v>
      </c>
      <c r="R33" s="43" t="n">
        <v>2263</v>
      </c>
      <c r="S33" s="44" t="n">
        <v>0</v>
      </c>
    </row>
    <row r="34" customFormat="false" ht="13.2" hidden="false" customHeight="false" outlineLevel="0" collapsed="false">
      <c r="A34" s="36" t="s">
        <v>74</v>
      </c>
      <c r="B34" s="88" t="n">
        <v>2165</v>
      </c>
      <c r="C34" s="39" t="n">
        <v>3536</v>
      </c>
      <c r="D34" s="39" t="n">
        <v>2207</v>
      </c>
      <c r="E34" s="39" t="n">
        <v>3515</v>
      </c>
      <c r="F34" s="39" t="n">
        <v>0</v>
      </c>
      <c r="G34" s="39" t="n">
        <v>0</v>
      </c>
      <c r="H34" s="39" t="n">
        <v>0</v>
      </c>
      <c r="I34" s="39" t="n">
        <v>2577</v>
      </c>
      <c r="J34" s="39" t="n">
        <v>0</v>
      </c>
      <c r="K34" s="39" t="n">
        <v>194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1141</v>
      </c>
      <c r="S34" s="40" t="n">
        <v>33</v>
      </c>
    </row>
    <row r="35" customFormat="false" ht="13.2" hidden="false" customHeight="false" outlineLevel="0" collapsed="false">
      <c r="A35" s="36" t="s">
        <v>75</v>
      </c>
      <c r="B35" s="88" t="n">
        <v>2984</v>
      </c>
      <c r="C35" s="39" t="n">
        <v>4179</v>
      </c>
      <c r="D35" s="39" t="n">
        <v>3005</v>
      </c>
      <c r="E35" s="39" t="n">
        <v>4173</v>
      </c>
      <c r="F35" s="39" t="n">
        <v>1</v>
      </c>
      <c r="G35" s="39" t="n">
        <v>1</v>
      </c>
      <c r="H35" s="39" t="n">
        <v>2</v>
      </c>
      <c r="I35" s="39" t="n">
        <v>2476</v>
      </c>
      <c r="J35" s="39" t="n">
        <v>0</v>
      </c>
      <c r="K35" s="39" t="n">
        <v>753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2</v>
      </c>
      <c r="R35" s="39" t="n">
        <v>560</v>
      </c>
      <c r="S35" s="40" t="n">
        <v>47</v>
      </c>
    </row>
    <row r="36" customFormat="false" ht="13.2" hidden="false" customHeight="false" outlineLevel="0" collapsed="false">
      <c r="A36" s="36" t="s">
        <v>76</v>
      </c>
      <c r="B36" s="88" t="n">
        <v>4670</v>
      </c>
      <c r="C36" s="39" t="n">
        <v>5943</v>
      </c>
      <c r="D36" s="39" t="n">
        <v>4679</v>
      </c>
      <c r="E36" s="39" t="n">
        <v>5895</v>
      </c>
      <c r="F36" s="39" t="n">
        <v>0</v>
      </c>
      <c r="G36" s="39" t="n">
        <v>69</v>
      </c>
      <c r="H36" s="39" t="n">
        <v>2</v>
      </c>
      <c r="I36" s="39" t="n">
        <v>3066</v>
      </c>
      <c r="J36" s="39" t="n">
        <v>0</v>
      </c>
      <c r="K36" s="39" t="n">
        <v>1474</v>
      </c>
      <c r="L36" s="39" t="n">
        <v>0</v>
      </c>
      <c r="M36" s="39" t="n">
        <v>27</v>
      </c>
      <c r="N36" s="39" t="n">
        <v>0</v>
      </c>
      <c r="O36" s="39" t="n">
        <v>21</v>
      </c>
      <c r="P36" s="39" t="n">
        <v>0</v>
      </c>
      <c r="Q36" s="39" t="n">
        <v>0</v>
      </c>
      <c r="R36" s="39" t="n">
        <v>566</v>
      </c>
      <c r="S36" s="40" t="n">
        <v>30</v>
      </c>
    </row>
    <row r="37" customFormat="false" ht="13.2" hidden="false" customHeight="false" outlineLevel="0" collapsed="false">
      <c r="A37" s="36" t="s">
        <v>77</v>
      </c>
      <c r="B37" s="88" t="n">
        <v>3592</v>
      </c>
      <c r="C37" s="39" t="n">
        <v>5244</v>
      </c>
      <c r="D37" s="39" t="n">
        <v>3586</v>
      </c>
      <c r="E37" s="39" t="n">
        <v>5229</v>
      </c>
      <c r="F37" s="39" t="n">
        <v>0</v>
      </c>
      <c r="G37" s="39" t="n">
        <v>58</v>
      </c>
      <c r="H37" s="39" t="n">
        <v>109</v>
      </c>
      <c r="I37" s="39" t="n">
        <v>3486</v>
      </c>
      <c r="J37" s="39" t="n">
        <v>0</v>
      </c>
      <c r="K37" s="39" t="n">
        <v>481</v>
      </c>
      <c r="L37" s="39" t="n">
        <v>12</v>
      </c>
      <c r="M37" s="39" t="n">
        <v>61</v>
      </c>
      <c r="N37" s="39" t="n">
        <v>0</v>
      </c>
      <c r="O37" s="39" t="n">
        <v>1</v>
      </c>
      <c r="P37" s="39" t="n">
        <v>0</v>
      </c>
      <c r="Q37" s="39" t="n">
        <v>0</v>
      </c>
      <c r="R37" s="39" t="n">
        <v>837</v>
      </c>
      <c r="S37" s="40" t="n">
        <v>52</v>
      </c>
    </row>
    <row r="38" customFormat="false" ht="13.2" hidden="false" customHeight="false" outlineLevel="0" collapsed="false">
      <c r="A38" s="36" t="s">
        <v>78</v>
      </c>
      <c r="B38" s="88" t="n">
        <v>1476</v>
      </c>
      <c r="C38" s="39" t="n">
        <v>2094</v>
      </c>
      <c r="D38" s="39" t="n">
        <v>1445</v>
      </c>
      <c r="E38" s="39" t="n">
        <v>2073</v>
      </c>
      <c r="F38" s="39" t="n">
        <v>0</v>
      </c>
      <c r="G38" s="39" t="n">
        <v>82</v>
      </c>
      <c r="H38" s="39" t="n">
        <v>31</v>
      </c>
      <c r="I38" s="39" t="n">
        <v>1403</v>
      </c>
      <c r="J38" s="39" t="n">
        <v>0</v>
      </c>
      <c r="K38" s="39" t="n">
        <v>128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417</v>
      </c>
      <c r="S38" s="40" t="n">
        <v>5</v>
      </c>
    </row>
    <row r="39" customFormat="false" ht="13.2" hidden="false" customHeight="false" outlineLevel="0" collapsed="false">
      <c r="A39" s="36" t="s">
        <v>79</v>
      </c>
      <c r="B39" s="88" t="n">
        <v>1741</v>
      </c>
      <c r="C39" s="39" t="n">
        <v>2597</v>
      </c>
      <c r="D39" s="39" t="n">
        <v>1738</v>
      </c>
      <c r="E39" s="39" t="n">
        <v>2584</v>
      </c>
      <c r="F39" s="39" t="n">
        <v>0</v>
      </c>
      <c r="G39" s="39" t="n">
        <v>12</v>
      </c>
      <c r="H39" s="39" t="n">
        <v>3</v>
      </c>
      <c r="I39" s="39" t="n">
        <v>1411</v>
      </c>
      <c r="J39" s="39" t="n">
        <v>0</v>
      </c>
      <c r="K39" s="39" t="n">
        <v>572</v>
      </c>
      <c r="L39" s="39" t="n">
        <v>0</v>
      </c>
      <c r="M39" s="39" t="n">
        <v>1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399</v>
      </c>
      <c r="S39" s="40" t="n">
        <v>8</v>
      </c>
    </row>
    <row r="40" customFormat="false" ht="13.2" hidden="false" customHeight="false" outlineLevel="0" collapsed="false">
      <c r="A40" s="36" t="s">
        <v>80</v>
      </c>
      <c r="B40" s="88" t="n">
        <v>794</v>
      </c>
      <c r="C40" s="39" t="n">
        <v>1465</v>
      </c>
      <c r="D40" s="39" t="n">
        <v>790</v>
      </c>
      <c r="E40" s="39" t="n">
        <v>1449</v>
      </c>
      <c r="F40" s="39" t="n">
        <v>0</v>
      </c>
      <c r="G40" s="39" t="n">
        <v>0</v>
      </c>
      <c r="H40" s="39" t="n">
        <v>1</v>
      </c>
      <c r="I40" s="39" t="n">
        <v>696</v>
      </c>
      <c r="J40" s="39" t="n">
        <v>0</v>
      </c>
      <c r="K40" s="39" t="n">
        <v>412</v>
      </c>
      <c r="L40" s="39" t="n">
        <v>0</v>
      </c>
      <c r="M40" s="39" t="n">
        <v>0</v>
      </c>
      <c r="N40" s="39" t="n">
        <v>3</v>
      </c>
      <c r="O40" s="39" t="n">
        <v>0</v>
      </c>
      <c r="P40" s="39" t="n">
        <v>0</v>
      </c>
      <c r="Q40" s="39" t="n">
        <v>2</v>
      </c>
      <c r="R40" s="39" t="n">
        <v>368</v>
      </c>
      <c r="S40" s="40" t="n">
        <v>7</v>
      </c>
    </row>
    <row r="41" customFormat="false" ht="13.8" hidden="false" customHeight="false" outlineLevel="0" collapsed="false">
      <c r="A41" s="41" t="s">
        <v>81</v>
      </c>
      <c r="B41" s="42" t="n">
        <v>17422</v>
      </c>
      <c r="C41" s="43" t="n">
        <v>25058</v>
      </c>
      <c r="D41" s="43" t="n">
        <v>17450</v>
      </c>
      <c r="E41" s="43" t="n">
        <v>24918</v>
      </c>
      <c r="F41" s="43" t="n">
        <v>1</v>
      </c>
      <c r="G41" s="43" t="n">
        <v>222</v>
      </c>
      <c r="H41" s="43" t="n">
        <v>148</v>
      </c>
      <c r="I41" s="43" t="n">
        <v>15115</v>
      </c>
      <c r="J41" s="43" t="n">
        <v>0</v>
      </c>
      <c r="K41" s="43" t="n">
        <v>4014</v>
      </c>
      <c r="L41" s="43" t="n">
        <v>12</v>
      </c>
      <c r="M41" s="43" t="n">
        <v>89</v>
      </c>
      <c r="N41" s="43" t="n">
        <v>3</v>
      </c>
      <c r="O41" s="43" t="n">
        <v>22</v>
      </c>
      <c r="P41" s="43" t="n">
        <v>0</v>
      </c>
      <c r="Q41" s="43" t="n">
        <v>4</v>
      </c>
      <c r="R41" s="43" t="n">
        <v>4288</v>
      </c>
      <c r="S41" s="44" t="n">
        <v>182</v>
      </c>
    </row>
    <row r="42" customFormat="false" ht="13.2" hidden="false" customHeight="false" outlineLevel="0" collapsed="false">
      <c r="A42" s="36" t="s">
        <v>82</v>
      </c>
      <c r="B42" s="88" t="n">
        <v>1084</v>
      </c>
      <c r="C42" s="39" t="n">
        <v>1532</v>
      </c>
      <c r="D42" s="39" t="n">
        <v>1084</v>
      </c>
      <c r="E42" s="39" t="n">
        <v>1532</v>
      </c>
      <c r="F42" s="39" t="n">
        <v>0</v>
      </c>
      <c r="G42" s="39" t="n">
        <v>12</v>
      </c>
      <c r="H42" s="39" t="n">
        <v>0</v>
      </c>
      <c r="I42" s="39" t="n">
        <v>1237</v>
      </c>
      <c r="J42" s="39" t="n">
        <v>0</v>
      </c>
      <c r="K42" s="39" t="n">
        <v>104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219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88" t="n">
        <v>2164</v>
      </c>
      <c r="C43" s="39" t="n">
        <v>4389</v>
      </c>
      <c r="D43" s="39" t="n">
        <v>2131</v>
      </c>
      <c r="E43" s="39" t="n">
        <v>4320</v>
      </c>
      <c r="F43" s="39" t="n">
        <v>0</v>
      </c>
      <c r="G43" s="39" t="n">
        <v>3</v>
      </c>
      <c r="H43" s="39" t="n">
        <v>33</v>
      </c>
      <c r="I43" s="39" t="n">
        <v>2618</v>
      </c>
      <c r="J43" s="39" t="n">
        <v>0</v>
      </c>
      <c r="K43" s="39" t="n">
        <v>763</v>
      </c>
      <c r="L43" s="39" t="n">
        <v>0</v>
      </c>
      <c r="M43" s="39" t="n">
        <v>0</v>
      </c>
      <c r="N43" s="39" t="n">
        <v>1</v>
      </c>
      <c r="O43" s="39" t="n">
        <v>0</v>
      </c>
      <c r="P43" s="39" t="n">
        <v>0</v>
      </c>
      <c r="Q43" s="39" t="n">
        <v>0</v>
      </c>
      <c r="R43" s="39" t="n">
        <v>1198</v>
      </c>
      <c r="S43" s="40" t="n">
        <v>2</v>
      </c>
    </row>
    <row r="44" customFormat="false" ht="13.2" hidden="false" customHeight="false" outlineLevel="0" collapsed="false">
      <c r="A44" s="36" t="s">
        <v>84</v>
      </c>
      <c r="B44" s="88" t="n">
        <v>1286</v>
      </c>
      <c r="C44" s="39" t="n">
        <v>1725</v>
      </c>
      <c r="D44" s="39" t="n">
        <v>1286</v>
      </c>
      <c r="E44" s="39" t="n">
        <v>1724</v>
      </c>
      <c r="F44" s="39" t="n">
        <v>0</v>
      </c>
      <c r="G44" s="39" t="n">
        <v>35</v>
      </c>
      <c r="H44" s="39" t="n">
        <v>0</v>
      </c>
      <c r="I44" s="39" t="n">
        <v>831</v>
      </c>
      <c r="J44" s="39" t="n">
        <v>0</v>
      </c>
      <c r="K44" s="39" t="n">
        <v>551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31</v>
      </c>
      <c r="S44" s="40" t="n">
        <v>0</v>
      </c>
    </row>
    <row r="45" customFormat="false" ht="13.2" hidden="false" customHeight="false" outlineLevel="0" collapsed="false">
      <c r="A45" s="36" t="s">
        <v>85</v>
      </c>
      <c r="B45" s="88" t="n">
        <v>956</v>
      </c>
      <c r="C45" s="39" t="n">
        <v>1638</v>
      </c>
      <c r="D45" s="39" t="n">
        <v>955</v>
      </c>
      <c r="E45" s="39" t="n">
        <v>1624</v>
      </c>
      <c r="F45" s="39" t="n">
        <v>0</v>
      </c>
      <c r="G45" s="39" t="n">
        <v>0</v>
      </c>
      <c r="H45" s="39" t="n">
        <v>0</v>
      </c>
      <c r="I45" s="39" t="n">
        <v>883</v>
      </c>
      <c r="J45" s="39" t="n">
        <v>1</v>
      </c>
      <c r="K45" s="39" t="n">
        <v>323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332</v>
      </c>
      <c r="S45" s="40" t="n">
        <v>0</v>
      </c>
    </row>
    <row r="46" customFormat="false" ht="13.2" hidden="false" customHeight="false" outlineLevel="0" collapsed="false">
      <c r="A46" s="36" t="s">
        <v>86</v>
      </c>
      <c r="B46" s="88" t="n">
        <v>2144</v>
      </c>
      <c r="C46" s="39" t="n">
        <v>2505</v>
      </c>
      <c r="D46" s="39" t="n">
        <v>2139</v>
      </c>
      <c r="E46" s="39" t="n">
        <v>2501</v>
      </c>
      <c r="F46" s="39" t="n">
        <v>1</v>
      </c>
      <c r="G46" s="39" t="n">
        <v>2</v>
      </c>
      <c r="H46" s="39" t="n">
        <v>4</v>
      </c>
      <c r="I46" s="39" t="n">
        <v>876</v>
      </c>
      <c r="J46" s="39" t="n">
        <v>0</v>
      </c>
      <c r="K46" s="39" t="n">
        <v>1017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3</v>
      </c>
      <c r="Q46" s="39" t="n">
        <v>1</v>
      </c>
      <c r="R46" s="39" t="n">
        <v>151</v>
      </c>
      <c r="S46" s="40" t="n">
        <v>8</v>
      </c>
    </row>
    <row r="47" customFormat="false" ht="13.2" hidden="false" customHeight="false" outlineLevel="0" collapsed="false">
      <c r="A47" s="36" t="s">
        <v>87</v>
      </c>
      <c r="B47" s="88" t="n">
        <v>2446</v>
      </c>
      <c r="C47" s="39" t="n">
        <v>3210</v>
      </c>
      <c r="D47" s="39" t="n">
        <v>2432</v>
      </c>
      <c r="E47" s="39" t="n">
        <v>3204</v>
      </c>
      <c r="F47" s="39" t="n">
        <v>0</v>
      </c>
      <c r="G47" s="39" t="n">
        <v>1</v>
      </c>
      <c r="H47" s="39" t="n">
        <v>15</v>
      </c>
      <c r="I47" s="39" t="n">
        <v>1122</v>
      </c>
      <c r="J47" s="39" t="n">
        <v>0</v>
      </c>
      <c r="K47" s="39" t="n">
        <v>1063</v>
      </c>
      <c r="L47" s="39" t="n">
        <v>0</v>
      </c>
      <c r="M47" s="39" t="n">
        <v>1</v>
      </c>
      <c r="N47" s="39" t="n">
        <v>0</v>
      </c>
      <c r="O47" s="39" t="n">
        <v>1</v>
      </c>
      <c r="P47" s="39" t="n">
        <v>1</v>
      </c>
      <c r="Q47" s="39" t="n">
        <v>0</v>
      </c>
      <c r="R47" s="39" t="n">
        <v>335</v>
      </c>
      <c r="S47" s="40" t="n">
        <v>5</v>
      </c>
    </row>
    <row r="48" customFormat="false" ht="13.2" hidden="false" customHeight="false" outlineLevel="0" collapsed="false">
      <c r="A48" s="36" t="s">
        <v>88</v>
      </c>
      <c r="B48" s="88" t="n">
        <v>2202</v>
      </c>
      <c r="C48" s="39" t="n">
        <v>3916</v>
      </c>
      <c r="D48" s="39" t="n">
        <v>2201</v>
      </c>
      <c r="E48" s="39" t="n">
        <v>3913</v>
      </c>
      <c r="F48" s="39" t="n">
        <v>1</v>
      </c>
      <c r="G48" s="39" t="n">
        <v>28</v>
      </c>
      <c r="H48" s="39" t="n">
        <v>1</v>
      </c>
      <c r="I48" s="39" t="n">
        <v>1434</v>
      </c>
      <c r="J48" s="39" t="n">
        <v>0</v>
      </c>
      <c r="K48" s="39" t="n">
        <v>1176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1</v>
      </c>
      <c r="R48" s="39" t="n">
        <v>890</v>
      </c>
      <c r="S48" s="40" t="n">
        <v>2</v>
      </c>
    </row>
    <row r="49" customFormat="false" ht="13.2" hidden="false" customHeight="false" outlineLevel="0" collapsed="false">
      <c r="A49" s="36" t="s">
        <v>89</v>
      </c>
      <c r="B49" s="88" t="n">
        <v>1753</v>
      </c>
      <c r="C49" s="39" t="n">
        <v>2241</v>
      </c>
      <c r="D49" s="39" t="n">
        <v>1703</v>
      </c>
      <c r="E49" s="39" t="n">
        <v>2237</v>
      </c>
      <c r="F49" s="39" t="n">
        <v>0</v>
      </c>
      <c r="G49" s="39" t="n">
        <v>6</v>
      </c>
      <c r="H49" s="39" t="n">
        <v>95</v>
      </c>
      <c r="I49" s="39" t="n">
        <v>1467</v>
      </c>
      <c r="J49" s="39" t="n">
        <v>18</v>
      </c>
      <c r="K49" s="39" t="n">
        <v>256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144</v>
      </c>
      <c r="S49" s="40" t="n">
        <v>3</v>
      </c>
    </row>
    <row r="50" customFormat="false" ht="13.2" hidden="false" customHeight="false" outlineLevel="0" collapsed="false">
      <c r="A50" s="36" t="s">
        <v>90</v>
      </c>
      <c r="B50" s="88" t="n">
        <v>347</v>
      </c>
      <c r="C50" s="39" t="n">
        <v>595</v>
      </c>
      <c r="D50" s="39" t="n">
        <v>347</v>
      </c>
      <c r="E50" s="39" t="n">
        <v>592</v>
      </c>
      <c r="F50" s="39" t="n">
        <v>0</v>
      </c>
      <c r="G50" s="39" t="n">
        <v>0</v>
      </c>
      <c r="H50" s="39" t="n">
        <v>2</v>
      </c>
      <c r="I50" s="39" t="n">
        <v>145</v>
      </c>
      <c r="J50" s="39" t="n">
        <v>0</v>
      </c>
      <c r="K50" s="39" t="n">
        <v>269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161</v>
      </c>
      <c r="S50" s="40" t="n">
        <v>0</v>
      </c>
    </row>
    <row r="51" customFormat="false" ht="13.2" hidden="false" customHeight="false" outlineLevel="0" collapsed="false">
      <c r="A51" s="36" t="s">
        <v>91</v>
      </c>
      <c r="B51" s="88" t="n">
        <v>1203</v>
      </c>
      <c r="C51" s="39" t="n">
        <v>1718</v>
      </c>
      <c r="D51" s="39" t="n">
        <v>1202</v>
      </c>
      <c r="E51" s="39" t="n">
        <v>1716</v>
      </c>
      <c r="F51" s="39" t="n">
        <v>0</v>
      </c>
      <c r="G51" s="39" t="n">
        <v>0</v>
      </c>
      <c r="H51" s="39" t="n">
        <v>0</v>
      </c>
      <c r="I51" s="39" t="n">
        <v>546</v>
      </c>
      <c r="J51" s="39" t="n">
        <v>0</v>
      </c>
      <c r="K51" s="39" t="n">
        <v>509</v>
      </c>
      <c r="L51" s="39" t="n">
        <v>0</v>
      </c>
      <c r="M51" s="39" t="n">
        <v>59</v>
      </c>
      <c r="N51" s="39" t="n">
        <v>0</v>
      </c>
      <c r="O51" s="39" t="n">
        <v>0</v>
      </c>
      <c r="P51" s="39" t="n">
        <v>1</v>
      </c>
      <c r="Q51" s="39" t="n">
        <v>0</v>
      </c>
      <c r="R51" s="39" t="n">
        <v>161</v>
      </c>
      <c r="S51" s="40" t="n">
        <v>2</v>
      </c>
    </row>
    <row r="52" customFormat="false" ht="13.2" hidden="false" customHeight="false" outlineLevel="0" collapsed="false">
      <c r="A52" s="36" t="s">
        <v>92</v>
      </c>
      <c r="B52" s="88" t="n">
        <v>4675</v>
      </c>
      <c r="C52" s="39" t="n">
        <v>5941</v>
      </c>
      <c r="D52" s="39" t="n">
        <v>4658</v>
      </c>
      <c r="E52" s="39" t="n">
        <v>5920</v>
      </c>
      <c r="F52" s="39" t="n">
        <v>0</v>
      </c>
      <c r="G52" s="39" t="n">
        <v>99</v>
      </c>
      <c r="H52" s="39" t="n">
        <v>5</v>
      </c>
      <c r="I52" s="39" t="n">
        <v>3624</v>
      </c>
      <c r="J52" s="39" t="n">
        <v>0</v>
      </c>
      <c r="K52" s="39" t="n">
        <v>1030</v>
      </c>
      <c r="L52" s="39" t="n">
        <v>0</v>
      </c>
      <c r="M52" s="39" t="n">
        <v>0</v>
      </c>
      <c r="N52" s="39" t="n">
        <v>7</v>
      </c>
      <c r="O52" s="39" t="n">
        <v>0</v>
      </c>
      <c r="P52" s="39" t="n">
        <v>5</v>
      </c>
      <c r="Q52" s="39" t="n">
        <v>0</v>
      </c>
      <c r="R52" s="39" t="n">
        <v>476</v>
      </c>
      <c r="S52" s="40" t="n">
        <v>8</v>
      </c>
    </row>
    <row r="53" customFormat="false" ht="13.8" hidden="false" customHeight="false" outlineLevel="0" collapsed="false">
      <c r="A53" s="41" t="s">
        <v>93</v>
      </c>
      <c r="B53" s="42" t="n">
        <v>20260</v>
      </c>
      <c r="C53" s="43" t="n">
        <v>29410</v>
      </c>
      <c r="D53" s="43" t="n">
        <v>20138</v>
      </c>
      <c r="E53" s="43" t="n">
        <v>29283</v>
      </c>
      <c r="F53" s="43" t="n">
        <v>2</v>
      </c>
      <c r="G53" s="43" t="n">
        <v>186</v>
      </c>
      <c r="H53" s="43" t="n">
        <v>155</v>
      </c>
      <c r="I53" s="43" t="n">
        <v>14783</v>
      </c>
      <c r="J53" s="43" t="n">
        <v>19</v>
      </c>
      <c r="K53" s="43" t="n">
        <v>7061</v>
      </c>
      <c r="L53" s="43" t="n">
        <v>0</v>
      </c>
      <c r="M53" s="43" t="n">
        <v>60</v>
      </c>
      <c r="N53" s="43" t="n">
        <v>8</v>
      </c>
      <c r="O53" s="43" t="n">
        <v>1</v>
      </c>
      <c r="P53" s="43" t="n">
        <v>10</v>
      </c>
      <c r="Q53" s="43" t="n">
        <v>2</v>
      </c>
      <c r="R53" s="43" t="n">
        <v>4198</v>
      </c>
      <c r="S53" s="44" t="n">
        <v>30</v>
      </c>
    </row>
    <row r="54" customFormat="false" ht="13.2" hidden="false" customHeight="false" outlineLevel="0" collapsed="false">
      <c r="A54" s="36" t="s">
        <v>94</v>
      </c>
      <c r="B54" s="88" t="n">
        <v>2786</v>
      </c>
      <c r="C54" s="39" t="n">
        <v>3517</v>
      </c>
      <c r="D54" s="39" t="n">
        <v>2782</v>
      </c>
      <c r="E54" s="39" t="n">
        <v>3489</v>
      </c>
      <c r="F54" s="39" t="n">
        <v>1</v>
      </c>
      <c r="G54" s="39" t="n">
        <v>222</v>
      </c>
      <c r="H54" s="39" t="n">
        <v>3</v>
      </c>
      <c r="I54" s="39" t="n">
        <v>1813</v>
      </c>
      <c r="J54" s="39" t="n">
        <v>1</v>
      </c>
      <c r="K54" s="39" t="n">
        <v>768</v>
      </c>
      <c r="L54" s="39" t="n">
        <v>0</v>
      </c>
      <c r="M54" s="39" t="n">
        <v>0</v>
      </c>
      <c r="N54" s="39" t="n">
        <v>1</v>
      </c>
      <c r="O54" s="39" t="n">
        <v>0</v>
      </c>
      <c r="P54" s="39" t="n">
        <v>0</v>
      </c>
      <c r="Q54" s="39" t="n">
        <v>2</v>
      </c>
      <c r="R54" s="39" t="n">
        <v>112</v>
      </c>
      <c r="S54" s="40" t="n">
        <v>0</v>
      </c>
    </row>
    <row r="55" customFormat="false" ht="13.2" hidden="false" customHeight="false" outlineLevel="0" collapsed="false">
      <c r="A55" s="36" t="s">
        <v>95</v>
      </c>
      <c r="B55" s="88" t="n">
        <v>497</v>
      </c>
      <c r="C55" s="39" t="n">
        <v>589</v>
      </c>
      <c r="D55" s="39" t="n">
        <v>497</v>
      </c>
      <c r="E55" s="39" t="n">
        <v>578</v>
      </c>
      <c r="F55" s="39" t="n">
        <v>0</v>
      </c>
      <c r="G55" s="39" t="n">
        <v>0</v>
      </c>
      <c r="H55" s="39" t="n">
        <v>0</v>
      </c>
      <c r="I55" s="39" t="n">
        <v>278</v>
      </c>
      <c r="J55" s="39" t="n">
        <v>0</v>
      </c>
      <c r="K55" s="39" t="n">
        <v>207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4</v>
      </c>
      <c r="S55" s="40" t="n">
        <v>0</v>
      </c>
    </row>
    <row r="56" customFormat="false" ht="13.2" hidden="false" customHeight="false" outlineLevel="0" collapsed="false">
      <c r="A56" s="36" t="s">
        <v>96</v>
      </c>
      <c r="B56" s="88" t="n">
        <v>1595</v>
      </c>
      <c r="C56" s="39" t="n">
        <v>2304</v>
      </c>
      <c r="D56" s="39" t="n">
        <v>1603</v>
      </c>
      <c r="E56" s="39" t="n">
        <v>2173</v>
      </c>
      <c r="F56" s="39" t="n">
        <v>1</v>
      </c>
      <c r="G56" s="39" t="n">
        <v>14</v>
      </c>
      <c r="H56" s="39" t="n">
        <v>1</v>
      </c>
      <c r="I56" s="39" t="n">
        <v>1239</v>
      </c>
      <c r="J56" s="39" t="n">
        <v>0</v>
      </c>
      <c r="K56" s="39" t="n">
        <v>591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467</v>
      </c>
      <c r="S56" s="40" t="n">
        <v>0</v>
      </c>
    </row>
    <row r="57" customFormat="false" ht="13.2" hidden="false" customHeight="false" outlineLevel="0" collapsed="false">
      <c r="A57" s="36" t="s">
        <v>97</v>
      </c>
      <c r="B57" s="88" t="n">
        <v>1067</v>
      </c>
      <c r="C57" s="39" t="n">
        <v>1314</v>
      </c>
      <c r="D57" s="39" t="n">
        <v>1066</v>
      </c>
      <c r="E57" s="39" t="n">
        <v>1283</v>
      </c>
      <c r="F57" s="39" t="n">
        <v>0</v>
      </c>
      <c r="G57" s="39" t="n">
        <v>0</v>
      </c>
      <c r="H57" s="39" t="n">
        <v>68</v>
      </c>
      <c r="I57" s="39" t="n">
        <v>775</v>
      </c>
      <c r="J57" s="39" t="n">
        <v>0</v>
      </c>
      <c r="K57" s="39" t="n">
        <v>361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20</v>
      </c>
      <c r="S57" s="40" t="n">
        <v>0</v>
      </c>
    </row>
    <row r="58" customFormat="false" ht="13.2" hidden="false" customHeight="false" outlineLevel="0" collapsed="false">
      <c r="A58" s="36" t="s">
        <v>98</v>
      </c>
      <c r="B58" s="88" t="n">
        <v>787</v>
      </c>
      <c r="C58" s="39" t="n">
        <v>1044</v>
      </c>
      <c r="D58" s="39" t="n">
        <v>787</v>
      </c>
      <c r="E58" s="39" t="n">
        <v>1041</v>
      </c>
      <c r="F58" s="39" t="n">
        <v>0</v>
      </c>
      <c r="G58" s="39" t="n">
        <v>91</v>
      </c>
      <c r="H58" s="39" t="n">
        <v>0</v>
      </c>
      <c r="I58" s="39" t="n">
        <v>301</v>
      </c>
      <c r="J58" s="39" t="n">
        <v>0</v>
      </c>
      <c r="K58" s="39" t="n">
        <v>367</v>
      </c>
      <c r="L58" s="39" t="n">
        <v>0</v>
      </c>
      <c r="M58" s="39" t="n">
        <v>24</v>
      </c>
      <c r="N58" s="39" t="n">
        <v>1</v>
      </c>
      <c r="O58" s="39" t="n">
        <v>0</v>
      </c>
      <c r="P58" s="39" t="n">
        <v>0</v>
      </c>
      <c r="Q58" s="39" t="n">
        <v>0</v>
      </c>
      <c r="R58" s="39" t="n">
        <v>100</v>
      </c>
      <c r="S58" s="40" t="n">
        <v>0</v>
      </c>
    </row>
    <row r="59" customFormat="false" ht="13.2" hidden="false" customHeight="false" outlineLevel="0" collapsed="false">
      <c r="A59" s="36" t="s">
        <v>99</v>
      </c>
      <c r="B59" s="88" t="n">
        <v>2096</v>
      </c>
      <c r="C59" s="39" t="n">
        <v>2744</v>
      </c>
      <c r="D59" s="39" t="n">
        <v>2098</v>
      </c>
      <c r="E59" s="39" t="n">
        <v>2677</v>
      </c>
      <c r="F59" s="39" t="n">
        <v>0</v>
      </c>
      <c r="G59" s="39" t="n">
        <v>83</v>
      </c>
      <c r="H59" s="39" t="n">
        <v>7</v>
      </c>
      <c r="I59" s="39" t="n">
        <v>1704</v>
      </c>
      <c r="J59" s="39" t="n">
        <v>0</v>
      </c>
      <c r="K59" s="39" t="n">
        <v>303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485</v>
      </c>
      <c r="S59" s="40" t="n">
        <v>0</v>
      </c>
    </row>
    <row r="60" customFormat="false" ht="13.2" hidden="false" customHeight="false" outlineLevel="0" collapsed="false">
      <c r="A60" s="36" t="s">
        <v>100</v>
      </c>
      <c r="B60" s="88" t="n">
        <v>483</v>
      </c>
      <c r="C60" s="39" t="n">
        <v>841</v>
      </c>
      <c r="D60" s="39" t="n">
        <v>482</v>
      </c>
      <c r="E60" s="39" t="n">
        <v>814</v>
      </c>
      <c r="F60" s="39" t="n">
        <v>1</v>
      </c>
      <c r="G60" s="39" t="n">
        <v>35</v>
      </c>
      <c r="H60" s="39" t="n">
        <v>11</v>
      </c>
      <c r="I60" s="39" t="n">
        <v>453</v>
      </c>
      <c r="J60" s="39" t="n">
        <v>0</v>
      </c>
      <c r="K60" s="39" t="n">
        <v>178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1</v>
      </c>
      <c r="Q60" s="39" t="n">
        <v>1</v>
      </c>
      <c r="R60" s="39" t="n">
        <v>229</v>
      </c>
      <c r="S60" s="40" t="n">
        <v>0</v>
      </c>
    </row>
    <row r="61" customFormat="false" ht="13.2" hidden="false" customHeight="false" outlineLevel="0" collapsed="false">
      <c r="A61" s="36" t="s">
        <v>101</v>
      </c>
      <c r="B61" s="88" t="n">
        <v>1365</v>
      </c>
      <c r="C61" s="39" t="n">
        <v>2153</v>
      </c>
      <c r="D61" s="39" t="n">
        <v>1378</v>
      </c>
      <c r="E61" s="39" t="n">
        <v>2019</v>
      </c>
      <c r="F61" s="39" t="n">
        <v>0</v>
      </c>
      <c r="G61" s="39" t="n">
        <v>15</v>
      </c>
      <c r="H61" s="39" t="n">
        <v>0</v>
      </c>
      <c r="I61" s="39" t="n">
        <v>1436</v>
      </c>
      <c r="J61" s="39" t="n">
        <v>0</v>
      </c>
      <c r="K61" s="39" t="n">
        <v>219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590</v>
      </c>
      <c r="S61" s="40" t="n">
        <v>0</v>
      </c>
    </row>
    <row r="62" customFormat="false" ht="13.2" hidden="false" customHeight="false" outlineLevel="0" collapsed="false">
      <c r="A62" s="36" t="s">
        <v>102</v>
      </c>
      <c r="B62" s="88" t="n">
        <v>2408</v>
      </c>
      <c r="C62" s="39" t="n">
        <v>3207</v>
      </c>
      <c r="D62" s="39" t="n">
        <v>2410</v>
      </c>
      <c r="E62" s="39" t="n">
        <v>3117</v>
      </c>
      <c r="F62" s="39" t="n">
        <v>0</v>
      </c>
      <c r="G62" s="39" t="n">
        <v>0</v>
      </c>
      <c r="H62" s="39" t="n">
        <v>11</v>
      </c>
      <c r="I62" s="39" t="n">
        <v>1950</v>
      </c>
      <c r="J62" s="39" t="n">
        <v>0</v>
      </c>
      <c r="K62" s="39" t="n">
        <v>323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1</v>
      </c>
      <c r="R62" s="39" t="n">
        <v>1252</v>
      </c>
      <c r="S62" s="40" t="n">
        <v>0</v>
      </c>
    </row>
    <row r="63" customFormat="false" ht="13.2" hidden="false" customHeight="false" outlineLevel="0" collapsed="false">
      <c r="A63" s="36" t="s">
        <v>103</v>
      </c>
      <c r="B63" s="88" t="n">
        <v>923</v>
      </c>
      <c r="C63" s="39" t="n">
        <v>1635</v>
      </c>
      <c r="D63" s="39" t="n">
        <v>921</v>
      </c>
      <c r="E63" s="39" t="n">
        <v>1602</v>
      </c>
      <c r="F63" s="39" t="n">
        <v>0</v>
      </c>
      <c r="G63" s="39" t="n">
        <v>0</v>
      </c>
      <c r="H63" s="39" t="n">
        <v>2</v>
      </c>
      <c r="I63" s="39" t="n">
        <v>1093</v>
      </c>
      <c r="J63" s="39" t="n">
        <v>0</v>
      </c>
      <c r="K63" s="39" t="n">
        <v>150</v>
      </c>
      <c r="L63" s="39" t="n">
        <v>0</v>
      </c>
      <c r="M63" s="39" t="n">
        <v>0</v>
      </c>
      <c r="N63" s="39" t="n">
        <v>0</v>
      </c>
      <c r="O63" s="39" t="n">
        <v>1</v>
      </c>
      <c r="P63" s="39" t="n">
        <v>0</v>
      </c>
      <c r="Q63" s="39" t="n">
        <v>0</v>
      </c>
      <c r="R63" s="39" t="n">
        <v>397</v>
      </c>
      <c r="S63" s="40" t="n">
        <v>0</v>
      </c>
    </row>
    <row r="64" customFormat="false" ht="13.2" hidden="false" customHeight="false" outlineLevel="0" collapsed="false">
      <c r="A64" s="36" t="s">
        <v>104</v>
      </c>
      <c r="B64" s="88" t="n">
        <v>1951</v>
      </c>
      <c r="C64" s="39" t="n">
        <v>2518</v>
      </c>
      <c r="D64" s="39" t="n">
        <v>1948</v>
      </c>
      <c r="E64" s="39" t="n">
        <v>2507</v>
      </c>
      <c r="F64" s="39" t="n">
        <v>1</v>
      </c>
      <c r="G64" s="39" t="n">
        <v>237</v>
      </c>
      <c r="H64" s="39" t="n">
        <v>3</v>
      </c>
      <c r="I64" s="39" t="n">
        <v>1044</v>
      </c>
      <c r="J64" s="39" t="n">
        <v>0</v>
      </c>
      <c r="K64" s="39" t="n">
        <v>678</v>
      </c>
      <c r="L64" s="39" t="n">
        <v>0</v>
      </c>
      <c r="M64" s="39" t="n">
        <v>17</v>
      </c>
      <c r="N64" s="39" t="n">
        <v>0</v>
      </c>
      <c r="O64" s="39" t="n">
        <v>1</v>
      </c>
      <c r="P64" s="39" t="n">
        <v>2</v>
      </c>
      <c r="Q64" s="39" t="n">
        <v>4</v>
      </c>
      <c r="R64" s="39" t="n">
        <v>244</v>
      </c>
      <c r="S64" s="40" t="n">
        <v>0</v>
      </c>
    </row>
    <row r="65" customFormat="false" ht="13.2" hidden="false" customHeight="false" outlineLevel="0" collapsed="false">
      <c r="A65" s="36" t="s">
        <v>105</v>
      </c>
      <c r="B65" s="88" t="n">
        <v>647</v>
      </c>
      <c r="C65" s="39" t="n">
        <v>885</v>
      </c>
      <c r="D65" s="39" t="n">
        <v>647</v>
      </c>
      <c r="E65" s="39" t="n">
        <v>855</v>
      </c>
      <c r="F65" s="39" t="n">
        <v>0</v>
      </c>
      <c r="G65" s="39" t="n">
        <v>1</v>
      </c>
      <c r="H65" s="39" t="n">
        <v>0</v>
      </c>
      <c r="I65" s="39" t="n">
        <v>432</v>
      </c>
      <c r="J65" s="39" t="n">
        <v>0</v>
      </c>
      <c r="K65" s="39" t="n">
        <v>153</v>
      </c>
      <c r="L65" s="39" t="n">
        <v>0</v>
      </c>
      <c r="M65" s="39" t="n">
        <v>0</v>
      </c>
      <c r="N65" s="39" t="n">
        <v>0</v>
      </c>
      <c r="O65" s="39" t="n">
        <v>1</v>
      </c>
      <c r="P65" s="39" t="n">
        <v>0</v>
      </c>
      <c r="Q65" s="39" t="n">
        <v>0</v>
      </c>
      <c r="R65" s="39" t="n">
        <v>60</v>
      </c>
      <c r="S65" s="40" t="n">
        <v>0</v>
      </c>
    </row>
    <row r="66" customFormat="false" ht="13.2" hidden="false" customHeight="false" outlineLevel="0" collapsed="false">
      <c r="A66" s="36" t="s">
        <v>106</v>
      </c>
      <c r="B66" s="88" t="n">
        <v>1154</v>
      </c>
      <c r="C66" s="39" t="n">
        <v>1498</v>
      </c>
      <c r="D66" s="39" t="n">
        <v>1153</v>
      </c>
      <c r="E66" s="39" t="n">
        <v>1486</v>
      </c>
      <c r="F66" s="39" t="n">
        <v>0</v>
      </c>
      <c r="G66" s="39" t="n">
        <v>2</v>
      </c>
      <c r="H66" s="39" t="n">
        <v>3</v>
      </c>
      <c r="I66" s="39" t="n">
        <v>629</v>
      </c>
      <c r="J66" s="39" t="n">
        <v>0</v>
      </c>
      <c r="K66" s="39" t="n">
        <v>527</v>
      </c>
      <c r="L66" s="39" t="n">
        <v>1</v>
      </c>
      <c r="M66" s="39" t="n">
        <v>1</v>
      </c>
      <c r="N66" s="39" t="n">
        <v>0</v>
      </c>
      <c r="O66" s="39" t="n">
        <v>0</v>
      </c>
      <c r="P66" s="39" t="n">
        <v>1</v>
      </c>
      <c r="Q66" s="39" t="n">
        <v>1</v>
      </c>
      <c r="R66" s="39" t="n">
        <v>152</v>
      </c>
      <c r="S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7759</v>
      </c>
      <c r="C67" s="43" t="n">
        <v>24249</v>
      </c>
      <c r="D67" s="43" t="n">
        <v>17772</v>
      </c>
      <c r="E67" s="43" t="n">
        <v>23641</v>
      </c>
      <c r="F67" s="43" t="n">
        <v>4</v>
      </c>
      <c r="G67" s="43" t="n">
        <v>700</v>
      </c>
      <c r="H67" s="43" t="n">
        <v>109</v>
      </c>
      <c r="I67" s="43" t="n">
        <v>13147</v>
      </c>
      <c r="J67" s="43" t="n">
        <v>1</v>
      </c>
      <c r="K67" s="43" t="n">
        <v>4825</v>
      </c>
      <c r="L67" s="43" t="n">
        <v>1</v>
      </c>
      <c r="M67" s="43" t="n">
        <v>42</v>
      </c>
      <c r="N67" s="43" t="n">
        <v>2</v>
      </c>
      <c r="O67" s="43" t="n">
        <v>3</v>
      </c>
      <c r="P67" s="43" t="n">
        <v>4</v>
      </c>
      <c r="Q67" s="43" t="n">
        <v>9</v>
      </c>
      <c r="R67" s="43" t="n">
        <v>4112</v>
      </c>
      <c r="S67" s="44" t="n">
        <v>0</v>
      </c>
    </row>
    <row r="68" customFormat="false" ht="13.2" hidden="false" customHeight="false" outlineLevel="0" collapsed="false">
      <c r="A68" s="36" t="s">
        <v>108</v>
      </c>
      <c r="B68" s="88" t="n">
        <v>2304</v>
      </c>
      <c r="C68" s="39" t="n">
        <v>3461</v>
      </c>
      <c r="D68" s="39" t="n">
        <v>2348</v>
      </c>
      <c r="E68" s="39" t="n">
        <v>3387</v>
      </c>
      <c r="F68" s="39" t="n">
        <v>0</v>
      </c>
      <c r="G68" s="39" t="n">
        <v>39</v>
      </c>
      <c r="H68" s="39" t="n">
        <v>0</v>
      </c>
      <c r="I68" s="39" t="n">
        <v>1131</v>
      </c>
      <c r="J68" s="39" t="n">
        <v>0</v>
      </c>
      <c r="K68" s="39" t="n">
        <v>1525</v>
      </c>
      <c r="L68" s="39" t="n">
        <v>0</v>
      </c>
      <c r="M68" s="39" t="n">
        <v>0</v>
      </c>
      <c r="N68" s="39" t="n">
        <v>0</v>
      </c>
      <c r="O68" s="39" t="n">
        <v>1</v>
      </c>
      <c r="P68" s="39" t="n">
        <v>0</v>
      </c>
      <c r="Q68" s="39" t="n">
        <v>0</v>
      </c>
      <c r="R68" s="39" t="n">
        <v>623</v>
      </c>
      <c r="S68" s="40" t="n">
        <v>4</v>
      </c>
    </row>
    <row r="69" customFormat="false" ht="13.2" hidden="false" customHeight="false" outlineLevel="0" collapsed="false">
      <c r="A69" s="36" t="s">
        <v>109</v>
      </c>
      <c r="B69" s="88" t="n">
        <v>1763</v>
      </c>
      <c r="C69" s="39" t="n">
        <v>2421</v>
      </c>
      <c r="D69" s="39" t="n">
        <v>1758</v>
      </c>
      <c r="E69" s="39" t="n">
        <v>2380</v>
      </c>
      <c r="F69" s="39" t="n">
        <v>0</v>
      </c>
      <c r="G69" s="39" t="n">
        <v>1</v>
      </c>
      <c r="H69" s="39" t="n">
        <v>5</v>
      </c>
      <c r="I69" s="39" t="n">
        <v>977</v>
      </c>
      <c r="J69" s="39" t="n">
        <v>0</v>
      </c>
      <c r="K69" s="39" t="n">
        <v>996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5</v>
      </c>
      <c r="Q69" s="39" t="n">
        <v>0</v>
      </c>
      <c r="R69" s="39" t="n">
        <v>161</v>
      </c>
      <c r="S69" s="40" t="n">
        <v>0</v>
      </c>
    </row>
    <row r="70" customFormat="false" ht="13.2" hidden="false" customHeight="false" outlineLevel="0" collapsed="false">
      <c r="A70" s="36" t="s">
        <v>110</v>
      </c>
      <c r="B70" s="88" t="n">
        <v>2427</v>
      </c>
      <c r="C70" s="39" t="n">
        <v>3869</v>
      </c>
      <c r="D70" s="39" t="n">
        <v>2424</v>
      </c>
      <c r="E70" s="39" t="n">
        <v>3750</v>
      </c>
      <c r="F70" s="39" t="n">
        <v>0</v>
      </c>
      <c r="G70" s="39" t="n">
        <v>11</v>
      </c>
      <c r="H70" s="39" t="n">
        <v>2</v>
      </c>
      <c r="I70" s="39" t="n">
        <v>2482</v>
      </c>
      <c r="J70" s="39" t="n">
        <v>0</v>
      </c>
      <c r="K70" s="39" t="n">
        <v>531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1</v>
      </c>
      <c r="Q70" s="39" t="n">
        <v>0</v>
      </c>
      <c r="R70" s="39" t="n">
        <v>1285</v>
      </c>
      <c r="S70" s="40" t="n">
        <v>0</v>
      </c>
    </row>
    <row r="71" customFormat="false" ht="13.2" hidden="false" customHeight="false" outlineLevel="0" collapsed="false">
      <c r="A71" s="36" t="s">
        <v>111</v>
      </c>
      <c r="B71" s="88" t="n">
        <v>1275</v>
      </c>
      <c r="C71" s="39" t="n">
        <v>1507</v>
      </c>
      <c r="D71" s="39" t="n">
        <v>1280</v>
      </c>
      <c r="E71" s="39" t="n">
        <v>1476</v>
      </c>
      <c r="F71" s="39" t="n">
        <v>2</v>
      </c>
      <c r="G71" s="39" t="n">
        <v>2</v>
      </c>
      <c r="H71" s="39" t="n">
        <v>0</v>
      </c>
      <c r="I71" s="39" t="n">
        <v>845</v>
      </c>
      <c r="J71" s="39" t="n">
        <v>0</v>
      </c>
      <c r="K71" s="39" t="n">
        <v>228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124</v>
      </c>
      <c r="S71" s="40" t="n">
        <v>0</v>
      </c>
    </row>
    <row r="72" customFormat="false" ht="13.2" hidden="false" customHeight="false" outlineLevel="0" collapsed="false">
      <c r="A72" s="36" t="s">
        <v>112</v>
      </c>
      <c r="B72" s="88" t="n">
        <v>227</v>
      </c>
      <c r="C72" s="39" t="n">
        <v>389</v>
      </c>
      <c r="D72" s="39" t="n">
        <v>227</v>
      </c>
      <c r="E72" s="39" t="n">
        <v>367</v>
      </c>
      <c r="F72" s="39" t="n">
        <v>0</v>
      </c>
      <c r="G72" s="39" t="n">
        <v>0</v>
      </c>
      <c r="H72" s="39" t="n">
        <v>0</v>
      </c>
      <c r="I72" s="39" t="n">
        <v>177</v>
      </c>
      <c r="J72" s="39" t="n">
        <v>0</v>
      </c>
      <c r="K72" s="39" t="n">
        <v>123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109</v>
      </c>
      <c r="S72" s="40" t="n">
        <v>4</v>
      </c>
    </row>
    <row r="73" customFormat="false" ht="13.2" hidden="false" customHeight="false" outlineLevel="0" collapsed="false">
      <c r="A73" s="36" t="s">
        <v>113</v>
      </c>
      <c r="B73" s="88" t="n">
        <v>3695</v>
      </c>
      <c r="C73" s="39" t="n">
        <v>4392</v>
      </c>
      <c r="D73" s="39" t="n">
        <v>3673</v>
      </c>
      <c r="E73" s="39" t="n">
        <v>4380</v>
      </c>
      <c r="F73" s="39" t="n">
        <v>1</v>
      </c>
      <c r="G73" s="39" t="n">
        <v>16</v>
      </c>
      <c r="H73" s="39" t="n">
        <v>206</v>
      </c>
      <c r="I73" s="39" t="n">
        <v>2819</v>
      </c>
      <c r="J73" s="39" t="n">
        <v>0</v>
      </c>
      <c r="K73" s="39" t="n">
        <v>573</v>
      </c>
      <c r="L73" s="39" t="n">
        <v>0</v>
      </c>
      <c r="M73" s="39" t="n">
        <v>0</v>
      </c>
      <c r="N73" s="39" t="n">
        <v>2</v>
      </c>
      <c r="O73" s="39" t="n">
        <v>1</v>
      </c>
      <c r="P73" s="39" t="n">
        <v>4</v>
      </c>
      <c r="Q73" s="39" t="n">
        <v>2</v>
      </c>
      <c r="R73" s="39" t="n">
        <v>441</v>
      </c>
      <c r="S73" s="40" t="n">
        <v>29</v>
      </c>
    </row>
    <row r="74" customFormat="false" ht="13.2" hidden="false" customHeight="false" outlineLevel="0" collapsed="false">
      <c r="A74" s="36" t="s">
        <v>114</v>
      </c>
      <c r="B74" s="88" t="n">
        <v>5520</v>
      </c>
      <c r="C74" s="39" t="n">
        <v>6320</v>
      </c>
      <c r="D74" s="39" t="n">
        <v>5514</v>
      </c>
      <c r="E74" s="39" t="n">
        <v>6282</v>
      </c>
      <c r="F74" s="39" t="n">
        <v>1</v>
      </c>
      <c r="G74" s="39" t="n">
        <v>127</v>
      </c>
      <c r="H74" s="39" t="n">
        <v>5</v>
      </c>
      <c r="I74" s="39" t="n">
        <v>2315</v>
      </c>
      <c r="J74" s="39" t="n">
        <v>0</v>
      </c>
      <c r="K74" s="39" t="n">
        <v>2777</v>
      </c>
      <c r="L74" s="39" t="n">
        <v>0</v>
      </c>
      <c r="M74" s="39" t="n">
        <v>67</v>
      </c>
      <c r="N74" s="39" t="n">
        <v>1</v>
      </c>
      <c r="O74" s="39" t="n">
        <v>0</v>
      </c>
      <c r="P74" s="39" t="n">
        <v>2</v>
      </c>
      <c r="Q74" s="39" t="n">
        <v>1</v>
      </c>
      <c r="R74" s="39" t="n">
        <v>540</v>
      </c>
      <c r="S74" s="40" t="n">
        <v>0</v>
      </c>
    </row>
    <row r="75" customFormat="false" ht="13.2" hidden="false" customHeight="false" outlineLevel="0" collapsed="false">
      <c r="A75" s="36" t="s">
        <v>115</v>
      </c>
      <c r="B75" s="88" t="n">
        <v>2268</v>
      </c>
      <c r="C75" s="39" t="n">
        <v>3027</v>
      </c>
      <c r="D75" s="39" t="n">
        <v>2113</v>
      </c>
      <c r="E75" s="39" t="n">
        <v>2973</v>
      </c>
      <c r="F75" s="39" t="n">
        <v>2</v>
      </c>
      <c r="G75" s="39" t="n">
        <v>14</v>
      </c>
      <c r="H75" s="39" t="n">
        <v>2</v>
      </c>
      <c r="I75" s="39" t="n">
        <v>1155</v>
      </c>
      <c r="J75" s="39" t="n">
        <v>151</v>
      </c>
      <c r="K75" s="39" t="n">
        <v>139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613</v>
      </c>
      <c r="S75" s="40" t="n">
        <v>6</v>
      </c>
    </row>
    <row r="76" customFormat="false" ht="13.2" hidden="false" customHeight="false" outlineLevel="0" collapsed="false">
      <c r="A76" s="36" t="s">
        <v>116</v>
      </c>
      <c r="B76" s="88" t="n">
        <v>1016</v>
      </c>
      <c r="C76" s="39" t="n">
        <v>1361</v>
      </c>
      <c r="D76" s="39" t="n">
        <v>1014</v>
      </c>
      <c r="E76" s="39" t="n">
        <v>1346</v>
      </c>
      <c r="F76" s="39" t="n">
        <v>1</v>
      </c>
      <c r="G76" s="39" t="n">
        <v>39</v>
      </c>
      <c r="H76" s="39" t="n">
        <v>2</v>
      </c>
      <c r="I76" s="39" t="n">
        <v>377</v>
      </c>
      <c r="J76" s="39" t="n">
        <v>0</v>
      </c>
      <c r="K76" s="39" t="n">
        <v>704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34</v>
      </c>
      <c r="S76" s="40" t="n">
        <v>6</v>
      </c>
    </row>
    <row r="77" customFormat="false" ht="13.2" hidden="false" customHeight="false" outlineLevel="0" collapsed="false">
      <c r="A77" s="36" t="s">
        <v>117</v>
      </c>
      <c r="B77" s="88" t="n">
        <v>1603</v>
      </c>
      <c r="C77" s="39" t="n">
        <v>2450</v>
      </c>
      <c r="D77" s="39" t="n">
        <v>1597</v>
      </c>
      <c r="E77" s="39" t="n">
        <v>2425</v>
      </c>
      <c r="F77" s="39" t="n">
        <v>2</v>
      </c>
      <c r="G77" s="39" t="n">
        <v>0</v>
      </c>
      <c r="H77" s="39" t="n">
        <v>3</v>
      </c>
      <c r="I77" s="39" t="n">
        <v>798</v>
      </c>
      <c r="J77" s="39" t="n">
        <v>0</v>
      </c>
      <c r="K77" s="39" t="n">
        <v>1202</v>
      </c>
      <c r="L77" s="39" t="n">
        <v>0</v>
      </c>
      <c r="M77" s="39" t="n">
        <v>0</v>
      </c>
      <c r="N77" s="39" t="n">
        <v>1</v>
      </c>
      <c r="O77" s="39" t="n">
        <v>0</v>
      </c>
      <c r="P77" s="39" t="n">
        <v>3</v>
      </c>
      <c r="Q77" s="39" t="n">
        <v>1</v>
      </c>
      <c r="R77" s="39" t="n">
        <v>597</v>
      </c>
      <c r="S77" s="40" t="n">
        <v>3</v>
      </c>
    </row>
    <row r="78" customFormat="false" ht="13.2" hidden="false" customHeight="false" outlineLevel="0" collapsed="false">
      <c r="A78" s="36" t="s">
        <v>118</v>
      </c>
      <c r="B78" s="88" t="n">
        <v>544</v>
      </c>
      <c r="C78" s="39" t="n">
        <v>815</v>
      </c>
      <c r="D78" s="39" t="n">
        <v>543</v>
      </c>
      <c r="E78" s="39" t="n">
        <v>771</v>
      </c>
      <c r="F78" s="39" t="n">
        <v>0</v>
      </c>
      <c r="G78" s="39" t="n">
        <v>0</v>
      </c>
      <c r="H78" s="39" t="n">
        <v>2</v>
      </c>
      <c r="I78" s="39" t="n">
        <v>341</v>
      </c>
      <c r="J78" s="39" t="n">
        <v>0</v>
      </c>
      <c r="K78" s="39" t="n">
        <v>327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80</v>
      </c>
      <c r="S78" s="40" t="n">
        <v>6</v>
      </c>
    </row>
    <row r="79" customFormat="false" ht="13.2" hidden="false" customHeight="false" outlineLevel="0" collapsed="false">
      <c r="A79" s="36" t="s">
        <v>119</v>
      </c>
      <c r="B79" s="88" t="n">
        <v>926</v>
      </c>
      <c r="C79" s="39" t="n">
        <v>1511</v>
      </c>
      <c r="D79" s="39" t="n">
        <v>926</v>
      </c>
      <c r="E79" s="39" t="n">
        <v>1384</v>
      </c>
      <c r="F79" s="39" t="n">
        <v>0</v>
      </c>
      <c r="G79" s="39" t="n">
        <v>0</v>
      </c>
      <c r="H79" s="39" t="n">
        <v>1</v>
      </c>
      <c r="I79" s="39" t="n">
        <v>529</v>
      </c>
      <c r="J79" s="39" t="n">
        <v>0</v>
      </c>
      <c r="K79" s="39" t="n">
        <v>769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2</v>
      </c>
      <c r="R79" s="39" t="n">
        <v>191</v>
      </c>
      <c r="S79" s="40" t="n">
        <v>11</v>
      </c>
    </row>
    <row r="80" customFormat="false" ht="13.2" hidden="false" customHeight="false" outlineLevel="0" collapsed="false">
      <c r="A80" s="36" t="s">
        <v>120</v>
      </c>
      <c r="B80" s="88" t="n">
        <v>2499</v>
      </c>
      <c r="C80" s="39" t="n">
        <v>3897</v>
      </c>
      <c r="D80" s="39" t="n">
        <v>2519</v>
      </c>
      <c r="E80" s="39" t="n">
        <v>3768</v>
      </c>
      <c r="F80" s="39" t="n">
        <v>0</v>
      </c>
      <c r="G80" s="39" t="n">
        <v>0</v>
      </c>
      <c r="H80" s="39" t="n">
        <v>0</v>
      </c>
      <c r="I80" s="39" t="n">
        <v>1541</v>
      </c>
      <c r="J80" s="39" t="n">
        <v>0</v>
      </c>
      <c r="K80" s="39" t="n">
        <v>1637</v>
      </c>
      <c r="L80" s="39" t="n">
        <v>0</v>
      </c>
      <c r="M80" s="39" t="n">
        <v>0</v>
      </c>
      <c r="N80" s="39" t="n">
        <v>1</v>
      </c>
      <c r="O80" s="39" t="n">
        <v>0</v>
      </c>
      <c r="P80" s="39" t="n">
        <v>18</v>
      </c>
      <c r="Q80" s="39" t="n">
        <v>0</v>
      </c>
      <c r="R80" s="39" t="n">
        <v>1121</v>
      </c>
      <c r="S80" s="40" t="n">
        <v>21</v>
      </c>
    </row>
    <row r="81" customFormat="false" ht="13.8" hidden="false" customHeight="false" outlineLevel="0" collapsed="false">
      <c r="A81" s="41" t="s">
        <v>121</v>
      </c>
      <c r="B81" s="42" t="n">
        <v>26067</v>
      </c>
      <c r="C81" s="43" t="n">
        <v>35420</v>
      </c>
      <c r="D81" s="43" t="n">
        <v>25936</v>
      </c>
      <c r="E81" s="43" t="n">
        <v>34689</v>
      </c>
      <c r="F81" s="43" t="n">
        <v>9</v>
      </c>
      <c r="G81" s="43" t="n">
        <v>249</v>
      </c>
      <c r="H81" s="43" t="n">
        <v>228</v>
      </c>
      <c r="I81" s="43" t="n">
        <v>15487</v>
      </c>
      <c r="J81" s="43" t="n">
        <v>151</v>
      </c>
      <c r="K81" s="43" t="n">
        <v>12782</v>
      </c>
      <c r="L81" s="43" t="n">
        <v>0</v>
      </c>
      <c r="M81" s="43" t="n">
        <v>67</v>
      </c>
      <c r="N81" s="43" t="n">
        <v>5</v>
      </c>
      <c r="O81" s="43" t="n">
        <v>2</v>
      </c>
      <c r="P81" s="43" t="n">
        <v>33</v>
      </c>
      <c r="Q81" s="43" t="n">
        <v>6</v>
      </c>
      <c r="R81" s="43" t="n">
        <v>5919</v>
      </c>
      <c r="S81" s="44" t="n">
        <v>90</v>
      </c>
    </row>
    <row r="82" customFormat="false" ht="13.2" hidden="false" customHeight="false" outlineLevel="0" collapsed="false">
      <c r="A82" s="36" t="s">
        <v>122</v>
      </c>
      <c r="B82" s="88" t="n">
        <v>718</v>
      </c>
      <c r="C82" s="39" t="n">
        <v>1365</v>
      </c>
      <c r="D82" s="39" t="n">
        <v>726</v>
      </c>
      <c r="E82" s="39" t="n">
        <v>1343</v>
      </c>
      <c r="F82" s="39" t="n">
        <v>0</v>
      </c>
      <c r="G82" s="39" t="n">
        <v>0</v>
      </c>
      <c r="H82" s="39" t="n">
        <v>0</v>
      </c>
      <c r="I82" s="39" t="n">
        <v>731</v>
      </c>
      <c r="J82" s="39" t="n">
        <v>0</v>
      </c>
      <c r="K82" s="39" t="n">
        <v>349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1</v>
      </c>
      <c r="Q82" s="39" t="n">
        <v>0</v>
      </c>
      <c r="R82" s="39" t="n">
        <v>686</v>
      </c>
      <c r="S82" s="40" t="n">
        <v>6</v>
      </c>
    </row>
    <row r="83" customFormat="false" ht="13.2" hidden="false" customHeight="false" outlineLevel="0" collapsed="false">
      <c r="A83" s="36" t="s">
        <v>123</v>
      </c>
      <c r="B83" s="88" t="n">
        <v>2097</v>
      </c>
      <c r="C83" s="39" t="n">
        <v>2447</v>
      </c>
      <c r="D83" s="39" t="n">
        <v>2097</v>
      </c>
      <c r="E83" s="39" t="n">
        <v>2447</v>
      </c>
      <c r="F83" s="39" t="n">
        <v>8</v>
      </c>
      <c r="G83" s="39" t="n">
        <v>46</v>
      </c>
      <c r="H83" s="39" t="n">
        <v>144</v>
      </c>
      <c r="I83" s="39" t="n">
        <v>1076</v>
      </c>
      <c r="J83" s="39" t="n">
        <v>161</v>
      </c>
      <c r="K83" s="39" t="n">
        <v>969</v>
      </c>
      <c r="L83" s="39" t="n">
        <v>26</v>
      </c>
      <c r="M83" s="39" t="n">
        <v>128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18</v>
      </c>
      <c r="S83" s="40" t="n">
        <v>1</v>
      </c>
    </row>
    <row r="84" customFormat="false" ht="13.2" hidden="false" customHeight="false" outlineLevel="0" collapsed="false">
      <c r="A84" s="36" t="s">
        <v>124</v>
      </c>
      <c r="B84" s="88" t="n">
        <v>2512</v>
      </c>
      <c r="C84" s="39" t="n">
        <v>2637</v>
      </c>
      <c r="D84" s="39" t="n">
        <v>2513</v>
      </c>
      <c r="E84" s="39" t="n">
        <v>2624</v>
      </c>
      <c r="F84" s="39" t="n">
        <v>0</v>
      </c>
      <c r="G84" s="39" t="n">
        <v>82</v>
      </c>
      <c r="H84" s="39" t="n">
        <v>0</v>
      </c>
      <c r="I84" s="39" t="n">
        <v>1239</v>
      </c>
      <c r="J84" s="39" t="n">
        <v>0</v>
      </c>
      <c r="K84" s="39" t="n">
        <v>665</v>
      </c>
      <c r="L84" s="39" t="n">
        <v>0</v>
      </c>
      <c r="M84" s="39" t="n">
        <v>0</v>
      </c>
      <c r="N84" s="39" t="n">
        <v>0</v>
      </c>
      <c r="O84" s="39" t="n">
        <v>15</v>
      </c>
      <c r="P84" s="39" t="n">
        <v>0</v>
      </c>
      <c r="Q84" s="39" t="n">
        <v>0</v>
      </c>
      <c r="R84" s="39" t="n">
        <v>339</v>
      </c>
      <c r="S84" s="40" t="n">
        <v>3</v>
      </c>
    </row>
    <row r="85" customFormat="false" ht="13.2" hidden="false" customHeight="false" outlineLevel="0" collapsed="false">
      <c r="A85" s="36" t="s">
        <v>125</v>
      </c>
      <c r="B85" s="88" t="n">
        <v>939</v>
      </c>
      <c r="C85" s="39" t="n">
        <v>914</v>
      </c>
      <c r="D85" s="39" t="n">
        <v>939</v>
      </c>
      <c r="E85" s="39" t="n">
        <v>913</v>
      </c>
      <c r="F85" s="39" t="n">
        <v>0</v>
      </c>
      <c r="G85" s="39" t="n">
        <v>4</v>
      </c>
      <c r="H85" s="39" t="n">
        <v>0</v>
      </c>
      <c r="I85" s="39" t="n">
        <v>627</v>
      </c>
      <c r="J85" s="39" t="n">
        <v>0</v>
      </c>
      <c r="K85" s="39" t="n">
        <v>113</v>
      </c>
      <c r="L85" s="39" t="n">
        <v>0</v>
      </c>
      <c r="M85" s="39" t="n">
        <v>68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88" t="n">
        <v>1630</v>
      </c>
      <c r="C86" s="39" t="n">
        <v>1714</v>
      </c>
      <c r="D86" s="39" t="n">
        <v>1628</v>
      </c>
      <c r="E86" s="39" t="n">
        <v>1705</v>
      </c>
      <c r="F86" s="39" t="n">
        <v>55</v>
      </c>
      <c r="G86" s="39" t="n">
        <v>179</v>
      </c>
      <c r="H86" s="39" t="n">
        <v>106</v>
      </c>
      <c r="I86" s="39" t="n">
        <v>877</v>
      </c>
      <c r="J86" s="39" t="n">
        <v>54</v>
      </c>
      <c r="K86" s="39" t="n">
        <v>432</v>
      </c>
      <c r="L86" s="39" t="n">
        <v>0</v>
      </c>
      <c r="M86" s="39" t="n">
        <v>109</v>
      </c>
      <c r="N86" s="39" t="n">
        <v>2</v>
      </c>
      <c r="O86" s="39" t="n">
        <v>1</v>
      </c>
      <c r="P86" s="39" t="n">
        <v>2</v>
      </c>
      <c r="Q86" s="39" t="n">
        <v>5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7</v>
      </c>
      <c r="B87" s="88" t="n">
        <v>3691</v>
      </c>
      <c r="C87" s="39" t="n">
        <v>4695</v>
      </c>
      <c r="D87" s="39" t="n">
        <v>3581</v>
      </c>
      <c r="E87" s="39" t="n">
        <v>4433</v>
      </c>
      <c r="F87" s="39" t="n">
        <v>1</v>
      </c>
      <c r="G87" s="39" t="n">
        <v>0</v>
      </c>
      <c r="H87" s="39" t="n">
        <v>152</v>
      </c>
      <c r="I87" s="39" t="n">
        <v>2008</v>
      </c>
      <c r="J87" s="39" t="n">
        <v>0</v>
      </c>
      <c r="K87" s="39" t="n">
        <v>1528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1</v>
      </c>
      <c r="Q87" s="39" t="n">
        <v>0</v>
      </c>
      <c r="R87" s="39" t="n">
        <v>1582</v>
      </c>
      <c r="S87" s="40" t="n">
        <v>45</v>
      </c>
    </row>
    <row r="88" customFormat="false" ht="13.2" hidden="false" customHeight="false" outlineLevel="0" collapsed="false">
      <c r="A88" s="36" t="s">
        <v>128</v>
      </c>
      <c r="B88" s="88" t="n">
        <v>3618</v>
      </c>
      <c r="C88" s="39" t="n">
        <v>4643</v>
      </c>
      <c r="D88" s="39" t="n">
        <v>3671</v>
      </c>
      <c r="E88" s="39" t="n">
        <v>4501</v>
      </c>
      <c r="F88" s="39" t="n">
        <v>0</v>
      </c>
      <c r="G88" s="39" t="n">
        <v>41</v>
      </c>
      <c r="H88" s="39" t="n">
        <v>86</v>
      </c>
      <c r="I88" s="39" t="n">
        <v>1464</v>
      </c>
      <c r="J88" s="39" t="n">
        <v>153</v>
      </c>
      <c r="K88" s="39" t="n">
        <v>2461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1276</v>
      </c>
      <c r="S88" s="40" t="n">
        <v>30</v>
      </c>
    </row>
    <row r="89" customFormat="false" ht="13.2" hidden="false" customHeight="false" outlineLevel="0" collapsed="false">
      <c r="A89" s="36" t="s">
        <v>129</v>
      </c>
      <c r="B89" s="88" t="n">
        <v>1523</v>
      </c>
      <c r="C89" s="39" t="n">
        <v>2446</v>
      </c>
      <c r="D89" s="39" t="n">
        <v>1514</v>
      </c>
      <c r="E89" s="39" t="n">
        <v>2308</v>
      </c>
      <c r="F89" s="39" t="n">
        <v>0</v>
      </c>
      <c r="G89" s="39" t="n">
        <v>10</v>
      </c>
      <c r="H89" s="39" t="n">
        <v>4</v>
      </c>
      <c r="I89" s="39" t="n">
        <v>1354</v>
      </c>
      <c r="J89" s="39" t="n">
        <v>0</v>
      </c>
      <c r="K89" s="39" t="n">
        <v>393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16</v>
      </c>
      <c r="Q89" s="39" t="n">
        <v>1</v>
      </c>
      <c r="R89" s="39" t="n">
        <v>770</v>
      </c>
      <c r="S89" s="40" t="n">
        <v>58</v>
      </c>
    </row>
    <row r="90" customFormat="false" ht="13.2" hidden="false" customHeight="false" outlineLevel="0" collapsed="false">
      <c r="A90" s="36" t="s">
        <v>130</v>
      </c>
      <c r="B90" s="88" t="n">
        <v>678</v>
      </c>
      <c r="C90" s="39" t="n">
        <v>961</v>
      </c>
      <c r="D90" s="39" t="n">
        <v>677</v>
      </c>
      <c r="E90" s="39" t="n">
        <v>958</v>
      </c>
      <c r="F90" s="39" t="n">
        <v>0</v>
      </c>
      <c r="G90" s="39" t="n">
        <v>0</v>
      </c>
      <c r="H90" s="39" t="n">
        <v>1</v>
      </c>
      <c r="I90" s="39" t="n">
        <v>139</v>
      </c>
      <c r="J90" s="39" t="n">
        <v>0</v>
      </c>
      <c r="K90" s="39" t="n">
        <v>701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157</v>
      </c>
      <c r="S90" s="40" t="n">
        <v>22</v>
      </c>
    </row>
    <row r="91" customFormat="false" ht="13.2" hidden="false" customHeight="false" outlineLevel="0" collapsed="false">
      <c r="A91" s="36" t="s">
        <v>131</v>
      </c>
      <c r="B91" s="88" t="n">
        <v>3097</v>
      </c>
      <c r="C91" s="39" t="n">
        <v>3907</v>
      </c>
      <c r="D91" s="39" t="n">
        <v>3151</v>
      </c>
      <c r="E91" s="39" t="n">
        <v>3788</v>
      </c>
      <c r="F91" s="39" t="n">
        <v>0</v>
      </c>
      <c r="G91" s="39" t="n">
        <v>0</v>
      </c>
      <c r="H91" s="39" t="n">
        <v>3</v>
      </c>
      <c r="I91" s="39" t="n">
        <v>1646</v>
      </c>
      <c r="J91" s="39" t="n">
        <v>0</v>
      </c>
      <c r="K91" s="39" t="n">
        <v>1638</v>
      </c>
      <c r="L91" s="39" t="n">
        <v>0</v>
      </c>
      <c r="M91" s="39" t="n">
        <v>0</v>
      </c>
      <c r="N91" s="39" t="n">
        <v>0</v>
      </c>
      <c r="O91" s="39" t="n">
        <v>2</v>
      </c>
      <c r="P91" s="39" t="n">
        <v>3</v>
      </c>
      <c r="Q91" s="39" t="n">
        <v>0</v>
      </c>
      <c r="R91" s="39" t="n">
        <v>1352</v>
      </c>
      <c r="S91" s="40" t="n">
        <v>4</v>
      </c>
    </row>
    <row r="92" customFormat="false" ht="13.2" hidden="false" customHeight="false" outlineLevel="0" collapsed="false">
      <c r="A92" s="36" t="s">
        <v>132</v>
      </c>
      <c r="B92" s="88" t="n">
        <v>2839</v>
      </c>
      <c r="C92" s="39" t="n">
        <v>4102</v>
      </c>
      <c r="D92" s="39" t="n">
        <v>2814</v>
      </c>
      <c r="E92" s="39" t="n">
        <v>4035</v>
      </c>
      <c r="F92" s="39" t="n">
        <v>0</v>
      </c>
      <c r="G92" s="39" t="n">
        <v>43</v>
      </c>
      <c r="H92" s="39" t="n">
        <v>33</v>
      </c>
      <c r="I92" s="39" t="n">
        <v>1369</v>
      </c>
      <c r="J92" s="39" t="n">
        <v>0</v>
      </c>
      <c r="K92" s="39" t="n">
        <v>1368</v>
      </c>
      <c r="L92" s="39" t="n">
        <v>0</v>
      </c>
      <c r="M92" s="39" t="n">
        <v>1</v>
      </c>
      <c r="N92" s="39" t="n">
        <v>0</v>
      </c>
      <c r="O92" s="39" t="n">
        <v>0</v>
      </c>
      <c r="P92" s="39" t="n">
        <v>2</v>
      </c>
      <c r="Q92" s="39" t="n">
        <v>2</v>
      </c>
      <c r="R92" s="39" t="n">
        <v>1544</v>
      </c>
      <c r="S92" s="40" t="n">
        <v>32</v>
      </c>
    </row>
    <row r="93" customFormat="false" ht="13.8" hidden="false" customHeight="false" outlineLevel="0" collapsed="false">
      <c r="A93" s="41" t="s">
        <v>133</v>
      </c>
      <c r="B93" s="42" t="n">
        <v>23342</v>
      </c>
      <c r="C93" s="43" t="n">
        <v>29831</v>
      </c>
      <c r="D93" s="43" t="n">
        <v>23311</v>
      </c>
      <c r="E93" s="43" t="n">
        <v>29055</v>
      </c>
      <c r="F93" s="43" t="n">
        <v>64</v>
      </c>
      <c r="G93" s="43" t="n">
        <v>405</v>
      </c>
      <c r="H93" s="43" t="n">
        <v>529</v>
      </c>
      <c r="I93" s="43" t="n">
        <v>12530</v>
      </c>
      <c r="J93" s="43" t="n">
        <v>368</v>
      </c>
      <c r="K93" s="43" t="n">
        <v>10617</v>
      </c>
      <c r="L93" s="43" t="n">
        <v>26</v>
      </c>
      <c r="M93" s="43" t="n">
        <v>306</v>
      </c>
      <c r="N93" s="43" t="n">
        <v>2</v>
      </c>
      <c r="O93" s="43" t="n">
        <v>18</v>
      </c>
      <c r="P93" s="43" t="n">
        <v>25</v>
      </c>
      <c r="Q93" s="43" t="n">
        <v>8</v>
      </c>
      <c r="R93" s="43" t="n">
        <v>7724</v>
      </c>
      <c r="S93" s="44" t="n">
        <v>201</v>
      </c>
    </row>
    <row r="94" customFormat="false" ht="16.2" hidden="false" customHeight="false" outlineLevel="0" collapsed="false">
      <c r="A94" s="45" t="s">
        <v>134</v>
      </c>
      <c r="B94" s="46" t="n">
        <v>155133</v>
      </c>
      <c r="C94" s="47" t="n">
        <v>204069</v>
      </c>
      <c r="D94" s="47" t="n">
        <v>154513</v>
      </c>
      <c r="E94" s="47" t="n">
        <v>201080</v>
      </c>
      <c r="F94" s="47" t="n">
        <v>127</v>
      </c>
      <c r="G94" s="47" t="n">
        <v>2838</v>
      </c>
      <c r="H94" s="47" t="n">
        <v>2836</v>
      </c>
      <c r="I94" s="47" t="n">
        <v>109199</v>
      </c>
      <c r="J94" s="47" t="n">
        <v>539</v>
      </c>
      <c r="K94" s="47" t="n">
        <v>46983</v>
      </c>
      <c r="L94" s="47" t="n">
        <v>46</v>
      </c>
      <c r="M94" s="47" t="n">
        <v>727</v>
      </c>
      <c r="N94" s="47" t="n">
        <v>36</v>
      </c>
      <c r="O94" s="47" t="n">
        <v>67</v>
      </c>
      <c r="P94" s="47" t="n">
        <v>87</v>
      </c>
      <c r="Q94" s="47" t="n">
        <v>46</v>
      </c>
      <c r="R94" s="47" t="n">
        <v>33803</v>
      </c>
      <c r="S94" s="48" t="n">
        <v>503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39</v>
      </c>
      <c r="C2" s="17"/>
      <c r="D2" s="17"/>
      <c r="E2" s="17"/>
      <c r="F2" s="17"/>
      <c r="G2" s="17"/>
      <c r="H2" s="19" t="s">
        <v>240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9"/>
      <c r="C3" s="130" t="s">
        <v>44</v>
      </c>
      <c r="D3" s="21" t="s">
        <v>241</v>
      </c>
      <c r="E3" s="21"/>
      <c r="F3" s="21"/>
      <c r="G3" s="21"/>
      <c r="H3" s="26" t="s">
        <v>35</v>
      </c>
      <c r="I3" s="130" t="s">
        <v>44</v>
      </c>
      <c r="J3" s="25" t="s">
        <v>241</v>
      </c>
      <c r="K3" s="25"/>
      <c r="L3" s="25"/>
      <c r="M3" s="25"/>
    </row>
    <row r="4" customFormat="false" ht="13.2" hidden="false" customHeight="false" outlineLevel="0" collapsed="false">
      <c r="A4" s="16"/>
      <c r="B4" s="122" t="s">
        <v>35</v>
      </c>
      <c r="C4" s="130"/>
      <c r="D4" s="21" t="s">
        <v>42</v>
      </c>
      <c r="E4" s="21"/>
      <c r="F4" s="24" t="s">
        <v>43</v>
      </c>
      <c r="G4" s="24"/>
      <c r="H4" s="26"/>
      <c r="I4" s="130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22" t="s">
        <v>242</v>
      </c>
      <c r="C5" s="131" t="s">
        <v>243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31" t="s">
        <v>243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4</v>
      </c>
      <c r="C6" s="131"/>
      <c r="D6" s="26"/>
      <c r="E6" s="26" t="s">
        <v>243</v>
      </c>
      <c r="F6" s="22"/>
      <c r="G6" s="26" t="s">
        <v>243</v>
      </c>
      <c r="H6" s="26"/>
      <c r="I6" s="131"/>
      <c r="J6" s="26"/>
      <c r="K6" s="26" t="s">
        <v>243</v>
      </c>
      <c r="L6" s="26"/>
      <c r="M6" s="30" t="s">
        <v>243</v>
      </c>
    </row>
    <row r="7" customFormat="false" ht="13.2" hidden="false" customHeight="false" outlineLevel="0" collapsed="false">
      <c r="A7" s="31" t="s">
        <v>47</v>
      </c>
      <c r="B7" s="87" t="n">
        <v>156</v>
      </c>
      <c r="C7" s="34" t="n">
        <v>135</v>
      </c>
      <c r="D7" s="34" t="n">
        <v>72</v>
      </c>
      <c r="E7" s="34" t="n">
        <v>68</v>
      </c>
      <c r="F7" s="34" t="n">
        <v>84</v>
      </c>
      <c r="G7" s="34" t="n">
        <v>67</v>
      </c>
      <c r="H7" s="34" t="n">
        <v>29</v>
      </c>
      <c r="I7" s="34" t="n">
        <v>21</v>
      </c>
      <c r="J7" s="34" t="n">
        <v>8</v>
      </c>
      <c r="K7" s="34" t="n">
        <v>7</v>
      </c>
      <c r="L7" s="34" t="n">
        <v>21</v>
      </c>
      <c r="M7" s="35" t="n">
        <v>14</v>
      </c>
    </row>
    <row r="8" customFormat="false" ht="13.2" hidden="false" customHeight="false" outlineLevel="0" collapsed="false">
      <c r="A8" s="36" t="s">
        <v>48</v>
      </c>
      <c r="B8" s="88" t="n">
        <v>431</v>
      </c>
      <c r="C8" s="39" t="n">
        <v>386</v>
      </c>
      <c r="D8" s="39" t="n">
        <v>186</v>
      </c>
      <c r="E8" s="39" t="n">
        <v>181</v>
      </c>
      <c r="F8" s="39" t="n">
        <v>245</v>
      </c>
      <c r="G8" s="39" t="n">
        <v>205</v>
      </c>
      <c r="H8" s="39" t="n">
        <v>41</v>
      </c>
      <c r="I8" s="39" t="n">
        <v>37</v>
      </c>
      <c r="J8" s="39" t="n">
        <v>14</v>
      </c>
      <c r="K8" s="39" t="n">
        <v>14</v>
      </c>
      <c r="L8" s="39" t="n">
        <v>27</v>
      </c>
      <c r="M8" s="40" t="n">
        <v>23</v>
      </c>
    </row>
    <row r="9" customFormat="false" ht="13.2" hidden="false" customHeight="false" outlineLevel="0" collapsed="false">
      <c r="A9" s="36" t="s">
        <v>49</v>
      </c>
      <c r="B9" s="88" t="n">
        <v>236</v>
      </c>
      <c r="C9" s="39" t="n">
        <v>214</v>
      </c>
      <c r="D9" s="39" t="n">
        <v>106</v>
      </c>
      <c r="E9" s="39" t="n">
        <v>103</v>
      </c>
      <c r="F9" s="39" t="n">
        <v>130</v>
      </c>
      <c r="G9" s="39" t="n">
        <v>111</v>
      </c>
      <c r="H9" s="39" t="n">
        <v>38</v>
      </c>
      <c r="I9" s="39" t="n">
        <v>28</v>
      </c>
      <c r="J9" s="39" t="n">
        <v>12</v>
      </c>
      <c r="K9" s="39" t="n">
        <v>9</v>
      </c>
      <c r="L9" s="39" t="n">
        <v>26</v>
      </c>
      <c r="M9" s="40" t="n">
        <v>19</v>
      </c>
    </row>
    <row r="10" customFormat="false" ht="13.2" hidden="false" customHeight="false" outlineLevel="0" collapsed="false">
      <c r="A10" s="36" t="s">
        <v>50</v>
      </c>
      <c r="B10" s="88" t="n">
        <v>313</v>
      </c>
      <c r="C10" s="39" t="n">
        <v>296</v>
      </c>
      <c r="D10" s="39" t="n">
        <v>147</v>
      </c>
      <c r="E10" s="39" t="n">
        <v>145</v>
      </c>
      <c r="F10" s="39" t="n">
        <v>166</v>
      </c>
      <c r="G10" s="39" t="n">
        <v>151</v>
      </c>
      <c r="H10" s="39" t="n">
        <v>43</v>
      </c>
      <c r="I10" s="39" t="n">
        <v>35</v>
      </c>
      <c r="J10" s="39" t="n">
        <v>11</v>
      </c>
      <c r="K10" s="39" t="n">
        <v>10</v>
      </c>
      <c r="L10" s="39" t="n">
        <v>32</v>
      </c>
      <c r="M10" s="40" t="n">
        <v>25</v>
      </c>
    </row>
    <row r="11" customFormat="false" ht="13.2" hidden="false" customHeight="false" outlineLevel="0" collapsed="false">
      <c r="A11" s="36" t="s">
        <v>51</v>
      </c>
      <c r="B11" s="88" t="n">
        <v>306</v>
      </c>
      <c r="C11" s="39" t="n">
        <v>267</v>
      </c>
      <c r="D11" s="39" t="n">
        <v>135</v>
      </c>
      <c r="E11" s="39" t="n">
        <v>131</v>
      </c>
      <c r="F11" s="39" t="n">
        <v>171</v>
      </c>
      <c r="G11" s="39" t="n">
        <v>136</v>
      </c>
      <c r="H11" s="39" t="n">
        <v>33</v>
      </c>
      <c r="I11" s="39" t="n">
        <v>21</v>
      </c>
      <c r="J11" s="39" t="n">
        <v>18</v>
      </c>
      <c r="K11" s="39" t="n">
        <v>12</v>
      </c>
      <c r="L11" s="39" t="n">
        <v>15</v>
      </c>
      <c r="M11" s="40" t="n">
        <v>9</v>
      </c>
    </row>
    <row r="12" customFormat="false" ht="13.2" hidden="false" customHeight="false" outlineLevel="0" collapsed="false">
      <c r="A12" s="36" t="s">
        <v>52</v>
      </c>
      <c r="B12" s="88" t="n">
        <v>341</v>
      </c>
      <c r="C12" s="39" t="n">
        <v>294</v>
      </c>
      <c r="D12" s="39" t="n">
        <v>145</v>
      </c>
      <c r="E12" s="39" t="n">
        <v>129</v>
      </c>
      <c r="F12" s="39" t="n">
        <v>196</v>
      </c>
      <c r="G12" s="39" t="n">
        <v>165</v>
      </c>
      <c r="H12" s="39" t="n">
        <v>44</v>
      </c>
      <c r="I12" s="39" t="n">
        <v>27</v>
      </c>
      <c r="J12" s="39" t="n">
        <v>20</v>
      </c>
      <c r="K12" s="39" t="n">
        <v>10</v>
      </c>
      <c r="L12" s="39" t="n">
        <v>24</v>
      </c>
      <c r="M12" s="40" t="n">
        <v>17</v>
      </c>
    </row>
    <row r="13" customFormat="false" ht="13.2" hidden="false" customHeight="false" outlineLevel="0" collapsed="false">
      <c r="A13" s="36" t="s">
        <v>53</v>
      </c>
      <c r="B13" s="88" t="n">
        <v>296</v>
      </c>
      <c r="C13" s="39" t="n">
        <v>270</v>
      </c>
      <c r="D13" s="39" t="n">
        <v>137</v>
      </c>
      <c r="E13" s="39" t="n">
        <v>135</v>
      </c>
      <c r="F13" s="39" t="n">
        <v>159</v>
      </c>
      <c r="G13" s="39" t="n">
        <v>135</v>
      </c>
      <c r="H13" s="39" t="n">
        <v>59</v>
      </c>
      <c r="I13" s="39" t="n">
        <v>40</v>
      </c>
      <c r="J13" s="39" t="n">
        <v>16</v>
      </c>
      <c r="K13" s="39" t="n">
        <v>9</v>
      </c>
      <c r="L13" s="39" t="n">
        <v>43</v>
      </c>
      <c r="M13" s="40" t="n">
        <v>31</v>
      </c>
    </row>
    <row r="14" customFormat="false" ht="13.2" hidden="false" customHeight="false" outlineLevel="0" collapsed="false">
      <c r="A14" s="36" t="s">
        <v>54</v>
      </c>
      <c r="B14" s="88" t="n">
        <v>352</v>
      </c>
      <c r="C14" s="39" t="n">
        <v>309</v>
      </c>
      <c r="D14" s="39" t="n">
        <v>179</v>
      </c>
      <c r="E14" s="39" t="n">
        <v>173</v>
      </c>
      <c r="F14" s="39" t="n">
        <v>173</v>
      </c>
      <c r="G14" s="39" t="n">
        <v>136</v>
      </c>
      <c r="H14" s="39" t="n">
        <v>56</v>
      </c>
      <c r="I14" s="39" t="n">
        <v>37</v>
      </c>
      <c r="J14" s="39" t="n">
        <v>29</v>
      </c>
      <c r="K14" s="39" t="n">
        <v>22</v>
      </c>
      <c r="L14" s="39" t="n">
        <v>27</v>
      </c>
      <c r="M14" s="40" t="n">
        <v>15</v>
      </c>
    </row>
    <row r="15" customFormat="false" ht="13.8" hidden="false" customHeight="false" outlineLevel="0" collapsed="false">
      <c r="A15" s="41" t="s">
        <v>55</v>
      </c>
      <c r="B15" s="42" t="n">
        <v>2431</v>
      </c>
      <c r="C15" s="43" t="n">
        <v>2171</v>
      </c>
      <c r="D15" s="43" t="n">
        <v>1107</v>
      </c>
      <c r="E15" s="43" t="n">
        <v>1065</v>
      </c>
      <c r="F15" s="43" t="n">
        <v>1324</v>
      </c>
      <c r="G15" s="43" t="n">
        <v>1106</v>
      </c>
      <c r="H15" s="43" t="n">
        <v>343</v>
      </c>
      <c r="I15" s="43" t="n">
        <v>246</v>
      </c>
      <c r="J15" s="43" t="n">
        <v>128</v>
      </c>
      <c r="K15" s="43" t="n">
        <v>93</v>
      </c>
      <c r="L15" s="43" t="n">
        <v>215</v>
      </c>
      <c r="M15" s="44" t="n">
        <v>153</v>
      </c>
    </row>
    <row r="16" customFormat="false" ht="13.2" hidden="false" customHeight="false" outlineLevel="0" collapsed="false">
      <c r="A16" s="36" t="s">
        <v>56</v>
      </c>
      <c r="B16" s="88" t="n">
        <v>650</v>
      </c>
      <c r="C16" s="39" t="n">
        <v>563</v>
      </c>
      <c r="D16" s="39" t="n">
        <v>287</v>
      </c>
      <c r="E16" s="39" t="n">
        <v>274</v>
      </c>
      <c r="F16" s="39" t="n">
        <v>363</v>
      </c>
      <c r="G16" s="39" t="n">
        <v>289</v>
      </c>
      <c r="H16" s="39" t="n">
        <v>115</v>
      </c>
      <c r="I16" s="39" t="n">
        <v>89</v>
      </c>
      <c r="J16" s="39" t="n">
        <v>42</v>
      </c>
      <c r="K16" s="39" t="n">
        <v>38</v>
      </c>
      <c r="L16" s="39" t="n">
        <v>73</v>
      </c>
      <c r="M16" s="40" t="n">
        <v>51</v>
      </c>
    </row>
    <row r="17" customFormat="false" ht="13.2" hidden="false" customHeight="false" outlineLevel="0" collapsed="false">
      <c r="A17" s="36" t="s">
        <v>57</v>
      </c>
      <c r="B17" s="88" t="n">
        <v>509</v>
      </c>
      <c r="C17" s="39" t="n">
        <v>451</v>
      </c>
      <c r="D17" s="39" t="n">
        <v>218</v>
      </c>
      <c r="E17" s="39" t="n">
        <v>214</v>
      </c>
      <c r="F17" s="39" t="n">
        <v>291</v>
      </c>
      <c r="G17" s="39" t="n">
        <v>237</v>
      </c>
      <c r="H17" s="39" t="n">
        <v>82</v>
      </c>
      <c r="I17" s="39" t="n">
        <v>55</v>
      </c>
      <c r="J17" s="39" t="n">
        <v>37</v>
      </c>
      <c r="K17" s="39" t="n">
        <v>26</v>
      </c>
      <c r="L17" s="39" t="n">
        <v>45</v>
      </c>
      <c r="M17" s="40" t="n">
        <v>29</v>
      </c>
    </row>
    <row r="18" customFormat="false" ht="13.2" hidden="false" customHeight="false" outlineLevel="0" collapsed="false">
      <c r="A18" s="36" t="s">
        <v>58</v>
      </c>
      <c r="B18" s="88" t="n">
        <v>247</v>
      </c>
      <c r="C18" s="39" t="n">
        <v>218</v>
      </c>
      <c r="D18" s="39" t="n">
        <v>100</v>
      </c>
      <c r="E18" s="39" t="n">
        <v>96</v>
      </c>
      <c r="F18" s="39" t="n">
        <v>147</v>
      </c>
      <c r="G18" s="39" t="n">
        <v>122</v>
      </c>
      <c r="H18" s="39" t="n">
        <v>39</v>
      </c>
      <c r="I18" s="39" t="n">
        <v>22</v>
      </c>
      <c r="J18" s="39" t="n">
        <v>14</v>
      </c>
      <c r="K18" s="39" t="n">
        <v>9</v>
      </c>
      <c r="L18" s="39" t="n">
        <v>25</v>
      </c>
      <c r="M18" s="40" t="n">
        <v>13</v>
      </c>
    </row>
    <row r="19" customFormat="false" ht="13.2" hidden="false" customHeight="false" outlineLevel="0" collapsed="false">
      <c r="A19" s="36" t="s">
        <v>59</v>
      </c>
      <c r="B19" s="88" t="n">
        <v>281</v>
      </c>
      <c r="C19" s="39" t="n">
        <v>240</v>
      </c>
      <c r="D19" s="39" t="n">
        <v>114</v>
      </c>
      <c r="E19" s="39" t="n">
        <v>109</v>
      </c>
      <c r="F19" s="39" t="n">
        <v>167</v>
      </c>
      <c r="G19" s="39" t="n">
        <v>131</v>
      </c>
      <c r="H19" s="39" t="n">
        <v>53</v>
      </c>
      <c r="I19" s="39" t="n">
        <v>37</v>
      </c>
      <c r="J19" s="39" t="n">
        <v>16</v>
      </c>
      <c r="K19" s="39" t="n">
        <v>8</v>
      </c>
      <c r="L19" s="39" t="n">
        <v>37</v>
      </c>
      <c r="M19" s="40" t="n">
        <v>29</v>
      </c>
    </row>
    <row r="20" customFormat="false" ht="13.2" hidden="false" customHeight="false" outlineLevel="0" collapsed="false">
      <c r="A20" s="36" t="s">
        <v>60</v>
      </c>
      <c r="B20" s="88" t="n">
        <v>323</v>
      </c>
      <c r="C20" s="39" t="n">
        <v>279</v>
      </c>
      <c r="D20" s="39" t="n">
        <v>140</v>
      </c>
      <c r="E20" s="39" t="n">
        <v>137</v>
      </c>
      <c r="F20" s="39" t="n">
        <v>183</v>
      </c>
      <c r="G20" s="39" t="n">
        <v>142</v>
      </c>
      <c r="H20" s="39" t="n">
        <v>37</v>
      </c>
      <c r="I20" s="39" t="n">
        <v>23</v>
      </c>
      <c r="J20" s="39" t="n">
        <v>16</v>
      </c>
      <c r="K20" s="39" t="n">
        <v>9</v>
      </c>
      <c r="L20" s="39" t="n">
        <v>21</v>
      </c>
      <c r="M20" s="40" t="n">
        <v>14</v>
      </c>
    </row>
    <row r="21" customFormat="false" ht="13.2" hidden="false" customHeight="false" outlineLevel="0" collapsed="false">
      <c r="A21" s="36" t="s">
        <v>61</v>
      </c>
      <c r="B21" s="88" t="n">
        <v>232</v>
      </c>
      <c r="C21" s="39" t="n">
        <v>201</v>
      </c>
      <c r="D21" s="39" t="n">
        <v>90</v>
      </c>
      <c r="E21" s="39" t="n">
        <v>86</v>
      </c>
      <c r="F21" s="39" t="n">
        <v>142</v>
      </c>
      <c r="G21" s="39" t="n">
        <v>115</v>
      </c>
      <c r="H21" s="39" t="n">
        <v>22</v>
      </c>
      <c r="I21" s="39" t="n">
        <v>12</v>
      </c>
      <c r="J21" s="39" t="n">
        <v>8</v>
      </c>
      <c r="K21" s="39" t="n">
        <v>4</v>
      </c>
      <c r="L21" s="39" t="n">
        <v>14</v>
      </c>
      <c r="M21" s="40" t="n">
        <v>8</v>
      </c>
    </row>
    <row r="22" customFormat="false" ht="13.2" hidden="false" customHeight="false" outlineLevel="0" collapsed="false">
      <c r="A22" s="36" t="s">
        <v>62</v>
      </c>
      <c r="B22" s="88" t="n">
        <v>600</v>
      </c>
      <c r="C22" s="39" t="n">
        <v>538</v>
      </c>
      <c r="D22" s="39" t="n">
        <v>246</v>
      </c>
      <c r="E22" s="39" t="n">
        <v>239</v>
      </c>
      <c r="F22" s="39" t="n">
        <v>354</v>
      </c>
      <c r="G22" s="39" t="n">
        <v>299</v>
      </c>
      <c r="H22" s="39" t="n">
        <v>103</v>
      </c>
      <c r="I22" s="39" t="n">
        <v>61</v>
      </c>
      <c r="J22" s="39" t="n">
        <v>31</v>
      </c>
      <c r="K22" s="39" t="n">
        <v>16</v>
      </c>
      <c r="L22" s="39" t="n">
        <v>72</v>
      </c>
      <c r="M22" s="40" t="n">
        <v>45</v>
      </c>
    </row>
    <row r="23" customFormat="false" ht="13.8" hidden="false" customHeight="false" outlineLevel="0" collapsed="false">
      <c r="A23" s="41" t="s">
        <v>63</v>
      </c>
      <c r="B23" s="42" t="n">
        <v>2842</v>
      </c>
      <c r="C23" s="43" t="n">
        <v>2490</v>
      </c>
      <c r="D23" s="43" t="n">
        <v>1195</v>
      </c>
      <c r="E23" s="43" t="n">
        <v>1155</v>
      </c>
      <c r="F23" s="43" t="n">
        <v>1647</v>
      </c>
      <c r="G23" s="43" t="n">
        <v>1335</v>
      </c>
      <c r="H23" s="43" t="n">
        <v>451</v>
      </c>
      <c r="I23" s="43" t="n">
        <v>299</v>
      </c>
      <c r="J23" s="43" t="n">
        <v>164</v>
      </c>
      <c r="K23" s="43" t="n">
        <v>110</v>
      </c>
      <c r="L23" s="43" t="n">
        <v>287</v>
      </c>
      <c r="M23" s="44" t="n">
        <v>189</v>
      </c>
    </row>
    <row r="24" customFormat="false" ht="13.2" hidden="false" customHeight="false" outlineLevel="0" collapsed="false">
      <c r="A24" s="36" t="s">
        <v>64</v>
      </c>
      <c r="B24" s="88" t="n">
        <v>194</v>
      </c>
      <c r="C24" s="39" t="n">
        <v>159</v>
      </c>
      <c r="D24" s="39" t="n">
        <v>75</v>
      </c>
      <c r="E24" s="39" t="n">
        <v>67</v>
      </c>
      <c r="F24" s="39" t="n">
        <v>119</v>
      </c>
      <c r="G24" s="39" t="n">
        <v>92</v>
      </c>
      <c r="H24" s="39" t="n">
        <v>26</v>
      </c>
      <c r="I24" s="39" t="n">
        <v>17</v>
      </c>
      <c r="J24" s="39" t="n">
        <v>10</v>
      </c>
      <c r="K24" s="39" t="n">
        <v>5</v>
      </c>
      <c r="L24" s="39" t="n">
        <v>16</v>
      </c>
      <c r="M24" s="40" t="n">
        <v>12</v>
      </c>
    </row>
    <row r="25" customFormat="false" ht="13.2" hidden="false" customHeight="false" outlineLevel="0" collapsed="false">
      <c r="A25" s="36" t="s">
        <v>65</v>
      </c>
      <c r="B25" s="88" t="n">
        <v>237</v>
      </c>
      <c r="C25" s="39" t="n">
        <v>210</v>
      </c>
      <c r="D25" s="39" t="n">
        <v>103</v>
      </c>
      <c r="E25" s="39" t="n">
        <v>96</v>
      </c>
      <c r="F25" s="39" t="n">
        <v>134</v>
      </c>
      <c r="G25" s="39" t="n">
        <v>114</v>
      </c>
      <c r="H25" s="39" t="n">
        <v>34</v>
      </c>
      <c r="I25" s="39" t="n">
        <v>21</v>
      </c>
      <c r="J25" s="39" t="n">
        <v>15</v>
      </c>
      <c r="K25" s="39" t="n">
        <v>7</v>
      </c>
      <c r="L25" s="39" t="n">
        <v>19</v>
      </c>
      <c r="M25" s="40" t="n">
        <v>14</v>
      </c>
    </row>
    <row r="26" customFormat="false" ht="13.2" hidden="false" customHeight="false" outlineLevel="0" collapsed="false">
      <c r="A26" s="36" t="s">
        <v>66</v>
      </c>
      <c r="B26" s="88" t="n">
        <v>129</v>
      </c>
      <c r="C26" s="39" t="n">
        <v>113</v>
      </c>
      <c r="D26" s="39" t="n">
        <v>51</v>
      </c>
      <c r="E26" s="39" t="n">
        <v>50</v>
      </c>
      <c r="F26" s="39" t="n">
        <v>78</v>
      </c>
      <c r="G26" s="39" t="n">
        <v>63</v>
      </c>
      <c r="H26" s="39" t="n">
        <v>24</v>
      </c>
      <c r="I26" s="39" t="n">
        <v>17</v>
      </c>
      <c r="J26" s="39" t="n">
        <v>14</v>
      </c>
      <c r="K26" s="39" t="n">
        <v>12</v>
      </c>
      <c r="L26" s="39" t="n">
        <v>10</v>
      </c>
      <c r="M26" s="40" t="n">
        <v>5</v>
      </c>
    </row>
    <row r="27" customFormat="false" ht="13.2" hidden="false" customHeight="false" outlineLevel="0" collapsed="false">
      <c r="A27" s="36" t="s">
        <v>67</v>
      </c>
      <c r="B27" s="88" t="n">
        <v>300</v>
      </c>
      <c r="C27" s="39" t="n">
        <v>258</v>
      </c>
      <c r="D27" s="39" t="n">
        <v>118</v>
      </c>
      <c r="E27" s="39" t="n">
        <v>113</v>
      </c>
      <c r="F27" s="39" t="n">
        <v>182</v>
      </c>
      <c r="G27" s="39" t="n">
        <v>145</v>
      </c>
      <c r="H27" s="39" t="n">
        <v>54</v>
      </c>
      <c r="I27" s="39" t="n">
        <v>28</v>
      </c>
      <c r="J27" s="39" t="n">
        <v>22</v>
      </c>
      <c r="K27" s="39" t="n">
        <v>11</v>
      </c>
      <c r="L27" s="39" t="n">
        <v>32</v>
      </c>
      <c r="M27" s="40" t="n">
        <v>17</v>
      </c>
    </row>
    <row r="28" customFormat="false" ht="13.2" hidden="false" customHeight="false" outlineLevel="0" collapsed="false">
      <c r="A28" s="36" t="s">
        <v>68</v>
      </c>
      <c r="B28" s="88" t="n">
        <v>217</v>
      </c>
      <c r="C28" s="39" t="n">
        <v>180</v>
      </c>
      <c r="D28" s="39" t="n">
        <v>88</v>
      </c>
      <c r="E28" s="39" t="n">
        <v>80</v>
      </c>
      <c r="F28" s="39" t="n">
        <v>129</v>
      </c>
      <c r="G28" s="39" t="n">
        <v>100</v>
      </c>
      <c r="H28" s="39" t="n">
        <v>34</v>
      </c>
      <c r="I28" s="39" t="n">
        <v>21</v>
      </c>
      <c r="J28" s="39" t="n">
        <v>13</v>
      </c>
      <c r="K28" s="39" t="n">
        <v>6</v>
      </c>
      <c r="L28" s="39" t="n">
        <v>21</v>
      </c>
      <c r="M28" s="40" t="n">
        <v>15</v>
      </c>
    </row>
    <row r="29" customFormat="false" ht="13.2" hidden="false" customHeight="false" outlineLevel="0" collapsed="false">
      <c r="A29" s="36" t="s">
        <v>69</v>
      </c>
      <c r="B29" s="88" t="n">
        <v>323</v>
      </c>
      <c r="C29" s="39" t="n">
        <v>296</v>
      </c>
      <c r="D29" s="39" t="n">
        <v>124</v>
      </c>
      <c r="E29" s="39" t="n">
        <v>123</v>
      </c>
      <c r="F29" s="39" t="n">
        <v>199</v>
      </c>
      <c r="G29" s="39" t="n">
        <v>173</v>
      </c>
      <c r="H29" s="39" t="n">
        <v>60</v>
      </c>
      <c r="I29" s="39" t="n">
        <v>39</v>
      </c>
      <c r="J29" s="39" t="n">
        <v>15</v>
      </c>
      <c r="K29" s="39" t="n">
        <v>10</v>
      </c>
      <c r="L29" s="39" t="n">
        <v>45</v>
      </c>
      <c r="M29" s="40" t="n">
        <v>29</v>
      </c>
    </row>
    <row r="30" customFormat="false" ht="13.2" hidden="false" customHeight="false" outlineLevel="0" collapsed="false">
      <c r="A30" s="36" t="s">
        <v>70</v>
      </c>
      <c r="B30" s="88" t="n">
        <v>624</v>
      </c>
      <c r="C30" s="39" t="n">
        <v>554</v>
      </c>
      <c r="D30" s="39" t="n">
        <v>243</v>
      </c>
      <c r="E30" s="39" t="n">
        <v>239</v>
      </c>
      <c r="F30" s="39" t="n">
        <v>381</v>
      </c>
      <c r="G30" s="39" t="n">
        <v>315</v>
      </c>
      <c r="H30" s="39" t="n">
        <v>90</v>
      </c>
      <c r="I30" s="39" t="n">
        <v>64</v>
      </c>
      <c r="J30" s="39" t="n">
        <v>26</v>
      </c>
      <c r="K30" s="39" t="n">
        <v>17</v>
      </c>
      <c r="L30" s="39" t="n">
        <v>64</v>
      </c>
      <c r="M30" s="40" t="n">
        <v>47</v>
      </c>
    </row>
    <row r="31" customFormat="false" ht="13.2" hidden="false" customHeight="false" outlineLevel="0" collapsed="false">
      <c r="A31" s="36" t="s">
        <v>71</v>
      </c>
      <c r="B31" s="88" t="n">
        <v>238</v>
      </c>
      <c r="C31" s="39" t="n">
        <v>209</v>
      </c>
      <c r="D31" s="39" t="n">
        <v>95</v>
      </c>
      <c r="E31" s="39" t="n">
        <v>88</v>
      </c>
      <c r="F31" s="39" t="n">
        <v>143</v>
      </c>
      <c r="G31" s="39" t="n">
        <v>121</v>
      </c>
      <c r="H31" s="39" t="n">
        <v>42</v>
      </c>
      <c r="I31" s="39" t="n">
        <v>20</v>
      </c>
      <c r="J31" s="39" t="n">
        <v>19</v>
      </c>
      <c r="K31" s="39" t="n">
        <v>9</v>
      </c>
      <c r="L31" s="39" t="n">
        <v>23</v>
      </c>
      <c r="M31" s="40" t="n">
        <v>11</v>
      </c>
    </row>
    <row r="32" customFormat="false" ht="13.2" hidden="false" customHeight="false" outlineLevel="0" collapsed="false">
      <c r="A32" s="36" t="s">
        <v>72</v>
      </c>
      <c r="B32" s="88" t="n">
        <v>539</v>
      </c>
      <c r="C32" s="39" t="n">
        <v>487</v>
      </c>
      <c r="D32" s="39" t="n">
        <v>211</v>
      </c>
      <c r="E32" s="39" t="n">
        <v>203</v>
      </c>
      <c r="F32" s="39" t="n">
        <v>328</v>
      </c>
      <c r="G32" s="39" t="n">
        <v>284</v>
      </c>
      <c r="H32" s="39" t="n">
        <v>86</v>
      </c>
      <c r="I32" s="39" t="n">
        <v>46</v>
      </c>
      <c r="J32" s="39" t="n">
        <v>37</v>
      </c>
      <c r="K32" s="39" t="n">
        <v>14</v>
      </c>
      <c r="L32" s="39" t="n">
        <v>49</v>
      </c>
      <c r="M32" s="40" t="n">
        <v>32</v>
      </c>
    </row>
    <row r="33" customFormat="false" ht="13.8" hidden="false" customHeight="false" outlineLevel="0" collapsed="false">
      <c r="A33" s="41" t="s">
        <v>73</v>
      </c>
      <c r="B33" s="42" t="n">
        <v>2801</v>
      </c>
      <c r="C33" s="43" t="n">
        <v>2466</v>
      </c>
      <c r="D33" s="43" t="n">
        <v>1108</v>
      </c>
      <c r="E33" s="43" t="n">
        <v>1059</v>
      </c>
      <c r="F33" s="43" t="n">
        <v>1693</v>
      </c>
      <c r="G33" s="43" t="n">
        <v>1407</v>
      </c>
      <c r="H33" s="43" t="n">
        <v>450</v>
      </c>
      <c r="I33" s="43" t="n">
        <v>273</v>
      </c>
      <c r="J33" s="43" t="n">
        <v>171</v>
      </c>
      <c r="K33" s="43" t="n">
        <v>91</v>
      </c>
      <c r="L33" s="43" t="n">
        <v>279</v>
      </c>
      <c r="M33" s="44" t="n">
        <v>182</v>
      </c>
    </row>
    <row r="34" customFormat="false" ht="13.2" hidden="false" customHeight="false" outlineLevel="0" collapsed="false">
      <c r="A34" s="36" t="s">
        <v>74</v>
      </c>
      <c r="B34" s="88" t="n">
        <v>546</v>
      </c>
      <c r="C34" s="39" t="n">
        <v>447</v>
      </c>
      <c r="D34" s="39" t="n">
        <v>238</v>
      </c>
      <c r="E34" s="39" t="n">
        <v>223</v>
      </c>
      <c r="F34" s="39" t="n">
        <v>308</v>
      </c>
      <c r="G34" s="39" t="n">
        <v>224</v>
      </c>
      <c r="H34" s="39" t="n">
        <v>118</v>
      </c>
      <c r="I34" s="39" t="n">
        <v>76</v>
      </c>
      <c r="J34" s="39" t="n">
        <v>40</v>
      </c>
      <c r="K34" s="39" t="n">
        <v>27</v>
      </c>
      <c r="L34" s="39" t="n">
        <v>78</v>
      </c>
      <c r="M34" s="40" t="n">
        <v>49</v>
      </c>
    </row>
    <row r="35" customFormat="false" ht="13.2" hidden="false" customHeight="false" outlineLevel="0" collapsed="false">
      <c r="A35" s="36" t="s">
        <v>75</v>
      </c>
      <c r="B35" s="88" t="n">
        <v>613</v>
      </c>
      <c r="C35" s="39" t="n">
        <v>522</v>
      </c>
      <c r="D35" s="39" t="n">
        <v>240</v>
      </c>
      <c r="E35" s="39" t="n">
        <v>231</v>
      </c>
      <c r="F35" s="39" t="n">
        <v>373</v>
      </c>
      <c r="G35" s="39" t="n">
        <v>291</v>
      </c>
      <c r="H35" s="39" t="n">
        <v>135</v>
      </c>
      <c r="I35" s="39" t="n">
        <v>88</v>
      </c>
      <c r="J35" s="39" t="n">
        <v>54</v>
      </c>
      <c r="K35" s="39" t="n">
        <v>34</v>
      </c>
      <c r="L35" s="39" t="n">
        <v>81</v>
      </c>
      <c r="M35" s="40" t="n">
        <v>54</v>
      </c>
    </row>
    <row r="36" customFormat="false" ht="13.2" hidden="false" customHeight="false" outlineLevel="0" collapsed="false">
      <c r="A36" s="36" t="s">
        <v>76</v>
      </c>
      <c r="B36" s="88" t="n">
        <v>850</v>
      </c>
      <c r="C36" s="39" t="n">
        <v>747</v>
      </c>
      <c r="D36" s="39" t="n">
        <v>343</v>
      </c>
      <c r="E36" s="39" t="n">
        <v>332</v>
      </c>
      <c r="F36" s="39" t="n">
        <v>507</v>
      </c>
      <c r="G36" s="39" t="n">
        <v>415</v>
      </c>
      <c r="H36" s="39" t="n">
        <v>106</v>
      </c>
      <c r="I36" s="39" t="n">
        <v>72</v>
      </c>
      <c r="J36" s="39" t="n">
        <v>38</v>
      </c>
      <c r="K36" s="39" t="n">
        <v>21</v>
      </c>
      <c r="L36" s="39" t="n">
        <v>68</v>
      </c>
      <c r="M36" s="40" t="n">
        <v>51</v>
      </c>
    </row>
    <row r="37" customFormat="false" ht="13.2" hidden="false" customHeight="false" outlineLevel="0" collapsed="false">
      <c r="A37" s="36" t="s">
        <v>77</v>
      </c>
      <c r="B37" s="88" t="n">
        <v>721</v>
      </c>
      <c r="C37" s="39" t="n">
        <v>617</v>
      </c>
      <c r="D37" s="39" t="n">
        <v>287</v>
      </c>
      <c r="E37" s="39" t="n">
        <v>266</v>
      </c>
      <c r="F37" s="39" t="n">
        <v>434</v>
      </c>
      <c r="G37" s="39" t="n">
        <v>351</v>
      </c>
      <c r="H37" s="39" t="n">
        <v>120</v>
      </c>
      <c r="I37" s="39" t="n">
        <v>87</v>
      </c>
      <c r="J37" s="39" t="n">
        <v>38</v>
      </c>
      <c r="K37" s="39" t="n">
        <v>25</v>
      </c>
      <c r="L37" s="39" t="n">
        <v>82</v>
      </c>
      <c r="M37" s="40" t="n">
        <v>62</v>
      </c>
    </row>
    <row r="38" customFormat="false" ht="13.2" hidden="false" customHeight="false" outlineLevel="0" collapsed="false">
      <c r="A38" s="36" t="s">
        <v>78</v>
      </c>
      <c r="B38" s="88" t="n">
        <v>305</v>
      </c>
      <c r="C38" s="39" t="n">
        <v>258</v>
      </c>
      <c r="D38" s="39" t="n">
        <v>122</v>
      </c>
      <c r="E38" s="39" t="n">
        <v>120</v>
      </c>
      <c r="F38" s="39" t="n">
        <v>183</v>
      </c>
      <c r="G38" s="39" t="n">
        <v>138</v>
      </c>
      <c r="H38" s="39" t="n">
        <v>40</v>
      </c>
      <c r="I38" s="39" t="n">
        <v>35</v>
      </c>
      <c r="J38" s="39" t="n">
        <v>17</v>
      </c>
      <c r="K38" s="39" t="n">
        <v>16</v>
      </c>
      <c r="L38" s="39" t="n">
        <v>23</v>
      </c>
      <c r="M38" s="40" t="n">
        <v>19</v>
      </c>
    </row>
    <row r="39" customFormat="false" ht="13.2" hidden="false" customHeight="false" outlineLevel="0" collapsed="false">
      <c r="A39" s="36" t="s">
        <v>79</v>
      </c>
      <c r="B39" s="88" t="n">
        <v>317</v>
      </c>
      <c r="C39" s="39" t="n">
        <v>266</v>
      </c>
      <c r="D39" s="39" t="n">
        <v>122</v>
      </c>
      <c r="E39" s="39" t="n">
        <v>116</v>
      </c>
      <c r="F39" s="39" t="n">
        <v>195</v>
      </c>
      <c r="G39" s="39" t="n">
        <v>150</v>
      </c>
      <c r="H39" s="39" t="n">
        <v>68</v>
      </c>
      <c r="I39" s="39" t="n">
        <v>40</v>
      </c>
      <c r="J39" s="39" t="n">
        <v>23</v>
      </c>
      <c r="K39" s="39" t="n">
        <v>11</v>
      </c>
      <c r="L39" s="39" t="n">
        <v>45</v>
      </c>
      <c r="M39" s="40" t="n">
        <v>29</v>
      </c>
    </row>
    <row r="40" customFormat="false" ht="13.2" hidden="false" customHeight="false" outlineLevel="0" collapsed="false">
      <c r="A40" s="36" t="s">
        <v>80</v>
      </c>
      <c r="B40" s="88" t="n">
        <v>211</v>
      </c>
      <c r="C40" s="39" t="n">
        <v>187</v>
      </c>
      <c r="D40" s="39" t="n">
        <v>82</v>
      </c>
      <c r="E40" s="39" t="n">
        <v>80</v>
      </c>
      <c r="F40" s="39" t="n">
        <v>129</v>
      </c>
      <c r="G40" s="39" t="n">
        <v>107</v>
      </c>
      <c r="H40" s="39" t="n">
        <v>38</v>
      </c>
      <c r="I40" s="39" t="n">
        <v>19</v>
      </c>
      <c r="J40" s="39" t="n">
        <v>21</v>
      </c>
      <c r="K40" s="39" t="n">
        <v>11</v>
      </c>
      <c r="L40" s="39" t="n">
        <v>17</v>
      </c>
      <c r="M40" s="40" t="n">
        <v>8</v>
      </c>
    </row>
    <row r="41" customFormat="false" ht="13.8" hidden="false" customHeight="false" outlineLevel="0" collapsed="false">
      <c r="A41" s="41" t="s">
        <v>81</v>
      </c>
      <c r="B41" s="42" t="n">
        <v>3563</v>
      </c>
      <c r="C41" s="43" t="n">
        <v>3044</v>
      </c>
      <c r="D41" s="43" t="n">
        <v>1434</v>
      </c>
      <c r="E41" s="43" t="n">
        <v>1368</v>
      </c>
      <c r="F41" s="43" t="n">
        <v>2129</v>
      </c>
      <c r="G41" s="43" t="n">
        <v>1676</v>
      </c>
      <c r="H41" s="43" t="n">
        <v>625</v>
      </c>
      <c r="I41" s="43" t="n">
        <v>417</v>
      </c>
      <c r="J41" s="43" t="n">
        <v>231</v>
      </c>
      <c r="K41" s="43" t="n">
        <v>145</v>
      </c>
      <c r="L41" s="43" t="n">
        <v>394</v>
      </c>
      <c r="M41" s="44" t="n">
        <v>272</v>
      </c>
    </row>
    <row r="42" customFormat="false" ht="13.2" hidden="false" customHeight="false" outlineLevel="0" collapsed="false">
      <c r="A42" s="36" t="s">
        <v>82</v>
      </c>
      <c r="B42" s="88" t="n">
        <v>208</v>
      </c>
      <c r="C42" s="39" t="n">
        <v>189</v>
      </c>
      <c r="D42" s="39" t="n">
        <v>82</v>
      </c>
      <c r="E42" s="39" t="n">
        <v>80</v>
      </c>
      <c r="F42" s="39" t="n">
        <v>126</v>
      </c>
      <c r="G42" s="39" t="n">
        <v>109</v>
      </c>
      <c r="H42" s="39" t="n">
        <v>17</v>
      </c>
      <c r="I42" s="39" t="n">
        <v>10</v>
      </c>
      <c r="J42" s="39" t="n">
        <v>9</v>
      </c>
      <c r="K42" s="39" t="n">
        <v>4</v>
      </c>
      <c r="L42" s="39" t="n">
        <v>8</v>
      </c>
      <c r="M42" s="40" t="n">
        <v>6</v>
      </c>
    </row>
    <row r="43" customFormat="false" ht="13.2" hidden="false" customHeight="false" outlineLevel="0" collapsed="false">
      <c r="A43" s="36" t="s">
        <v>83</v>
      </c>
      <c r="B43" s="88" t="n">
        <v>539</v>
      </c>
      <c r="C43" s="39" t="n">
        <v>476</v>
      </c>
      <c r="D43" s="39" t="n">
        <v>206</v>
      </c>
      <c r="E43" s="39" t="n">
        <v>201</v>
      </c>
      <c r="F43" s="39" t="n">
        <v>333</v>
      </c>
      <c r="G43" s="39" t="n">
        <v>275</v>
      </c>
      <c r="H43" s="39" t="n">
        <v>51</v>
      </c>
      <c r="I43" s="39" t="n">
        <v>30</v>
      </c>
      <c r="J43" s="39" t="n">
        <v>19</v>
      </c>
      <c r="K43" s="39" t="n">
        <v>7</v>
      </c>
      <c r="L43" s="39" t="n">
        <v>32</v>
      </c>
      <c r="M43" s="40" t="n">
        <v>23</v>
      </c>
    </row>
    <row r="44" customFormat="false" ht="13.2" hidden="false" customHeight="false" outlineLevel="0" collapsed="false">
      <c r="A44" s="36" t="s">
        <v>84</v>
      </c>
      <c r="B44" s="88" t="n">
        <v>219</v>
      </c>
      <c r="C44" s="39" t="n">
        <v>190</v>
      </c>
      <c r="D44" s="39" t="n">
        <v>83</v>
      </c>
      <c r="E44" s="39" t="n">
        <v>80</v>
      </c>
      <c r="F44" s="39" t="n">
        <v>136</v>
      </c>
      <c r="G44" s="39" t="n">
        <v>110</v>
      </c>
      <c r="H44" s="39" t="n">
        <v>39</v>
      </c>
      <c r="I44" s="39" t="n">
        <v>21</v>
      </c>
      <c r="J44" s="39" t="n">
        <v>16</v>
      </c>
      <c r="K44" s="39" t="n">
        <v>9</v>
      </c>
      <c r="L44" s="39" t="n">
        <v>23</v>
      </c>
      <c r="M44" s="40" t="n">
        <v>12</v>
      </c>
    </row>
    <row r="45" customFormat="false" ht="13.2" hidden="false" customHeight="false" outlineLevel="0" collapsed="false">
      <c r="A45" s="36" t="s">
        <v>85</v>
      </c>
      <c r="B45" s="88" t="n">
        <v>203</v>
      </c>
      <c r="C45" s="39" t="n">
        <v>176</v>
      </c>
      <c r="D45" s="39" t="n">
        <v>73</v>
      </c>
      <c r="E45" s="39" t="n">
        <v>72</v>
      </c>
      <c r="F45" s="39" t="n">
        <v>130</v>
      </c>
      <c r="G45" s="39" t="n">
        <v>104</v>
      </c>
      <c r="H45" s="39" t="n">
        <v>46</v>
      </c>
      <c r="I45" s="39" t="n">
        <v>31</v>
      </c>
      <c r="J45" s="39" t="n">
        <v>11</v>
      </c>
      <c r="K45" s="39" t="n">
        <v>7</v>
      </c>
      <c r="L45" s="39" t="n">
        <v>35</v>
      </c>
      <c r="M45" s="40" t="n">
        <v>24</v>
      </c>
    </row>
    <row r="46" customFormat="false" ht="13.2" hidden="false" customHeight="false" outlineLevel="0" collapsed="false">
      <c r="A46" s="36" t="s">
        <v>86</v>
      </c>
      <c r="B46" s="88" t="n">
        <v>337</v>
      </c>
      <c r="C46" s="39" t="n">
        <v>290</v>
      </c>
      <c r="D46" s="39" t="n">
        <v>131</v>
      </c>
      <c r="E46" s="39" t="n">
        <v>126</v>
      </c>
      <c r="F46" s="39" t="n">
        <v>206</v>
      </c>
      <c r="G46" s="39" t="n">
        <v>164</v>
      </c>
      <c r="H46" s="39" t="n">
        <v>66</v>
      </c>
      <c r="I46" s="39" t="n">
        <v>35</v>
      </c>
      <c r="J46" s="39" t="n">
        <v>26</v>
      </c>
      <c r="K46" s="39" t="n">
        <v>12</v>
      </c>
      <c r="L46" s="39" t="n">
        <v>40</v>
      </c>
      <c r="M46" s="40" t="n">
        <v>23</v>
      </c>
    </row>
    <row r="47" customFormat="false" ht="13.2" hidden="false" customHeight="false" outlineLevel="0" collapsed="false">
      <c r="A47" s="36" t="s">
        <v>87</v>
      </c>
      <c r="B47" s="88" t="n">
        <v>400</v>
      </c>
      <c r="C47" s="39" t="n">
        <v>357</v>
      </c>
      <c r="D47" s="39" t="n">
        <v>161</v>
      </c>
      <c r="E47" s="39" t="n">
        <v>156</v>
      </c>
      <c r="F47" s="39" t="n">
        <v>239</v>
      </c>
      <c r="G47" s="39" t="n">
        <v>201</v>
      </c>
      <c r="H47" s="39" t="n">
        <v>78</v>
      </c>
      <c r="I47" s="39" t="n">
        <v>43</v>
      </c>
      <c r="J47" s="39" t="n">
        <v>29</v>
      </c>
      <c r="K47" s="39" t="n">
        <v>13</v>
      </c>
      <c r="L47" s="39" t="n">
        <v>49</v>
      </c>
      <c r="M47" s="40" t="n">
        <v>30</v>
      </c>
    </row>
    <row r="48" customFormat="false" ht="13.2" hidden="false" customHeight="false" outlineLevel="0" collapsed="false">
      <c r="A48" s="36" t="s">
        <v>88</v>
      </c>
      <c r="B48" s="88" t="n">
        <v>460</v>
      </c>
      <c r="C48" s="39" t="n">
        <v>406</v>
      </c>
      <c r="D48" s="39" t="n">
        <v>179</v>
      </c>
      <c r="E48" s="39" t="n">
        <v>178</v>
      </c>
      <c r="F48" s="39" t="n">
        <v>281</v>
      </c>
      <c r="G48" s="39" t="n">
        <v>228</v>
      </c>
      <c r="H48" s="39" t="n">
        <v>57</v>
      </c>
      <c r="I48" s="39" t="n">
        <v>32</v>
      </c>
      <c r="J48" s="39" t="n">
        <v>18</v>
      </c>
      <c r="K48" s="39" t="n">
        <v>9</v>
      </c>
      <c r="L48" s="39" t="n">
        <v>39</v>
      </c>
      <c r="M48" s="40" t="n">
        <v>23</v>
      </c>
    </row>
    <row r="49" customFormat="false" ht="13.2" hidden="false" customHeight="false" outlineLevel="0" collapsed="false">
      <c r="A49" s="36" t="s">
        <v>89</v>
      </c>
      <c r="B49" s="88" t="n">
        <v>297</v>
      </c>
      <c r="C49" s="39" t="n">
        <v>257</v>
      </c>
      <c r="D49" s="39" t="n">
        <v>119</v>
      </c>
      <c r="E49" s="39" t="n">
        <v>115</v>
      </c>
      <c r="F49" s="39" t="n">
        <v>178</v>
      </c>
      <c r="G49" s="39" t="n">
        <v>142</v>
      </c>
      <c r="H49" s="39" t="n">
        <v>63</v>
      </c>
      <c r="I49" s="39" t="n">
        <v>42</v>
      </c>
      <c r="J49" s="39" t="n">
        <v>30</v>
      </c>
      <c r="K49" s="39" t="n">
        <v>20</v>
      </c>
      <c r="L49" s="39" t="n">
        <v>33</v>
      </c>
      <c r="M49" s="40" t="n">
        <v>22</v>
      </c>
    </row>
    <row r="50" customFormat="false" ht="13.2" hidden="false" customHeight="false" outlineLevel="0" collapsed="false">
      <c r="A50" s="36" t="s">
        <v>90</v>
      </c>
      <c r="B50" s="88" t="n">
        <v>84</v>
      </c>
      <c r="C50" s="39" t="n">
        <v>72</v>
      </c>
      <c r="D50" s="39" t="n">
        <v>36</v>
      </c>
      <c r="E50" s="39" t="n">
        <v>35</v>
      </c>
      <c r="F50" s="39" t="n">
        <v>48</v>
      </c>
      <c r="G50" s="39" t="n">
        <v>37</v>
      </c>
      <c r="H50" s="39" t="n">
        <v>32</v>
      </c>
      <c r="I50" s="39" t="n">
        <v>18</v>
      </c>
      <c r="J50" s="39" t="n">
        <v>15</v>
      </c>
      <c r="K50" s="39" t="n">
        <v>8</v>
      </c>
      <c r="L50" s="39" t="n">
        <v>17</v>
      </c>
      <c r="M50" s="40" t="n">
        <v>10</v>
      </c>
    </row>
    <row r="51" customFormat="false" ht="13.2" hidden="false" customHeight="false" outlineLevel="0" collapsed="false">
      <c r="A51" s="36" t="s">
        <v>91</v>
      </c>
      <c r="B51" s="88" t="n">
        <v>208</v>
      </c>
      <c r="C51" s="39" t="n">
        <v>190</v>
      </c>
      <c r="D51" s="39" t="n">
        <v>85</v>
      </c>
      <c r="E51" s="39" t="n">
        <v>80</v>
      </c>
      <c r="F51" s="39" t="n">
        <v>123</v>
      </c>
      <c r="G51" s="39" t="n">
        <v>110</v>
      </c>
      <c r="H51" s="39" t="n">
        <v>32</v>
      </c>
      <c r="I51" s="39" t="n">
        <v>19</v>
      </c>
      <c r="J51" s="39" t="n">
        <v>14</v>
      </c>
      <c r="K51" s="39" t="n">
        <v>7</v>
      </c>
      <c r="L51" s="39" t="n">
        <v>18</v>
      </c>
      <c r="M51" s="40" t="n">
        <v>12</v>
      </c>
    </row>
    <row r="52" customFormat="false" ht="13.2" hidden="false" customHeight="false" outlineLevel="0" collapsed="false">
      <c r="A52" s="36" t="s">
        <v>92</v>
      </c>
      <c r="B52" s="88" t="n">
        <v>776</v>
      </c>
      <c r="C52" s="39" t="n">
        <v>701</v>
      </c>
      <c r="D52" s="39" t="n">
        <v>314</v>
      </c>
      <c r="E52" s="39" t="n">
        <v>306</v>
      </c>
      <c r="F52" s="39" t="n">
        <v>462</v>
      </c>
      <c r="G52" s="39" t="n">
        <v>395</v>
      </c>
      <c r="H52" s="39" t="n">
        <v>120</v>
      </c>
      <c r="I52" s="39" t="n">
        <v>63</v>
      </c>
      <c r="J52" s="39" t="n">
        <v>49</v>
      </c>
      <c r="K52" s="39" t="n">
        <v>19</v>
      </c>
      <c r="L52" s="39" t="n">
        <v>71</v>
      </c>
      <c r="M52" s="40" t="n">
        <v>44</v>
      </c>
    </row>
    <row r="53" customFormat="false" ht="13.8" hidden="false" customHeight="false" outlineLevel="0" collapsed="false">
      <c r="A53" s="41" t="s">
        <v>93</v>
      </c>
      <c r="B53" s="42" t="n">
        <v>3731</v>
      </c>
      <c r="C53" s="43" t="n">
        <v>3304</v>
      </c>
      <c r="D53" s="43" t="n">
        <v>1469</v>
      </c>
      <c r="E53" s="43" t="n">
        <v>1429</v>
      </c>
      <c r="F53" s="43" t="n">
        <v>2262</v>
      </c>
      <c r="G53" s="43" t="n">
        <v>1875</v>
      </c>
      <c r="H53" s="43" t="n">
        <v>601</v>
      </c>
      <c r="I53" s="43" t="n">
        <v>344</v>
      </c>
      <c r="J53" s="43" t="n">
        <v>236</v>
      </c>
      <c r="K53" s="43" t="n">
        <v>115</v>
      </c>
      <c r="L53" s="43" t="n">
        <v>365</v>
      </c>
      <c r="M53" s="44" t="n">
        <v>229</v>
      </c>
    </row>
    <row r="54" customFormat="false" ht="13.2" hidden="false" customHeight="false" outlineLevel="0" collapsed="false">
      <c r="A54" s="36" t="s">
        <v>94</v>
      </c>
      <c r="B54" s="88" t="n">
        <v>438</v>
      </c>
      <c r="C54" s="39" t="n">
        <v>387</v>
      </c>
      <c r="D54" s="39" t="n">
        <v>162</v>
      </c>
      <c r="E54" s="39" t="n">
        <v>157</v>
      </c>
      <c r="F54" s="39" t="n">
        <v>276</v>
      </c>
      <c r="G54" s="39" t="n">
        <v>230</v>
      </c>
      <c r="H54" s="39" t="n">
        <v>74</v>
      </c>
      <c r="I54" s="39" t="n">
        <v>55</v>
      </c>
      <c r="J54" s="39" t="n">
        <v>23</v>
      </c>
      <c r="K54" s="39" t="n">
        <v>18</v>
      </c>
      <c r="L54" s="39" t="n">
        <v>51</v>
      </c>
      <c r="M54" s="40" t="n">
        <v>37</v>
      </c>
    </row>
    <row r="55" customFormat="false" ht="13.2" hidden="false" customHeight="false" outlineLevel="0" collapsed="false">
      <c r="A55" s="36" t="s">
        <v>95</v>
      </c>
      <c r="B55" s="88" t="n">
        <v>78</v>
      </c>
      <c r="C55" s="39" t="n">
        <v>68</v>
      </c>
      <c r="D55" s="39" t="n">
        <v>31</v>
      </c>
      <c r="E55" s="39" t="n">
        <v>30</v>
      </c>
      <c r="F55" s="39" t="n">
        <v>47</v>
      </c>
      <c r="G55" s="39" t="n">
        <v>38</v>
      </c>
      <c r="H55" s="39" t="n">
        <v>18</v>
      </c>
      <c r="I55" s="39" t="n">
        <v>9</v>
      </c>
      <c r="J55" s="39" t="n">
        <v>3</v>
      </c>
      <c r="K55" s="39" t="n">
        <v>2</v>
      </c>
      <c r="L55" s="39" t="n">
        <v>15</v>
      </c>
      <c r="M55" s="40" t="n">
        <v>7</v>
      </c>
    </row>
    <row r="56" customFormat="false" ht="13.2" hidden="false" customHeight="false" outlineLevel="0" collapsed="false">
      <c r="A56" s="36" t="s">
        <v>96</v>
      </c>
      <c r="B56" s="88" t="n">
        <v>316</v>
      </c>
      <c r="C56" s="39" t="n">
        <v>280</v>
      </c>
      <c r="D56" s="39" t="n">
        <v>130</v>
      </c>
      <c r="E56" s="39" t="n">
        <v>128</v>
      </c>
      <c r="F56" s="39" t="n">
        <v>186</v>
      </c>
      <c r="G56" s="39" t="n">
        <v>152</v>
      </c>
      <c r="H56" s="39" t="n">
        <v>51</v>
      </c>
      <c r="I56" s="39" t="n">
        <v>34</v>
      </c>
      <c r="J56" s="39" t="n">
        <v>16</v>
      </c>
      <c r="K56" s="39" t="n">
        <v>9</v>
      </c>
      <c r="L56" s="39" t="n">
        <v>35</v>
      </c>
      <c r="M56" s="40" t="n">
        <v>25</v>
      </c>
    </row>
    <row r="57" customFormat="false" ht="13.2" hidden="false" customHeight="false" outlineLevel="0" collapsed="false">
      <c r="A57" s="36" t="s">
        <v>97</v>
      </c>
      <c r="B57" s="88" t="n">
        <v>178</v>
      </c>
      <c r="C57" s="39" t="n">
        <v>161</v>
      </c>
      <c r="D57" s="39" t="n">
        <v>66</v>
      </c>
      <c r="E57" s="39" t="n">
        <v>65</v>
      </c>
      <c r="F57" s="39" t="n">
        <v>112</v>
      </c>
      <c r="G57" s="39" t="n">
        <v>96</v>
      </c>
      <c r="H57" s="39" t="n">
        <v>26</v>
      </c>
      <c r="I57" s="39" t="n">
        <v>19</v>
      </c>
      <c r="J57" s="39" t="n">
        <v>3</v>
      </c>
      <c r="K57" s="39" t="n">
        <v>2</v>
      </c>
      <c r="L57" s="39" t="n">
        <v>23</v>
      </c>
      <c r="M57" s="40" t="n">
        <v>17</v>
      </c>
    </row>
    <row r="58" customFormat="false" ht="13.2" hidden="false" customHeight="false" outlineLevel="0" collapsed="false">
      <c r="A58" s="36" t="s">
        <v>98</v>
      </c>
      <c r="B58" s="88" t="n">
        <v>147</v>
      </c>
      <c r="C58" s="39" t="n">
        <v>122</v>
      </c>
      <c r="D58" s="39" t="n">
        <v>56</v>
      </c>
      <c r="E58" s="39" t="n">
        <v>55</v>
      </c>
      <c r="F58" s="39" t="n">
        <v>91</v>
      </c>
      <c r="G58" s="39" t="n">
        <v>67</v>
      </c>
      <c r="H58" s="39" t="n">
        <v>38</v>
      </c>
      <c r="I58" s="39" t="n">
        <v>15</v>
      </c>
      <c r="J58" s="39" t="n">
        <v>15</v>
      </c>
      <c r="K58" s="39" t="n">
        <v>5</v>
      </c>
      <c r="L58" s="39" t="n">
        <v>23</v>
      </c>
      <c r="M58" s="40" t="n">
        <v>10</v>
      </c>
    </row>
    <row r="59" customFormat="false" ht="13.2" hidden="false" customHeight="false" outlineLevel="0" collapsed="false">
      <c r="A59" s="36" t="s">
        <v>99</v>
      </c>
      <c r="B59" s="88" t="n">
        <v>381</v>
      </c>
      <c r="C59" s="39" t="n">
        <v>320</v>
      </c>
      <c r="D59" s="39" t="n">
        <v>169</v>
      </c>
      <c r="E59" s="39" t="n">
        <v>156</v>
      </c>
      <c r="F59" s="39" t="n">
        <v>212</v>
      </c>
      <c r="G59" s="39" t="n">
        <v>164</v>
      </c>
      <c r="H59" s="39" t="n">
        <v>65</v>
      </c>
      <c r="I59" s="39" t="n">
        <v>28</v>
      </c>
      <c r="J59" s="39" t="n">
        <v>29</v>
      </c>
      <c r="K59" s="39" t="n">
        <v>11</v>
      </c>
      <c r="L59" s="39" t="n">
        <v>36</v>
      </c>
      <c r="M59" s="40" t="n">
        <v>17</v>
      </c>
    </row>
    <row r="60" customFormat="false" ht="13.2" hidden="false" customHeight="false" outlineLevel="0" collapsed="false">
      <c r="A60" s="36" t="s">
        <v>100</v>
      </c>
      <c r="B60" s="88" t="n">
        <v>120</v>
      </c>
      <c r="C60" s="39" t="n">
        <v>96</v>
      </c>
      <c r="D60" s="39" t="n">
        <v>48</v>
      </c>
      <c r="E60" s="39" t="n">
        <v>48</v>
      </c>
      <c r="F60" s="39" t="n">
        <v>72</v>
      </c>
      <c r="G60" s="39" t="n">
        <v>48</v>
      </c>
      <c r="H60" s="39" t="n">
        <v>17</v>
      </c>
      <c r="I60" s="39" t="n">
        <v>9</v>
      </c>
      <c r="J60" s="39" t="n">
        <v>6</v>
      </c>
      <c r="K60" s="39" t="n">
        <v>3</v>
      </c>
      <c r="L60" s="39" t="n">
        <v>11</v>
      </c>
      <c r="M60" s="40" t="n">
        <v>6</v>
      </c>
    </row>
    <row r="61" customFormat="false" ht="13.2" hidden="false" customHeight="false" outlineLevel="0" collapsed="false">
      <c r="A61" s="36" t="s">
        <v>101</v>
      </c>
      <c r="B61" s="88" t="n">
        <v>285</v>
      </c>
      <c r="C61" s="39" t="n">
        <v>227</v>
      </c>
      <c r="D61" s="39" t="n">
        <v>122</v>
      </c>
      <c r="E61" s="39" t="n">
        <v>109</v>
      </c>
      <c r="F61" s="39" t="n">
        <v>163</v>
      </c>
      <c r="G61" s="39" t="n">
        <v>118</v>
      </c>
      <c r="H61" s="39" t="n">
        <v>20</v>
      </c>
      <c r="I61" s="39" t="n">
        <v>11</v>
      </c>
      <c r="J61" s="39" t="n">
        <v>3</v>
      </c>
      <c r="K61" s="39" t="n">
        <v>2</v>
      </c>
      <c r="L61" s="39" t="n">
        <v>17</v>
      </c>
      <c r="M61" s="40" t="n">
        <v>9</v>
      </c>
    </row>
    <row r="62" customFormat="false" ht="13.2" hidden="false" customHeight="false" outlineLevel="0" collapsed="false">
      <c r="A62" s="36" t="s">
        <v>102</v>
      </c>
      <c r="B62" s="88" t="n">
        <v>480</v>
      </c>
      <c r="C62" s="39" t="n">
        <v>413</v>
      </c>
      <c r="D62" s="39" t="n">
        <v>235</v>
      </c>
      <c r="E62" s="39" t="n">
        <v>225</v>
      </c>
      <c r="F62" s="39" t="n">
        <v>245</v>
      </c>
      <c r="G62" s="39" t="n">
        <v>188</v>
      </c>
      <c r="H62" s="39" t="n">
        <v>60</v>
      </c>
      <c r="I62" s="39" t="n">
        <v>28</v>
      </c>
      <c r="J62" s="39" t="n">
        <v>25</v>
      </c>
      <c r="K62" s="39" t="n">
        <v>10</v>
      </c>
      <c r="L62" s="39" t="n">
        <v>35</v>
      </c>
      <c r="M62" s="40" t="n">
        <v>18</v>
      </c>
    </row>
    <row r="63" customFormat="false" ht="13.2" hidden="false" customHeight="false" outlineLevel="0" collapsed="false">
      <c r="A63" s="36" t="s">
        <v>103</v>
      </c>
      <c r="B63" s="88" t="n">
        <v>224</v>
      </c>
      <c r="C63" s="39" t="n">
        <v>186</v>
      </c>
      <c r="D63" s="39" t="n">
        <v>92</v>
      </c>
      <c r="E63" s="39" t="n">
        <v>89</v>
      </c>
      <c r="F63" s="39" t="n">
        <v>132</v>
      </c>
      <c r="G63" s="39" t="n">
        <v>97</v>
      </c>
      <c r="H63" s="39" t="n">
        <v>49</v>
      </c>
      <c r="I63" s="39" t="n">
        <v>24</v>
      </c>
      <c r="J63" s="39" t="n">
        <v>25</v>
      </c>
      <c r="K63" s="39" t="n">
        <v>14</v>
      </c>
      <c r="L63" s="39" t="n">
        <v>24</v>
      </c>
      <c r="M63" s="40" t="n">
        <v>10</v>
      </c>
    </row>
    <row r="64" customFormat="false" ht="13.2" hidden="false" customHeight="false" outlineLevel="0" collapsed="false">
      <c r="A64" s="36" t="s">
        <v>104</v>
      </c>
      <c r="B64" s="88" t="n">
        <v>316</v>
      </c>
      <c r="C64" s="39" t="n">
        <v>279</v>
      </c>
      <c r="D64" s="39" t="n">
        <v>129</v>
      </c>
      <c r="E64" s="39" t="n">
        <v>124</v>
      </c>
      <c r="F64" s="39" t="n">
        <v>187</v>
      </c>
      <c r="G64" s="39" t="n">
        <v>155</v>
      </c>
      <c r="H64" s="39" t="n">
        <v>45</v>
      </c>
      <c r="I64" s="39" t="n">
        <v>30</v>
      </c>
      <c r="J64" s="39" t="n">
        <v>11</v>
      </c>
      <c r="K64" s="39" t="n">
        <v>9</v>
      </c>
      <c r="L64" s="39" t="n">
        <v>34</v>
      </c>
      <c r="M64" s="40" t="n">
        <v>21</v>
      </c>
    </row>
    <row r="65" customFormat="false" ht="13.2" hidden="false" customHeight="false" outlineLevel="0" collapsed="false">
      <c r="A65" s="36" t="s">
        <v>105</v>
      </c>
      <c r="B65" s="88" t="n">
        <v>128</v>
      </c>
      <c r="C65" s="39" t="n">
        <v>111</v>
      </c>
      <c r="D65" s="39" t="n">
        <v>47</v>
      </c>
      <c r="E65" s="39" t="n">
        <v>47</v>
      </c>
      <c r="F65" s="39" t="n">
        <v>81</v>
      </c>
      <c r="G65" s="39" t="n">
        <v>64</v>
      </c>
      <c r="H65" s="39" t="n">
        <v>20</v>
      </c>
      <c r="I65" s="39" t="n">
        <v>13</v>
      </c>
      <c r="J65" s="39" t="n">
        <v>5</v>
      </c>
      <c r="K65" s="39" t="n">
        <v>4</v>
      </c>
      <c r="L65" s="39" t="n">
        <v>15</v>
      </c>
      <c r="M65" s="40" t="n">
        <v>9</v>
      </c>
    </row>
    <row r="66" customFormat="false" ht="13.2" hidden="false" customHeight="false" outlineLevel="0" collapsed="false">
      <c r="A66" s="36" t="s">
        <v>106</v>
      </c>
      <c r="B66" s="88" t="n">
        <v>216</v>
      </c>
      <c r="C66" s="39" t="n">
        <v>192</v>
      </c>
      <c r="D66" s="39" t="n">
        <v>91</v>
      </c>
      <c r="E66" s="39" t="n">
        <v>90</v>
      </c>
      <c r="F66" s="39" t="n">
        <v>125</v>
      </c>
      <c r="G66" s="39" t="n">
        <v>102</v>
      </c>
      <c r="H66" s="39" t="n">
        <v>35</v>
      </c>
      <c r="I66" s="39" t="n">
        <v>24</v>
      </c>
      <c r="J66" s="39" t="n">
        <v>12</v>
      </c>
      <c r="K66" s="39" t="n">
        <v>8</v>
      </c>
      <c r="L66" s="39" t="n">
        <v>23</v>
      </c>
      <c r="M66" s="40" t="n">
        <v>16</v>
      </c>
    </row>
    <row r="67" customFormat="false" ht="13.8" hidden="false" customHeight="false" outlineLevel="0" collapsed="false">
      <c r="A67" s="41" t="s">
        <v>107</v>
      </c>
      <c r="B67" s="42" t="n">
        <v>3307</v>
      </c>
      <c r="C67" s="43" t="n">
        <v>2842</v>
      </c>
      <c r="D67" s="43" t="n">
        <v>1378</v>
      </c>
      <c r="E67" s="43" t="n">
        <v>1323</v>
      </c>
      <c r="F67" s="43" t="n">
        <v>1929</v>
      </c>
      <c r="G67" s="43" t="n">
        <v>1519</v>
      </c>
      <c r="H67" s="43" t="n">
        <v>518</v>
      </c>
      <c r="I67" s="43" t="n">
        <v>299</v>
      </c>
      <c r="J67" s="43" t="n">
        <v>176</v>
      </c>
      <c r="K67" s="43" t="n">
        <v>97</v>
      </c>
      <c r="L67" s="43" t="n">
        <v>342</v>
      </c>
      <c r="M67" s="44" t="n">
        <v>202</v>
      </c>
    </row>
    <row r="68" customFormat="false" ht="13.2" hidden="false" customHeight="false" outlineLevel="0" collapsed="false">
      <c r="A68" s="36" t="s">
        <v>108</v>
      </c>
      <c r="B68" s="88" t="n">
        <v>468</v>
      </c>
      <c r="C68" s="39" t="n">
        <v>386</v>
      </c>
      <c r="D68" s="39" t="n">
        <v>202</v>
      </c>
      <c r="E68" s="39" t="n">
        <v>188</v>
      </c>
      <c r="F68" s="39" t="n">
        <v>266</v>
      </c>
      <c r="G68" s="39" t="n">
        <v>198</v>
      </c>
      <c r="H68" s="39" t="n">
        <v>113</v>
      </c>
      <c r="I68" s="39" t="n">
        <v>49</v>
      </c>
      <c r="J68" s="39" t="n">
        <v>74</v>
      </c>
      <c r="K68" s="39" t="n">
        <v>32</v>
      </c>
      <c r="L68" s="39" t="n">
        <v>39</v>
      </c>
      <c r="M68" s="40" t="n">
        <v>17</v>
      </c>
    </row>
    <row r="69" customFormat="false" ht="13.2" hidden="false" customHeight="false" outlineLevel="0" collapsed="false">
      <c r="A69" s="36" t="s">
        <v>109</v>
      </c>
      <c r="B69" s="88" t="n">
        <v>321</v>
      </c>
      <c r="C69" s="39" t="n">
        <v>266</v>
      </c>
      <c r="D69" s="39" t="n">
        <v>131</v>
      </c>
      <c r="E69" s="39" t="n">
        <v>116</v>
      </c>
      <c r="F69" s="39" t="n">
        <v>190</v>
      </c>
      <c r="G69" s="39" t="n">
        <v>150</v>
      </c>
      <c r="H69" s="39" t="n">
        <v>80</v>
      </c>
      <c r="I69" s="39" t="n">
        <v>36</v>
      </c>
      <c r="J69" s="39" t="n">
        <v>36</v>
      </c>
      <c r="K69" s="39" t="n">
        <v>13</v>
      </c>
      <c r="L69" s="39" t="n">
        <v>44</v>
      </c>
      <c r="M69" s="40" t="n">
        <v>23</v>
      </c>
    </row>
    <row r="70" customFormat="false" ht="13.2" hidden="false" customHeight="false" outlineLevel="0" collapsed="false">
      <c r="A70" s="36" t="s">
        <v>110</v>
      </c>
      <c r="B70" s="88" t="n">
        <v>506</v>
      </c>
      <c r="C70" s="39" t="n">
        <v>428</v>
      </c>
      <c r="D70" s="39" t="n">
        <v>232</v>
      </c>
      <c r="E70" s="39" t="n">
        <v>223</v>
      </c>
      <c r="F70" s="39" t="n">
        <v>274</v>
      </c>
      <c r="G70" s="39" t="n">
        <v>205</v>
      </c>
      <c r="H70" s="39" t="n">
        <v>58</v>
      </c>
      <c r="I70" s="39" t="n">
        <v>19</v>
      </c>
      <c r="J70" s="39" t="n">
        <v>26</v>
      </c>
      <c r="K70" s="39" t="n">
        <v>5</v>
      </c>
      <c r="L70" s="39" t="n">
        <v>32</v>
      </c>
      <c r="M70" s="40" t="n">
        <v>14</v>
      </c>
    </row>
    <row r="71" customFormat="false" ht="13.2" hidden="false" customHeight="false" outlineLevel="0" collapsed="false">
      <c r="A71" s="36" t="s">
        <v>111</v>
      </c>
      <c r="B71" s="88" t="n">
        <v>192</v>
      </c>
      <c r="C71" s="39" t="n">
        <v>160</v>
      </c>
      <c r="D71" s="39" t="n">
        <v>83</v>
      </c>
      <c r="E71" s="39" t="n">
        <v>79</v>
      </c>
      <c r="F71" s="39" t="n">
        <v>109</v>
      </c>
      <c r="G71" s="39" t="n">
        <v>81</v>
      </c>
      <c r="H71" s="39" t="n">
        <v>36</v>
      </c>
      <c r="I71" s="39" t="n">
        <v>16</v>
      </c>
      <c r="J71" s="39" t="n">
        <v>19</v>
      </c>
      <c r="K71" s="39" t="n">
        <v>6</v>
      </c>
      <c r="L71" s="39" t="n">
        <v>17</v>
      </c>
      <c r="M71" s="40" t="n">
        <v>10</v>
      </c>
    </row>
    <row r="72" customFormat="false" ht="13.2" hidden="false" customHeight="false" outlineLevel="0" collapsed="false">
      <c r="A72" s="36" t="s">
        <v>112</v>
      </c>
      <c r="B72" s="88" t="n">
        <v>58</v>
      </c>
      <c r="C72" s="39" t="n">
        <v>42</v>
      </c>
      <c r="D72" s="39" t="n">
        <v>22</v>
      </c>
      <c r="E72" s="39" t="n">
        <v>18</v>
      </c>
      <c r="F72" s="39" t="n">
        <v>36</v>
      </c>
      <c r="G72" s="39" t="n">
        <v>24</v>
      </c>
      <c r="H72" s="39" t="n">
        <v>15</v>
      </c>
      <c r="I72" s="39" t="n">
        <v>8</v>
      </c>
      <c r="J72" s="39" t="n">
        <v>5</v>
      </c>
      <c r="K72" s="39" t="n">
        <v>2</v>
      </c>
      <c r="L72" s="39" t="n">
        <v>10</v>
      </c>
      <c r="M72" s="40" t="n">
        <v>6</v>
      </c>
    </row>
    <row r="73" customFormat="false" ht="13.2" hidden="false" customHeight="false" outlineLevel="0" collapsed="false">
      <c r="A73" s="36" t="s">
        <v>113</v>
      </c>
      <c r="B73" s="88" t="n">
        <v>592</v>
      </c>
      <c r="C73" s="39" t="n">
        <v>494</v>
      </c>
      <c r="D73" s="39" t="n">
        <v>257</v>
      </c>
      <c r="E73" s="39" t="n">
        <v>244</v>
      </c>
      <c r="F73" s="39" t="n">
        <v>335</v>
      </c>
      <c r="G73" s="39" t="n">
        <v>250</v>
      </c>
      <c r="H73" s="39" t="n">
        <v>79</v>
      </c>
      <c r="I73" s="39" t="n">
        <v>41</v>
      </c>
      <c r="J73" s="39" t="n">
        <v>31</v>
      </c>
      <c r="K73" s="39" t="n">
        <v>12</v>
      </c>
      <c r="L73" s="39" t="n">
        <v>48</v>
      </c>
      <c r="M73" s="40" t="n">
        <v>29</v>
      </c>
    </row>
    <row r="74" customFormat="false" ht="13.2" hidden="false" customHeight="false" outlineLevel="0" collapsed="false">
      <c r="A74" s="36" t="s">
        <v>114</v>
      </c>
      <c r="B74" s="88" t="n">
        <v>866</v>
      </c>
      <c r="C74" s="39" t="n">
        <v>731</v>
      </c>
      <c r="D74" s="39" t="n">
        <v>368</v>
      </c>
      <c r="E74" s="39" t="n">
        <v>341</v>
      </c>
      <c r="F74" s="39" t="n">
        <v>498</v>
      </c>
      <c r="G74" s="39" t="n">
        <v>390</v>
      </c>
      <c r="H74" s="39" t="n">
        <v>164</v>
      </c>
      <c r="I74" s="39" t="n">
        <v>83</v>
      </c>
      <c r="J74" s="39" t="n">
        <v>69</v>
      </c>
      <c r="K74" s="39" t="n">
        <v>33</v>
      </c>
      <c r="L74" s="39" t="n">
        <v>95</v>
      </c>
      <c r="M74" s="40" t="n">
        <v>50</v>
      </c>
    </row>
    <row r="75" customFormat="false" ht="13.2" hidden="false" customHeight="false" outlineLevel="0" collapsed="false">
      <c r="A75" s="36" t="s">
        <v>115</v>
      </c>
      <c r="B75" s="88" t="n">
        <v>401</v>
      </c>
      <c r="C75" s="39" t="n">
        <v>308</v>
      </c>
      <c r="D75" s="39" t="n">
        <v>182</v>
      </c>
      <c r="E75" s="39" t="n">
        <v>159</v>
      </c>
      <c r="F75" s="39" t="n">
        <v>219</v>
      </c>
      <c r="G75" s="39" t="n">
        <v>149</v>
      </c>
      <c r="H75" s="39" t="n">
        <v>44</v>
      </c>
      <c r="I75" s="39" t="n">
        <v>15</v>
      </c>
      <c r="J75" s="39" t="n">
        <v>33</v>
      </c>
      <c r="K75" s="39" t="n">
        <v>11</v>
      </c>
      <c r="L75" s="39" t="n">
        <v>11</v>
      </c>
      <c r="M75" s="40" t="n">
        <v>4</v>
      </c>
    </row>
    <row r="76" customFormat="false" ht="13.2" hidden="false" customHeight="false" outlineLevel="0" collapsed="false">
      <c r="A76" s="36" t="s">
        <v>116</v>
      </c>
      <c r="B76" s="88" t="n">
        <v>186</v>
      </c>
      <c r="C76" s="39" t="n">
        <v>156</v>
      </c>
      <c r="D76" s="39" t="n">
        <v>69</v>
      </c>
      <c r="E76" s="39" t="n">
        <v>64</v>
      </c>
      <c r="F76" s="39" t="n">
        <v>117</v>
      </c>
      <c r="G76" s="39" t="n">
        <v>92</v>
      </c>
      <c r="H76" s="39" t="n">
        <v>49</v>
      </c>
      <c r="I76" s="39" t="n">
        <v>28</v>
      </c>
      <c r="J76" s="39" t="n">
        <v>18</v>
      </c>
      <c r="K76" s="39" t="n">
        <v>12</v>
      </c>
      <c r="L76" s="39" t="n">
        <v>31</v>
      </c>
      <c r="M76" s="40" t="n">
        <v>16</v>
      </c>
    </row>
    <row r="77" customFormat="false" ht="13.2" hidden="false" customHeight="false" outlineLevel="0" collapsed="false">
      <c r="A77" s="36" t="s">
        <v>117</v>
      </c>
      <c r="B77" s="88" t="n">
        <v>338</v>
      </c>
      <c r="C77" s="39" t="n">
        <v>283</v>
      </c>
      <c r="D77" s="39" t="n">
        <v>139</v>
      </c>
      <c r="E77" s="39" t="n">
        <v>130</v>
      </c>
      <c r="F77" s="39" t="n">
        <v>199</v>
      </c>
      <c r="G77" s="39" t="n">
        <v>153</v>
      </c>
      <c r="H77" s="39" t="n">
        <v>63</v>
      </c>
      <c r="I77" s="39" t="n">
        <v>35</v>
      </c>
      <c r="J77" s="39" t="n">
        <v>29</v>
      </c>
      <c r="K77" s="39" t="n">
        <v>15</v>
      </c>
      <c r="L77" s="39" t="n">
        <v>34</v>
      </c>
      <c r="M77" s="40" t="n">
        <v>20</v>
      </c>
    </row>
    <row r="78" customFormat="false" ht="13.2" hidden="false" customHeight="false" outlineLevel="0" collapsed="false">
      <c r="A78" s="36" t="s">
        <v>118</v>
      </c>
      <c r="B78" s="88" t="n">
        <v>125</v>
      </c>
      <c r="C78" s="39" t="n">
        <v>97</v>
      </c>
      <c r="D78" s="39" t="n">
        <v>45</v>
      </c>
      <c r="E78" s="39" t="n">
        <v>42</v>
      </c>
      <c r="F78" s="39" t="n">
        <v>80</v>
      </c>
      <c r="G78" s="39" t="n">
        <v>55</v>
      </c>
      <c r="H78" s="39" t="n">
        <v>19</v>
      </c>
      <c r="I78" s="39" t="n">
        <v>6</v>
      </c>
      <c r="J78" s="39" t="n">
        <v>7</v>
      </c>
      <c r="K78" s="39" t="n">
        <v>1</v>
      </c>
      <c r="L78" s="39" t="n">
        <v>12</v>
      </c>
      <c r="M78" s="40" t="n">
        <v>5</v>
      </c>
    </row>
    <row r="79" customFormat="false" ht="13.2" hidden="false" customHeight="false" outlineLevel="0" collapsed="false">
      <c r="A79" s="36" t="s">
        <v>119</v>
      </c>
      <c r="B79" s="88" t="n">
        <v>194</v>
      </c>
      <c r="C79" s="39" t="n">
        <v>140</v>
      </c>
      <c r="D79" s="39" t="n">
        <v>75</v>
      </c>
      <c r="E79" s="39" t="n">
        <v>60</v>
      </c>
      <c r="F79" s="39" t="n">
        <v>119</v>
      </c>
      <c r="G79" s="39" t="n">
        <v>80</v>
      </c>
      <c r="H79" s="39" t="n">
        <v>63</v>
      </c>
      <c r="I79" s="39" t="n">
        <v>20</v>
      </c>
      <c r="J79" s="39" t="n">
        <v>27</v>
      </c>
      <c r="K79" s="39" t="n">
        <v>8</v>
      </c>
      <c r="L79" s="39" t="n">
        <v>36</v>
      </c>
      <c r="M79" s="40" t="n">
        <v>12</v>
      </c>
    </row>
    <row r="80" customFormat="false" ht="13.2" hidden="false" customHeight="false" outlineLevel="0" collapsed="false">
      <c r="A80" s="36" t="s">
        <v>120</v>
      </c>
      <c r="B80" s="88" t="n">
        <v>494</v>
      </c>
      <c r="C80" s="39" t="n">
        <v>391</v>
      </c>
      <c r="D80" s="39" t="n">
        <v>229</v>
      </c>
      <c r="E80" s="39" t="n">
        <v>206</v>
      </c>
      <c r="F80" s="39" t="n">
        <v>265</v>
      </c>
      <c r="G80" s="39" t="n">
        <v>185</v>
      </c>
      <c r="H80" s="39" t="n">
        <v>93</v>
      </c>
      <c r="I80" s="39" t="n">
        <v>32</v>
      </c>
      <c r="J80" s="39" t="n">
        <v>55</v>
      </c>
      <c r="K80" s="39" t="n">
        <v>17</v>
      </c>
      <c r="L80" s="39" t="n">
        <v>38</v>
      </c>
      <c r="M80" s="40" t="n">
        <v>15</v>
      </c>
    </row>
    <row r="81" customFormat="false" ht="13.8" hidden="false" customHeight="false" outlineLevel="0" collapsed="false">
      <c r="A81" s="41" t="s">
        <v>121</v>
      </c>
      <c r="B81" s="42" t="n">
        <v>4741</v>
      </c>
      <c r="C81" s="43" t="n">
        <v>3882</v>
      </c>
      <c r="D81" s="43" t="n">
        <v>2034</v>
      </c>
      <c r="E81" s="43" t="n">
        <v>1870</v>
      </c>
      <c r="F81" s="43" t="n">
        <v>2707</v>
      </c>
      <c r="G81" s="43" t="n">
        <v>2012</v>
      </c>
      <c r="H81" s="43" t="n">
        <v>876</v>
      </c>
      <c r="I81" s="43" t="n">
        <v>388</v>
      </c>
      <c r="J81" s="43" t="n">
        <v>429</v>
      </c>
      <c r="K81" s="43" t="n">
        <v>167</v>
      </c>
      <c r="L81" s="43" t="n">
        <v>447</v>
      </c>
      <c r="M81" s="44" t="n">
        <v>221</v>
      </c>
    </row>
    <row r="82" customFormat="false" ht="13.2" hidden="false" customHeight="false" outlineLevel="0" collapsed="false">
      <c r="A82" s="36" t="s">
        <v>122</v>
      </c>
      <c r="B82" s="88" t="n">
        <v>218</v>
      </c>
      <c r="C82" s="39" t="n">
        <v>178</v>
      </c>
      <c r="D82" s="39" t="n">
        <v>98</v>
      </c>
      <c r="E82" s="39" t="n">
        <v>89</v>
      </c>
      <c r="F82" s="39" t="n">
        <v>120</v>
      </c>
      <c r="G82" s="39" t="n">
        <v>89</v>
      </c>
      <c r="H82" s="39" t="n">
        <v>26</v>
      </c>
      <c r="I82" s="39" t="n">
        <v>8</v>
      </c>
      <c r="J82" s="39" t="n">
        <v>10</v>
      </c>
      <c r="K82" s="39" t="n">
        <v>2</v>
      </c>
      <c r="L82" s="39" t="n">
        <v>16</v>
      </c>
      <c r="M82" s="40" t="n">
        <v>6</v>
      </c>
    </row>
    <row r="83" customFormat="false" ht="13.2" hidden="false" customHeight="false" outlineLevel="0" collapsed="false">
      <c r="A83" s="36" t="s">
        <v>123</v>
      </c>
      <c r="B83" s="88" t="n">
        <v>289</v>
      </c>
      <c r="C83" s="39" t="n">
        <v>271</v>
      </c>
      <c r="D83" s="39" t="n">
        <v>114</v>
      </c>
      <c r="E83" s="39" t="n">
        <v>110</v>
      </c>
      <c r="F83" s="39" t="n">
        <v>175</v>
      </c>
      <c r="G83" s="39" t="n">
        <v>161</v>
      </c>
      <c r="H83" s="39" t="n">
        <v>27</v>
      </c>
      <c r="I83" s="39" t="n">
        <v>19</v>
      </c>
      <c r="J83" s="39" t="n">
        <v>12</v>
      </c>
      <c r="K83" s="39" t="n">
        <v>7</v>
      </c>
      <c r="L83" s="39" t="n">
        <v>15</v>
      </c>
      <c r="M83" s="40" t="n">
        <v>12</v>
      </c>
    </row>
    <row r="84" customFormat="false" ht="13.2" hidden="false" customHeight="false" outlineLevel="0" collapsed="false">
      <c r="A84" s="36" t="s">
        <v>124</v>
      </c>
      <c r="B84" s="88" t="n">
        <v>340</v>
      </c>
      <c r="C84" s="39" t="n">
        <v>304</v>
      </c>
      <c r="D84" s="39" t="n">
        <v>142</v>
      </c>
      <c r="E84" s="39" t="n">
        <v>134</v>
      </c>
      <c r="F84" s="39" t="n">
        <v>198</v>
      </c>
      <c r="G84" s="39" t="n">
        <v>170</v>
      </c>
      <c r="H84" s="39" t="n">
        <v>56</v>
      </c>
      <c r="I84" s="39" t="n">
        <v>34</v>
      </c>
      <c r="J84" s="39" t="n">
        <v>25</v>
      </c>
      <c r="K84" s="39" t="n">
        <v>19</v>
      </c>
      <c r="L84" s="39" t="n">
        <v>31</v>
      </c>
      <c r="M84" s="40" t="n">
        <v>15</v>
      </c>
    </row>
    <row r="85" customFormat="false" ht="13.2" hidden="false" customHeight="false" outlineLevel="0" collapsed="false">
      <c r="A85" s="36" t="s">
        <v>125</v>
      </c>
      <c r="B85" s="88" t="n">
        <v>119</v>
      </c>
      <c r="C85" s="39" t="n">
        <v>109</v>
      </c>
      <c r="D85" s="39" t="n">
        <v>51</v>
      </c>
      <c r="E85" s="39" t="n">
        <v>49</v>
      </c>
      <c r="F85" s="39" t="n">
        <v>68</v>
      </c>
      <c r="G85" s="39" t="n">
        <v>60</v>
      </c>
      <c r="H85" s="39" t="n">
        <v>17</v>
      </c>
      <c r="I85" s="39" t="n">
        <v>13</v>
      </c>
      <c r="J85" s="39" t="n">
        <v>4</v>
      </c>
      <c r="K85" s="39" t="n">
        <v>4</v>
      </c>
      <c r="L85" s="39" t="n">
        <v>13</v>
      </c>
      <c r="M85" s="40" t="n">
        <v>9</v>
      </c>
    </row>
    <row r="86" customFormat="false" ht="13.2" hidden="false" customHeight="false" outlineLevel="0" collapsed="false">
      <c r="A86" s="36" t="s">
        <v>126</v>
      </c>
      <c r="B86" s="88" t="n">
        <v>217</v>
      </c>
      <c r="C86" s="39" t="n">
        <v>199</v>
      </c>
      <c r="D86" s="39" t="n">
        <v>90</v>
      </c>
      <c r="E86" s="39" t="n">
        <v>84</v>
      </c>
      <c r="F86" s="39" t="n">
        <v>127</v>
      </c>
      <c r="G86" s="39" t="n">
        <v>115</v>
      </c>
      <c r="H86" s="39" t="n">
        <v>23</v>
      </c>
      <c r="I86" s="39" t="n">
        <v>18</v>
      </c>
      <c r="J86" s="39" t="n">
        <v>6</v>
      </c>
      <c r="K86" s="39" t="n">
        <v>5</v>
      </c>
      <c r="L86" s="39" t="n">
        <v>17</v>
      </c>
      <c r="M86" s="40" t="n">
        <v>13</v>
      </c>
    </row>
    <row r="87" customFormat="false" ht="13.2" hidden="false" customHeight="false" outlineLevel="0" collapsed="false">
      <c r="A87" s="36" t="s">
        <v>127</v>
      </c>
      <c r="B87" s="88" t="n">
        <v>682</v>
      </c>
      <c r="C87" s="39" t="n">
        <v>584</v>
      </c>
      <c r="D87" s="39" t="n">
        <v>331</v>
      </c>
      <c r="E87" s="39" t="n">
        <v>313</v>
      </c>
      <c r="F87" s="39" t="n">
        <v>351</v>
      </c>
      <c r="G87" s="39" t="n">
        <v>271</v>
      </c>
      <c r="H87" s="39" t="n">
        <v>115</v>
      </c>
      <c r="I87" s="39" t="n">
        <v>54</v>
      </c>
      <c r="J87" s="39" t="n">
        <v>58</v>
      </c>
      <c r="K87" s="39" t="n">
        <v>26</v>
      </c>
      <c r="L87" s="39" t="n">
        <v>57</v>
      </c>
      <c r="M87" s="40" t="n">
        <v>28</v>
      </c>
    </row>
    <row r="88" customFormat="false" ht="13.2" hidden="false" customHeight="false" outlineLevel="0" collapsed="false">
      <c r="A88" s="36" t="s">
        <v>128</v>
      </c>
      <c r="B88" s="88" t="n">
        <v>581</v>
      </c>
      <c r="C88" s="39" t="n">
        <v>496</v>
      </c>
      <c r="D88" s="39" t="n">
        <v>254</v>
      </c>
      <c r="E88" s="39" t="n">
        <v>235</v>
      </c>
      <c r="F88" s="39" t="n">
        <v>327</v>
      </c>
      <c r="G88" s="39" t="n">
        <v>261</v>
      </c>
      <c r="H88" s="39" t="n">
        <v>124</v>
      </c>
      <c r="I88" s="39" t="n">
        <v>49</v>
      </c>
      <c r="J88" s="39" t="n">
        <v>42</v>
      </c>
      <c r="K88" s="39" t="n">
        <v>15</v>
      </c>
      <c r="L88" s="39" t="n">
        <v>82</v>
      </c>
      <c r="M88" s="40" t="n">
        <v>34</v>
      </c>
    </row>
    <row r="89" customFormat="false" ht="13.2" hidden="false" customHeight="false" outlineLevel="0" collapsed="false">
      <c r="A89" s="36" t="s">
        <v>129</v>
      </c>
      <c r="B89" s="88" t="n">
        <v>352</v>
      </c>
      <c r="C89" s="39" t="n">
        <v>300</v>
      </c>
      <c r="D89" s="39" t="n">
        <v>157</v>
      </c>
      <c r="E89" s="39" t="n">
        <v>147</v>
      </c>
      <c r="F89" s="39" t="n">
        <v>195</v>
      </c>
      <c r="G89" s="39" t="n">
        <v>153</v>
      </c>
      <c r="H89" s="39" t="n">
        <v>45</v>
      </c>
      <c r="I89" s="39" t="n">
        <v>26</v>
      </c>
      <c r="J89" s="39" t="n">
        <v>15</v>
      </c>
      <c r="K89" s="39" t="n">
        <v>7</v>
      </c>
      <c r="L89" s="39" t="n">
        <v>30</v>
      </c>
      <c r="M89" s="40" t="n">
        <v>19</v>
      </c>
    </row>
    <row r="90" customFormat="false" ht="13.2" hidden="false" customHeight="false" outlineLevel="0" collapsed="false">
      <c r="A90" s="36" t="s">
        <v>130</v>
      </c>
      <c r="B90" s="88" t="n">
        <v>147</v>
      </c>
      <c r="C90" s="39" t="n">
        <v>119</v>
      </c>
      <c r="D90" s="39" t="n">
        <v>56</v>
      </c>
      <c r="E90" s="39" t="n">
        <v>51</v>
      </c>
      <c r="F90" s="39" t="n">
        <v>91</v>
      </c>
      <c r="G90" s="39" t="n">
        <v>68</v>
      </c>
      <c r="H90" s="39" t="n">
        <v>41</v>
      </c>
      <c r="I90" s="39" t="n">
        <v>10</v>
      </c>
      <c r="J90" s="39" t="n">
        <v>21</v>
      </c>
      <c r="K90" s="39" t="n">
        <v>6</v>
      </c>
      <c r="L90" s="39" t="n">
        <v>20</v>
      </c>
      <c r="M90" s="40" t="n">
        <v>4</v>
      </c>
    </row>
    <row r="91" customFormat="false" ht="13.2" hidden="false" customHeight="false" outlineLevel="0" collapsed="false">
      <c r="A91" s="36" t="s">
        <v>131</v>
      </c>
      <c r="B91" s="88" t="n">
        <v>552</v>
      </c>
      <c r="C91" s="39" t="n">
        <v>464</v>
      </c>
      <c r="D91" s="39" t="n">
        <v>249</v>
      </c>
      <c r="E91" s="39" t="n">
        <v>240</v>
      </c>
      <c r="F91" s="39" t="n">
        <v>303</v>
      </c>
      <c r="G91" s="39" t="n">
        <v>224</v>
      </c>
      <c r="H91" s="39" t="n">
        <v>56</v>
      </c>
      <c r="I91" s="39" t="n">
        <v>32</v>
      </c>
      <c r="J91" s="39" t="n">
        <v>22</v>
      </c>
      <c r="K91" s="39" t="n">
        <v>8</v>
      </c>
      <c r="L91" s="39" t="n">
        <v>34</v>
      </c>
      <c r="M91" s="40" t="n">
        <v>24</v>
      </c>
    </row>
    <row r="92" customFormat="false" ht="13.2" hidden="false" customHeight="false" outlineLevel="0" collapsed="false">
      <c r="A92" s="36" t="s">
        <v>132</v>
      </c>
      <c r="B92" s="88" t="n">
        <v>618</v>
      </c>
      <c r="C92" s="39" t="n">
        <v>498</v>
      </c>
      <c r="D92" s="39" t="n">
        <v>287</v>
      </c>
      <c r="E92" s="39" t="n">
        <v>256</v>
      </c>
      <c r="F92" s="39" t="n">
        <v>331</v>
      </c>
      <c r="G92" s="39" t="n">
        <v>242</v>
      </c>
      <c r="H92" s="39" t="n">
        <v>131</v>
      </c>
      <c r="I92" s="39" t="n">
        <v>54</v>
      </c>
      <c r="J92" s="39" t="n">
        <v>68</v>
      </c>
      <c r="K92" s="39" t="n">
        <v>24</v>
      </c>
      <c r="L92" s="39" t="n">
        <v>63</v>
      </c>
      <c r="M92" s="40" t="n">
        <v>30</v>
      </c>
    </row>
    <row r="93" customFormat="false" ht="13.8" hidden="false" customHeight="false" outlineLevel="0" collapsed="false">
      <c r="A93" s="41" t="s">
        <v>133</v>
      </c>
      <c r="B93" s="42" t="n">
        <v>4115</v>
      </c>
      <c r="C93" s="43" t="n">
        <v>3522</v>
      </c>
      <c r="D93" s="43" t="n">
        <v>1829</v>
      </c>
      <c r="E93" s="43" t="n">
        <v>1708</v>
      </c>
      <c r="F93" s="43" t="n">
        <v>2286</v>
      </c>
      <c r="G93" s="43" t="n">
        <v>1814</v>
      </c>
      <c r="H93" s="43" t="n">
        <v>661</v>
      </c>
      <c r="I93" s="43" t="n">
        <v>317</v>
      </c>
      <c r="J93" s="43" t="n">
        <v>283</v>
      </c>
      <c r="K93" s="43" t="n">
        <v>123</v>
      </c>
      <c r="L93" s="43" t="n">
        <v>378</v>
      </c>
      <c r="M93" s="44" t="n">
        <v>194</v>
      </c>
    </row>
    <row r="94" customFormat="false" ht="16.2" hidden="false" customHeight="false" outlineLevel="0" collapsed="false">
      <c r="A94" s="45" t="s">
        <v>134</v>
      </c>
      <c r="B94" s="46" t="n">
        <v>27531</v>
      </c>
      <c r="C94" s="47" t="n">
        <v>23721</v>
      </c>
      <c r="D94" s="47" t="n">
        <v>11554</v>
      </c>
      <c r="E94" s="47" t="n">
        <v>10977</v>
      </c>
      <c r="F94" s="47" t="n">
        <v>15977</v>
      </c>
      <c r="G94" s="47" t="n">
        <v>12744</v>
      </c>
      <c r="H94" s="47" t="n">
        <v>4525</v>
      </c>
      <c r="I94" s="47" t="n">
        <v>2583</v>
      </c>
      <c r="J94" s="47" t="n">
        <v>1818</v>
      </c>
      <c r="K94" s="47" t="n">
        <v>941</v>
      </c>
      <c r="L94" s="47" t="n">
        <v>2707</v>
      </c>
      <c r="M94" s="48" t="n">
        <v>1642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10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32" t="s">
        <v>245</v>
      </c>
      <c r="C2" s="132"/>
      <c r="D2" s="133" t="s">
        <v>246</v>
      </c>
      <c r="E2" s="133"/>
      <c r="F2" s="133" t="s">
        <v>247</v>
      </c>
      <c r="G2" s="133"/>
      <c r="H2" s="133" t="s">
        <v>248</v>
      </c>
      <c r="I2" s="133"/>
      <c r="J2" s="133" t="s">
        <v>249</v>
      </c>
      <c r="K2" s="133"/>
      <c r="L2" s="134" t="s">
        <v>250</v>
      </c>
      <c r="M2" s="134"/>
    </row>
    <row r="3" customFormat="false" ht="13.2" hidden="false" customHeight="false" outlineLevel="0" collapsed="false">
      <c r="A3" s="16"/>
      <c r="B3" s="124" t="s">
        <v>251</v>
      </c>
      <c r="C3" s="124"/>
      <c r="D3" s="123" t="s">
        <v>252</v>
      </c>
      <c r="E3" s="123"/>
      <c r="F3" s="123" t="s">
        <v>253</v>
      </c>
      <c r="G3" s="123"/>
      <c r="H3" s="123" t="s">
        <v>254</v>
      </c>
      <c r="I3" s="123"/>
      <c r="J3" s="123" t="s">
        <v>255</v>
      </c>
      <c r="K3" s="123"/>
      <c r="L3" s="135" t="s">
        <v>256</v>
      </c>
      <c r="M3" s="135"/>
    </row>
    <row r="4" customFormat="false" ht="13.8" hidden="false" customHeight="false" outlineLevel="0" collapsed="false">
      <c r="A4" s="16"/>
      <c r="B4" s="82" t="s">
        <v>35</v>
      </c>
      <c r="C4" s="63" t="s">
        <v>257</v>
      </c>
      <c r="D4" s="63" t="s">
        <v>35</v>
      </c>
      <c r="E4" s="63" t="s">
        <v>257</v>
      </c>
      <c r="F4" s="63" t="s">
        <v>35</v>
      </c>
      <c r="G4" s="63" t="s">
        <v>257</v>
      </c>
      <c r="H4" s="63" t="s">
        <v>35</v>
      </c>
      <c r="I4" s="63" t="s">
        <v>257</v>
      </c>
      <c r="J4" s="63" t="s">
        <v>35</v>
      </c>
      <c r="K4" s="63" t="s">
        <v>257</v>
      </c>
      <c r="L4" s="136" t="s">
        <v>35</v>
      </c>
      <c r="M4" s="83" t="s">
        <v>257</v>
      </c>
    </row>
    <row r="5" s="12" customFormat="true" ht="13.2" hidden="false" customHeight="false" outlineLevel="0" collapsed="false">
      <c r="A5" s="31" t="s">
        <v>47</v>
      </c>
      <c r="B5" s="32" t="n">
        <v>53</v>
      </c>
      <c r="C5" s="33" t="n">
        <v>52</v>
      </c>
      <c r="D5" s="33" t="n">
        <v>5</v>
      </c>
      <c r="E5" s="33" t="n">
        <v>5</v>
      </c>
      <c r="F5" s="33" t="n">
        <v>4</v>
      </c>
      <c r="G5" s="33" t="n">
        <v>4</v>
      </c>
      <c r="H5" s="33" t="n">
        <v>5</v>
      </c>
      <c r="I5" s="33" t="n">
        <v>5</v>
      </c>
      <c r="J5" s="33" t="n">
        <v>2</v>
      </c>
      <c r="K5" s="33" t="n">
        <v>2</v>
      </c>
      <c r="L5" s="33" t="n">
        <v>0</v>
      </c>
      <c r="M5" s="127" t="n">
        <v>0</v>
      </c>
    </row>
    <row r="6" s="12" customFormat="true" ht="13.2" hidden="false" customHeight="false" outlineLevel="0" collapsed="false">
      <c r="A6" s="36" t="s">
        <v>48</v>
      </c>
      <c r="B6" s="37" t="n">
        <v>134</v>
      </c>
      <c r="C6" s="38" t="n">
        <v>133</v>
      </c>
      <c r="D6" s="38" t="n">
        <v>15</v>
      </c>
      <c r="E6" s="38" t="n">
        <v>15</v>
      </c>
      <c r="F6" s="38" t="n">
        <v>9</v>
      </c>
      <c r="G6" s="38" t="n">
        <v>8</v>
      </c>
      <c r="H6" s="38" t="n">
        <v>16</v>
      </c>
      <c r="I6" s="38" t="n">
        <v>16</v>
      </c>
      <c r="J6" s="38" t="n">
        <v>7</v>
      </c>
      <c r="K6" s="38" t="n">
        <v>7</v>
      </c>
      <c r="L6" s="38" t="n">
        <v>0</v>
      </c>
      <c r="M6" s="128" t="n">
        <v>0</v>
      </c>
    </row>
    <row r="7" s="12" customFormat="true" ht="13.2" hidden="false" customHeight="false" outlineLevel="0" collapsed="false">
      <c r="A7" s="36" t="s">
        <v>49</v>
      </c>
      <c r="B7" s="37" t="n">
        <v>72</v>
      </c>
      <c r="C7" s="38" t="n">
        <v>67</v>
      </c>
      <c r="D7" s="38" t="n">
        <v>10</v>
      </c>
      <c r="E7" s="38" t="n">
        <v>9</v>
      </c>
      <c r="F7" s="38" t="n">
        <v>0</v>
      </c>
      <c r="G7" s="38" t="n">
        <v>0</v>
      </c>
      <c r="H7" s="38" t="n">
        <v>8</v>
      </c>
      <c r="I7" s="38" t="n">
        <v>7</v>
      </c>
      <c r="J7" s="38" t="n">
        <v>2</v>
      </c>
      <c r="K7" s="38" t="n">
        <v>2</v>
      </c>
      <c r="L7" s="38" t="n">
        <v>1</v>
      </c>
      <c r="M7" s="128" t="n">
        <v>1</v>
      </c>
    </row>
    <row r="8" s="12" customFormat="true" ht="13.2" hidden="false" customHeight="false" outlineLevel="0" collapsed="false">
      <c r="A8" s="36" t="s">
        <v>50</v>
      </c>
      <c r="B8" s="37" t="n">
        <v>90</v>
      </c>
      <c r="C8" s="38" t="n">
        <v>88</v>
      </c>
      <c r="D8" s="38" t="n">
        <v>11</v>
      </c>
      <c r="E8" s="38" t="n">
        <v>10</v>
      </c>
      <c r="F8" s="38" t="n">
        <v>3</v>
      </c>
      <c r="G8" s="38" t="n">
        <v>3</v>
      </c>
      <c r="H8" s="38" t="n">
        <v>3</v>
      </c>
      <c r="I8" s="38" t="n">
        <v>3</v>
      </c>
      <c r="J8" s="38" t="n">
        <v>3</v>
      </c>
      <c r="K8" s="38" t="n">
        <v>2</v>
      </c>
      <c r="L8" s="38" t="n">
        <v>0</v>
      </c>
      <c r="M8" s="128" t="n">
        <v>0</v>
      </c>
    </row>
    <row r="9" s="12" customFormat="true" ht="13.2" hidden="false" customHeight="false" outlineLevel="0" collapsed="false">
      <c r="A9" s="36" t="s">
        <v>51</v>
      </c>
      <c r="B9" s="37" t="n">
        <v>79</v>
      </c>
      <c r="C9" s="38" t="n">
        <v>76</v>
      </c>
      <c r="D9" s="38" t="n">
        <v>12</v>
      </c>
      <c r="E9" s="38" t="n">
        <v>12</v>
      </c>
      <c r="F9" s="38" t="n">
        <v>7</v>
      </c>
      <c r="G9" s="38" t="n">
        <v>7</v>
      </c>
      <c r="H9" s="38" t="n">
        <v>10</v>
      </c>
      <c r="I9" s="38" t="n">
        <v>10</v>
      </c>
      <c r="J9" s="38" t="n">
        <v>0</v>
      </c>
      <c r="K9" s="38" t="n">
        <v>0</v>
      </c>
      <c r="L9" s="38" t="n">
        <v>2</v>
      </c>
      <c r="M9" s="128" t="n">
        <v>0</v>
      </c>
    </row>
    <row r="10" s="12" customFormat="true" ht="13.2" hidden="false" customHeight="false" outlineLevel="0" collapsed="false">
      <c r="A10" s="36" t="s">
        <v>52</v>
      </c>
      <c r="B10" s="37" t="n">
        <v>71</v>
      </c>
      <c r="C10" s="38" t="n">
        <v>67</v>
      </c>
      <c r="D10" s="38" t="n">
        <v>17</v>
      </c>
      <c r="E10" s="38" t="n">
        <v>16</v>
      </c>
      <c r="F10" s="38" t="n">
        <v>0</v>
      </c>
      <c r="G10" s="38" t="n">
        <v>0</v>
      </c>
      <c r="H10" s="38" t="n">
        <v>5</v>
      </c>
      <c r="I10" s="38" t="n">
        <v>5</v>
      </c>
      <c r="J10" s="38" t="n">
        <v>8</v>
      </c>
      <c r="K10" s="38" t="n">
        <v>8</v>
      </c>
      <c r="L10" s="38" t="n">
        <v>1</v>
      </c>
      <c r="M10" s="128" t="n">
        <v>0</v>
      </c>
    </row>
    <row r="11" customFormat="false" ht="13.2" hidden="false" customHeight="false" outlineLevel="0" collapsed="false">
      <c r="A11" s="36" t="s">
        <v>53</v>
      </c>
      <c r="B11" s="88" t="n">
        <v>80</v>
      </c>
      <c r="C11" s="39" t="n">
        <v>79</v>
      </c>
      <c r="D11" s="39" t="n">
        <v>13</v>
      </c>
      <c r="E11" s="39" t="n">
        <v>13</v>
      </c>
      <c r="F11" s="39" t="n">
        <v>3</v>
      </c>
      <c r="G11" s="39" t="n">
        <v>3</v>
      </c>
      <c r="H11" s="39" t="n">
        <v>5</v>
      </c>
      <c r="I11" s="39" t="n">
        <v>4</v>
      </c>
      <c r="J11" s="39" t="n">
        <v>6</v>
      </c>
      <c r="K11" s="39" t="n">
        <v>5</v>
      </c>
      <c r="L11" s="39" t="n">
        <v>0</v>
      </c>
      <c r="M11" s="40" t="n">
        <v>0</v>
      </c>
    </row>
    <row r="12" customFormat="false" ht="13.2" hidden="false" customHeight="false" outlineLevel="0" collapsed="false">
      <c r="A12" s="36" t="s">
        <v>54</v>
      </c>
      <c r="B12" s="88" t="n">
        <v>108</v>
      </c>
      <c r="C12" s="39" t="n">
        <v>106</v>
      </c>
      <c r="D12" s="39" t="n">
        <v>10</v>
      </c>
      <c r="E12" s="39" t="n">
        <v>8</v>
      </c>
      <c r="F12" s="39" t="n">
        <v>1</v>
      </c>
      <c r="G12" s="39" t="n">
        <v>1</v>
      </c>
      <c r="H12" s="39" t="n">
        <v>2</v>
      </c>
      <c r="I12" s="39" t="n">
        <v>2</v>
      </c>
      <c r="J12" s="39" t="n">
        <v>5</v>
      </c>
      <c r="K12" s="39" t="n">
        <v>5</v>
      </c>
      <c r="L12" s="39" t="n">
        <v>1</v>
      </c>
      <c r="M12" s="40" t="n">
        <v>1</v>
      </c>
    </row>
    <row r="13" customFormat="false" ht="13.8" hidden="false" customHeight="false" outlineLevel="0" collapsed="false">
      <c r="A13" s="41" t="s">
        <v>55</v>
      </c>
      <c r="B13" s="42" t="n">
        <v>687</v>
      </c>
      <c r="C13" s="43" t="n">
        <v>668</v>
      </c>
      <c r="D13" s="43" t="n">
        <v>93</v>
      </c>
      <c r="E13" s="43" t="n">
        <v>88</v>
      </c>
      <c r="F13" s="43" t="n">
        <v>27</v>
      </c>
      <c r="G13" s="43" t="n">
        <v>26</v>
      </c>
      <c r="H13" s="43" t="n">
        <v>54</v>
      </c>
      <c r="I13" s="43" t="n">
        <v>52</v>
      </c>
      <c r="J13" s="43" t="n">
        <v>33</v>
      </c>
      <c r="K13" s="43" t="n">
        <v>31</v>
      </c>
      <c r="L13" s="43" t="n">
        <v>5</v>
      </c>
      <c r="M13" s="44" t="n">
        <v>2</v>
      </c>
    </row>
    <row r="14" customFormat="false" ht="13.2" hidden="false" customHeight="false" outlineLevel="0" collapsed="false">
      <c r="A14" s="36" t="s">
        <v>56</v>
      </c>
      <c r="B14" s="88" t="n">
        <v>129</v>
      </c>
      <c r="C14" s="39" t="n">
        <v>128</v>
      </c>
      <c r="D14" s="39" t="n">
        <v>28</v>
      </c>
      <c r="E14" s="39" t="n">
        <v>26</v>
      </c>
      <c r="F14" s="39" t="n">
        <v>5</v>
      </c>
      <c r="G14" s="39" t="n">
        <v>5</v>
      </c>
      <c r="H14" s="39" t="n">
        <v>9</v>
      </c>
      <c r="I14" s="39" t="n">
        <v>7</v>
      </c>
      <c r="J14" s="39" t="n">
        <v>43</v>
      </c>
      <c r="K14" s="39" t="n">
        <v>39</v>
      </c>
      <c r="L14" s="39" t="n">
        <v>3</v>
      </c>
      <c r="M14" s="40" t="n">
        <v>3</v>
      </c>
    </row>
    <row r="15" customFormat="false" ht="13.2" hidden="false" customHeight="false" outlineLevel="0" collapsed="false">
      <c r="A15" s="36" t="s">
        <v>57</v>
      </c>
      <c r="B15" s="88" t="n">
        <v>95</v>
      </c>
      <c r="C15" s="39" t="n">
        <v>94</v>
      </c>
      <c r="D15" s="39" t="n">
        <v>30</v>
      </c>
      <c r="E15" s="39" t="n">
        <v>27</v>
      </c>
      <c r="F15" s="39" t="n">
        <v>1</v>
      </c>
      <c r="G15" s="39" t="n">
        <v>1</v>
      </c>
      <c r="H15" s="39" t="n">
        <v>6</v>
      </c>
      <c r="I15" s="39" t="n">
        <v>6</v>
      </c>
      <c r="J15" s="39" t="n">
        <v>22</v>
      </c>
      <c r="K15" s="39" t="n">
        <v>18</v>
      </c>
      <c r="L15" s="39" t="n">
        <v>1</v>
      </c>
      <c r="M15" s="40" t="n">
        <v>1</v>
      </c>
    </row>
    <row r="16" customFormat="false" ht="13.2" hidden="false" customHeight="false" outlineLevel="0" collapsed="false">
      <c r="A16" s="36" t="s">
        <v>58</v>
      </c>
      <c r="B16" s="88" t="n">
        <v>30</v>
      </c>
      <c r="C16" s="39" t="n">
        <v>29</v>
      </c>
      <c r="D16" s="39" t="n">
        <v>14</v>
      </c>
      <c r="E16" s="39" t="n">
        <v>13</v>
      </c>
      <c r="F16" s="39" t="n">
        <v>3</v>
      </c>
      <c r="G16" s="39" t="n">
        <v>1</v>
      </c>
      <c r="H16" s="39" t="n">
        <v>8</v>
      </c>
      <c r="I16" s="39" t="n">
        <v>6</v>
      </c>
      <c r="J16" s="39" t="n">
        <v>5</v>
      </c>
      <c r="K16" s="39" t="n">
        <v>5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6" t="s">
        <v>59</v>
      </c>
      <c r="B17" s="88" t="n">
        <v>57</v>
      </c>
      <c r="C17" s="39" t="n">
        <v>57</v>
      </c>
      <c r="D17" s="39" t="n">
        <v>16</v>
      </c>
      <c r="E17" s="39" t="n">
        <v>13</v>
      </c>
      <c r="F17" s="39" t="n">
        <v>4</v>
      </c>
      <c r="G17" s="39" t="n">
        <v>4</v>
      </c>
      <c r="H17" s="39" t="n">
        <v>0</v>
      </c>
      <c r="I17" s="39" t="n">
        <v>0</v>
      </c>
      <c r="J17" s="39" t="n">
        <v>8</v>
      </c>
      <c r="K17" s="39" t="n">
        <v>8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60</v>
      </c>
      <c r="B18" s="88" t="n">
        <v>49</v>
      </c>
      <c r="C18" s="39" t="n">
        <v>49</v>
      </c>
      <c r="D18" s="39" t="n">
        <v>18</v>
      </c>
      <c r="E18" s="39" t="n">
        <v>18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9</v>
      </c>
      <c r="K18" s="39" t="n">
        <v>8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1</v>
      </c>
      <c r="B19" s="88" t="n">
        <v>33</v>
      </c>
      <c r="C19" s="39" t="n">
        <v>31</v>
      </c>
      <c r="D19" s="39" t="n">
        <v>14</v>
      </c>
      <c r="E19" s="39" t="n">
        <v>11</v>
      </c>
      <c r="F19" s="39" t="n">
        <v>1</v>
      </c>
      <c r="G19" s="39" t="n">
        <v>1</v>
      </c>
      <c r="H19" s="39" t="n">
        <v>4</v>
      </c>
      <c r="I19" s="39" t="n">
        <v>4</v>
      </c>
      <c r="J19" s="39" t="n">
        <v>8</v>
      </c>
      <c r="K19" s="39" t="n">
        <v>6</v>
      </c>
      <c r="L19" s="39" t="n">
        <v>6</v>
      </c>
      <c r="M19" s="40" t="n">
        <v>6</v>
      </c>
    </row>
    <row r="20" customFormat="false" ht="13.2" hidden="false" customHeight="false" outlineLevel="0" collapsed="false">
      <c r="A20" s="36" t="s">
        <v>62</v>
      </c>
      <c r="B20" s="88" t="n">
        <v>116</v>
      </c>
      <c r="C20" s="39" t="n">
        <v>115</v>
      </c>
      <c r="D20" s="39" t="n">
        <v>32</v>
      </c>
      <c r="E20" s="39" t="n">
        <v>30</v>
      </c>
      <c r="F20" s="39" t="n">
        <v>12</v>
      </c>
      <c r="G20" s="39" t="n">
        <v>9</v>
      </c>
      <c r="H20" s="39" t="n">
        <v>4</v>
      </c>
      <c r="I20" s="39" t="n">
        <v>4</v>
      </c>
      <c r="J20" s="39" t="n">
        <v>24</v>
      </c>
      <c r="K20" s="39" t="n">
        <v>23</v>
      </c>
      <c r="L20" s="39" t="n">
        <v>0</v>
      </c>
      <c r="M20" s="40" t="n">
        <v>0</v>
      </c>
    </row>
    <row r="21" customFormat="false" ht="13.8" hidden="false" customHeight="false" outlineLevel="0" collapsed="false">
      <c r="A21" s="41" t="s">
        <v>63</v>
      </c>
      <c r="B21" s="42" t="n">
        <v>509</v>
      </c>
      <c r="C21" s="43" t="n">
        <v>503</v>
      </c>
      <c r="D21" s="43" t="n">
        <v>152</v>
      </c>
      <c r="E21" s="43" t="n">
        <v>138</v>
      </c>
      <c r="F21" s="43" t="n">
        <v>26</v>
      </c>
      <c r="G21" s="43" t="n">
        <v>21</v>
      </c>
      <c r="H21" s="43" t="n">
        <v>31</v>
      </c>
      <c r="I21" s="43" t="n">
        <v>27</v>
      </c>
      <c r="J21" s="43" t="n">
        <v>119</v>
      </c>
      <c r="K21" s="43" t="n">
        <v>107</v>
      </c>
      <c r="L21" s="43" t="n">
        <v>10</v>
      </c>
      <c r="M21" s="44" t="n">
        <v>10</v>
      </c>
    </row>
    <row r="22" customFormat="false" ht="13.2" hidden="false" customHeight="false" outlineLevel="0" collapsed="false">
      <c r="A22" s="36" t="s">
        <v>64</v>
      </c>
      <c r="B22" s="88" t="n">
        <v>35</v>
      </c>
      <c r="C22" s="39" t="n">
        <v>35</v>
      </c>
      <c r="D22" s="39" t="n">
        <v>10</v>
      </c>
      <c r="E22" s="39" t="n">
        <v>10</v>
      </c>
      <c r="F22" s="39" t="n">
        <v>0</v>
      </c>
      <c r="G22" s="39" t="n">
        <v>0</v>
      </c>
      <c r="H22" s="39" t="n">
        <v>8</v>
      </c>
      <c r="I22" s="39" t="n">
        <v>8</v>
      </c>
      <c r="J22" s="39" t="n">
        <v>4</v>
      </c>
      <c r="K22" s="39" t="n">
        <v>4</v>
      </c>
      <c r="L22" s="39" t="n">
        <v>1</v>
      </c>
      <c r="M22" s="40" t="n">
        <v>1</v>
      </c>
    </row>
    <row r="23" customFormat="false" ht="13.2" hidden="false" customHeight="false" outlineLevel="0" collapsed="false">
      <c r="A23" s="36" t="s">
        <v>65</v>
      </c>
      <c r="B23" s="88" t="n">
        <v>38</v>
      </c>
      <c r="C23" s="39" t="n">
        <v>38</v>
      </c>
      <c r="D23" s="39" t="n">
        <v>10</v>
      </c>
      <c r="E23" s="39" t="n">
        <v>9</v>
      </c>
      <c r="F23" s="39" t="n">
        <v>0</v>
      </c>
      <c r="G23" s="39" t="n">
        <v>0</v>
      </c>
      <c r="H23" s="39" t="n">
        <v>7</v>
      </c>
      <c r="I23" s="39" t="n">
        <v>7</v>
      </c>
      <c r="J23" s="39" t="n">
        <v>7</v>
      </c>
      <c r="K23" s="39" t="n">
        <v>7</v>
      </c>
      <c r="L23" s="39" t="n">
        <v>2</v>
      </c>
      <c r="M23" s="40" t="n">
        <v>1</v>
      </c>
    </row>
    <row r="24" customFormat="false" ht="13.2" hidden="false" customHeight="false" outlineLevel="0" collapsed="false">
      <c r="A24" s="36" t="s">
        <v>66</v>
      </c>
      <c r="B24" s="88" t="n">
        <v>25</v>
      </c>
      <c r="C24" s="39" t="n">
        <v>25</v>
      </c>
      <c r="D24" s="39" t="n">
        <v>6</v>
      </c>
      <c r="E24" s="39" t="n">
        <v>6</v>
      </c>
      <c r="F24" s="39" t="n">
        <v>2</v>
      </c>
      <c r="G24" s="39" t="n">
        <v>1</v>
      </c>
      <c r="H24" s="39" t="n">
        <v>2</v>
      </c>
      <c r="I24" s="39" t="n">
        <v>1</v>
      </c>
      <c r="J24" s="39" t="n">
        <v>7</v>
      </c>
      <c r="K24" s="39" t="n">
        <v>7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6" t="s">
        <v>67</v>
      </c>
      <c r="B25" s="88" t="n">
        <v>46</v>
      </c>
      <c r="C25" s="39" t="n">
        <v>44</v>
      </c>
      <c r="D25" s="39" t="n">
        <v>16</v>
      </c>
      <c r="E25" s="39" t="n">
        <v>14</v>
      </c>
      <c r="F25" s="39" t="n">
        <v>3</v>
      </c>
      <c r="G25" s="39" t="n">
        <v>2</v>
      </c>
      <c r="H25" s="39" t="n">
        <v>3</v>
      </c>
      <c r="I25" s="39" t="n">
        <v>3</v>
      </c>
      <c r="J25" s="39" t="n">
        <v>8</v>
      </c>
      <c r="K25" s="39" t="n">
        <v>8</v>
      </c>
      <c r="L25" s="39" t="n">
        <v>2</v>
      </c>
      <c r="M25" s="40" t="n">
        <v>2</v>
      </c>
    </row>
    <row r="26" customFormat="false" ht="13.2" hidden="false" customHeight="false" outlineLevel="0" collapsed="false">
      <c r="A26" s="36" t="s">
        <v>68</v>
      </c>
      <c r="B26" s="88" t="n">
        <v>33</v>
      </c>
      <c r="C26" s="39" t="n">
        <v>32</v>
      </c>
      <c r="D26" s="39" t="n">
        <v>11</v>
      </c>
      <c r="E26" s="39" t="n">
        <v>9</v>
      </c>
      <c r="F26" s="39" t="n">
        <v>1</v>
      </c>
      <c r="G26" s="39" t="n">
        <v>1</v>
      </c>
      <c r="H26" s="39" t="n">
        <v>6</v>
      </c>
      <c r="I26" s="39" t="n">
        <v>6</v>
      </c>
      <c r="J26" s="39" t="n">
        <v>10</v>
      </c>
      <c r="K26" s="39" t="n">
        <v>1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9</v>
      </c>
      <c r="B27" s="88" t="n">
        <v>45</v>
      </c>
      <c r="C27" s="39" t="n">
        <v>45</v>
      </c>
      <c r="D27" s="39" t="n">
        <v>16</v>
      </c>
      <c r="E27" s="39" t="n">
        <v>15</v>
      </c>
      <c r="F27" s="39" t="n">
        <v>0</v>
      </c>
      <c r="G27" s="39" t="n">
        <v>0</v>
      </c>
      <c r="H27" s="39" t="n">
        <v>5</v>
      </c>
      <c r="I27" s="39" t="n">
        <v>5</v>
      </c>
      <c r="J27" s="39" t="n">
        <v>0</v>
      </c>
      <c r="K27" s="39" t="n">
        <v>0</v>
      </c>
      <c r="L27" s="39" t="n">
        <v>1</v>
      </c>
      <c r="M27" s="40" t="n">
        <v>1</v>
      </c>
    </row>
    <row r="28" customFormat="false" ht="13.2" hidden="false" customHeight="false" outlineLevel="0" collapsed="false">
      <c r="A28" s="36" t="s">
        <v>70</v>
      </c>
      <c r="B28" s="88" t="n">
        <v>82</v>
      </c>
      <c r="C28" s="39" t="n">
        <v>82</v>
      </c>
      <c r="D28" s="39" t="n">
        <v>31</v>
      </c>
      <c r="E28" s="39" t="n">
        <v>29</v>
      </c>
      <c r="F28" s="39" t="n">
        <v>0</v>
      </c>
      <c r="G28" s="39" t="n">
        <v>0</v>
      </c>
      <c r="H28" s="39" t="n">
        <v>2</v>
      </c>
      <c r="I28" s="39" t="n">
        <v>2</v>
      </c>
      <c r="J28" s="39" t="n">
        <v>7</v>
      </c>
      <c r="K28" s="39" t="n">
        <v>7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71</v>
      </c>
      <c r="B29" s="88" t="n">
        <v>37</v>
      </c>
      <c r="C29" s="39" t="n">
        <v>33</v>
      </c>
      <c r="D29" s="39" t="n">
        <v>10</v>
      </c>
      <c r="E29" s="39" t="n">
        <v>9</v>
      </c>
      <c r="F29" s="39" t="n">
        <v>0</v>
      </c>
      <c r="G29" s="39" t="n">
        <v>0</v>
      </c>
      <c r="H29" s="39" t="n">
        <v>6</v>
      </c>
      <c r="I29" s="39" t="n">
        <v>3</v>
      </c>
      <c r="J29" s="39" t="n">
        <v>5</v>
      </c>
      <c r="K29" s="39" t="n">
        <v>5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72</v>
      </c>
      <c r="B30" s="88" t="n">
        <v>96</v>
      </c>
      <c r="C30" s="39" t="n">
        <v>96</v>
      </c>
      <c r="D30" s="39" t="n">
        <v>23</v>
      </c>
      <c r="E30" s="39" t="n">
        <v>21</v>
      </c>
      <c r="F30" s="39" t="n">
        <v>0</v>
      </c>
      <c r="G30" s="39" t="n">
        <v>0</v>
      </c>
      <c r="H30" s="39" t="n">
        <v>14</v>
      </c>
      <c r="I30" s="39" t="n">
        <v>12</v>
      </c>
      <c r="J30" s="39" t="n">
        <v>15</v>
      </c>
      <c r="K30" s="39" t="n">
        <v>14</v>
      </c>
      <c r="L30" s="39" t="n">
        <v>6</v>
      </c>
      <c r="M30" s="40" t="n">
        <v>5</v>
      </c>
    </row>
    <row r="31" customFormat="false" ht="13.8" hidden="false" customHeight="false" outlineLevel="0" collapsed="false">
      <c r="A31" s="41" t="s">
        <v>73</v>
      </c>
      <c r="B31" s="42" t="n">
        <v>437</v>
      </c>
      <c r="C31" s="43" t="n">
        <v>430</v>
      </c>
      <c r="D31" s="43" t="n">
        <v>133</v>
      </c>
      <c r="E31" s="43" t="n">
        <v>122</v>
      </c>
      <c r="F31" s="43" t="n">
        <v>6</v>
      </c>
      <c r="G31" s="43" t="n">
        <v>4</v>
      </c>
      <c r="H31" s="43" t="n">
        <v>53</v>
      </c>
      <c r="I31" s="43" t="n">
        <v>47</v>
      </c>
      <c r="J31" s="43" t="n">
        <v>63</v>
      </c>
      <c r="K31" s="43" t="n">
        <v>62</v>
      </c>
      <c r="L31" s="43" t="n">
        <v>12</v>
      </c>
      <c r="M31" s="44" t="n">
        <v>10</v>
      </c>
    </row>
    <row r="32" customFormat="false" ht="13.2" hidden="false" customHeight="false" outlineLevel="0" collapsed="false">
      <c r="A32" s="36" t="s">
        <v>74</v>
      </c>
      <c r="B32" s="88" t="n">
        <v>107</v>
      </c>
      <c r="C32" s="39" t="n">
        <v>104</v>
      </c>
      <c r="D32" s="39" t="n">
        <v>34</v>
      </c>
      <c r="E32" s="39" t="n">
        <v>26</v>
      </c>
      <c r="F32" s="39" t="n">
        <v>4</v>
      </c>
      <c r="G32" s="39" t="n">
        <v>2</v>
      </c>
      <c r="H32" s="39" t="n">
        <v>4</v>
      </c>
      <c r="I32" s="39" t="n">
        <v>4</v>
      </c>
      <c r="J32" s="39" t="n">
        <v>21</v>
      </c>
      <c r="K32" s="39" t="n">
        <v>17</v>
      </c>
      <c r="L32" s="39" t="n">
        <v>1</v>
      </c>
      <c r="M32" s="40" t="n">
        <v>1</v>
      </c>
    </row>
    <row r="33" customFormat="false" ht="13.2" hidden="false" customHeight="false" outlineLevel="0" collapsed="false">
      <c r="A33" s="36" t="s">
        <v>75</v>
      </c>
      <c r="B33" s="88" t="n">
        <v>115</v>
      </c>
      <c r="C33" s="39" t="n">
        <v>111</v>
      </c>
      <c r="D33" s="39" t="n">
        <v>37</v>
      </c>
      <c r="E33" s="39" t="n">
        <v>30</v>
      </c>
      <c r="F33" s="39" t="n">
        <v>3</v>
      </c>
      <c r="G33" s="39" t="n">
        <v>3</v>
      </c>
      <c r="H33" s="39" t="n">
        <v>17</v>
      </c>
      <c r="I33" s="39" t="n">
        <v>17</v>
      </c>
      <c r="J33" s="39" t="n">
        <v>38</v>
      </c>
      <c r="K33" s="39" t="n">
        <v>38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76</v>
      </c>
      <c r="B34" s="88" t="n">
        <v>154</v>
      </c>
      <c r="C34" s="39" t="n">
        <v>147</v>
      </c>
      <c r="D34" s="39" t="n">
        <v>43</v>
      </c>
      <c r="E34" s="39" t="n">
        <v>35</v>
      </c>
      <c r="F34" s="39" t="n">
        <v>3</v>
      </c>
      <c r="G34" s="39" t="n">
        <v>3</v>
      </c>
      <c r="H34" s="39" t="n">
        <v>17</v>
      </c>
      <c r="I34" s="39" t="n">
        <v>16</v>
      </c>
      <c r="J34" s="39" t="n">
        <v>26</v>
      </c>
      <c r="K34" s="39" t="n">
        <v>24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77</v>
      </c>
      <c r="B35" s="88" t="n">
        <v>120</v>
      </c>
      <c r="C35" s="39" t="n">
        <v>118</v>
      </c>
      <c r="D35" s="39" t="n">
        <v>41</v>
      </c>
      <c r="E35" s="39" t="n">
        <v>38</v>
      </c>
      <c r="F35" s="39" t="n">
        <v>5</v>
      </c>
      <c r="G35" s="39" t="n">
        <v>5</v>
      </c>
      <c r="H35" s="39" t="n">
        <v>13</v>
      </c>
      <c r="I35" s="39" t="n">
        <v>13</v>
      </c>
      <c r="J35" s="39" t="n">
        <v>39</v>
      </c>
      <c r="K35" s="39" t="n">
        <v>38</v>
      </c>
      <c r="L35" s="39" t="n">
        <v>5</v>
      </c>
      <c r="M35" s="40" t="n">
        <v>5</v>
      </c>
    </row>
    <row r="36" customFormat="false" ht="13.2" hidden="false" customHeight="false" outlineLevel="0" collapsed="false">
      <c r="A36" s="36" t="s">
        <v>78</v>
      </c>
      <c r="B36" s="88" t="n">
        <v>46</v>
      </c>
      <c r="C36" s="39" t="n">
        <v>46</v>
      </c>
      <c r="D36" s="39" t="n">
        <v>18</v>
      </c>
      <c r="E36" s="39" t="n">
        <v>18</v>
      </c>
      <c r="F36" s="39" t="n">
        <v>4</v>
      </c>
      <c r="G36" s="39" t="n">
        <v>4</v>
      </c>
      <c r="H36" s="39" t="n">
        <v>2</v>
      </c>
      <c r="I36" s="39" t="n">
        <v>2</v>
      </c>
      <c r="J36" s="39" t="n">
        <v>5</v>
      </c>
      <c r="K36" s="39" t="n">
        <v>5</v>
      </c>
      <c r="L36" s="39" t="n">
        <v>3</v>
      </c>
      <c r="M36" s="40" t="n">
        <v>1</v>
      </c>
    </row>
    <row r="37" customFormat="false" ht="13.2" hidden="false" customHeight="false" outlineLevel="0" collapsed="false">
      <c r="A37" s="36" t="s">
        <v>79</v>
      </c>
      <c r="B37" s="88" t="n">
        <v>58</v>
      </c>
      <c r="C37" s="39" t="n">
        <v>54</v>
      </c>
      <c r="D37" s="39" t="n">
        <v>18</v>
      </c>
      <c r="E37" s="39" t="n">
        <v>15</v>
      </c>
      <c r="F37" s="39" t="n">
        <v>3</v>
      </c>
      <c r="G37" s="39" t="n">
        <v>3</v>
      </c>
      <c r="H37" s="39" t="n">
        <v>3</v>
      </c>
      <c r="I37" s="39" t="n">
        <v>3</v>
      </c>
      <c r="J37" s="39" t="n">
        <v>18</v>
      </c>
      <c r="K37" s="39" t="n">
        <v>18</v>
      </c>
      <c r="L37" s="39" t="n">
        <v>1</v>
      </c>
      <c r="M37" s="40" t="n">
        <v>1</v>
      </c>
    </row>
    <row r="38" customFormat="false" ht="13.2" hidden="false" customHeight="false" outlineLevel="0" collapsed="false">
      <c r="A38" s="36" t="s">
        <v>80</v>
      </c>
      <c r="B38" s="88" t="n">
        <v>25</v>
      </c>
      <c r="C38" s="39" t="n">
        <v>25</v>
      </c>
      <c r="D38" s="39" t="n">
        <v>13</v>
      </c>
      <c r="E38" s="39" t="n">
        <v>12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9</v>
      </c>
      <c r="K38" s="39" t="n">
        <v>9</v>
      </c>
      <c r="L38" s="39" t="n">
        <v>0</v>
      </c>
      <c r="M38" s="40" t="n">
        <v>0</v>
      </c>
    </row>
    <row r="39" customFormat="false" ht="13.8" hidden="false" customHeight="false" outlineLevel="0" collapsed="false">
      <c r="A39" s="41" t="s">
        <v>81</v>
      </c>
      <c r="B39" s="42" t="n">
        <v>625</v>
      </c>
      <c r="C39" s="43" t="n">
        <v>605</v>
      </c>
      <c r="D39" s="43" t="n">
        <v>204</v>
      </c>
      <c r="E39" s="43" t="n">
        <v>174</v>
      </c>
      <c r="F39" s="43" t="n">
        <v>22</v>
      </c>
      <c r="G39" s="43" t="n">
        <v>20</v>
      </c>
      <c r="H39" s="43" t="n">
        <v>56</v>
      </c>
      <c r="I39" s="43" t="n">
        <v>55</v>
      </c>
      <c r="J39" s="43" t="n">
        <v>156</v>
      </c>
      <c r="K39" s="43" t="n">
        <v>149</v>
      </c>
      <c r="L39" s="43" t="n">
        <v>10</v>
      </c>
      <c r="M39" s="44" t="n">
        <v>8</v>
      </c>
    </row>
    <row r="40" customFormat="false" ht="13.2" hidden="false" customHeight="false" outlineLevel="0" collapsed="false">
      <c r="A40" s="36" t="s">
        <v>82</v>
      </c>
      <c r="B40" s="88" t="n">
        <v>24</v>
      </c>
      <c r="C40" s="39" t="n">
        <v>24</v>
      </c>
      <c r="D40" s="39" t="n">
        <v>12</v>
      </c>
      <c r="E40" s="39" t="n">
        <v>12</v>
      </c>
      <c r="F40" s="39" t="n">
        <v>0</v>
      </c>
      <c r="G40" s="39" t="n">
        <v>0</v>
      </c>
      <c r="H40" s="39" t="n">
        <v>3</v>
      </c>
      <c r="I40" s="39" t="n">
        <v>3</v>
      </c>
      <c r="J40" s="39" t="n">
        <v>2</v>
      </c>
      <c r="K40" s="39" t="n">
        <v>2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83</v>
      </c>
      <c r="B41" s="88" t="n">
        <v>69</v>
      </c>
      <c r="C41" s="39" t="n">
        <v>69</v>
      </c>
      <c r="D41" s="39" t="n">
        <v>30</v>
      </c>
      <c r="E41" s="39" t="n">
        <v>25</v>
      </c>
      <c r="F41" s="39" t="n">
        <v>1</v>
      </c>
      <c r="G41" s="39" t="n">
        <v>1</v>
      </c>
      <c r="H41" s="39" t="n">
        <v>19</v>
      </c>
      <c r="I41" s="39" t="n">
        <v>19</v>
      </c>
      <c r="J41" s="39" t="n">
        <v>12</v>
      </c>
      <c r="K41" s="39" t="n">
        <v>12</v>
      </c>
      <c r="L41" s="39" t="n">
        <v>1</v>
      </c>
      <c r="M41" s="40" t="n">
        <v>1</v>
      </c>
    </row>
    <row r="42" customFormat="false" ht="13.2" hidden="false" customHeight="false" outlineLevel="0" collapsed="false">
      <c r="A42" s="36" t="s">
        <v>84</v>
      </c>
      <c r="B42" s="88" t="n">
        <v>34</v>
      </c>
      <c r="C42" s="39" t="n">
        <v>34</v>
      </c>
      <c r="D42" s="39" t="n">
        <v>10</v>
      </c>
      <c r="E42" s="39" t="n">
        <v>10</v>
      </c>
      <c r="F42" s="39" t="n">
        <v>1</v>
      </c>
      <c r="G42" s="39" t="n">
        <v>1</v>
      </c>
      <c r="H42" s="39" t="n">
        <v>8</v>
      </c>
      <c r="I42" s="39" t="n">
        <v>8</v>
      </c>
      <c r="J42" s="39" t="n">
        <v>10</v>
      </c>
      <c r="K42" s="39" t="n">
        <v>9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85</v>
      </c>
      <c r="B43" s="88" t="n">
        <v>29</v>
      </c>
      <c r="C43" s="39" t="n">
        <v>29</v>
      </c>
      <c r="D43" s="39" t="n">
        <v>13</v>
      </c>
      <c r="E43" s="39" t="n">
        <v>12</v>
      </c>
      <c r="F43" s="39" t="n">
        <v>0</v>
      </c>
      <c r="G43" s="39" t="n">
        <v>0</v>
      </c>
      <c r="H43" s="39" t="n">
        <v>7</v>
      </c>
      <c r="I43" s="39" t="n">
        <v>7</v>
      </c>
      <c r="J43" s="39" t="n">
        <v>18</v>
      </c>
      <c r="K43" s="39" t="n">
        <v>17</v>
      </c>
      <c r="L43" s="39" t="n">
        <v>1</v>
      </c>
      <c r="M43" s="40" t="n">
        <v>0</v>
      </c>
    </row>
    <row r="44" customFormat="false" ht="13.2" hidden="false" customHeight="false" outlineLevel="0" collapsed="false">
      <c r="A44" s="36" t="s">
        <v>86</v>
      </c>
      <c r="B44" s="88" t="n">
        <v>63</v>
      </c>
      <c r="C44" s="39" t="n">
        <v>62</v>
      </c>
      <c r="D44" s="39" t="n">
        <v>19</v>
      </c>
      <c r="E44" s="39" t="n">
        <v>17</v>
      </c>
      <c r="F44" s="39" t="n">
        <v>0</v>
      </c>
      <c r="G44" s="39" t="n">
        <v>0</v>
      </c>
      <c r="H44" s="39" t="n">
        <v>4</v>
      </c>
      <c r="I44" s="39" t="n">
        <v>4</v>
      </c>
      <c r="J44" s="39" t="n">
        <v>34</v>
      </c>
      <c r="K44" s="39" t="n">
        <v>31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6" t="s">
        <v>87</v>
      </c>
      <c r="B45" s="88" t="n">
        <v>70</v>
      </c>
      <c r="C45" s="39" t="n">
        <v>69</v>
      </c>
      <c r="D45" s="39" t="n">
        <v>20</v>
      </c>
      <c r="E45" s="39" t="n">
        <v>20</v>
      </c>
      <c r="F45" s="39" t="n">
        <v>4</v>
      </c>
      <c r="G45" s="39" t="n">
        <v>3</v>
      </c>
      <c r="H45" s="39" t="n">
        <v>17</v>
      </c>
      <c r="I45" s="39" t="n">
        <v>16</v>
      </c>
      <c r="J45" s="39" t="n">
        <v>34</v>
      </c>
      <c r="K45" s="39" t="n">
        <v>31</v>
      </c>
      <c r="L45" s="39" t="n">
        <v>2</v>
      </c>
      <c r="M45" s="40" t="n">
        <v>1</v>
      </c>
    </row>
    <row r="46" customFormat="false" ht="13.2" hidden="false" customHeight="false" outlineLevel="0" collapsed="false">
      <c r="A46" s="36" t="s">
        <v>88</v>
      </c>
      <c r="B46" s="88" t="n">
        <v>28</v>
      </c>
      <c r="C46" s="39" t="n">
        <v>28</v>
      </c>
      <c r="D46" s="39" t="n">
        <v>19</v>
      </c>
      <c r="E46" s="39" t="n">
        <v>17</v>
      </c>
      <c r="F46" s="39" t="n">
        <v>0</v>
      </c>
      <c r="G46" s="39" t="n">
        <v>0</v>
      </c>
      <c r="H46" s="39" t="n">
        <v>8</v>
      </c>
      <c r="I46" s="39" t="n">
        <v>8</v>
      </c>
      <c r="J46" s="39" t="n">
        <v>24</v>
      </c>
      <c r="K46" s="39" t="n">
        <v>24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89</v>
      </c>
      <c r="B47" s="88" t="n">
        <v>44</v>
      </c>
      <c r="C47" s="39" t="n">
        <v>42</v>
      </c>
      <c r="D47" s="39" t="n">
        <v>20</v>
      </c>
      <c r="E47" s="39" t="n">
        <v>19</v>
      </c>
      <c r="F47" s="39" t="n">
        <v>0</v>
      </c>
      <c r="G47" s="39" t="n">
        <v>0</v>
      </c>
      <c r="H47" s="39" t="n">
        <v>16</v>
      </c>
      <c r="I47" s="39" t="n">
        <v>15</v>
      </c>
      <c r="J47" s="39" t="n">
        <v>7</v>
      </c>
      <c r="K47" s="39" t="n">
        <v>6</v>
      </c>
      <c r="L47" s="39" t="n">
        <v>2</v>
      </c>
      <c r="M47" s="40" t="n">
        <v>2</v>
      </c>
    </row>
    <row r="48" customFormat="false" ht="13.2" hidden="false" customHeight="false" outlineLevel="0" collapsed="false">
      <c r="A48" s="36" t="s">
        <v>90</v>
      </c>
      <c r="B48" s="88" t="n">
        <v>19</v>
      </c>
      <c r="C48" s="39" t="n">
        <v>19</v>
      </c>
      <c r="D48" s="39" t="n">
        <v>5</v>
      </c>
      <c r="E48" s="39" t="n">
        <v>4</v>
      </c>
      <c r="F48" s="39" t="n">
        <v>0</v>
      </c>
      <c r="G48" s="39" t="n">
        <v>0</v>
      </c>
      <c r="H48" s="39" t="n">
        <v>2</v>
      </c>
      <c r="I48" s="39" t="n">
        <v>2</v>
      </c>
      <c r="J48" s="39" t="n">
        <v>9</v>
      </c>
      <c r="K48" s="39" t="n">
        <v>9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91</v>
      </c>
      <c r="B49" s="88" t="n">
        <v>20</v>
      </c>
      <c r="C49" s="39" t="n">
        <v>20</v>
      </c>
      <c r="D49" s="39" t="n">
        <v>9</v>
      </c>
      <c r="E49" s="39" t="n">
        <v>7</v>
      </c>
      <c r="F49" s="39" t="n">
        <v>0</v>
      </c>
      <c r="G49" s="39" t="n">
        <v>0</v>
      </c>
      <c r="H49" s="39" t="n">
        <v>6</v>
      </c>
      <c r="I49" s="39" t="n">
        <v>6</v>
      </c>
      <c r="J49" s="39" t="n">
        <v>5</v>
      </c>
      <c r="K49" s="39" t="n">
        <v>5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6" t="s">
        <v>92</v>
      </c>
      <c r="B50" s="88" t="n">
        <v>140</v>
      </c>
      <c r="C50" s="39" t="n">
        <v>140</v>
      </c>
      <c r="D50" s="39" t="n">
        <v>42</v>
      </c>
      <c r="E50" s="39" t="n">
        <v>41</v>
      </c>
      <c r="F50" s="39" t="n">
        <v>3</v>
      </c>
      <c r="G50" s="39" t="n">
        <v>2</v>
      </c>
      <c r="H50" s="39" t="n">
        <v>22</v>
      </c>
      <c r="I50" s="39" t="n">
        <v>16</v>
      </c>
      <c r="J50" s="39" t="n">
        <v>41</v>
      </c>
      <c r="K50" s="39" t="n">
        <v>35</v>
      </c>
      <c r="L50" s="39" t="n">
        <v>0</v>
      </c>
      <c r="M50" s="40" t="n">
        <v>0</v>
      </c>
    </row>
    <row r="51" customFormat="false" ht="13.8" hidden="false" customHeight="false" outlineLevel="0" collapsed="false">
      <c r="A51" s="41" t="s">
        <v>93</v>
      </c>
      <c r="B51" s="42" t="n">
        <v>540</v>
      </c>
      <c r="C51" s="43" t="n">
        <v>536</v>
      </c>
      <c r="D51" s="43" t="n">
        <v>199</v>
      </c>
      <c r="E51" s="43" t="n">
        <v>184</v>
      </c>
      <c r="F51" s="43" t="n">
        <v>9</v>
      </c>
      <c r="G51" s="43" t="n">
        <v>7</v>
      </c>
      <c r="H51" s="43" t="n">
        <v>112</v>
      </c>
      <c r="I51" s="43" t="n">
        <v>104</v>
      </c>
      <c r="J51" s="43" t="n">
        <v>196</v>
      </c>
      <c r="K51" s="43" t="n">
        <v>181</v>
      </c>
      <c r="L51" s="43" t="n">
        <v>6</v>
      </c>
      <c r="M51" s="44" t="n">
        <v>4</v>
      </c>
    </row>
    <row r="52" customFormat="false" ht="13.2" hidden="false" customHeight="false" outlineLevel="0" collapsed="false">
      <c r="A52" s="36" t="s">
        <v>94</v>
      </c>
      <c r="B52" s="88" t="n">
        <v>91</v>
      </c>
      <c r="C52" s="39" t="n">
        <v>86</v>
      </c>
      <c r="D52" s="39" t="n">
        <v>19</v>
      </c>
      <c r="E52" s="39" t="n">
        <v>19</v>
      </c>
      <c r="F52" s="39" t="n">
        <v>2</v>
      </c>
      <c r="G52" s="39" t="n">
        <v>2</v>
      </c>
      <c r="H52" s="39" t="n">
        <v>7</v>
      </c>
      <c r="I52" s="39" t="n">
        <v>7</v>
      </c>
      <c r="J52" s="39" t="n">
        <v>37</v>
      </c>
      <c r="K52" s="39" t="n">
        <v>32</v>
      </c>
      <c r="L52" s="39" t="n">
        <v>0</v>
      </c>
      <c r="M52" s="40" t="n">
        <v>0</v>
      </c>
    </row>
    <row r="53" customFormat="false" ht="13.2" hidden="false" customHeight="false" outlineLevel="0" collapsed="false">
      <c r="A53" s="36" t="s">
        <v>95</v>
      </c>
      <c r="B53" s="88" t="n">
        <v>11</v>
      </c>
      <c r="C53" s="39" t="n">
        <v>11</v>
      </c>
      <c r="D53" s="39" t="n">
        <v>4</v>
      </c>
      <c r="E53" s="39" t="n">
        <v>3</v>
      </c>
      <c r="F53" s="39" t="n">
        <v>0</v>
      </c>
      <c r="G53" s="39" t="n">
        <v>0</v>
      </c>
      <c r="H53" s="39" t="n">
        <v>1</v>
      </c>
      <c r="I53" s="39" t="n">
        <v>1</v>
      </c>
      <c r="J53" s="39" t="n">
        <v>5</v>
      </c>
      <c r="K53" s="39" t="n">
        <v>5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6" t="s">
        <v>96</v>
      </c>
      <c r="B54" s="88" t="n">
        <v>55</v>
      </c>
      <c r="C54" s="39" t="n">
        <v>55</v>
      </c>
      <c r="D54" s="39" t="n">
        <v>15</v>
      </c>
      <c r="E54" s="39" t="n">
        <v>13</v>
      </c>
      <c r="F54" s="39" t="n">
        <v>3</v>
      </c>
      <c r="G54" s="39" t="n">
        <v>3</v>
      </c>
      <c r="H54" s="39" t="n">
        <v>7</v>
      </c>
      <c r="I54" s="39" t="n">
        <v>7</v>
      </c>
      <c r="J54" s="39" t="n">
        <v>35</v>
      </c>
      <c r="K54" s="39" t="n">
        <v>32</v>
      </c>
      <c r="L54" s="39" t="n">
        <v>5</v>
      </c>
      <c r="M54" s="40" t="n">
        <v>5</v>
      </c>
    </row>
    <row r="55" customFormat="false" ht="13.2" hidden="false" customHeight="false" outlineLevel="0" collapsed="false">
      <c r="A55" s="36" t="s">
        <v>97</v>
      </c>
      <c r="B55" s="88" t="n">
        <v>26</v>
      </c>
      <c r="C55" s="39" t="n">
        <v>26</v>
      </c>
      <c r="D55" s="39" t="n">
        <v>7</v>
      </c>
      <c r="E55" s="39" t="n">
        <v>6</v>
      </c>
      <c r="F55" s="39" t="n">
        <v>1</v>
      </c>
      <c r="G55" s="39" t="n">
        <v>1</v>
      </c>
      <c r="H55" s="39" t="n">
        <v>3</v>
      </c>
      <c r="I55" s="39" t="n">
        <v>3</v>
      </c>
      <c r="J55" s="39" t="n">
        <v>10</v>
      </c>
      <c r="K55" s="39" t="n">
        <v>9</v>
      </c>
      <c r="L55" s="39" t="n">
        <v>3</v>
      </c>
      <c r="M55" s="40" t="n">
        <v>3</v>
      </c>
    </row>
    <row r="56" customFormat="false" ht="13.2" hidden="false" customHeight="false" outlineLevel="0" collapsed="false">
      <c r="A56" s="36" t="s">
        <v>98</v>
      </c>
      <c r="B56" s="88" t="n">
        <v>26</v>
      </c>
      <c r="C56" s="39" t="n">
        <v>25</v>
      </c>
      <c r="D56" s="39" t="n">
        <v>9</v>
      </c>
      <c r="E56" s="39" t="n">
        <v>7</v>
      </c>
      <c r="F56" s="39" t="n">
        <v>0</v>
      </c>
      <c r="G56" s="39" t="n">
        <v>0</v>
      </c>
      <c r="H56" s="39" t="n">
        <v>1</v>
      </c>
      <c r="I56" s="39" t="n">
        <v>1</v>
      </c>
      <c r="J56" s="39" t="n">
        <v>8</v>
      </c>
      <c r="K56" s="39" t="n">
        <v>8</v>
      </c>
      <c r="L56" s="39" t="n">
        <v>1</v>
      </c>
      <c r="M56" s="40" t="n">
        <v>1</v>
      </c>
    </row>
    <row r="57" customFormat="false" ht="13.2" hidden="false" customHeight="false" outlineLevel="0" collapsed="false">
      <c r="A57" s="36" t="s">
        <v>99</v>
      </c>
      <c r="B57" s="88" t="n">
        <v>76</v>
      </c>
      <c r="C57" s="39" t="n">
        <v>76</v>
      </c>
      <c r="D57" s="39" t="n">
        <v>15</v>
      </c>
      <c r="E57" s="39" t="n">
        <v>12</v>
      </c>
      <c r="F57" s="39" t="n">
        <v>5</v>
      </c>
      <c r="G57" s="39" t="n">
        <v>5</v>
      </c>
      <c r="H57" s="39" t="n">
        <v>10</v>
      </c>
      <c r="I57" s="39" t="n">
        <v>10</v>
      </c>
      <c r="J57" s="39" t="n">
        <v>35</v>
      </c>
      <c r="K57" s="39" t="n">
        <v>30</v>
      </c>
      <c r="L57" s="39" t="n">
        <v>4</v>
      </c>
      <c r="M57" s="40" t="n">
        <v>4</v>
      </c>
    </row>
    <row r="58" customFormat="false" ht="13.2" hidden="false" customHeight="false" outlineLevel="0" collapsed="false">
      <c r="A58" s="36" t="s">
        <v>100</v>
      </c>
      <c r="B58" s="88" t="n">
        <v>21</v>
      </c>
      <c r="C58" s="39" t="n">
        <v>19</v>
      </c>
      <c r="D58" s="39" t="n">
        <v>7</v>
      </c>
      <c r="E58" s="39" t="n">
        <v>5</v>
      </c>
      <c r="F58" s="39" t="n">
        <v>1</v>
      </c>
      <c r="G58" s="39" t="n">
        <v>0</v>
      </c>
      <c r="H58" s="39" t="n">
        <v>3</v>
      </c>
      <c r="I58" s="39" t="n">
        <v>3</v>
      </c>
      <c r="J58" s="39" t="n">
        <v>22</v>
      </c>
      <c r="K58" s="39" t="n">
        <v>19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6" t="s">
        <v>101</v>
      </c>
      <c r="B59" s="88" t="n">
        <v>39</v>
      </c>
      <c r="C59" s="39" t="n">
        <v>36</v>
      </c>
      <c r="D59" s="39" t="n">
        <v>11</v>
      </c>
      <c r="E59" s="39" t="n">
        <v>6</v>
      </c>
      <c r="F59" s="39" t="n">
        <v>0</v>
      </c>
      <c r="G59" s="39" t="n">
        <v>0</v>
      </c>
      <c r="H59" s="39" t="n">
        <v>1</v>
      </c>
      <c r="I59" s="39" t="n">
        <v>1</v>
      </c>
      <c r="J59" s="39" t="n">
        <v>35</v>
      </c>
      <c r="K59" s="39" t="n">
        <v>27</v>
      </c>
      <c r="L59" s="39" t="n">
        <v>1</v>
      </c>
      <c r="M59" s="40" t="n">
        <v>0</v>
      </c>
    </row>
    <row r="60" customFormat="false" ht="13.2" hidden="false" customHeight="false" outlineLevel="0" collapsed="false">
      <c r="A60" s="36" t="s">
        <v>102</v>
      </c>
      <c r="B60" s="88" t="n">
        <v>93</v>
      </c>
      <c r="C60" s="39" t="n">
        <v>91</v>
      </c>
      <c r="D60" s="39" t="n">
        <v>19</v>
      </c>
      <c r="E60" s="39" t="n">
        <v>16</v>
      </c>
      <c r="F60" s="39" t="n">
        <v>0</v>
      </c>
      <c r="G60" s="39" t="n">
        <v>0</v>
      </c>
      <c r="H60" s="39" t="n">
        <v>7</v>
      </c>
      <c r="I60" s="39" t="n">
        <v>6</v>
      </c>
      <c r="J60" s="39" t="n">
        <v>66</v>
      </c>
      <c r="K60" s="39" t="n">
        <v>53</v>
      </c>
      <c r="L60" s="39" t="n">
        <v>2</v>
      </c>
      <c r="M60" s="40" t="n">
        <v>2</v>
      </c>
    </row>
    <row r="61" customFormat="false" ht="13.2" hidden="false" customHeight="false" outlineLevel="0" collapsed="false">
      <c r="A61" s="36" t="s">
        <v>103</v>
      </c>
      <c r="B61" s="88" t="n">
        <v>31</v>
      </c>
      <c r="C61" s="39" t="n">
        <v>30</v>
      </c>
      <c r="D61" s="39" t="n">
        <v>14</v>
      </c>
      <c r="E61" s="39" t="n">
        <v>12</v>
      </c>
      <c r="F61" s="39" t="n">
        <v>0</v>
      </c>
      <c r="G61" s="39" t="n">
        <v>0</v>
      </c>
      <c r="H61" s="39" t="n">
        <v>2</v>
      </c>
      <c r="I61" s="39" t="n">
        <v>2</v>
      </c>
      <c r="J61" s="39" t="n">
        <v>19</v>
      </c>
      <c r="K61" s="39" t="n">
        <v>14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6" t="s">
        <v>104</v>
      </c>
      <c r="B62" s="88" t="n">
        <v>60</v>
      </c>
      <c r="C62" s="39" t="n">
        <v>57</v>
      </c>
      <c r="D62" s="39" t="n">
        <v>12</v>
      </c>
      <c r="E62" s="39" t="n">
        <v>11</v>
      </c>
      <c r="F62" s="39" t="n">
        <v>6</v>
      </c>
      <c r="G62" s="39" t="n">
        <v>5</v>
      </c>
      <c r="H62" s="39" t="n">
        <v>10</v>
      </c>
      <c r="I62" s="39" t="n">
        <v>10</v>
      </c>
      <c r="J62" s="39" t="n">
        <v>32</v>
      </c>
      <c r="K62" s="39" t="n">
        <v>29</v>
      </c>
      <c r="L62" s="39" t="n">
        <v>4</v>
      </c>
      <c r="M62" s="40" t="n">
        <v>4</v>
      </c>
    </row>
    <row r="63" customFormat="false" ht="13.2" hidden="false" customHeight="false" outlineLevel="0" collapsed="false">
      <c r="A63" s="36" t="s">
        <v>105</v>
      </c>
      <c r="B63" s="88" t="n">
        <v>17</v>
      </c>
      <c r="C63" s="39" t="n">
        <v>17</v>
      </c>
      <c r="D63" s="39" t="n">
        <v>8</v>
      </c>
      <c r="E63" s="39" t="n">
        <v>7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7</v>
      </c>
      <c r="K63" s="39" t="n">
        <v>7</v>
      </c>
      <c r="L63" s="39" t="n">
        <v>1</v>
      </c>
      <c r="M63" s="40" t="n">
        <v>1</v>
      </c>
    </row>
    <row r="64" customFormat="false" ht="13.2" hidden="false" customHeight="false" outlineLevel="0" collapsed="false">
      <c r="A64" s="36" t="s">
        <v>106</v>
      </c>
      <c r="B64" s="88" t="n">
        <v>45</v>
      </c>
      <c r="C64" s="39" t="n">
        <v>45</v>
      </c>
      <c r="D64" s="39" t="n">
        <v>13</v>
      </c>
      <c r="E64" s="39" t="n">
        <v>12</v>
      </c>
      <c r="F64" s="39" t="n">
        <v>1</v>
      </c>
      <c r="G64" s="39" t="n">
        <v>1</v>
      </c>
      <c r="H64" s="39" t="n">
        <v>11</v>
      </c>
      <c r="I64" s="39" t="n">
        <v>11</v>
      </c>
      <c r="J64" s="39" t="n">
        <v>23</v>
      </c>
      <c r="K64" s="39" t="n">
        <v>22</v>
      </c>
      <c r="L64" s="39" t="n">
        <v>3</v>
      </c>
      <c r="M64" s="40" t="n">
        <v>1</v>
      </c>
    </row>
    <row r="65" customFormat="false" ht="13.8" hidden="false" customHeight="false" outlineLevel="0" collapsed="false">
      <c r="A65" s="41" t="s">
        <v>107</v>
      </c>
      <c r="B65" s="42" t="n">
        <v>591</v>
      </c>
      <c r="C65" s="43" t="n">
        <v>574</v>
      </c>
      <c r="D65" s="43" t="n">
        <v>153</v>
      </c>
      <c r="E65" s="43" t="n">
        <v>129</v>
      </c>
      <c r="F65" s="43" t="n">
        <v>19</v>
      </c>
      <c r="G65" s="43" t="n">
        <v>17</v>
      </c>
      <c r="H65" s="43" t="n">
        <v>63</v>
      </c>
      <c r="I65" s="43" t="n">
        <v>62</v>
      </c>
      <c r="J65" s="43" t="n">
        <v>334</v>
      </c>
      <c r="K65" s="43" t="n">
        <v>287</v>
      </c>
      <c r="L65" s="43" t="n">
        <v>24</v>
      </c>
      <c r="M65" s="44" t="n">
        <v>21</v>
      </c>
    </row>
    <row r="66" customFormat="false" ht="13.2" hidden="false" customHeight="false" outlineLevel="0" collapsed="false">
      <c r="A66" s="36" t="s">
        <v>108</v>
      </c>
      <c r="B66" s="88" t="n">
        <v>65</v>
      </c>
      <c r="C66" s="39" t="n">
        <v>64</v>
      </c>
      <c r="D66" s="39" t="n">
        <v>16</v>
      </c>
      <c r="E66" s="39" t="n">
        <v>14</v>
      </c>
      <c r="F66" s="39" t="n">
        <v>1</v>
      </c>
      <c r="G66" s="39" t="n">
        <v>1</v>
      </c>
      <c r="H66" s="39" t="n">
        <v>6</v>
      </c>
      <c r="I66" s="39" t="n">
        <v>6</v>
      </c>
      <c r="J66" s="39" t="n">
        <v>26</v>
      </c>
      <c r="K66" s="39" t="n">
        <v>24</v>
      </c>
      <c r="L66" s="39" t="n">
        <v>1</v>
      </c>
      <c r="M66" s="40" t="n">
        <v>1</v>
      </c>
    </row>
    <row r="67" customFormat="false" ht="13.2" hidden="false" customHeight="false" outlineLevel="0" collapsed="false">
      <c r="A67" s="36" t="s">
        <v>109</v>
      </c>
      <c r="B67" s="88" t="n">
        <v>56</v>
      </c>
      <c r="C67" s="39" t="n">
        <v>53</v>
      </c>
      <c r="D67" s="39" t="n">
        <v>16</v>
      </c>
      <c r="E67" s="39" t="n">
        <v>11</v>
      </c>
      <c r="F67" s="39" t="n">
        <v>3</v>
      </c>
      <c r="G67" s="39" t="n">
        <v>3</v>
      </c>
      <c r="H67" s="39" t="n">
        <v>4</v>
      </c>
      <c r="I67" s="39" t="n">
        <v>3</v>
      </c>
      <c r="J67" s="39" t="n">
        <v>20</v>
      </c>
      <c r="K67" s="39" t="n">
        <v>14</v>
      </c>
      <c r="L67" s="39" t="n">
        <v>4</v>
      </c>
      <c r="M67" s="40" t="n">
        <v>3</v>
      </c>
    </row>
    <row r="68" customFormat="false" ht="13.2" hidden="false" customHeight="false" outlineLevel="0" collapsed="false">
      <c r="A68" s="36" t="s">
        <v>110</v>
      </c>
      <c r="B68" s="88" t="n">
        <v>41</v>
      </c>
      <c r="C68" s="39" t="n">
        <v>40</v>
      </c>
      <c r="D68" s="39" t="n">
        <v>18</v>
      </c>
      <c r="E68" s="39" t="n">
        <v>16</v>
      </c>
      <c r="F68" s="39" t="n">
        <v>2</v>
      </c>
      <c r="G68" s="39" t="n">
        <v>2</v>
      </c>
      <c r="H68" s="39" t="n">
        <v>7</v>
      </c>
      <c r="I68" s="39" t="n">
        <v>6</v>
      </c>
      <c r="J68" s="39" t="n">
        <v>43</v>
      </c>
      <c r="K68" s="39" t="n">
        <v>41</v>
      </c>
      <c r="L68" s="39" t="n">
        <v>4</v>
      </c>
      <c r="M68" s="40" t="n">
        <v>3</v>
      </c>
    </row>
    <row r="69" customFormat="false" ht="13.2" hidden="false" customHeight="false" outlineLevel="0" collapsed="false">
      <c r="A69" s="36" t="s">
        <v>111</v>
      </c>
      <c r="B69" s="88" t="n">
        <v>27</v>
      </c>
      <c r="C69" s="39" t="n">
        <v>27</v>
      </c>
      <c r="D69" s="39" t="n">
        <v>9</v>
      </c>
      <c r="E69" s="39" t="n">
        <v>8</v>
      </c>
      <c r="F69" s="39" t="n">
        <v>4</v>
      </c>
      <c r="G69" s="39" t="n">
        <v>4</v>
      </c>
      <c r="H69" s="39" t="n">
        <v>7</v>
      </c>
      <c r="I69" s="39" t="n">
        <v>6</v>
      </c>
      <c r="J69" s="39" t="n">
        <v>17</v>
      </c>
      <c r="K69" s="39" t="n">
        <v>16</v>
      </c>
      <c r="L69" s="39" t="n">
        <v>7</v>
      </c>
      <c r="M69" s="40" t="n">
        <v>5</v>
      </c>
    </row>
    <row r="70" customFormat="false" ht="13.2" hidden="false" customHeight="false" outlineLevel="0" collapsed="false">
      <c r="A70" s="36" t="s">
        <v>112</v>
      </c>
      <c r="B70" s="88" t="n">
        <v>8</v>
      </c>
      <c r="C70" s="39" t="n">
        <v>7</v>
      </c>
      <c r="D70" s="39" t="n">
        <v>3</v>
      </c>
      <c r="E70" s="39" t="n">
        <v>1</v>
      </c>
      <c r="F70" s="39" t="n">
        <v>0</v>
      </c>
      <c r="G70" s="39" t="n">
        <v>0</v>
      </c>
      <c r="H70" s="39" t="n">
        <v>1</v>
      </c>
      <c r="I70" s="39" t="n">
        <v>1</v>
      </c>
      <c r="J70" s="39" t="n">
        <v>4</v>
      </c>
      <c r="K70" s="39" t="n">
        <v>3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6" t="s">
        <v>113</v>
      </c>
      <c r="B71" s="88" t="n">
        <v>85</v>
      </c>
      <c r="C71" s="39" t="n">
        <v>85</v>
      </c>
      <c r="D71" s="39" t="n">
        <v>25</v>
      </c>
      <c r="E71" s="39" t="n">
        <v>21</v>
      </c>
      <c r="F71" s="39" t="n">
        <v>2</v>
      </c>
      <c r="G71" s="39" t="n">
        <v>2</v>
      </c>
      <c r="H71" s="39" t="n">
        <v>4</v>
      </c>
      <c r="I71" s="39" t="n">
        <v>3</v>
      </c>
      <c r="J71" s="39" t="n">
        <v>38</v>
      </c>
      <c r="K71" s="39" t="n">
        <v>35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4</v>
      </c>
      <c r="B72" s="88" t="n">
        <v>106</v>
      </c>
      <c r="C72" s="39" t="n">
        <v>105</v>
      </c>
      <c r="D72" s="39" t="n">
        <v>34</v>
      </c>
      <c r="E72" s="39" t="n">
        <v>27</v>
      </c>
      <c r="F72" s="39" t="n">
        <v>3</v>
      </c>
      <c r="G72" s="39" t="n">
        <v>3</v>
      </c>
      <c r="H72" s="39" t="n">
        <v>11</v>
      </c>
      <c r="I72" s="39" t="n">
        <v>10</v>
      </c>
      <c r="J72" s="39" t="n">
        <v>42</v>
      </c>
      <c r="K72" s="39" t="n">
        <v>37</v>
      </c>
      <c r="L72" s="39" t="n">
        <v>3</v>
      </c>
      <c r="M72" s="40" t="n">
        <v>2</v>
      </c>
    </row>
    <row r="73" customFormat="false" ht="13.2" hidden="false" customHeight="false" outlineLevel="0" collapsed="false">
      <c r="A73" s="36" t="s">
        <v>115</v>
      </c>
      <c r="B73" s="88" t="n">
        <v>26</v>
      </c>
      <c r="C73" s="39" t="n">
        <v>26</v>
      </c>
      <c r="D73" s="39" t="n">
        <v>12</v>
      </c>
      <c r="E73" s="39" t="n">
        <v>4</v>
      </c>
      <c r="F73" s="39" t="n">
        <v>2</v>
      </c>
      <c r="G73" s="39" t="n">
        <v>2</v>
      </c>
      <c r="H73" s="39" t="n">
        <v>7</v>
      </c>
      <c r="I73" s="39" t="n">
        <v>5</v>
      </c>
      <c r="J73" s="39" t="n">
        <v>35</v>
      </c>
      <c r="K73" s="39" t="n">
        <v>30</v>
      </c>
      <c r="L73" s="39" t="n">
        <v>2</v>
      </c>
      <c r="M73" s="40" t="n">
        <v>1</v>
      </c>
    </row>
    <row r="74" customFormat="false" ht="13.2" hidden="false" customHeight="false" outlineLevel="0" collapsed="false">
      <c r="A74" s="36" t="s">
        <v>116</v>
      </c>
      <c r="B74" s="88" t="n">
        <v>25</v>
      </c>
      <c r="C74" s="39" t="n">
        <v>25</v>
      </c>
      <c r="D74" s="39" t="n">
        <v>12</v>
      </c>
      <c r="E74" s="39" t="n">
        <v>12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15</v>
      </c>
      <c r="K74" s="39" t="n">
        <v>12</v>
      </c>
      <c r="L74" s="39" t="n">
        <v>0</v>
      </c>
      <c r="M74" s="40" t="n">
        <v>0</v>
      </c>
    </row>
    <row r="75" customFormat="false" ht="13.2" hidden="false" customHeight="false" outlineLevel="0" collapsed="false">
      <c r="A75" s="36" t="s">
        <v>117</v>
      </c>
      <c r="B75" s="88" t="n">
        <v>33</v>
      </c>
      <c r="C75" s="39" t="n">
        <v>31</v>
      </c>
      <c r="D75" s="39" t="n">
        <v>20</v>
      </c>
      <c r="E75" s="39" t="n">
        <v>19</v>
      </c>
      <c r="F75" s="39" t="n">
        <v>0</v>
      </c>
      <c r="G75" s="39" t="n">
        <v>0</v>
      </c>
      <c r="H75" s="39" t="n">
        <v>2</v>
      </c>
      <c r="I75" s="39" t="n">
        <v>2</v>
      </c>
      <c r="J75" s="39" t="n">
        <v>28</v>
      </c>
      <c r="K75" s="39" t="n">
        <v>26</v>
      </c>
      <c r="L75" s="39" t="n">
        <v>4</v>
      </c>
      <c r="M75" s="40" t="n">
        <v>4</v>
      </c>
    </row>
    <row r="76" customFormat="false" ht="13.2" hidden="false" customHeight="false" outlineLevel="0" collapsed="false">
      <c r="A76" s="36" t="s">
        <v>118</v>
      </c>
      <c r="B76" s="88" t="n">
        <v>26</v>
      </c>
      <c r="C76" s="39" t="n">
        <v>22</v>
      </c>
      <c r="D76" s="39" t="n">
        <v>7</v>
      </c>
      <c r="E76" s="39" t="n">
        <v>4</v>
      </c>
      <c r="F76" s="39" t="n">
        <v>0</v>
      </c>
      <c r="G76" s="39" t="n">
        <v>0</v>
      </c>
      <c r="H76" s="39" t="n">
        <v>1</v>
      </c>
      <c r="I76" s="39" t="n">
        <v>1</v>
      </c>
      <c r="J76" s="39" t="n">
        <v>9</v>
      </c>
      <c r="K76" s="39" t="n">
        <v>7</v>
      </c>
      <c r="L76" s="39" t="n">
        <v>6</v>
      </c>
      <c r="M76" s="40" t="n">
        <v>6</v>
      </c>
    </row>
    <row r="77" customFormat="false" ht="13.2" hidden="false" customHeight="false" outlineLevel="0" collapsed="false">
      <c r="A77" s="36" t="s">
        <v>119</v>
      </c>
      <c r="B77" s="88" t="n">
        <v>32</v>
      </c>
      <c r="C77" s="39" t="n">
        <v>31</v>
      </c>
      <c r="D77" s="39" t="n">
        <v>11</v>
      </c>
      <c r="E77" s="39" t="n">
        <v>11</v>
      </c>
      <c r="F77" s="39" t="n">
        <v>3</v>
      </c>
      <c r="G77" s="39" t="n">
        <v>3</v>
      </c>
      <c r="H77" s="39" t="n">
        <v>9</v>
      </c>
      <c r="I77" s="39" t="n">
        <v>8</v>
      </c>
      <c r="J77" s="39" t="n">
        <v>23</v>
      </c>
      <c r="K77" s="39" t="n">
        <v>16</v>
      </c>
      <c r="L77" s="39" t="n">
        <v>6</v>
      </c>
      <c r="M77" s="40" t="n">
        <v>6</v>
      </c>
    </row>
    <row r="78" customFormat="false" ht="13.2" hidden="false" customHeight="false" outlineLevel="0" collapsed="false">
      <c r="A78" s="36" t="s">
        <v>120</v>
      </c>
      <c r="B78" s="88" t="n">
        <v>68</v>
      </c>
      <c r="C78" s="39" t="n">
        <v>67</v>
      </c>
      <c r="D78" s="39" t="n">
        <v>20</v>
      </c>
      <c r="E78" s="39" t="n">
        <v>19</v>
      </c>
      <c r="F78" s="39" t="n">
        <v>1</v>
      </c>
      <c r="G78" s="39" t="n">
        <v>1</v>
      </c>
      <c r="H78" s="39" t="n">
        <v>2</v>
      </c>
      <c r="I78" s="39" t="n">
        <v>1</v>
      </c>
      <c r="J78" s="39" t="n">
        <v>31</v>
      </c>
      <c r="K78" s="39" t="n">
        <v>24</v>
      </c>
      <c r="L78" s="39" t="n">
        <v>4</v>
      </c>
      <c r="M78" s="40" t="n">
        <v>3</v>
      </c>
    </row>
    <row r="79" customFormat="false" ht="13.8" hidden="false" customHeight="false" outlineLevel="0" collapsed="false">
      <c r="A79" s="41" t="s">
        <v>121</v>
      </c>
      <c r="B79" s="42" t="n">
        <v>598</v>
      </c>
      <c r="C79" s="43" t="n">
        <v>583</v>
      </c>
      <c r="D79" s="43" t="n">
        <v>203</v>
      </c>
      <c r="E79" s="43" t="n">
        <v>167</v>
      </c>
      <c r="F79" s="43" t="n">
        <v>21</v>
      </c>
      <c r="G79" s="43" t="n">
        <v>21</v>
      </c>
      <c r="H79" s="43" t="n">
        <v>61</v>
      </c>
      <c r="I79" s="43" t="n">
        <v>52</v>
      </c>
      <c r="J79" s="43" t="n">
        <v>331</v>
      </c>
      <c r="K79" s="43" t="n">
        <v>285</v>
      </c>
      <c r="L79" s="43" t="n">
        <v>41</v>
      </c>
      <c r="M79" s="44" t="n">
        <v>34</v>
      </c>
    </row>
    <row r="80" customFormat="false" ht="13.2" hidden="false" customHeight="false" outlineLevel="0" collapsed="false">
      <c r="A80" s="36" t="s">
        <v>122</v>
      </c>
      <c r="B80" s="88" t="n">
        <v>13</v>
      </c>
      <c r="C80" s="39" t="n">
        <v>13</v>
      </c>
      <c r="D80" s="39" t="n">
        <v>11</v>
      </c>
      <c r="E80" s="39" t="n">
        <v>10</v>
      </c>
      <c r="F80" s="39" t="n">
        <v>0</v>
      </c>
      <c r="G80" s="39" t="n">
        <v>0</v>
      </c>
      <c r="H80" s="39" t="n">
        <v>3</v>
      </c>
      <c r="I80" s="39" t="n">
        <v>3</v>
      </c>
      <c r="J80" s="39" t="n">
        <v>24</v>
      </c>
      <c r="K80" s="39" t="n">
        <v>20</v>
      </c>
      <c r="L80" s="39" t="n">
        <v>5</v>
      </c>
      <c r="M80" s="40" t="n">
        <v>4</v>
      </c>
    </row>
    <row r="81" customFormat="false" ht="13.2" hidden="false" customHeight="false" outlineLevel="0" collapsed="false">
      <c r="A81" s="36" t="s">
        <v>123</v>
      </c>
      <c r="B81" s="88" t="n">
        <v>63</v>
      </c>
      <c r="C81" s="39" t="n">
        <v>63</v>
      </c>
      <c r="D81" s="39" t="n">
        <v>9</v>
      </c>
      <c r="E81" s="39" t="n">
        <v>9</v>
      </c>
      <c r="F81" s="39" t="n">
        <v>1</v>
      </c>
      <c r="G81" s="39" t="n">
        <v>1</v>
      </c>
      <c r="H81" s="39" t="n">
        <v>3</v>
      </c>
      <c r="I81" s="39" t="n">
        <v>3</v>
      </c>
      <c r="J81" s="39" t="n">
        <v>2</v>
      </c>
      <c r="K81" s="39" t="n">
        <v>2</v>
      </c>
      <c r="L81" s="39" t="n">
        <v>3</v>
      </c>
      <c r="M81" s="40" t="n">
        <v>1</v>
      </c>
    </row>
    <row r="82" customFormat="false" ht="13.2" hidden="false" customHeight="false" outlineLevel="0" collapsed="false">
      <c r="A82" s="36" t="s">
        <v>124</v>
      </c>
      <c r="B82" s="88" t="n">
        <v>66</v>
      </c>
      <c r="C82" s="39" t="n">
        <v>65</v>
      </c>
      <c r="D82" s="39" t="n">
        <v>12</v>
      </c>
      <c r="E82" s="39" t="n">
        <v>11</v>
      </c>
      <c r="F82" s="39" t="n">
        <v>0</v>
      </c>
      <c r="G82" s="39" t="n">
        <v>0</v>
      </c>
      <c r="H82" s="39" t="n">
        <v>1</v>
      </c>
      <c r="I82" s="39" t="n">
        <v>1</v>
      </c>
      <c r="J82" s="39" t="n">
        <v>9</v>
      </c>
      <c r="K82" s="39" t="n">
        <v>8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5</v>
      </c>
      <c r="B83" s="88" t="n">
        <v>23</v>
      </c>
      <c r="C83" s="39" t="n">
        <v>23</v>
      </c>
      <c r="D83" s="39" t="n">
        <v>5</v>
      </c>
      <c r="E83" s="39" t="n">
        <v>5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3</v>
      </c>
      <c r="K83" s="39" t="n">
        <v>3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6</v>
      </c>
      <c r="B84" s="88" t="n">
        <v>45</v>
      </c>
      <c r="C84" s="39" t="n">
        <v>44</v>
      </c>
      <c r="D84" s="39" t="n">
        <v>8</v>
      </c>
      <c r="E84" s="39" t="n">
        <v>6</v>
      </c>
      <c r="F84" s="39" t="n">
        <v>0</v>
      </c>
      <c r="G84" s="39" t="n">
        <v>0</v>
      </c>
      <c r="H84" s="39" t="n">
        <v>5</v>
      </c>
      <c r="I84" s="39" t="n">
        <v>5</v>
      </c>
      <c r="J84" s="39" t="n">
        <v>7</v>
      </c>
      <c r="K84" s="39" t="n">
        <v>7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7</v>
      </c>
      <c r="B85" s="88" t="n">
        <v>66</v>
      </c>
      <c r="C85" s="39" t="n">
        <v>63</v>
      </c>
      <c r="D85" s="39" t="n">
        <v>33</v>
      </c>
      <c r="E85" s="39" t="n">
        <v>27</v>
      </c>
      <c r="F85" s="39" t="n">
        <v>0</v>
      </c>
      <c r="G85" s="39" t="n">
        <v>0</v>
      </c>
      <c r="H85" s="39" t="n">
        <v>8</v>
      </c>
      <c r="I85" s="39" t="n">
        <v>8</v>
      </c>
      <c r="J85" s="39" t="n">
        <v>42</v>
      </c>
      <c r="K85" s="39" t="n">
        <v>33</v>
      </c>
      <c r="L85" s="39" t="n">
        <v>2</v>
      </c>
      <c r="M85" s="40" t="n">
        <v>2</v>
      </c>
    </row>
    <row r="86" customFormat="false" ht="13.2" hidden="false" customHeight="false" outlineLevel="0" collapsed="false">
      <c r="A86" s="36" t="s">
        <v>128</v>
      </c>
      <c r="B86" s="88" t="n">
        <v>88</v>
      </c>
      <c r="C86" s="39" t="n">
        <v>87</v>
      </c>
      <c r="D86" s="39" t="n">
        <v>27</v>
      </c>
      <c r="E86" s="39" t="n">
        <v>24</v>
      </c>
      <c r="F86" s="39" t="n">
        <v>3</v>
      </c>
      <c r="G86" s="39" t="n">
        <v>3</v>
      </c>
      <c r="H86" s="39" t="n">
        <v>3</v>
      </c>
      <c r="I86" s="39" t="n">
        <v>2</v>
      </c>
      <c r="J86" s="39" t="n">
        <v>58</v>
      </c>
      <c r="K86" s="39" t="n">
        <v>48</v>
      </c>
      <c r="L86" s="39" t="n">
        <v>1</v>
      </c>
      <c r="M86" s="40" t="n">
        <v>1</v>
      </c>
    </row>
    <row r="87" customFormat="false" ht="13.2" hidden="false" customHeight="false" outlineLevel="0" collapsed="false">
      <c r="A87" s="36" t="s">
        <v>129</v>
      </c>
      <c r="B87" s="88" t="n">
        <v>72</v>
      </c>
      <c r="C87" s="39" t="n">
        <v>70</v>
      </c>
      <c r="D87" s="39" t="n">
        <v>16</v>
      </c>
      <c r="E87" s="39" t="n">
        <v>13</v>
      </c>
      <c r="F87" s="39" t="n">
        <v>0</v>
      </c>
      <c r="G87" s="39" t="n">
        <v>0</v>
      </c>
      <c r="H87" s="39" t="n">
        <v>8</v>
      </c>
      <c r="I87" s="39" t="n">
        <v>8</v>
      </c>
      <c r="J87" s="39" t="n">
        <v>46</v>
      </c>
      <c r="K87" s="39" t="n">
        <v>30</v>
      </c>
      <c r="L87" s="39" t="n">
        <v>2</v>
      </c>
      <c r="M87" s="40" t="n">
        <v>2</v>
      </c>
    </row>
    <row r="88" customFormat="false" ht="13.2" hidden="false" customHeight="false" outlineLevel="0" collapsed="false">
      <c r="A88" s="36" t="s">
        <v>130</v>
      </c>
      <c r="B88" s="88" t="n">
        <v>16</v>
      </c>
      <c r="C88" s="39" t="n">
        <v>16</v>
      </c>
      <c r="D88" s="39" t="n">
        <v>8</v>
      </c>
      <c r="E88" s="39" t="n">
        <v>8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6</v>
      </c>
      <c r="K88" s="39" t="n">
        <v>4</v>
      </c>
      <c r="L88" s="39" t="n">
        <v>0</v>
      </c>
      <c r="M88" s="40" t="n">
        <v>0</v>
      </c>
    </row>
    <row r="89" customFormat="false" ht="13.2" hidden="false" customHeight="false" outlineLevel="0" collapsed="false">
      <c r="A89" s="36" t="s">
        <v>131</v>
      </c>
      <c r="B89" s="88" t="n">
        <v>57</v>
      </c>
      <c r="C89" s="39" t="n">
        <v>57</v>
      </c>
      <c r="D89" s="39" t="n">
        <v>19</v>
      </c>
      <c r="E89" s="39" t="n">
        <v>18</v>
      </c>
      <c r="F89" s="39" t="n">
        <v>4</v>
      </c>
      <c r="G89" s="39" t="n">
        <v>4</v>
      </c>
      <c r="H89" s="39" t="n">
        <v>14</v>
      </c>
      <c r="I89" s="39" t="n">
        <v>14</v>
      </c>
      <c r="J89" s="39" t="n">
        <v>33</v>
      </c>
      <c r="K89" s="39" t="n">
        <v>31</v>
      </c>
      <c r="L89" s="39" t="n">
        <v>7</v>
      </c>
      <c r="M89" s="40" t="n">
        <v>7</v>
      </c>
    </row>
    <row r="90" customFormat="false" ht="13.2" hidden="false" customHeight="false" outlineLevel="0" collapsed="false">
      <c r="A90" s="36" t="s">
        <v>132</v>
      </c>
      <c r="B90" s="88" t="n">
        <v>81</v>
      </c>
      <c r="C90" s="39" t="n">
        <v>77</v>
      </c>
      <c r="D90" s="39" t="n">
        <v>30</v>
      </c>
      <c r="E90" s="39" t="n">
        <v>23</v>
      </c>
      <c r="F90" s="39" t="n">
        <v>5</v>
      </c>
      <c r="G90" s="39" t="n">
        <v>5</v>
      </c>
      <c r="H90" s="39" t="n">
        <v>5</v>
      </c>
      <c r="I90" s="39" t="n">
        <v>4</v>
      </c>
      <c r="J90" s="39" t="n">
        <v>69</v>
      </c>
      <c r="K90" s="39" t="n">
        <v>56</v>
      </c>
      <c r="L90" s="39" t="n">
        <v>6</v>
      </c>
      <c r="M90" s="40" t="n">
        <v>6</v>
      </c>
    </row>
    <row r="91" customFormat="false" ht="13.8" hidden="false" customHeight="false" outlineLevel="0" collapsed="false">
      <c r="A91" s="41" t="s">
        <v>133</v>
      </c>
      <c r="B91" s="42" t="n">
        <v>590</v>
      </c>
      <c r="C91" s="43" t="n">
        <v>578</v>
      </c>
      <c r="D91" s="43" t="n">
        <v>178</v>
      </c>
      <c r="E91" s="43" t="n">
        <v>154</v>
      </c>
      <c r="F91" s="43" t="n">
        <v>13</v>
      </c>
      <c r="G91" s="43" t="n">
        <v>13</v>
      </c>
      <c r="H91" s="43" t="n">
        <v>50</v>
      </c>
      <c r="I91" s="43" t="n">
        <v>48</v>
      </c>
      <c r="J91" s="43" t="n">
        <v>299</v>
      </c>
      <c r="K91" s="43" t="n">
        <v>242</v>
      </c>
      <c r="L91" s="43" t="n">
        <v>26</v>
      </c>
      <c r="M91" s="44" t="n">
        <v>23</v>
      </c>
    </row>
    <row r="92" customFormat="false" ht="16.2" hidden="false" customHeight="false" outlineLevel="0" collapsed="false">
      <c r="A92" s="45" t="s">
        <v>134</v>
      </c>
      <c r="B92" s="46" t="n">
        <v>4577</v>
      </c>
      <c r="C92" s="47" t="n">
        <v>4477</v>
      </c>
      <c r="D92" s="47" t="n">
        <v>1315</v>
      </c>
      <c r="E92" s="47" t="n">
        <v>1156</v>
      </c>
      <c r="F92" s="47" t="n">
        <v>143</v>
      </c>
      <c r="G92" s="47" t="n">
        <v>129</v>
      </c>
      <c r="H92" s="47" t="n">
        <v>480</v>
      </c>
      <c r="I92" s="47" t="n">
        <v>447</v>
      </c>
      <c r="J92" s="47" t="n">
        <v>1531</v>
      </c>
      <c r="K92" s="47" t="n">
        <v>1344</v>
      </c>
      <c r="L92" s="47" t="n">
        <v>134</v>
      </c>
      <c r="M92" s="48" t="n">
        <v>112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0</v>
      </c>
    </row>
    <row r="2" customFormat="false" ht="13.2" hidden="false" customHeight="false" outlineLevel="0" collapsed="false">
      <c r="A2" s="141" t="s">
        <v>31</v>
      </c>
      <c r="B2" s="142" t="s">
        <v>32</v>
      </c>
      <c r="C2" s="142"/>
      <c r="D2" s="142"/>
      <c r="E2" s="142"/>
      <c r="F2" s="143" t="s">
        <v>33</v>
      </c>
      <c r="G2" s="143"/>
      <c r="H2" s="143"/>
      <c r="I2" s="144" t="s">
        <v>34</v>
      </c>
      <c r="J2" s="144"/>
      <c r="K2" s="144"/>
      <c r="L2" s="144"/>
      <c r="M2" s="144"/>
      <c r="N2" s="144"/>
    </row>
    <row r="3" customFormat="false" ht="13.2" hidden="false" customHeight="false" outlineLevel="0" collapsed="false">
      <c r="A3" s="141"/>
      <c r="B3" s="145" t="s">
        <v>35</v>
      </c>
      <c r="C3" s="146" t="s">
        <v>36</v>
      </c>
      <c r="D3" s="146"/>
      <c r="E3" s="146"/>
      <c r="F3" s="147" t="s">
        <v>35</v>
      </c>
      <c r="G3" s="146" t="s">
        <v>37</v>
      </c>
      <c r="H3" s="146"/>
      <c r="I3" s="147" t="s">
        <v>35</v>
      </c>
      <c r="J3" s="148"/>
      <c r="K3" s="149" t="s">
        <v>38</v>
      </c>
      <c r="L3" s="149"/>
      <c r="M3" s="150" t="s">
        <v>39</v>
      </c>
      <c r="N3" s="150"/>
    </row>
    <row r="4" customFormat="false" ht="13.2" hidden="false" customHeight="false" outlineLevel="0" collapsed="false">
      <c r="A4" s="141"/>
      <c r="B4" s="141"/>
      <c r="C4" s="151" t="s">
        <v>40</v>
      </c>
      <c r="D4" s="152" t="s">
        <v>41</v>
      </c>
      <c r="E4" s="152" t="s">
        <v>41</v>
      </c>
      <c r="F4" s="147"/>
      <c r="G4" s="151" t="s">
        <v>42</v>
      </c>
      <c r="H4" s="147" t="s">
        <v>43</v>
      </c>
      <c r="I4" s="147"/>
      <c r="J4" s="153" t="s">
        <v>44</v>
      </c>
      <c r="K4" s="147" t="s">
        <v>35</v>
      </c>
      <c r="L4" s="152" t="s">
        <v>44</v>
      </c>
      <c r="M4" s="147" t="s">
        <v>35</v>
      </c>
      <c r="N4" s="154" t="s">
        <v>44</v>
      </c>
    </row>
    <row r="5" customFormat="false" ht="13.8" hidden="false" customHeight="false" outlineLevel="0" collapsed="false">
      <c r="A5" s="141"/>
      <c r="B5" s="141"/>
      <c r="C5" s="151"/>
      <c r="D5" s="151" t="s">
        <v>45</v>
      </c>
      <c r="E5" s="151" t="s">
        <v>43</v>
      </c>
      <c r="F5" s="147"/>
      <c r="G5" s="147"/>
      <c r="H5" s="147"/>
      <c r="I5" s="147"/>
      <c r="J5" s="151" t="s">
        <v>46</v>
      </c>
      <c r="K5" s="147"/>
      <c r="L5" s="151" t="s">
        <v>46</v>
      </c>
      <c r="M5" s="147"/>
      <c r="N5" s="155" t="s">
        <v>46</v>
      </c>
    </row>
    <row r="6" customFormat="false" ht="13.2" hidden="false" customHeight="false" outlineLevel="0" collapsed="false">
      <c r="A6" s="156" t="s">
        <v>47</v>
      </c>
      <c r="B6" s="157" t="n">
        <v>2</v>
      </c>
      <c r="C6" s="158" t="n">
        <v>1</v>
      </c>
      <c r="D6" s="158" t="n">
        <v>1</v>
      </c>
      <c r="E6" s="158" t="n">
        <v>0</v>
      </c>
      <c r="F6" s="159" t="n">
        <v>19</v>
      </c>
      <c r="G6" s="159" t="n">
        <v>14</v>
      </c>
      <c r="H6" s="159" t="n">
        <v>5</v>
      </c>
      <c r="I6" s="159" t="n">
        <v>303</v>
      </c>
      <c r="J6" s="159" t="n">
        <v>154</v>
      </c>
      <c r="K6" s="159" t="n">
        <v>225</v>
      </c>
      <c r="L6" s="159" t="n">
        <v>112</v>
      </c>
      <c r="M6" s="159" t="n">
        <v>78</v>
      </c>
      <c r="N6" s="160" t="n">
        <v>42</v>
      </c>
    </row>
    <row r="7" customFormat="false" ht="13.2" hidden="false" customHeight="false" outlineLevel="0" collapsed="false">
      <c r="A7" s="161" t="s">
        <v>48</v>
      </c>
      <c r="B7" s="162" t="n">
        <v>2</v>
      </c>
      <c r="C7" s="163" t="n">
        <v>1</v>
      </c>
      <c r="D7" s="163" t="n">
        <v>1</v>
      </c>
      <c r="E7" s="163" t="n">
        <v>0</v>
      </c>
      <c r="F7" s="164" t="n">
        <v>28</v>
      </c>
      <c r="G7" s="164" t="n">
        <v>17</v>
      </c>
      <c r="H7" s="164" t="n">
        <v>11</v>
      </c>
      <c r="I7" s="164" t="n">
        <v>368</v>
      </c>
      <c r="J7" s="164" t="n">
        <v>169</v>
      </c>
      <c r="K7" s="164" t="n">
        <v>228</v>
      </c>
      <c r="L7" s="164" t="n">
        <v>112</v>
      </c>
      <c r="M7" s="164" t="n">
        <v>140</v>
      </c>
      <c r="N7" s="165" t="n">
        <v>57</v>
      </c>
    </row>
    <row r="8" customFormat="false" ht="13.2" hidden="false" customHeight="false" outlineLevel="0" collapsed="false">
      <c r="A8" s="161" t="s">
        <v>49</v>
      </c>
      <c r="B8" s="162" t="n">
        <v>4</v>
      </c>
      <c r="C8" s="163" t="n">
        <v>4</v>
      </c>
      <c r="D8" s="163" t="n">
        <v>0</v>
      </c>
      <c r="E8" s="163" t="n">
        <v>0</v>
      </c>
      <c r="F8" s="164" t="n">
        <v>48</v>
      </c>
      <c r="G8" s="164" t="n">
        <v>24</v>
      </c>
      <c r="H8" s="164" t="n">
        <v>24</v>
      </c>
      <c r="I8" s="164" t="n">
        <v>782</v>
      </c>
      <c r="J8" s="164" t="n">
        <v>387</v>
      </c>
      <c r="K8" s="164" t="n">
        <v>436</v>
      </c>
      <c r="L8" s="164" t="n">
        <v>218</v>
      </c>
      <c r="M8" s="164" t="n">
        <v>346</v>
      </c>
      <c r="N8" s="165" t="n">
        <v>169</v>
      </c>
    </row>
    <row r="9" customFormat="false" ht="13.2" hidden="false" customHeight="false" outlineLevel="0" collapsed="false">
      <c r="A9" s="161" t="s">
        <v>50</v>
      </c>
      <c r="B9" s="162" t="n">
        <v>4</v>
      </c>
      <c r="C9" s="163" t="n">
        <v>3</v>
      </c>
      <c r="D9" s="163" t="n">
        <v>1</v>
      </c>
      <c r="E9" s="163" t="n">
        <v>0</v>
      </c>
      <c r="F9" s="164" t="n">
        <v>29</v>
      </c>
      <c r="G9" s="164" t="n">
        <v>18</v>
      </c>
      <c r="H9" s="164" t="n">
        <v>11</v>
      </c>
      <c r="I9" s="164" t="n">
        <v>342</v>
      </c>
      <c r="J9" s="164" t="n">
        <v>156</v>
      </c>
      <c r="K9" s="164" t="n">
        <v>238</v>
      </c>
      <c r="L9" s="164" t="n">
        <v>115</v>
      </c>
      <c r="M9" s="164" t="n">
        <v>104</v>
      </c>
      <c r="N9" s="165" t="n">
        <v>41</v>
      </c>
    </row>
    <row r="10" customFormat="false" ht="13.2" hidden="false" customHeight="false" outlineLevel="0" collapsed="false">
      <c r="A10" s="161" t="s">
        <v>51</v>
      </c>
      <c r="B10" s="162" t="n">
        <v>2</v>
      </c>
      <c r="C10" s="163" t="n">
        <v>2</v>
      </c>
      <c r="D10" s="163" t="n">
        <v>0</v>
      </c>
      <c r="E10" s="163" t="n">
        <v>0</v>
      </c>
      <c r="F10" s="164" t="n">
        <v>12</v>
      </c>
      <c r="G10" s="164" t="n">
        <v>8</v>
      </c>
      <c r="H10" s="164" t="n">
        <v>4</v>
      </c>
      <c r="I10" s="164" t="n">
        <v>133</v>
      </c>
      <c r="J10" s="164" t="n">
        <v>61</v>
      </c>
      <c r="K10" s="164" t="n">
        <v>104</v>
      </c>
      <c r="L10" s="164" t="n">
        <v>47</v>
      </c>
      <c r="M10" s="164" t="n">
        <v>29</v>
      </c>
      <c r="N10" s="165" t="n">
        <v>14</v>
      </c>
    </row>
    <row r="11" customFormat="false" ht="13.8" hidden="false" customHeight="false" outlineLevel="0" collapsed="false">
      <c r="A11" s="166" t="s">
        <v>55</v>
      </c>
      <c r="B11" s="167" t="n">
        <v>14</v>
      </c>
      <c r="C11" s="168" t="n">
        <v>11</v>
      </c>
      <c r="D11" s="168" t="n">
        <v>3</v>
      </c>
      <c r="E11" s="168" t="n">
        <v>0</v>
      </c>
      <c r="F11" s="168" t="n">
        <v>136</v>
      </c>
      <c r="G11" s="168" t="n">
        <v>81</v>
      </c>
      <c r="H11" s="168" t="n">
        <v>55</v>
      </c>
      <c r="I11" s="168" t="n">
        <v>1928</v>
      </c>
      <c r="J11" s="168" t="n">
        <v>927</v>
      </c>
      <c r="K11" s="168" t="n">
        <v>1231</v>
      </c>
      <c r="L11" s="168" t="n">
        <v>604</v>
      </c>
      <c r="M11" s="168" t="n">
        <v>697</v>
      </c>
      <c r="N11" s="169" t="n">
        <v>323</v>
      </c>
    </row>
    <row r="12" customFormat="false" ht="13.2" hidden="false" customHeight="false" outlineLevel="0" collapsed="false">
      <c r="A12" s="161" t="s">
        <v>61</v>
      </c>
      <c r="B12" s="162" t="n">
        <v>1</v>
      </c>
      <c r="C12" s="163" t="n">
        <v>1</v>
      </c>
      <c r="D12" s="163" t="n">
        <v>0</v>
      </c>
      <c r="E12" s="163" t="n">
        <v>0</v>
      </c>
      <c r="F12" s="164" t="n">
        <v>9</v>
      </c>
      <c r="G12" s="164" t="n">
        <v>4</v>
      </c>
      <c r="H12" s="164" t="n">
        <v>5</v>
      </c>
      <c r="I12" s="164" t="n">
        <v>129</v>
      </c>
      <c r="J12" s="164" t="n">
        <v>70</v>
      </c>
      <c r="K12" s="164" t="n">
        <v>72</v>
      </c>
      <c r="L12" s="164" t="n">
        <v>37</v>
      </c>
      <c r="M12" s="164" t="n">
        <v>57</v>
      </c>
      <c r="N12" s="165" t="n">
        <v>33</v>
      </c>
    </row>
    <row r="13" customFormat="false" ht="13.2" hidden="false" customHeight="false" outlineLevel="0" collapsed="false">
      <c r="A13" s="161" t="s">
        <v>62</v>
      </c>
      <c r="B13" s="162" t="n">
        <v>1</v>
      </c>
      <c r="C13" s="163" t="n">
        <v>1</v>
      </c>
      <c r="D13" s="163" t="n">
        <v>0</v>
      </c>
      <c r="E13" s="163" t="n">
        <v>0</v>
      </c>
      <c r="F13" s="164" t="n">
        <v>14</v>
      </c>
      <c r="G13" s="164" t="n">
        <v>7</v>
      </c>
      <c r="H13" s="164" t="n">
        <v>7</v>
      </c>
      <c r="I13" s="164" t="n">
        <v>183</v>
      </c>
      <c r="J13" s="164" t="n">
        <v>88</v>
      </c>
      <c r="K13" s="164" t="n">
        <v>103</v>
      </c>
      <c r="L13" s="164" t="n">
        <v>53</v>
      </c>
      <c r="M13" s="164" t="n">
        <v>80</v>
      </c>
      <c r="N13" s="165" t="n">
        <v>35</v>
      </c>
    </row>
    <row r="14" customFormat="false" ht="13.8" hidden="false" customHeight="false" outlineLevel="0" collapsed="false">
      <c r="A14" s="166" t="s">
        <v>63</v>
      </c>
      <c r="B14" s="167" t="n">
        <v>2</v>
      </c>
      <c r="C14" s="168" t="n">
        <v>2</v>
      </c>
      <c r="D14" s="168" t="n">
        <v>0</v>
      </c>
      <c r="E14" s="168" t="n">
        <v>0</v>
      </c>
      <c r="F14" s="168" t="n">
        <v>23</v>
      </c>
      <c r="G14" s="168" t="n">
        <v>11</v>
      </c>
      <c r="H14" s="168" t="n">
        <v>12</v>
      </c>
      <c r="I14" s="168" t="n">
        <v>312</v>
      </c>
      <c r="J14" s="168" t="n">
        <v>158</v>
      </c>
      <c r="K14" s="168" t="n">
        <v>175</v>
      </c>
      <c r="L14" s="168" t="n">
        <v>90</v>
      </c>
      <c r="M14" s="168" t="n">
        <v>137</v>
      </c>
      <c r="N14" s="169" t="n">
        <v>68</v>
      </c>
    </row>
    <row r="15" customFormat="false" ht="13.2" hidden="false" customHeight="false" outlineLevel="0" collapsed="false">
      <c r="A15" s="161" t="s">
        <v>65</v>
      </c>
      <c r="B15" s="162" t="n">
        <v>1</v>
      </c>
      <c r="C15" s="163" t="n">
        <v>1</v>
      </c>
      <c r="D15" s="163" t="n">
        <v>0</v>
      </c>
      <c r="E15" s="163" t="n">
        <v>0</v>
      </c>
      <c r="F15" s="164" t="n">
        <v>9</v>
      </c>
      <c r="G15" s="164" t="n">
        <v>4</v>
      </c>
      <c r="H15" s="164" t="n">
        <v>5</v>
      </c>
      <c r="I15" s="164" t="n">
        <v>144</v>
      </c>
      <c r="J15" s="164" t="n">
        <v>53</v>
      </c>
      <c r="K15" s="164" t="n">
        <v>72</v>
      </c>
      <c r="L15" s="164" t="n">
        <v>27</v>
      </c>
      <c r="M15" s="164" t="n">
        <v>72</v>
      </c>
      <c r="N15" s="165" t="n">
        <v>26</v>
      </c>
    </row>
    <row r="16" customFormat="false" ht="13.2" hidden="false" customHeight="false" outlineLevel="0" collapsed="false">
      <c r="A16" s="161" t="s">
        <v>70</v>
      </c>
      <c r="B16" s="162" t="n">
        <v>1</v>
      </c>
      <c r="C16" s="163" t="n">
        <v>1</v>
      </c>
      <c r="D16" s="163" t="n">
        <v>0</v>
      </c>
      <c r="E16" s="163" t="n">
        <v>0</v>
      </c>
      <c r="F16" s="164" t="n">
        <v>9</v>
      </c>
      <c r="G16" s="164" t="n">
        <v>4</v>
      </c>
      <c r="H16" s="164" t="n">
        <v>5</v>
      </c>
      <c r="I16" s="164" t="n">
        <v>79</v>
      </c>
      <c r="J16" s="164" t="n">
        <v>40</v>
      </c>
      <c r="K16" s="164" t="n">
        <v>44</v>
      </c>
      <c r="L16" s="164" t="n">
        <v>19</v>
      </c>
      <c r="M16" s="164" t="n">
        <v>35</v>
      </c>
      <c r="N16" s="165" t="n">
        <v>21</v>
      </c>
    </row>
    <row r="17" customFormat="false" ht="13.2" hidden="false" customHeight="false" outlineLevel="0" collapsed="false">
      <c r="A17" s="161" t="s">
        <v>72</v>
      </c>
      <c r="B17" s="162" t="n">
        <v>1</v>
      </c>
      <c r="C17" s="163" t="n">
        <v>1</v>
      </c>
      <c r="D17" s="163" t="n">
        <v>0</v>
      </c>
      <c r="E17" s="163" t="n">
        <v>0</v>
      </c>
      <c r="F17" s="164" t="n">
        <v>4</v>
      </c>
      <c r="G17" s="164" t="n">
        <v>3</v>
      </c>
      <c r="H17" s="164" t="n">
        <v>1</v>
      </c>
      <c r="I17" s="164" t="n">
        <v>43</v>
      </c>
      <c r="J17" s="164" t="n">
        <v>19</v>
      </c>
      <c r="K17" s="164" t="n">
        <v>37</v>
      </c>
      <c r="L17" s="164" t="n">
        <v>15</v>
      </c>
      <c r="M17" s="164" t="n">
        <v>6</v>
      </c>
      <c r="N17" s="165" t="n">
        <v>4</v>
      </c>
    </row>
    <row r="18" customFormat="false" ht="13.8" hidden="false" customHeight="false" outlineLevel="0" collapsed="false">
      <c r="A18" s="166" t="s">
        <v>73</v>
      </c>
      <c r="B18" s="167" t="n">
        <v>3</v>
      </c>
      <c r="C18" s="168" t="n">
        <v>3</v>
      </c>
      <c r="D18" s="168" t="n">
        <v>0</v>
      </c>
      <c r="E18" s="168" t="n">
        <v>0</v>
      </c>
      <c r="F18" s="168" t="n">
        <v>22</v>
      </c>
      <c r="G18" s="168" t="n">
        <v>11</v>
      </c>
      <c r="H18" s="168" t="n">
        <v>11</v>
      </c>
      <c r="I18" s="168" t="n">
        <v>266</v>
      </c>
      <c r="J18" s="168" t="n">
        <v>112</v>
      </c>
      <c r="K18" s="168" t="n">
        <v>153</v>
      </c>
      <c r="L18" s="168" t="n">
        <v>61</v>
      </c>
      <c r="M18" s="168" t="n">
        <v>113</v>
      </c>
      <c r="N18" s="169" t="n">
        <v>51</v>
      </c>
    </row>
    <row r="19" customFormat="false" ht="13.2" hidden="false" customHeight="false" outlineLevel="0" collapsed="false">
      <c r="A19" s="161" t="s">
        <v>75</v>
      </c>
      <c r="B19" s="162" t="n">
        <v>0</v>
      </c>
      <c r="C19" s="163" t="n">
        <v>0</v>
      </c>
      <c r="D19" s="163" t="n">
        <v>0</v>
      </c>
      <c r="E19" s="163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5" t="n">
        <v>0</v>
      </c>
    </row>
    <row r="20" customFormat="false" ht="13.2" hidden="false" customHeight="false" outlineLevel="0" collapsed="false">
      <c r="A20" s="161" t="s">
        <v>76</v>
      </c>
      <c r="B20" s="162" t="n">
        <v>1</v>
      </c>
      <c r="C20" s="163" t="n">
        <v>0</v>
      </c>
      <c r="D20" s="163" t="n">
        <v>1</v>
      </c>
      <c r="E20" s="163" t="n">
        <v>0</v>
      </c>
      <c r="F20" s="164" t="n">
        <v>1</v>
      </c>
      <c r="G20" s="164" t="n">
        <v>1</v>
      </c>
      <c r="H20" s="164" t="n">
        <v>0</v>
      </c>
      <c r="I20" s="164" t="n">
        <v>8</v>
      </c>
      <c r="J20" s="164" t="n">
        <v>4</v>
      </c>
      <c r="K20" s="164" t="n">
        <v>8</v>
      </c>
      <c r="L20" s="164" t="n">
        <v>4</v>
      </c>
      <c r="M20" s="164" t="n">
        <v>0</v>
      </c>
      <c r="N20" s="165" t="n">
        <v>0</v>
      </c>
    </row>
    <row r="21" customFormat="false" ht="13.2" hidden="false" customHeight="false" outlineLevel="0" collapsed="false">
      <c r="A21" s="161" t="s">
        <v>80</v>
      </c>
      <c r="B21" s="162" t="n">
        <v>1</v>
      </c>
      <c r="C21" s="163" t="n">
        <v>0</v>
      </c>
      <c r="D21" s="163" t="n">
        <v>1</v>
      </c>
      <c r="E21" s="163" t="n">
        <v>0</v>
      </c>
      <c r="F21" s="164" t="n">
        <v>1</v>
      </c>
      <c r="G21" s="164" t="n">
        <v>1</v>
      </c>
      <c r="H21" s="164" t="n">
        <v>0</v>
      </c>
      <c r="I21" s="164" t="n">
        <v>8</v>
      </c>
      <c r="J21" s="164" t="n">
        <v>3</v>
      </c>
      <c r="K21" s="164" t="n">
        <v>8</v>
      </c>
      <c r="L21" s="164" t="n">
        <v>3</v>
      </c>
      <c r="M21" s="164" t="n">
        <v>0</v>
      </c>
      <c r="N21" s="165" t="n">
        <v>0</v>
      </c>
    </row>
    <row r="22" customFormat="false" ht="13.8" hidden="false" customHeight="false" outlineLevel="0" collapsed="false">
      <c r="A22" s="166" t="s">
        <v>81</v>
      </c>
      <c r="B22" s="167" t="n">
        <v>2</v>
      </c>
      <c r="C22" s="168" t="n">
        <v>0</v>
      </c>
      <c r="D22" s="168" t="n">
        <v>2</v>
      </c>
      <c r="E22" s="168" t="n">
        <v>0</v>
      </c>
      <c r="F22" s="168" t="n">
        <v>2</v>
      </c>
      <c r="G22" s="168" t="n">
        <v>2</v>
      </c>
      <c r="H22" s="168" t="n">
        <v>0</v>
      </c>
      <c r="I22" s="168" t="n">
        <v>16</v>
      </c>
      <c r="J22" s="168" t="n">
        <v>7</v>
      </c>
      <c r="K22" s="168" t="n">
        <v>16</v>
      </c>
      <c r="L22" s="168" t="n">
        <v>7</v>
      </c>
      <c r="M22" s="168" t="n">
        <v>0</v>
      </c>
      <c r="N22" s="169" t="n">
        <v>0</v>
      </c>
    </row>
    <row r="23" customFormat="false" ht="13.2" hidden="false" customHeight="false" outlineLevel="0" collapsed="false">
      <c r="A23" s="161" t="s">
        <v>84</v>
      </c>
      <c r="B23" s="162" t="n">
        <v>1</v>
      </c>
      <c r="C23" s="163" t="n">
        <v>0</v>
      </c>
      <c r="D23" s="163" t="n">
        <v>1</v>
      </c>
      <c r="E23" s="163" t="n">
        <v>0</v>
      </c>
      <c r="F23" s="164" t="n">
        <v>4</v>
      </c>
      <c r="G23" s="164" t="n">
        <v>4</v>
      </c>
      <c r="H23" s="164" t="n">
        <v>0</v>
      </c>
      <c r="I23" s="164" t="n">
        <v>25</v>
      </c>
      <c r="J23" s="164" t="n">
        <v>16</v>
      </c>
      <c r="K23" s="164" t="n">
        <v>25</v>
      </c>
      <c r="L23" s="164" t="n">
        <v>16</v>
      </c>
      <c r="M23" s="164" t="n">
        <v>0</v>
      </c>
      <c r="N23" s="165" t="n">
        <v>0</v>
      </c>
    </row>
    <row r="24" customFormat="false" ht="13.2" hidden="false" customHeight="false" outlineLevel="0" collapsed="false">
      <c r="A24" s="161" t="s">
        <v>87</v>
      </c>
      <c r="B24" s="162" t="n">
        <v>2</v>
      </c>
      <c r="C24" s="163" t="n">
        <v>2</v>
      </c>
      <c r="D24" s="163" t="n">
        <v>0</v>
      </c>
      <c r="E24" s="163" t="n">
        <v>0</v>
      </c>
      <c r="F24" s="164" t="n">
        <v>21</v>
      </c>
      <c r="G24" s="164" t="n">
        <v>9</v>
      </c>
      <c r="H24" s="164" t="n">
        <v>12</v>
      </c>
      <c r="I24" s="164" t="n">
        <v>303</v>
      </c>
      <c r="J24" s="164" t="n">
        <v>121</v>
      </c>
      <c r="K24" s="164" t="n">
        <v>139</v>
      </c>
      <c r="L24" s="164" t="n">
        <v>61</v>
      </c>
      <c r="M24" s="164" t="n">
        <v>164</v>
      </c>
      <c r="N24" s="165" t="n">
        <v>60</v>
      </c>
    </row>
    <row r="25" customFormat="false" ht="13.2" hidden="false" customHeight="false" outlineLevel="0" collapsed="false">
      <c r="A25" s="161" t="s">
        <v>89</v>
      </c>
      <c r="B25" s="162" t="n">
        <v>1</v>
      </c>
      <c r="C25" s="163" t="n">
        <v>1</v>
      </c>
      <c r="D25" s="163" t="n">
        <v>0</v>
      </c>
      <c r="E25" s="163" t="n">
        <v>0</v>
      </c>
      <c r="F25" s="164" t="n">
        <v>9</v>
      </c>
      <c r="G25" s="164" t="n">
        <v>4</v>
      </c>
      <c r="H25" s="164" t="n">
        <v>5</v>
      </c>
      <c r="I25" s="164" t="n">
        <v>135</v>
      </c>
      <c r="J25" s="164" t="n">
        <v>74</v>
      </c>
      <c r="K25" s="164" t="n">
        <v>64</v>
      </c>
      <c r="L25" s="164" t="n">
        <v>32</v>
      </c>
      <c r="M25" s="164" t="n">
        <v>71</v>
      </c>
      <c r="N25" s="165" t="n">
        <v>42</v>
      </c>
    </row>
    <row r="26" customFormat="false" ht="13.2" hidden="false" customHeight="false" outlineLevel="0" collapsed="false">
      <c r="A26" s="161" t="s">
        <v>92</v>
      </c>
      <c r="B26" s="162" t="n">
        <v>1</v>
      </c>
      <c r="C26" s="163" t="n">
        <v>1</v>
      </c>
      <c r="D26" s="163" t="n">
        <v>0</v>
      </c>
      <c r="E26" s="163" t="n">
        <v>0</v>
      </c>
      <c r="F26" s="164" t="n">
        <v>17</v>
      </c>
      <c r="G26" s="164" t="n">
        <v>8</v>
      </c>
      <c r="H26" s="164" t="n">
        <v>9</v>
      </c>
      <c r="I26" s="164" t="n">
        <v>225</v>
      </c>
      <c r="J26" s="164" t="n">
        <v>125</v>
      </c>
      <c r="K26" s="164" t="n">
        <v>110</v>
      </c>
      <c r="L26" s="164" t="n">
        <v>60</v>
      </c>
      <c r="M26" s="164" t="n">
        <v>115</v>
      </c>
      <c r="N26" s="165" t="n">
        <v>65</v>
      </c>
    </row>
    <row r="27" customFormat="false" ht="13.8" hidden="false" customHeight="false" outlineLevel="0" collapsed="false">
      <c r="A27" s="166" t="s">
        <v>93</v>
      </c>
      <c r="B27" s="167" t="n">
        <v>5</v>
      </c>
      <c r="C27" s="168" t="n">
        <v>4</v>
      </c>
      <c r="D27" s="168" t="n">
        <v>1</v>
      </c>
      <c r="E27" s="168" t="n">
        <v>0</v>
      </c>
      <c r="F27" s="168" t="n">
        <v>51</v>
      </c>
      <c r="G27" s="168" t="n">
        <v>25</v>
      </c>
      <c r="H27" s="168" t="n">
        <v>26</v>
      </c>
      <c r="I27" s="168" t="n">
        <v>688</v>
      </c>
      <c r="J27" s="168" t="n">
        <v>336</v>
      </c>
      <c r="K27" s="168" t="n">
        <v>338</v>
      </c>
      <c r="L27" s="168" t="n">
        <v>169</v>
      </c>
      <c r="M27" s="168" t="n">
        <v>350</v>
      </c>
      <c r="N27" s="169" t="n">
        <v>167</v>
      </c>
    </row>
    <row r="28" customFormat="false" ht="13.2" hidden="false" customHeight="false" outlineLevel="0" collapsed="false">
      <c r="A28" s="161" t="s">
        <v>94</v>
      </c>
      <c r="B28" s="162" t="n">
        <v>3</v>
      </c>
      <c r="C28" s="163" t="n">
        <v>3</v>
      </c>
      <c r="D28" s="163" t="n">
        <v>0</v>
      </c>
      <c r="E28" s="163" t="n">
        <v>0</v>
      </c>
      <c r="F28" s="164" t="n">
        <v>30</v>
      </c>
      <c r="G28" s="164" t="n">
        <v>16</v>
      </c>
      <c r="H28" s="164" t="n">
        <v>14</v>
      </c>
      <c r="I28" s="164" t="n">
        <v>481</v>
      </c>
      <c r="J28" s="164" t="n">
        <v>204</v>
      </c>
      <c r="K28" s="164" t="n">
        <v>281</v>
      </c>
      <c r="L28" s="164" t="n">
        <v>116</v>
      </c>
      <c r="M28" s="164" t="n">
        <v>200</v>
      </c>
      <c r="N28" s="165" t="n">
        <v>88</v>
      </c>
    </row>
    <row r="29" customFormat="false" ht="13.2" hidden="false" customHeight="false" outlineLevel="0" collapsed="false">
      <c r="A29" s="161" t="s">
        <v>95</v>
      </c>
      <c r="B29" s="162" t="n">
        <v>1</v>
      </c>
      <c r="C29" s="163" t="n">
        <v>0</v>
      </c>
      <c r="D29" s="163" t="n">
        <v>1</v>
      </c>
      <c r="E29" s="163" t="n">
        <v>0</v>
      </c>
      <c r="F29" s="164" t="n">
        <v>2</v>
      </c>
      <c r="G29" s="164" t="n">
        <v>2</v>
      </c>
      <c r="H29" s="164" t="n">
        <v>0</v>
      </c>
      <c r="I29" s="164" t="n">
        <v>18</v>
      </c>
      <c r="J29" s="164" t="n">
        <v>11</v>
      </c>
      <c r="K29" s="164" t="n">
        <v>18</v>
      </c>
      <c r="L29" s="164" t="n">
        <v>11</v>
      </c>
      <c r="M29" s="164" t="n">
        <v>0</v>
      </c>
      <c r="N29" s="165" t="n">
        <v>0</v>
      </c>
    </row>
    <row r="30" customFormat="false" ht="13.2" hidden="false" customHeight="false" outlineLevel="0" collapsed="false">
      <c r="A30" s="161" t="s">
        <v>99</v>
      </c>
      <c r="B30" s="162" t="n">
        <v>1</v>
      </c>
      <c r="C30" s="163" t="n">
        <v>1</v>
      </c>
      <c r="D30" s="163" t="n">
        <v>0</v>
      </c>
      <c r="E30" s="163" t="n">
        <v>0</v>
      </c>
      <c r="F30" s="164" t="n">
        <v>7</v>
      </c>
      <c r="G30" s="164" t="n">
        <v>6</v>
      </c>
      <c r="H30" s="164" t="n">
        <v>1</v>
      </c>
      <c r="I30" s="164" t="n">
        <v>104</v>
      </c>
      <c r="J30" s="164" t="n">
        <v>47</v>
      </c>
      <c r="K30" s="164" t="n">
        <v>80</v>
      </c>
      <c r="L30" s="164" t="n">
        <v>41</v>
      </c>
      <c r="M30" s="164" t="n">
        <v>24</v>
      </c>
      <c r="N30" s="165" t="n">
        <v>6</v>
      </c>
    </row>
    <row r="31" customFormat="false" ht="13.2" hidden="false" customHeight="false" outlineLevel="0" collapsed="false">
      <c r="A31" s="161" t="s">
        <v>103</v>
      </c>
      <c r="B31" s="162" t="n">
        <v>1</v>
      </c>
      <c r="C31" s="163" t="n">
        <v>1</v>
      </c>
      <c r="D31" s="163" t="n">
        <v>0</v>
      </c>
      <c r="E31" s="163" t="n">
        <v>0</v>
      </c>
      <c r="F31" s="164" t="n">
        <v>2</v>
      </c>
      <c r="G31" s="164" t="n">
        <v>1</v>
      </c>
      <c r="H31" s="164" t="n">
        <v>1</v>
      </c>
      <c r="I31" s="164" t="n">
        <v>19</v>
      </c>
      <c r="J31" s="164" t="n">
        <v>9</v>
      </c>
      <c r="K31" s="164" t="n">
        <v>7</v>
      </c>
      <c r="L31" s="164" t="n">
        <v>3</v>
      </c>
      <c r="M31" s="164" t="n">
        <v>12</v>
      </c>
      <c r="N31" s="165" t="n">
        <v>6</v>
      </c>
    </row>
    <row r="32" customFormat="false" ht="13.2" hidden="false" customHeight="false" outlineLevel="0" collapsed="false">
      <c r="A32" s="161" t="s">
        <v>104</v>
      </c>
      <c r="B32" s="162" t="n">
        <v>1</v>
      </c>
      <c r="C32" s="163" t="n">
        <v>0</v>
      </c>
      <c r="D32" s="163" t="n">
        <v>1</v>
      </c>
      <c r="E32" s="163" t="n">
        <v>0</v>
      </c>
      <c r="F32" s="164" t="n">
        <v>1</v>
      </c>
      <c r="G32" s="164" t="n">
        <v>1</v>
      </c>
      <c r="H32" s="164" t="n">
        <v>0</v>
      </c>
      <c r="I32" s="164" t="n">
        <v>14</v>
      </c>
      <c r="J32" s="164" t="n">
        <v>7</v>
      </c>
      <c r="K32" s="164" t="n">
        <v>14</v>
      </c>
      <c r="L32" s="164" t="n">
        <v>7</v>
      </c>
      <c r="M32" s="164" t="n">
        <v>0</v>
      </c>
      <c r="N32" s="165" t="n">
        <v>0</v>
      </c>
    </row>
    <row r="33" customFormat="false" ht="13.2" hidden="false" customHeight="false" outlineLevel="0" collapsed="false">
      <c r="A33" s="161" t="s">
        <v>106</v>
      </c>
      <c r="B33" s="162" t="n">
        <v>1</v>
      </c>
      <c r="C33" s="163" t="n">
        <v>1</v>
      </c>
      <c r="D33" s="163" t="n">
        <v>0</v>
      </c>
      <c r="E33" s="163" t="n">
        <v>0</v>
      </c>
      <c r="F33" s="164" t="n">
        <v>4</v>
      </c>
      <c r="G33" s="164" t="n">
        <v>3</v>
      </c>
      <c r="H33" s="164" t="n">
        <v>1</v>
      </c>
      <c r="I33" s="164" t="n">
        <v>41</v>
      </c>
      <c r="J33" s="164" t="n">
        <v>17</v>
      </c>
      <c r="K33" s="164" t="n">
        <v>31</v>
      </c>
      <c r="L33" s="164" t="n">
        <v>12</v>
      </c>
      <c r="M33" s="164" t="n">
        <v>10</v>
      </c>
      <c r="N33" s="165" t="n">
        <v>5</v>
      </c>
    </row>
    <row r="34" customFormat="false" ht="13.8" hidden="false" customHeight="false" outlineLevel="0" collapsed="false">
      <c r="A34" s="166" t="s">
        <v>107</v>
      </c>
      <c r="B34" s="167" t="n">
        <v>8</v>
      </c>
      <c r="C34" s="168" t="n">
        <v>6</v>
      </c>
      <c r="D34" s="168" t="n">
        <v>2</v>
      </c>
      <c r="E34" s="168" t="n">
        <v>0</v>
      </c>
      <c r="F34" s="168" t="n">
        <v>46</v>
      </c>
      <c r="G34" s="168" t="n">
        <v>29</v>
      </c>
      <c r="H34" s="168" t="n">
        <v>17</v>
      </c>
      <c r="I34" s="168" t="n">
        <v>677</v>
      </c>
      <c r="J34" s="168" t="n">
        <v>295</v>
      </c>
      <c r="K34" s="168" t="n">
        <v>431</v>
      </c>
      <c r="L34" s="168" t="n">
        <v>190</v>
      </c>
      <c r="M34" s="168" t="n">
        <v>246</v>
      </c>
      <c r="N34" s="169" t="n">
        <v>105</v>
      </c>
    </row>
    <row r="35" customFormat="false" ht="13.2" hidden="false" customHeight="false" outlineLevel="0" collapsed="false">
      <c r="A35" s="161" t="s">
        <v>111</v>
      </c>
      <c r="B35" s="162" t="n">
        <v>1</v>
      </c>
      <c r="C35" s="163" t="n">
        <v>0</v>
      </c>
      <c r="D35" s="163" t="n">
        <v>1</v>
      </c>
      <c r="E35" s="163" t="n">
        <v>0</v>
      </c>
      <c r="F35" s="164" t="n">
        <v>1</v>
      </c>
      <c r="G35" s="164" t="n">
        <v>1</v>
      </c>
      <c r="H35" s="164" t="n">
        <v>0</v>
      </c>
      <c r="I35" s="164" t="n">
        <v>11</v>
      </c>
      <c r="J35" s="164" t="n">
        <v>6</v>
      </c>
      <c r="K35" s="164" t="n">
        <v>11</v>
      </c>
      <c r="L35" s="164" t="n">
        <v>6</v>
      </c>
      <c r="M35" s="164" t="n">
        <v>0</v>
      </c>
      <c r="N35" s="165" t="n">
        <v>0</v>
      </c>
    </row>
    <row r="36" customFormat="false" ht="13.2" hidden="false" customHeight="false" outlineLevel="0" collapsed="false">
      <c r="A36" s="161" t="s">
        <v>113</v>
      </c>
      <c r="B36" s="162" t="n">
        <v>1</v>
      </c>
      <c r="C36" s="163" t="n">
        <v>0</v>
      </c>
      <c r="D36" s="163" t="n">
        <v>1</v>
      </c>
      <c r="E36" s="163" t="n">
        <v>0</v>
      </c>
      <c r="F36" s="164" t="n">
        <v>2</v>
      </c>
      <c r="G36" s="164" t="n">
        <v>2</v>
      </c>
      <c r="H36" s="164" t="n">
        <v>0</v>
      </c>
      <c r="I36" s="164" t="n">
        <v>28</v>
      </c>
      <c r="J36" s="164" t="n">
        <v>14</v>
      </c>
      <c r="K36" s="164" t="n">
        <v>28</v>
      </c>
      <c r="L36" s="164" t="n">
        <v>14</v>
      </c>
      <c r="M36" s="164" t="n">
        <v>0</v>
      </c>
      <c r="N36" s="165" t="n">
        <v>0</v>
      </c>
    </row>
    <row r="37" customFormat="false" ht="13.2" hidden="false" customHeight="false" outlineLevel="0" collapsed="false">
      <c r="A37" s="161" t="s">
        <v>114</v>
      </c>
      <c r="B37" s="162" t="n">
        <v>1</v>
      </c>
      <c r="C37" s="163" t="n">
        <v>1</v>
      </c>
      <c r="D37" s="163" t="n">
        <v>0</v>
      </c>
      <c r="E37" s="163" t="n">
        <v>0</v>
      </c>
      <c r="F37" s="164" t="n">
        <v>8</v>
      </c>
      <c r="G37" s="164" t="n">
        <v>4</v>
      </c>
      <c r="H37" s="164" t="n">
        <v>4</v>
      </c>
      <c r="I37" s="164" t="n">
        <v>98</v>
      </c>
      <c r="J37" s="164" t="n">
        <v>36</v>
      </c>
      <c r="K37" s="164" t="n">
        <v>53</v>
      </c>
      <c r="L37" s="164" t="n">
        <v>19</v>
      </c>
      <c r="M37" s="164" t="n">
        <v>45</v>
      </c>
      <c r="N37" s="165" t="n">
        <v>17</v>
      </c>
    </row>
    <row r="38" customFormat="false" ht="13.2" hidden="false" customHeight="false" outlineLevel="0" collapsed="false">
      <c r="A38" s="161" t="s">
        <v>115</v>
      </c>
      <c r="B38" s="162" t="n">
        <v>1</v>
      </c>
      <c r="C38" s="163" t="n">
        <v>1</v>
      </c>
      <c r="D38" s="163" t="n">
        <v>0</v>
      </c>
      <c r="E38" s="163" t="n">
        <v>0</v>
      </c>
      <c r="F38" s="164" t="n">
        <v>13</v>
      </c>
      <c r="G38" s="164" t="n">
        <v>8</v>
      </c>
      <c r="H38" s="164" t="n">
        <v>5</v>
      </c>
      <c r="I38" s="164" t="n">
        <v>174</v>
      </c>
      <c r="J38" s="164" t="n">
        <v>86</v>
      </c>
      <c r="K38" s="164" t="n">
        <v>112</v>
      </c>
      <c r="L38" s="164" t="n">
        <v>55</v>
      </c>
      <c r="M38" s="164" t="n">
        <v>62</v>
      </c>
      <c r="N38" s="165" t="n">
        <v>31</v>
      </c>
    </row>
    <row r="39" customFormat="false" ht="13.2" hidden="false" customHeight="false" outlineLevel="0" collapsed="false">
      <c r="A39" s="161" t="s">
        <v>119</v>
      </c>
      <c r="B39" s="162" t="n">
        <v>1</v>
      </c>
      <c r="C39" s="163" t="n">
        <v>1</v>
      </c>
      <c r="D39" s="163" t="n">
        <v>0</v>
      </c>
      <c r="E39" s="163" t="n">
        <v>0</v>
      </c>
      <c r="F39" s="164" t="n">
        <v>10</v>
      </c>
      <c r="G39" s="164" t="n">
        <v>4</v>
      </c>
      <c r="H39" s="164" t="n">
        <v>6</v>
      </c>
      <c r="I39" s="164" t="n">
        <v>175</v>
      </c>
      <c r="J39" s="164" t="n">
        <v>85</v>
      </c>
      <c r="K39" s="164" t="n">
        <v>79</v>
      </c>
      <c r="L39" s="164" t="n">
        <v>33</v>
      </c>
      <c r="M39" s="164" t="n">
        <v>96</v>
      </c>
      <c r="N39" s="165" t="n">
        <v>52</v>
      </c>
    </row>
    <row r="40" customFormat="false" ht="13.8" hidden="false" customHeight="false" outlineLevel="0" collapsed="false">
      <c r="A40" s="166" t="s">
        <v>121</v>
      </c>
      <c r="B40" s="167" t="n">
        <v>5</v>
      </c>
      <c r="C40" s="168" t="n">
        <v>3</v>
      </c>
      <c r="D40" s="168" t="n">
        <v>2</v>
      </c>
      <c r="E40" s="168" t="n">
        <v>0</v>
      </c>
      <c r="F40" s="168" t="n">
        <v>34</v>
      </c>
      <c r="G40" s="168" t="n">
        <v>19</v>
      </c>
      <c r="H40" s="168" t="n">
        <v>15</v>
      </c>
      <c r="I40" s="168" t="n">
        <v>486</v>
      </c>
      <c r="J40" s="168" t="n">
        <v>227</v>
      </c>
      <c r="K40" s="168" t="n">
        <v>283</v>
      </c>
      <c r="L40" s="168" t="n">
        <v>127</v>
      </c>
      <c r="M40" s="168" t="n">
        <v>203</v>
      </c>
      <c r="N40" s="169" t="n">
        <v>100</v>
      </c>
    </row>
    <row r="41" customFormat="false" ht="13.2" hidden="false" customHeight="false" outlineLevel="0" collapsed="false">
      <c r="A41" s="161" t="s">
        <v>123</v>
      </c>
      <c r="B41" s="162" t="n">
        <v>2</v>
      </c>
      <c r="C41" s="163" t="n">
        <v>1</v>
      </c>
      <c r="D41" s="163" t="n">
        <v>1</v>
      </c>
      <c r="E41" s="163" t="n">
        <v>0</v>
      </c>
      <c r="F41" s="164" t="n">
        <v>10</v>
      </c>
      <c r="G41" s="164" t="n">
        <v>9</v>
      </c>
      <c r="H41" s="164" t="n">
        <v>1</v>
      </c>
      <c r="I41" s="164" t="n">
        <v>125</v>
      </c>
      <c r="J41" s="164" t="n">
        <v>58</v>
      </c>
      <c r="K41" s="164" t="n">
        <v>109</v>
      </c>
      <c r="L41" s="164" t="n">
        <v>52</v>
      </c>
      <c r="M41" s="164" t="n">
        <v>16</v>
      </c>
      <c r="N41" s="165" t="n">
        <v>6</v>
      </c>
    </row>
    <row r="42" customFormat="false" ht="13.2" hidden="false" customHeight="false" outlineLevel="0" collapsed="false">
      <c r="A42" s="161" t="s">
        <v>124</v>
      </c>
      <c r="B42" s="162" t="n">
        <v>3</v>
      </c>
      <c r="C42" s="163" t="n">
        <v>3</v>
      </c>
      <c r="D42" s="163" t="n">
        <v>0</v>
      </c>
      <c r="E42" s="163" t="n">
        <v>0</v>
      </c>
      <c r="F42" s="164" t="n">
        <v>23</v>
      </c>
      <c r="G42" s="164" t="n">
        <v>12</v>
      </c>
      <c r="H42" s="164" t="n">
        <v>11</v>
      </c>
      <c r="I42" s="164" t="n">
        <v>242</v>
      </c>
      <c r="J42" s="164" t="n">
        <v>118</v>
      </c>
      <c r="K42" s="164" t="n">
        <v>119</v>
      </c>
      <c r="L42" s="164" t="n">
        <v>65</v>
      </c>
      <c r="M42" s="164" t="n">
        <v>123</v>
      </c>
      <c r="N42" s="165" t="n">
        <v>53</v>
      </c>
    </row>
    <row r="43" customFormat="false" ht="13.2" hidden="false" customHeight="false" outlineLevel="0" collapsed="false">
      <c r="A43" s="161" t="s">
        <v>126</v>
      </c>
      <c r="B43" s="162" t="n">
        <v>3</v>
      </c>
      <c r="C43" s="163" t="n">
        <v>3</v>
      </c>
      <c r="D43" s="163" t="n">
        <v>0</v>
      </c>
      <c r="E43" s="163" t="n">
        <v>0</v>
      </c>
      <c r="F43" s="164" t="n">
        <v>38</v>
      </c>
      <c r="G43" s="164" t="n">
        <v>19</v>
      </c>
      <c r="H43" s="164" t="n">
        <v>19</v>
      </c>
      <c r="I43" s="164" t="n">
        <v>760</v>
      </c>
      <c r="J43" s="164" t="n">
        <v>359</v>
      </c>
      <c r="K43" s="164" t="n">
        <v>385</v>
      </c>
      <c r="L43" s="164" t="n">
        <v>166</v>
      </c>
      <c r="M43" s="164" t="n">
        <v>375</v>
      </c>
      <c r="N43" s="165" t="n">
        <v>193</v>
      </c>
    </row>
    <row r="44" customFormat="false" ht="13.8" hidden="false" customHeight="false" outlineLevel="0" collapsed="false">
      <c r="A44" s="166" t="s">
        <v>133</v>
      </c>
      <c r="B44" s="167" t="n">
        <v>8</v>
      </c>
      <c r="C44" s="168" t="n">
        <v>7</v>
      </c>
      <c r="D44" s="168" t="n">
        <v>1</v>
      </c>
      <c r="E44" s="168" t="n">
        <v>0</v>
      </c>
      <c r="F44" s="168" t="n">
        <v>71</v>
      </c>
      <c r="G44" s="168" t="n">
        <v>40</v>
      </c>
      <c r="H44" s="168" t="n">
        <v>31</v>
      </c>
      <c r="I44" s="168" t="n">
        <v>1127</v>
      </c>
      <c r="J44" s="168" t="n">
        <v>535</v>
      </c>
      <c r="K44" s="168" t="n">
        <v>613</v>
      </c>
      <c r="L44" s="168" t="n">
        <v>283</v>
      </c>
      <c r="M44" s="168" t="n">
        <v>514</v>
      </c>
      <c r="N44" s="169" t="n">
        <v>252</v>
      </c>
    </row>
    <row r="45" customFormat="false" ht="16.2" hidden="false" customHeight="false" outlineLevel="0" collapsed="false">
      <c r="A45" s="170" t="s">
        <v>134</v>
      </c>
      <c r="B45" s="171" t="n">
        <v>47</v>
      </c>
      <c r="C45" s="172" t="n">
        <v>36</v>
      </c>
      <c r="D45" s="172" t="n">
        <v>11</v>
      </c>
      <c r="E45" s="172" t="n">
        <v>0</v>
      </c>
      <c r="F45" s="172" t="n">
        <v>385</v>
      </c>
      <c r="G45" s="172" t="n">
        <v>218</v>
      </c>
      <c r="H45" s="172" t="n">
        <v>167</v>
      </c>
      <c r="I45" s="172" t="n">
        <v>5500</v>
      </c>
      <c r="J45" s="172" t="n">
        <v>2597</v>
      </c>
      <c r="K45" s="172" t="n">
        <v>3240</v>
      </c>
      <c r="L45" s="172" t="n">
        <v>1531</v>
      </c>
      <c r="M45" s="172" t="n">
        <v>2260</v>
      </c>
      <c r="N45" s="173" t="n">
        <v>1066</v>
      </c>
    </row>
    <row r="46" customFormat="false" ht="13.2" hidden="false" customHeight="false" outlineLevel="0" collapsed="false">
      <c r="B46" s="137"/>
      <c r="C46" s="137"/>
      <c r="D46" s="137"/>
      <c r="E46" s="137"/>
    </row>
    <row r="47" customFormat="false" ht="13.2" hidden="false" customHeight="false" outlineLevel="0" collapsed="false">
      <c r="B47" s="137"/>
      <c r="C47" s="137"/>
      <c r="D47" s="137"/>
      <c r="E47" s="137"/>
    </row>
    <row r="48" customFormat="false" ht="13.2" hidden="false" customHeight="false" outlineLevel="0" collapsed="false">
      <c r="B48" s="137"/>
      <c r="C48" s="137"/>
      <c r="D48" s="137"/>
      <c r="E48" s="137"/>
    </row>
    <row r="49" customFormat="false" ht="13.2" hidden="false" customHeight="false" outlineLevel="0" collapsed="false">
      <c r="B49" s="137"/>
      <c r="C49" s="137"/>
      <c r="D49" s="137"/>
      <c r="E49" s="137"/>
    </row>
    <row r="50" customFormat="false" ht="13.2" hidden="false" customHeight="false" outlineLevel="0" collapsed="false">
      <c r="B50" s="137"/>
      <c r="C50" s="137"/>
      <c r="D50" s="137"/>
      <c r="E50" s="137"/>
    </row>
    <row r="51" customFormat="false" ht="13.2" hidden="false" customHeight="false" outlineLevel="0" collapsed="false">
      <c r="B51" s="137"/>
      <c r="C51" s="137"/>
      <c r="D51" s="137"/>
      <c r="E51" s="137"/>
    </row>
    <row r="52" customFormat="false" ht="13.2" hidden="false" customHeight="false" outlineLevel="0" collapsed="false">
      <c r="B52" s="137"/>
      <c r="C52" s="137"/>
      <c r="D52" s="137"/>
      <c r="E52" s="137"/>
    </row>
    <row r="53" customFormat="false" ht="13.2" hidden="false" customHeight="false" outlineLevel="0" collapsed="false">
      <c r="B53" s="137"/>
      <c r="C53" s="137"/>
      <c r="D53" s="137"/>
      <c r="E53" s="137"/>
    </row>
    <row r="54" customFormat="false" ht="13.2" hidden="false" customHeight="false" outlineLevel="0" collapsed="false">
      <c r="B54" s="137"/>
      <c r="C54" s="137"/>
      <c r="D54" s="137"/>
      <c r="E54" s="137"/>
    </row>
    <row r="55" customFormat="false" ht="13.2" hidden="false" customHeight="false" outlineLevel="0" collapsed="false">
      <c r="B55" s="137"/>
      <c r="C55" s="137"/>
      <c r="D55" s="137"/>
      <c r="E55" s="137"/>
    </row>
    <row r="56" customFormat="false" ht="13.2" hidden="false" customHeight="false" outlineLevel="0" collapsed="false">
      <c r="B56" s="137"/>
      <c r="C56" s="137"/>
      <c r="D56" s="137"/>
      <c r="E56" s="137"/>
    </row>
    <row r="57" customFormat="false" ht="13.2" hidden="false" customHeight="false" outlineLevel="0" collapsed="false">
      <c r="B57" s="137"/>
      <c r="C57" s="137"/>
      <c r="D57" s="137"/>
      <c r="E57" s="137"/>
    </row>
    <row r="58" customFormat="false" ht="13.2" hidden="false" customHeight="false" outlineLevel="0" collapsed="false">
      <c r="B58" s="137"/>
      <c r="C58" s="137"/>
      <c r="D58" s="137"/>
      <c r="E58" s="137"/>
    </row>
    <row r="59" customFormat="false" ht="13.2" hidden="false" customHeight="false" outlineLevel="0" collapsed="false">
      <c r="B59" s="137"/>
      <c r="C59" s="137"/>
      <c r="D59" s="137"/>
      <c r="E59" s="137"/>
    </row>
    <row r="60" customFormat="false" ht="13.2" hidden="false" customHeight="false" outlineLevel="0" collapsed="false">
      <c r="B60" s="137"/>
      <c r="C60" s="137"/>
      <c r="D60" s="137"/>
      <c r="E60" s="137"/>
    </row>
    <row r="61" customFormat="false" ht="13.2" hidden="false" customHeight="false" outlineLevel="0" collapsed="false">
      <c r="B61" s="137"/>
      <c r="C61" s="137"/>
      <c r="D61" s="137"/>
      <c r="E61" s="137"/>
    </row>
    <row r="62" customFormat="false" ht="13.2" hidden="false" customHeight="false" outlineLevel="0" collapsed="false">
      <c r="B62" s="137"/>
      <c r="C62" s="137"/>
      <c r="D62" s="137"/>
      <c r="E62" s="137"/>
    </row>
    <row r="63" customFormat="false" ht="13.2" hidden="false" customHeight="false" outlineLevel="0" collapsed="false">
      <c r="B63" s="137"/>
      <c r="C63" s="137"/>
      <c r="D63" s="137"/>
      <c r="E63" s="137"/>
    </row>
    <row r="64" customFormat="false" ht="13.2" hidden="false" customHeight="false" outlineLevel="0" collapsed="false">
      <c r="B64" s="137"/>
      <c r="C64" s="137"/>
      <c r="D64" s="137"/>
      <c r="E64" s="137"/>
    </row>
    <row r="65" customFormat="false" ht="13.2" hidden="false" customHeight="false" outlineLevel="0" collapsed="false">
      <c r="B65" s="137"/>
      <c r="C65" s="137"/>
      <c r="D65" s="137"/>
      <c r="E65" s="137"/>
    </row>
    <row r="66" customFormat="false" ht="13.2" hidden="false" customHeight="false" outlineLevel="0" collapsed="false">
      <c r="B66" s="137"/>
      <c r="C66" s="137"/>
      <c r="D66" s="137"/>
      <c r="E66" s="137"/>
    </row>
    <row r="67" customFormat="false" ht="13.2" hidden="false" customHeight="false" outlineLevel="0" collapsed="false">
      <c r="B67" s="137"/>
      <c r="C67" s="137"/>
      <c r="D67" s="137"/>
      <c r="E67" s="137"/>
    </row>
    <row r="68" customFormat="false" ht="13.2" hidden="false" customHeight="false" outlineLevel="0" collapsed="false">
      <c r="B68" s="137"/>
      <c r="C68" s="137"/>
      <c r="D68" s="137"/>
      <c r="E68" s="137"/>
    </row>
    <row r="69" customFormat="false" ht="13.2" hidden="false" customHeight="false" outlineLevel="0" collapsed="false">
      <c r="B69" s="137"/>
      <c r="C69" s="137"/>
      <c r="D69" s="137"/>
      <c r="E69" s="137"/>
    </row>
    <row r="70" customFormat="false" ht="13.2" hidden="false" customHeight="false" outlineLevel="0" collapsed="false">
      <c r="B70" s="137"/>
      <c r="C70" s="137"/>
      <c r="D70" s="137"/>
      <c r="E70" s="137"/>
    </row>
    <row r="71" customFormat="false" ht="13.2" hidden="false" customHeight="false" outlineLevel="0" collapsed="false">
      <c r="B71" s="137"/>
      <c r="C71" s="137"/>
      <c r="D71" s="137"/>
      <c r="E71" s="137"/>
    </row>
    <row r="72" customFormat="false" ht="13.2" hidden="false" customHeight="false" outlineLevel="0" collapsed="false">
      <c r="B72" s="137"/>
      <c r="C72" s="137"/>
      <c r="D72" s="137"/>
      <c r="E72" s="137"/>
    </row>
    <row r="73" customFormat="false" ht="13.2" hidden="false" customHeight="false" outlineLevel="0" collapsed="false">
      <c r="B73" s="137"/>
      <c r="C73" s="137"/>
      <c r="D73" s="137"/>
      <c r="E73" s="137"/>
    </row>
    <row r="74" customFormat="false" ht="13.2" hidden="false" customHeight="false" outlineLevel="0" collapsed="false">
      <c r="B74" s="137"/>
      <c r="C74" s="137"/>
      <c r="D74" s="137"/>
      <c r="E74" s="137"/>
    </row>
    <row r="75" customFormat="false" ht="13.2" hidden="false" customHeight="false" outlineLevel="0" collapsed="false">
      <c r="B75" s="137"/>
      <c r="C75" s="137"/>
      <c r="D75" s="137"/>
      <c r="E75" s="137"/>
    </row>
    <row r="76" customFormat="false" ht="13.2" hidden="false" customHeight="false" outlineLevel="0" collapsed="false">
      <c r="B76" s="137"/>
      <c r="C76" s="137"/>
      <c r="D76" s="137"/>
      <c r="E76" s="137"/>
    </row>
    <row r="77" customFormat="false" ht="13.2" hidden="false" customHeight="false" outlineLevel="0" collapsed="false">
      <c r="B77" s="137"/>
      <c r="C77" s="137"/>
      <c r="D77" s="137"/>
      <c r="E77" s="137"/>
    </row>
    <row r="78" customFormat="false" ht="13.2" hidden="false" customHeight="false" outlineLevel="0" collapsed="false">
      <c r="B78" s="137"/>
      <c r="C78" s="137"/>
      <c r="D78" s="137"/>
      <c r="E78" s="137"/>
    </row>
    <row r="79" customFormat="false" ht="13.2" hidden="false" customHeight="false" outlineLevel="0" collapsed="false">
      <c r="B79" s="137"/>
      <c r="C79" s="137"/>
      <c r="D79" s="137"/>
      <c r="E79" s="137"/>
    </row>
    <row r="80" customFormat="false" ht="13.2" hidden="false" customHeight="false" outlineLevel="0" collapsed="false">
      <c r="B80" s="137"/>
      <c r="C80" s="137"/>
      <c r="D80" s="137"/>
      <c r="E80" s="137"/>
    </row>
    <row r="81" customFormat="false" ht="13.2" hidden="false" customHeight="false" outlineLevel="0" collapsed="false">
      <c r="B81" s="137"/>
      <c r="C81" s="137"/>
      <c r="D81" s="137"/>
      <c r="E81" s="137"/>
    </row>
    <row r="82" customFormat="false" ht="13.2" hidden="false" customHeight="false" outlineLevel="0" collapsed="false">
      <c r="B82" s="137"/>
      <c r="C82" s="137"/>
      <c r="D82" s="137"/>
      <c r="E82" s="137"/>
    </row>
    <row r="83" customFormat="false" ht="13.2" hidden="false" customHeight="false" outlineLevel="0" collapsed="false">
      <c r="B83" s="137"/>
      <c r="C83" s="137"/>
      <c r="D83" s="137"/>
      <c r="E83" s="137"/>
    </row>
    <row r="84" customFormat="false" ht="13.2" hidden="false" customHeight="false" outlineLevel="0" collapsed="false">
      <c r="B84" s="137"/>
      <c r="C84" s="137"/>
      <c r="D84" s="137"/>
      <c r="E84" s="137"/>
    </row>
    <row r="85" customFormat="false" ht="13.2" hidden="false" customHeight="false" outlineLevel="0" collapsed="false">
      <c r="B85" s="137"/>
      <c r="C85" s="137"/>
      <c r="D85" s="137"/>
      <c r="E85" s="137"/>
    </row>
    <row r="86" customFormat="false" ht="13.2" hidden="false" customHeight="false" outlineLevel="0" collapsed="false">
      <c r="B86" s="137"/>
      <c r="C86" s="137"/>
      <c r="D86" s="137"/>
      <c r="E86" s="137"/>
    </row>
    <row r="87" customFormat="false" ht="13.2" hidden="false" customHeight="false" outlineLevel="0" collapsed="false">
      <c r="B87" s="137"/>
      <c r="C87" s="137"/>
      <c r="D87" s="137"/>
      <c r="E87" s="137"/>
    </row>
    <row r="88" customFormat="false" ht="13.2" hidden="false" customHeight="false" outlineLevel="0" collapsed="false">
      <c r="B88" s="137"/>
      <c r="C88" s="137"/>
      <c r="D88" s="137"/>
      <c r="E88" s="137"/>
    </row>
    <row r="89" customFormat="false" ht="13.2" hidden="false" customHeight="false" outlineLevel="0" collapsed="false">
      <c r="B89" s="137"/>
      <c r="C89" s="137"/>
      <c r="D89" s="137"/>
      <c r="E89" s="137"/>
    </row>
    <row r="90" customFormat="false" ht="13.2" hidden="false" customHeight="false" outlineLevel="0" collapsed="false">
      <c r="B90" s="137"/>
      <c r="C90" s="137"/>
      <c r="D90" s="137"/>
      <c r="E90" s="137"/>
    </row>
    <row r="91" customFormat="false" ht="13.2" hidden="false" customHeight="false" outlineLevel="0" collapsed="false">
      <c r="B91" s="137"/>
      <c r="C91" s="137"/>
      <c r="D91" s="137"/>
      <c r="E91" s="137"/>
    </row>
    <row r="92" customFormat="false" ht="13.2" hidden="false" customHeight="false" outlineLevel="0" collapsed="false">
      <c r="B92" s="137"/>
      <c r="C92" s="137"/>
      <c r="D92" s="137"/>
      <c r="E92" s="137"/>
    </row>
    <row r="93" customFormat="false" ht="13.2" hidden="false" customHeight="false" outlineLevel="0" collapsed="false">
      <c r="B93" s="137"/>
      <c r="C93" s="137"/>
      <c r="D93" s="137"/>
      <c r="E93" s="137"/>
    </row>
    <row r="94" customFormat="false" ht="13.2" hidden="false" customHeight="false" outlineLevel="0" collapsed="false">
      <c r="B94" s="137"/>
      <c r="C94" s="137"/>
      <c r="D94" s="137"/>
      <c r="E94" s="137"/>
    </row>
    <row r="95" customFormat="false" ht="13.2" hidden="false" customHeight="false" outlineLevel="0" collapsed="false">
      <c r="B95" s="137"/>
      <c r="C95" s="137"/>
      <c r="D95" s="137"/>
      <c r="E95" s="137"/>
    </row>
    <row r="96" customFormat="false" ht="13.2" hidden="false" customHeight="false" outlineLevel="0" collapsed="false">
      <c r="B96" s="137"/>
      <c r="C96" s="137"/>
      <c r="D96" s="137"/>
      <c r="E96" s="137"/>
    </row>
    <row r="97" customFormat="false" ht="13.2" hidden="false" customHeight="false" outlineLevel="0" collapsed="false">
      <c r="B97" s="137"/>
      <c r="C97" s="137"/>
      <c r="D97" s="137"/>
      <c r="E97" s="137"/>
    </row>
    <row r="98" customFormat="false" ht="13.2" hidden="false" customHeight="false" outlineLevel="0" collapsed="false">
      <c r="B98" s="137"/>
      <c r="C98" s="137"/>
      <c r="D98" s="137"/>
      <c r="E98" s="137"/>
    </row>
    <row r="99" customFormat="false" ht="13.2" hidden="false" customHeight="false" outlineLevel="0" collapsed="false">
      <c r="B99" s="137"/>
      <c r="C99" s="137"/>
      <c r="D99" s="137"/>
      <c r="E99" s="137"/>
    </row>
    <row r="100" customFormat="false" ht="13.2" hidden="false" customHeight="false" outlineLevel="0" collapsed="false">
      <c r="B100" s="137"/>
      <c r="C100" s="137"/>
      <c r="D100" s="137"/>
      <c r="E100" s="137"/>
    </row>
    <row r="101" customFormat="false" ht="13.2" hidden="false" customHeight="false" outlineLevel="0" collapsed="false">
      <c r="B101" s="137"/>
      <c r="C101" s="137"/>
      <c r="D101" s="137"/>
      <c r="E101" s="137"/>
    </row>
    <row r="102" customFormat="false" ht="13.2" hidden="false" customHeight="false" outlineLevel="0" collapsed="false">
      <c r="B102" s="137"/>
      <c r="C102" s="137"/>
      <c r="D102" s="137"/>
      <c r="E102" s="137"/>
    </row>
    <row r="103" customFormat="false" ht="13.2" hidden="false" customHeight="false" outlineLevel="0" collapsed="false">
      <c r="B103" s="137"/>
      <c r="C103" s="137"/>
      <c r="D103" s="137"/>
      <c r="E103" s="137"/>
    </row>
    <row r="104" customFormat="false" ht="13.2" hidden="false" customHeight="false" outlineLevel="0" collapsed="false">
      <c r="B104" s="137"/>
      <c r="C104" s="137"/>
      <c r="D104" s="137"/>
      <c r="E104" s="137"/>
    </row>
    <row r="105" customFormat="false" ht="13.2" hidden="false" customHeight="false" outlineLevel="0" collapsed="false">
      <c r="B105" s="137"/>
      <c r="C105" s="137"/>
      <c r="D105" s="137"/>
      <c r="E105" s="137"/>
    </row>
    <row r="106" customFormat="false" ht="13.2" hidden="false" customHeight="false" outlineLevel="0" collapsed="false">
      <c r="B106" s="137"/>
      <c r="C106" s="137"/>
      <c r="D106" s="137"/>
      <c r="E106" s="137"/>
    </row>
    <row r="107" customFormat="false" ht="13.2" hidden="false" customHeight="false" outlineLevel="0" collapsed="false">
      <c r="B107" s="137"/>
      <c r="C107" s="137"/>
      <c r="D107" s="137"/>
      <c r="E107" s="137"/>
    </row>
    <row r="108" customFormat="false" ht="13.2" hidden="false" customHeight="false" outlineLevel="0" collapsed="false">
      <c r="B108" s="137"/>
      <c r="C108" s="137"/>
      <c r="D108" s="137"/>
      <c r="E108" s="137"/>
    </row>
    <row r="109" customFormat="false" ht="13.2" hidden="false" customHeight="false" outlineLevel="0" collapsed="false">
      <c r="B109" s="137"/>
      <c r="C109" s="137"/>
      <c r="D109" s="137"/>
      <c r="E109" s="137"/>
    </row>
    <row r="110" customFormat="false" ht="13.2" hidden="false" customHeight="false" outlineLevel="0" collapsed="false">
      <c r="B110" s="137"/>
      <c r="C110" s="137"/>
      <c r="D110" s="137"/>
      <c r="E110" s="137"/>
    </row>
    <row r="111" customFormat="false" ht="13.2" hidden="false" customHeight="false" outlineLevel="0" collapsed="false">
      <c r="B111" s="137"/>
      <c r="C111" s="137"/>
      <c r="D111" s="137"/>
      <c r="E111" s="137"/>
    </row>
    <row r="112" customFormat="false" ht="13.2" hidden="false" customHeight="false" outlineLevel="0" collapsed="false">
      <c r="B112" s="137"/>
      <c r="C112" s="137"/>
      <c r="D112" s="137"/>
      <c r="E112" s="137"/>
    </row>
    <row r="113" customFormat="false" ht="13.2" hidden="false" customHeight="false" outlineLevel="0" collapsed="false">
      <c r="B113" s="137"/>
      <c r="C113" s="137"/>
      <c r="D113" s="137"/>
      <c r="E113" s="137"/>
    </row>
    <row r="114" customFormat="false" ht="13.2" hidden="false" customHeight="false" outlineLevel="0" collapsed="false">
      <c r="B114" s="137"/>
      <c r="C114" s="137"/>
      <c r="D114" s="137"/>
      <c r="E114" s="137"/>
    </row>
    <row r="115" customFormat="false" ht="13.2" hidden="false" customHeight="false" outlineLevel="0" collapsed="false">
      <c r="B115" s="137"/>
      <c r="C115" s="137"/>
      <c r="D115" s="137"/>
      <c r="E115" s="137"/>
    </row>
    <row r="116" customFormat="false" ht="13.2" hidden="false" customHeight="false" outlineLevel="0" collapsed="false">
      <c r="B116" s="137"/>
      <c r="C116" s="137"/>
      <c r="D116" s="137"/>
      <c r="E116" s="137"/>
    </row>
    <row r="117" customFormat="false" ht="13.2" hidden="false" customHeight="false" outlineLevel="0" collapsed="false">
      <c r="B117" s="137"/>
      <c r="C117" s="137"/>
      <c r="D117" s="137"/>
      <c r="E117" s="137"/>
    </row>
    <row r="118" customFormat="false" ht="13.2" hidden="false" customHeight="false" outlineLevel="0" collapsed="false">
      <c r="B118" s="137"/>
      <c r="C118" s="137"/>
      <c r="D118" s="137"/>
      <c r="E118" s="137"/>
    </row>
    <row r="119" customFormat="false" ht="13.2" hidden="false" customHeight="false" outlineLevel="0" collapsed="false">
      <c r="B119" s="137"/>
      <c r="C119" s="137"/>
      <c r="D119" s="137"/>
      <c r="E119" s="137"/>
    </row>
    <row r="120" customFormat="false" ht="13.2" hidden="false" customHeight="false" outlineLevel="0" collapsed="false">
      <c r="B120" s="137"/>
      <c r="C120" s="137"/>
      <c r="D120" s="137"/>
      <c r="E120" s="137"/>
    </row>
    <row r="121" customFormat="false" ht="13.2" hidden="false" customHeight="false" outlineLevel="0" collapsed="false">
      <c r="B121" s="137"/>
      <c r="C121" s="137"/>
      <c r="D121" s="137"/>
      <c r="E121" s="137"/>
    </row>
    <row r="122" customFormat="false" ht="13.2" hidden="false" customHeight="false" outlineLevel="0" collapsed="false">
      <c r="B122" s="137"/>
      <c r="C122" s="137"/>
      <c r="D122" s="137"/>
      <c r="E122" s="137"/>
    </row>
    <row r="123" customFormat="false" ht="13.2" hidden="false" customHeight="false" outlineLevel="0" collapsed="false">
      <c r="B123" s="137"/>
      <c r="C123" s="137"/>
      <c r="D123" s="137"/>
      <c r="E123" s="137"/>
    </row>
    <row r="124" customFormat="false" ht="13.2" hidden="false" customHeight="false" outlineLevel="0" collapsed="false">
      <c r="B124" s="137"/>
      <c r="C124" s="137"/>
      <c r="D124" s="137"/>
      <c r="E124" s="137"/>
    </row>
    <row r="125" customFormat="false" ht="13.2" hidden="false" customHeight="false" outlineLevel="0" collapsed="false">
      <c r="B125" s="137"/>
      <c r="C125" s="137"/>
      <c r="D125" s="137"/>
      <c r="E125" s="137"/>
    </row>
    <row r="126" customFormat="false" ht="13.2" hidden="false" customHeight="false" outlineLevel="0" collapsed="false">
      <c r="B126" s="137"/>
      <c r="C126" s="137"/>
      <c r="D126" s="137"/>
      <c r="E126" s="137"/>
    </row>
    <row r="127" customFormat="false" ht="13.2" hidden="false" customHeight="false" outlineLevel="0" collapsed="false">
      <c r="B127" s="137"/>
      <c r="C127" s="137"/>
      <c r="D127" s="137"/>
      <c r="E127" s="137"/>
    </row>
    <row r="128" customFormat="false" ht="13.2" hidden="false" customHeight="false" outlineLevel="0" collapsed="false">
      <c r="B128" s="137"/>
      <c r="C128" s="137"/>
      <c r="D128" s="137"/>
      <c r="E128" s="137"/>
    </row>
    <row r="129" customFormat="false" ht="13.2" hidden="false" customHeight="false" outlineLevel="0" collapsed="false">
      <c r="B129" s="137"/>
      <c r="C129" s="137"/>
      <c r="D129" s="137"/>
      <c r="E129" s="137"/>
    </row>
    <row r="130" customFormat="false" ht="13.2" hidden="false" customHeight="false" outlineLevel="0" collapsed="false">
      <c r="B130" s="137"/>
      <c r="C130" s="137"/>
      <c r="D130" s="137"/>
      <c r="E130" s="137"/>
    </row>
    <row r="131" customFormat="false" ht="13.2" hidden="false" customHeight="false" outlineLevel="0" collapsed="false">
      <c r="B131" s="137"/>
      <c r="C131" s="137"/>
      <c r="D131" s="137"/>
      <c r="E131" s="137"/>
    </row>
    <row r="132" customFormat="false" ht="13.2" hidden="false" customHeight="false" outlineLevel="0" collapsed="false">
      <c r="B132" s="137"/>
      <c r="C132" s="137"/>
      <c r="D132" s="137"/>
      <c r="E132" s="137"/>
    </row>
    <row r="133" customFormat="false" ht="13.2" hidden="false" customHeight="false" outlineLevel="0" collapsed="false">
      <c r="B133" s="137"/>
      <c r="C133" s="137"/>
      <c r="D133" s="137"/>
      <c r="E133" s="137"/>
    </row>
    <row r="134" customFormat="false" ht="13.2" hidden="false" customHeight="false" outlineLevel="0" collapsed="false">
      <c r="B134" s="137"/>
      <c r="C134" s="137"/>
      <c r="D134" s="137"/>
      <c r="E134" s="137"/>
    </row>
    <row r="135" customFormat="false" ht="13.2" hidden="false" customHeight="false" outlineLevel="0" collapsed="false">
      <c r="B135" s="137"/>
      <c r="C135" s="137"/>
      <c r="D135" s="137"/>
      <c r="E135" s="137"/>
    </row>
    <row r="136" customFormat="false" ht="13.2" hidden="false" customHeight="false" outlineLevel="0" collapsed="false">
      <c r="B136" s="137"/>
      <c r="C136" s="137"/>
      <c r="D136" s="137"/>
      <c r="E136" s="137"/>
    </row>
    <row r="137" customFormat="false" ht="13.2" hidden="false" customHeight="false" outlineLevel="0" collapsed="false">
      <c r="B137" s="137"/>
      <c r="C137" s="137"/>
      <c r="D137" s="137"/>
      <c r="E137" s="137"/>
    </row>
    <row r="138" customFormat="false" ht="13.2" hidden="false" customHeight="false" outlineLevel="0" collapsed="false">
      <c r="B138" s="137"/>
      <c r="C138" s="137"/>
      <c r="D138" s="137"/>
      <c r="E138" s="137"/>
    </row>
    <row r="139" customFormat="false" ht="13.2" hidden="false" customHeight="false" outlineLevel="0" collapsed="false">
      <c r="B139" s="137"/>
      <c r="C139" s="137"/>
      <c r="D139" s="137"/>
      <c r="E139" s="137"/>
    </row>
    <row r="140" customFormat="false" ht="13.2" hidden="false" customHeight="false" outlineLevel="0" collapsed="false">
      <c r="B140" s="137"/>
      <c r="C140" s="137"/>
      <c r="D140" s="137"/>
      <c r="E140" s="137"/>
    </row>
    <row r="141" customFormat="false" ht="13.2" hidden="false" customHeight="false" outlineLevel="0" collapsed="false">
      <c r="B141" s="137"/>
      <c r="C141" s="137"/>
      <c r="D141" s="137"/>
      <c r="E141" s="137"/>
    </row>
    <row r="142" customFormat="false" ht="13.2" hidden="false" customHeight="false" outlineLevel="0" collapsed="false">
      <c r="B142" s="137"/>
      <c r="C142" s="137"/>
      <c r="D142" s="137"/>
      <c r="E142" s="137"/>
    </row>
    <row r="143" customFormat="false" ht="13.2" hidden="false" customHeight="false" outlineLevel="0" collapsed="false">
      <c r="B143" s="137"/>
      <c r="C143" s="137"/>
      <c r="D143" s="137"/>
      <c r="E143" s="137"/>
    </row>
    <row r="144" customFormat="false" ht="13.2" hidden="false" customHeight="false" outlineLevel="0" collapsed="false">
      <c r="B144" s="137"/>
      <c r="C144" s="137"/>
      <c r="D144" s="137"/>
      <c r="E144" s="137"/>
    </row>
    <row r="145" customFormat="false" ht="13.2" hidden="false" customHeight="false" outlineLevel="0" collapsed="false">
      <c r="B145" s="137"/>
      <c r="C145" s="137"/>
      <c r="D145" s="137"/>
      <c r="E145" s="137"/>
    </row>
    <row r="146" customFormat="false" ht="13.2" hidden="false" customHeight="false" outlineLevel="0" collapsed="false">
      <c r="B146" s="137"/>
      <c r="C146" s="137"/>
      <c r="D146" s="137"/>
      <c r="E146" s="137"/>
    </row>
    <row r="147" customFormat="false" ht="13.2" hidden="false" customHeight="false" outlineLevel="0" collapsed="false">
      <c r="B147" s="137"/>
      <c r="C147" s="137"/>
      <c r="D147" s="137"/>
      <c r="E147" s="137"/>
    </row>
    <row r="148" customFormat="false" ht="13.2" hidden="false" customHeight="false" outlineLevel="0" collapsed="false">
      <c r="B148" s="137"/>
      <c r="C148" s="137"/>
      <c r="D148" s="137"/>
      <c r="E148" s="137"/>
    </row>
    <row r="149" customFormat="false" ht="13.2" hidden="false" customHeight="false" outlineLevel="0" collapsed="false">
      <c r="B149" s="137"/>
      <c r="C149" s="137"/>
      <c r="D149" s="137"/>
      <c r="E149" s="137"/>
    </row>
    <row r="150" customFormat="false" ht="13.2" hidden="false" customHeight="false" outlineLevel="0" collapsed="false">
      <c r="B150" s="137"/>
      <c r="C150" s="137"/>
      <c r="D150" s="137"/>
      <c r="E150" s="137"/>
    </row>
    <row r="151" customFormat="false" ht="13.2" hidden="false" customHeight="false" outlineLevel="0" collapsed="false">
      <c r="B151" s="137"/>
      <c r="C151" s="137"/>
      <c r="D151" s="137"/>
      <c r="E151" s="137"/>
    </row>
    <row r="152" customFormat="false" ht="13.2" hidden="false" customHeight="false" outlineLevel="0" collapsed="false">
      <c r="B152" s="137"/>
      <c r="C152" s="137"/>
      <c r="D152" s="137"/>
      <c r="E152" s="137"/>
    </row>
    <row r="153" customFormat="false" ht="13.2" hidden="false" customHeight="false" outlineLevel="0" collapsed="false">
      <c r="B153" s="137"/>
      <c r="C153" s="137"/>
      <c r="D153" s="137"/>
      <c r="E153" s="137"/>
    </row>
    <row r="154" customFormat="false" ht="13.2" hidden="false" customHeight="false" outlineLevel="0" collapsed="false">
      <c r="B154" s="137"/>
      <c r="C154" s="137"/>
      <c r="D154" s="137"/>
      <c r="E154" s="137"/>
    </row>
    <row r="155" customFormat="false" ht="13.2" hidden="false" customHeight="false" outlineLevel="0" collapsed="false">
      <c r="B155" s="137"/>
      <c r="C155" s="137"/>
      <c r="D155" s="137"/>
      <c r="E155" s="137"/>
    </row>
    <row r="156" customFormat="false" ht="13.2" hidden="false" customHeight="false" outlineLevel="0" collapsed="false">
      <c r="B156" s="137"/>
      <c r="C156" s="137"/>
      <c r="D156" s="137"/>
      <c r="E156" s="137"/>
    </row>
    <row r="157" customFormat="false" ht="13.2" hidden="false" customHeight="false" outlineLevel="0" collapsed="false">
      <c r="B157" s="137"/>
      <c r="C157" s="137"/>
      <c r="D157" s="137"/>
      <c r="E157" s="137"/>
    </row>
    <row r="158" customFormat="false" ht="13.2" hidden="false" customHeight="false" outlineLevel="0" collapsed="false">
      <c r="B158" s="137"/>
      <c r="C158" s="137"/>
      <c r="D158" s="137"/>
      <c r="E158" s="137"/>
    </row>
    <row r="159" customFormat="false" ht="13.2" hidden="false" customHeight="false" outlineLevel="0" collapsed="false">
      <c r="B159" s="137"/>
      <c r="C159" s="137"/>
      <c r="D159" s="137"/>
      <c r="E159" s="137"/>
    </row>
    <row r="160" customFormat="false" ht="13.2" hidden="false" customHeight="false" outlineLevel="0" collapsed="false">
      <c r="B160" s="137"/>
      <c r="C160" s="137"/>
      <c r="D160" s="137"/>
      <c r="E160" s="137"/>
    </row>
    <row r="161" customFormat="false" ht="13.2" hidden="false" customHeight="false" outlineLevel="0" collapsed="false">
      <c r="B161" s="137"/>
      <c r="C161" s="137"/>
      <c r="D161" s="137"/>
      <c r="E161" s="137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4" min="2" style="137" width="6.32"/>
    <col collapsed="false" customWidth="true" hidden="false" outlineLevel="0" max="19" min="5" style="138" width="6.32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0</v>
      </c>
    </row>
    <row r="2" customFormat="false" ht="13.2" hidden="false" customHeight="false" outlineLevel="0" collapsed="false">
      <c r="A2" s="174" t="s">
        <v>31</v>
      </c>
      <c r="B2" s="175" t="s">
        <v>135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customFormat="false" ht="13.2" hidden="false" customHeight="false" outlineLevel="0" collapsed="false">
      <c r="A3" s="174"/>
      <c r="B3" s="176" t="s">
        <v>136</v>
      </c>
      <c r="C3" s="176"/>
      <c r="D3" s="176"/>
      <c r="E3" s="177" t="s">
        <v>137</v>
      </c>
      <c r="F3" s="177"/>
      <c r="G3" s="177"/>
      <c r="H3" s="177" t="s">
        <v>138</v>
      </c>
      <c r="I3" s="177"/>
      <c r="J3" s="177"/>
      <c r="K3" s="177" t="s">
        <v>139</v>
      </c>
      <c r="L3" s="177"/>
      <c r="M3" s="177"/>
      <c r="N3" s="177" t="s">
        <v>140</v>
      </c>
      <c r="O3" s="177"/>
      <c r="P3" s="177"/>
      <c r="Q3" s="178" t="s">
        <v>141</v>
      </c>
      <c r="R3" s="178"/>
      <c r="S3" s="178"/>
    </row>
    <row r="4" customFormat="false" ht="13.2" hidden="false" customHeight="false" outlineLevel="0" collapsed="false">
      <c r="A4" s="174"/>
      <c r="B4" s="179" t="s">
        <v>142</v>
      </c>
      <c r="C4" s="179"/>
      <c r="D4" s="179"/>
      <c r="E4" s="180" t="s">
        <v>142</v>
      </c>
      <c r="F4" s="180"/>
      <c r="G4" s="180"/>
      <c r="H4" s="180" t="s">
        <v>142</v>
      </c>
      <c r="I4" s="180"/>
      <c r="J4" s="180"/>
      <c r="K4" s="180" t="s">
        <v>142</v>
      </c>
      <c r="L4" s="180"/>
      <c r="M4" s="180"/>
      <c r="N4" s="180" t="s">
        <v>142</v>
      </c>
      <c r="O4" s="180"/>
      <c r="P4" s="180"/>
      <c r="Q4" s="181" t="s">
        <v>142</v>
      </c>
      <c r="R4" s="181"/>
      <c r="S4" s="181"/>
    </row>
    <row r="5" customFormat="false" ht="13.2" hidden="false" customHeight="false" outlineLevel="0" collapsed="false">
      <c r="A5" s="174"/>
      <c r="B5" s="182" t="s">
        <v>143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customFormat="false" ht="13.8" hidden="false" customHeight="false" outlineLevel="0" collapsed="false">
      <c r="A6" s="174"/>
      <c r="B6" s="183" t="s">
        <v>40</v>
      </c>
      <c r="C6" s="184" t="s">
        <v>45</v>
      </c>
      <c r="D6" s="184" t="s">
        <v>43</v>
      </c>
      <c r="E6" s="184" t="s">
        <v>40</v>
      </c>
      <c r="F6" s="184" t="s">
        <v>45</v>
      </c>
      <c r="G6" s="184" t="s">
        <v>43</v>
      </c>
      <c r="H6" s="184" t="s">
        <v>40</v>
      </c>
      <c r="I6" s="184" t="s">
        <v>45</v>
      </c>
      <c r="J6" s="184" t="s">
        <v>43</v>
      </c>
      <c r="K6" s="184" t="s">
        <v>40</v>
      </c>
      <c r="L6" s="184" t="s">
        <v>45</v>
      </c>
      <c r="M6" s="184" t="s">
        <v>43</v>
      </c>
      <c r="N6" s="184" t="s">
        <v>40</v>
      </c>
      <c r="O6" s="184" t="s">
        <v>45</v>
      </c>
      <c r="P6" s="184" t="s">
        <v>43</v>
      </c>
      <c r="Q6" s="184" t="s">
        <v>40</v>
      </c>
      <c r="R6" s="184" t="s">
        <v>45</v>
      </c>
      <c r="S6" s="185" t="s">
        <v>43</v>
      </c>
    </row>
    <row r="7" customFormat="false" ht="13.2" hidden="false" customHeight="false" outlineLevel="0" collapsed="false">
      <c r="A7" s="156" t="s">
        <v>47</v>
      </c>
      <c r="B7" s="157" t="n">
        <v>1</v>
      </c>
      <c r="C7" s="158" t="n">
        <v>0</v>
      </c>
      <c r="D7" s="158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1</v>
      </c>
      <c r="S7" s="160" t="n">
        <v>0</v>
      </c>
    </row>
    <row r="8" customFormat="false" ht="13.2" hidden="false" customHeight="false" outlineLevel="0" collapsed="false">
      <c r="A8" s="161" t="s">
        <v>48</v>
      </c>
      <c r="B8" s="162" t="n">
        <v>0</v>
      </c>
      <c r="C8" s="163" t="n">
        <v>1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1</v>
      </c>
      <c r="R8" s="164" t="n">
        <v>0</v>
      </c>
      <c r="S8" s="165" t="n">
        <v>0</v>
      </c>
    </row>
    <row r="9" customFormat="false" ht="13.2" hidden="false" customHeight="false" outlineLevel="0" collapsed="false">
      <c r="A9" s="161" t="s">
        <v>49</v>
      </c>
      <c r="B9" s="162" t="n">
        <v>4</v>
      </c>
      <c r="C9" s="163" t="n">
        <v>0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5" t="n">
        <v>0</v>
      </c>
    </row>
    <row r="10" customFormat="false" ht="13.2" hidden="false" customHeight="false" outlineLevel="0" collapsed="false">
      <c r="A10" s="161" t="s">
        <v>50</v>
      </c>
      <c r="B10" s="162" t="n">
        <v>3</v>
      </c>
      <c r="C10" s="163" t="n">
        <v>1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5" t="n">
        <v>0</v>
      </c>
    </row>
    <row r="11" customFormat="false" ht="13.2" hidden="false" customHeight="false" outlineLevel="0" collapsed="false">
      <c r="A11" s="161" t="s">
        <v>51</v>
      </c>
      <c r="B11" s="162" t="n">
        <v>1</v>
      </c>
      <c r="C11" s="163" t="n">
        <v>0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1</v>
      </c>
      <c r="R11" s="164" t="n">
        <v>0</v>
      </c>
      <c r="S11" s="165" t="n">
        <v>0</v>
      </c>
    </row>
    <row r="12" customFormat="false" ht="13.8" hidden="false" customHeight="false" outlineLevel="0" collapsed="false">
      <c r="A12" s="166" t="s">
        <v>55</v>
      </c>
      <c r="B12" s="167" t="n">
        <v>9</v>
      </c>
      <c r="C12" s="168" t="n">
        <v>2</v>
      </c>
      <c r="D12" s="168" t="n">
        <v>0</v>
      </c>
      <c r="E12" s="168" t="n">
        <v>0</v>
      </c>
      <c r="F12" s="168" t="n">
        <v>0</v>
      </c>
      <c r="G12" s="168" t="n">
        <v>0</v>
      </c>
      <c r="H12" s="168" t="n">
        <v>0</v>
      </c>
      <c r="I12" s="168" t="n">
        <v>0</v>
      </c>
      <c r="J12" s="168" t="n">
        <v>0</v>
      </c>
      <c r="K12" s="168" t="n">
        <v>0</v>
      </c>
      <c r="L12" s="168" t="n">
        <v>0</v>
      </c>
      <c r="M12" s="168" t="n">
        <v>0</v>
      </c>
      <c r="N12" s="168" t="n">
        <v>0</v>
      </c>
      <c r="O12" s="168" t="n">
        <v>0</v>
      </c>
      <c r="P12" s="168" t="n">
        <v>0</v>
      </c>
      <c r="Q12" s="168" t="n">
        <v>2</v>
      </c>
      <c r="R12" s="168" t="n">
        <v>1</v>
      </c>
      <c r="S12" s="169" t="n">
        <v>0</v>
      </c>
    </row>
    <row r="13" customFormat="false" ht="13.2" hidden="false" customHeight="false" outlineLevel="0" collapsed="false">
      <c r="A13" s="161" t="s">
        <v>61</v>
      </c>
      <c r="B13" s="162" t="n">
        <v>1</v>
      </c>
      <c r="C13" s="163" t="n">
        <v>0</v>
      </c>
      <c r="D13" s="163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2" hidden="false" customHeight="false" outlineLevel="0" collapsed="false">
      <c r="A14" s="161" t="s">
        <v>62</v>
      </c>
      <c r="B14" s="162" t="n">
        <v>1</v>
      </c>
      <c r="C14" s="163" t="n">
        <v>0</v>
      </c>
      <c r="D14" s="163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5" t="n">
        <v>0</v>
      </c>
    </row>
    <row r="15" customFormat="false" ht="13.8" hidden="false" customHeight="false" outlineLevel="0" collapsed="false">
      <c r="A15" s="166" t="s">
        <v>63</v>
      </c>
      <c r="B15" s="167" t="n">
        <v>2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9" t="n">
        <v>0</v>
      </c>
    </row>
    <row r="16" customFormat="false" ht="13.2" hidden="false" customHeight="false" outlineLevel="0" collapsed="false">
      <c r="A16" s="161" t="s">
        <v>65</v>
      </c>
      <c r="B16" s="162" t="n">
        <v>1</v>
      </c>
      <c r="C16" s="163" t="n">
        <v>0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2" hidden="false" customHeight="false" outlineLevel="0" collapsed="false">
      <c r="A17" s="161" t="s">
        <v>70</v>
      </c>
      <c r="B17" s="162" t="n">
        <v>1</v>
      </c>
      <c r="C17" s="163" t="n">
        <v>0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5" t="n">
        <v>0</v>
      </c>
    </row>
    <row r="18" customFormat="false" ht="13.2" hidden="false" customHeight="false" outlineLevel="0" collapsed="false">
      <c r="A18" s="161" t="s">
        <v>72</v>
      </c>
      <c r="B18" s="162" t="n">
        <v>1</v>
      </c>
      <c r="C18" s="163" t="n">
        <v>0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8" hidden="false" customHeight="false" outlineLevel="0" collapsed="false">
      <c r="A19" s="166" t="s">
        <v>73</v>
      </c>
      <c r="B19" s="167" t="n">
        <v>3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8" t="n">
        <v>0</v>
      </c>
      <c r="M19" s="168" t="n">
        <v>0</v>
      </c>
      <c r="N19" s="168" t="n">
        <v>0</v>
      </c>
      <c r="O19" s="168" t="n">
        <v>0</v>
      </c>
      <c r="P19" s="168" t="n">
        <v>0</v>
      </c>
      <c r="Q19" s="168" t="n">
        <v>0</v>
      </c>
      <c r="R19" s="168" t="n">
        <v>0</v>
      </c>
      <c r="S19" s="169" t="n">
        <v>0</v>
      </c>
    </row>
    <row r="20" customFormat="false" ht="13.2" hidden="false" customHeight="false" outlineLevel="0" collapsed="false">
      <c r="A20" s="161" t="s">
        <v>75</v>
      </c>
      <c r="B20" s="162" t="n">
        <v>0</v>
      </c>
      <c r="C20" s="163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0</v>
      </c>
      <c r="R20" s="164" t="n">
        <v>0</v>
      </c>
      <c r="S20" s="165" t="n">
        <v>0</v>
      </c>
    </row>
    <row r="21" customFormat="false" ht="13.2" hidden="false" customHeight="false" outlineLevel="0" collapsed="false">
      <c r="A21" s="161" t="s">
        <v>76</v>
      </c>
      <c r="B21" s="162" t="n">
        <v>0</v>
      </c>
      <c r="C21" s="163" t="n">
        <v>1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5" t="n">
        <v>0</v>
      </c>
    </row>
    <row r="22" customFormat="false" ht="13.2" hidden="false" customHeight="false" outlineLevel="0" collapsed="false">
      <c r="A22" s="161" t="s">
        <v>80</v>
      </c>
      <c r="B22" s="162" t="n">
        <v>0</v>
      </c>
      <c r="C22" s="163" t="n">
        <v>1</v>
      </c>
      <c r="D22" s="163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5" t="n">
        <v>0</v>
      </c>
    </row>
    <row r="23" customFormat="false" ht="13.8" hidden="false" customHeight="false" outlineLevel="0" collapsed="false">
      <c r="A23" s="166" t="s">
        <v>81</v>
      </c>
      <c r="B23" s="167" t="n">
        <v>0</v>
      </c>
      <c r="C23" s="168" t="n">
        <v>2</v>
      </c>
      <c r="D23" s="168" t="n">
        <v>0</v>
      </c>
      <c r="E23" s="168" t="n">
        <v>0</v>
      </c>
      <c r="F23" s="168" t="n">
        <v>0</v>
      </c>
      <c r="G23" s="168" t="n">
        <v>0</v>
      </c>
      <c r="H23" s="168" t="n">
        <v>0</v>
      </c>
      <c r="I23" s="168" t="n">
        <v>0</v>
      </c>
      <c r="J23" s="168" t="n">
        <v>0</v>
      </c>
      <c r="K23" s="168" t="n">
        <v>0</v>
      </c>
      <c r="L23" s="168" t="n">
        <v>0</v>
      </c>
      <c r="M23" s="168" t="n">
        <v>0</v>
      </c>
      <c r="N23" s="168" t="n">
        <v>0</v>
      </c>
      <c r="O23" s="168" t="n">
        <v>0</v>
      </c>
      <c r="P23" s="168" t="n">
        <v>0</v>
      </c>
      <c r="Q23" s="168" t="n">
        <v>0</v>
      </c>
      <c r="R23" s="168" t="n">
        <v>0</v>
      </c>
      <c r="S23" s="169" t="n">
        <v>0</v>
      </c>
    </row>
    <row r="24" customFormat="false" ht="13.2" hidden="false" customHeight="false" outlineLevel="0" collapsed="false">
      <c r="A24" s="161" t="s">
        <v>84</v>
      </c>
      <c r="B24" s="162" t="n">
        <v>0</v>
      </c>
      <c r="C24" s="163" t="n">
        <v>1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2" hidden="false" customHeight="false" outlineLevel="0" collapsed="false">
      <c r="A25" s="161" t="s">
        <v>87</v>
      </c>
      <c r="B25" s="162" t="n">
        <v>2</v>
      </c>
      <c r="C25" s="163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5" t="n">
        <v>0</v>
      </c>
    </row>
    <row r="26" customFormat="false" ht="13.2" hidden="false" customHeight="false" outlineLevel="0" collapsed="false">
      <c r="A26" s="161" t="s">
        <v>89</v>
      </c>
      <c r="B26" s="162" t="n">
        <v>1</v>
      </c>
      <c r="C26" s="163" t="n">
        <v>0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5" t="n">
        <v>0</v>
      </c>
    </row>
    <row r="27" customFormat="false" ht="13.2" hidden="false" customHeight="false" outlineLevel="0" collapsed="false">
      <c r="A27" s="161" t="s">
        <v>92</v>
      </c>
      <c r="B27" s="162" t="n">
        <v>1</v>
      </c>
      <c r="C27" s="163" t="n">
        <v>0</v>
      </c>
      <c r="D27" s="163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5" t="n">
        <v>0</v>
      </c>
    </row>
    <row r="28" customFormat="false" ht="13.8" hidden="false" customHeight="false" outlineLevel="0" collapsed="false">
      <c r="A28" s="166" t="s">
        <v>93</v>
      </c>
      <c r="B28" s="167" t="n">
        <v>4</v>
      </c>
      <c r="C28" s="168" t="n">
        <v>1</v>
      </c>
      <c r="D28" s="168" t="n">
        <v>0</v>
      </c>
      <c r="E28" s="168" t="n">
        <v>0</v>
      </c>
      <c r="F28" s="168" t="n">
        <v>0</v>
      </c>
      <c r="G28" s="168" t="n">
        <v>0</v>
      </c>
      <c r="H28" s="168" t="n">
        <v>0</v>
      </c>
      <c r="I28" s="168" t="n">
        <v>0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9" t="n">
        <v>0</v>
      </c>
    </row>
    <row r="29" customFormat="false" ht="13.2" hidden="false" customHeight="false" outlineLevel="0" collapsed="false">
      <c r="A29" s="161" t="s">
        <v>94</v>
      </c>
      <c r="B29" s="162" t="n">
        <v>3</v>
      </c>
      <c r="C29" s="163" t="n">
        <v>0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5" t="n">
        <v>0</v>
      </c>
    </row>
    <row r="30" customFormat="false" ht="13.2" hidden="false" customHeight="false" outlineLevel="0" collapsed="false">
      <c r="A30" s="161" t="s">
        <v>95</v>
      </c>
      <c r="B30" s="162" t="n">
        <v>0</v>
      </c>
      <c r="C30" s="163" t="n">
        <v>1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5" t="n">
        <v>0</v>
      </c>
    </row>
    <row r="31" customFormat="false" ht="13.2" hidden="false" customHeight="false" outlineLevel="0" collapsed="false">
      <c r="A31" s="161" t="s">
        <v>99</v>
      </c>
      <c r="B31" s="162" t="n">
        <v>1</v>
      </c>
      <c r="C31" s="163" t="n">
        <v>0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5" t="n">
        <v>0</v>
      </c>
    </row>
    <row r="32" customFormat="false" ht="13.2" hidden="false" customHeight="false" outlineLevel="0" collapsed="false">
      <c r="A32" s="161" t="s">
        <v>103</v>
      </c>
      <c r="B32" s="162" t="n">
        <v>1</v>
      </c>
      <c r="C32" s="163" t="n">
        <v>0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104</v>
      </c>
      <c r="B33" s="162" t="n">
        <v>0</v>
      </c>
      <c r="C33" s="163" t="n">
        <v>1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5" t="n">
        <v>0</v>
      </c>
    </row>
    <row r="34" customFormat="false" ht="13.2" hidden="false" customHeight="false" outlineLevel="0" collapsed="false">
      <c r="A34" s="161" t="s">
        <v>106</v>
      </c>
      <c r="B34" s="162" t="n">
        <v>1</v>
      </c>
      <c r="C34" s="163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0</v>
      </c>
      <c r="Q34" s="164" t="n">
        <v>0</v>
      </c>
      <c r="R34" s="164" t="n">
        <v>0</v>
      </c>
      <c r="S34" s="165" t="n">
        <v>0</v>
      </c>
    </row>
    <row r="35" customFormat="false" ht="13.8" hidden="false" customHeight="false" outlineLevel="0" collapsed="false">
      <c r="A35" s="166" t="s">
        <v>107</v>
      </c>
      <c r="B35" s="167" t="n">
        <v>6</v>
      </c>
      <c r="C35" s="168" t="n">
        <v>2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  <c r="I35" s="168" t="n">
        <v>0</v>
      </c>
      <c r="J35" s="168" t="n">
        <v>0</v>
      </c>
      <c r="K35" s="168" t="n">
        <v>0</v>
      </c>
      <c r="L35" s="168" t="n">
        <v>0</v>
      </c>
      <c r="M35" s="168" t="n">
        <v>0</v>
      </c>
      <c r="N35" s="168" t="n">
        <v>0</v>
      </c>
      <c r="O35" s="168" t="n">
        <v>0</v>
      </c>
      <c r="P35" s="168" t="n">
        <v>0</v>
      </c>
      <c r="Q35" s="168" t="n">
        <v>0</v>
      </c>
      <c r="R35" s="168" t="n">
        <v>0</v>
      </c>
      <c r="S35" s="169" t="n">
        <v>0</v>
      </c>
    </row>
    <row r="36" customFormat="false" ht="13.2" hidden="false" customHeight="false" outlineLevel="0" collapsed="false">
      <c r="A36" s="161" t="s">
        <v>111</v>
      </c>
      <c r="B36" s="162" t="n">
        <v>0</v>
      </c>
      <c r="C36" s="163" t="n">
        <v>1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5" t="n">
        <v>0</v>
      </c>
    </row>
    <row r="37" customFormat="false" ht="13.2" hidden="false" customHeight="false" outlineLevel="0" collapsed="false">
      <c r="A37" s="161" t="s">
        <v>113</v>
      </c>
      <c r="B37" s="162" t="n">
        <v>0</v>
      </c>
      <c r="C37" s="163" t="n">
        <v>1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5" t="n">
        <v>0</v>
      </c>
    </row>
    <row r="38" customFormat="false" ht="13.2" hidden="false" customHeight="false" outlineLevel="0" collapsed="false">
      <c r="A38" s="161" t="s">
        <v>114</v>
      </c>
      <c r="B38" s="162" t="n">
        <v>1</v>
      </c>
      <c r="C38" s="163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115</v>
      </c>
      <c r="B39" s="162" t="n">
        <v>1</v>
      </c>
      <c r="C39" s="163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119</v>
      </c>
      <c r="B40" s="162" t="n">
        <v>1</v>
      </c>
      <c r="C40" s="163" t="n">
        <v>0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8" hidden="false" customHeight="false" outlineLevel="0" collapsed="false">
      <c r="A41" s="166" t="s">
        <v>121</v>
      </c>
      <c r="B41" s="167" t="n">
        <v>3</v>
      </c>
      <c r="C41" s="168" t="n">
        <v>2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168" t="n">
        <v>0</v>
      </c>
      <c r="M41" s="168" t="n">
        <v>0</v>
      </c>
      <c r="N41" s="168" t="n">
        <v>0</v>
      </c>
      <c r="O41" s="168" t="n">
        <v>0</v>
      </c>
      <c r="P41" s="168" t="n">
        <v>0</v>
      </c>
      <c r="Q41" s="168" t="n">
        <v>0</v>
      </c>
      <c r="R41" s="168" t="n">
        <v>0</v>
      </c>
      <c r="S41" s="169" t="n">
        <v>0</v>
      </c>
    </row>
    <row r="42" customFormat="false" ht="13.2" hidden="false" customHeight="false" outlineLevel="0" collapsed="false">
      <c r="A42" s="161" t="s">
        <v>123</v>
      </c>
      <c r="B42" s="162" t="n">
        <v>1</v>
      </c>
      <c r="C42" s="163" t="n">
        <v>1</v>
      </c>
      <c r="D42" s="163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5" t="n">
        <v>0</v>
      </c>
    </row>
    <row r="43" customFormat="false" ht="13.2" hidden="false" customHeight="false" outlineLevel="0" collapsed="false">
      <c r="A43" s="161" t="s">
        <v>124</v>
      </c>
      <c r="B43" s="162" t="n">
        <v>3</v>
      </c>
      <c r="C43" s="163" t="n">
        <v>0</v>
      </c>
      <c r="D43" s="163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5" t="n">
        <v>0</v>
      </c>
    </row>
    <row r="44" customFormat="false" ht="13.2" hidden="false" customHeight="false" outlineLevel="0" collapsed="false">
      <c r="A44" s="161" t="s">
        <v>126</v>
      </c>
      <c r="B44" s="162" t="n">
        <v>3</v>
      </c>
      <c r="C44" s="163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0</v>
      </c>
      <c r="S44" s="165" t="n">
        <v>0</v>
      </c>
    </row>
    <row r="45" customFormat="false" ht="13.8" hidden="false" customHeight="false" outlineLevel="0" collapsed="false">
      <c r="A45" s="166" t="s">
        <v>133</v>
      </c>
      <c r="B45" s="167" t="n">
        <v>7</v>
      </c>
      <c r="C45" s="168" t="n">
        <v>1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  <c r="I45" s="168" t="n">
        <v>0</v>
      </c>
      <c r="J45" s="168" t="n">
        <v>0</v>
      </c>
      <c r="K45" s="168" t="n">
        <v>0</v>
      </c>
      <c r="L45" s="168" t="n">
        <v>0</v>
      </c>
      <c r="M45" s="168" t="n">
        <v>0</v>
      </c>
      <c r="N45" s="168" t="n">
        <v>0</v>
      </c>
      <c r="O45" s="168" t="n">
        <v>0</v>
      </c>
      <c r="P45" s="168" t="n">
        <v>0</v>
      </c>
      <c r="Q45" s="168" t="n">
        <v>0</v>
      </c>
      <c r="R45" s="168" t="n">
        <v>0</v>
      </c>
      <c r="S45" s="169" t="n">
        <v>0</v>
      </c>
    </row>
    <row r="46" customFormat="false" ht="16.2" hidden="false" customHeight="false" outlineLevel="0" collapsed="false">
      <c r="A46" s="170" t="s">
        <v>134</v>
      </c>
      <c r="B46" s="171" t="n">
        <v>34</v>
      </c>
      <c r="C46" s="172" t="n">
        <v>1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0</v>
      </c>
      <c r="N46" s="172" t="n">
        <v>0</v>
      </c>
      <c r="O46" s="172" t="n">
        <v>0</v>
      </c>
      <c r="P46" s="172" t="n">
        <v>0</v>
      </c>
      <c r="Q46" s="172" t="n">
        <v>2</v>
      </c>
      <c r="R46" s="172" t="n">
        <v>1</v>
      </c>
      <c r="S46" s="173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5</v>
      </c>
      <c r="E5" s="26" t="s">
        <v>43</v>
      </c>
      <c r="F5" s="22"/>
      <c r="G5" s="22"/>
      <c r="H5" s="22"/>
      <c r="I5" s="22"/>
      <c r="J5" s="26" t="s">
        <v>46</v>
      </c>
      <c r="K5" s="22"/>
      <c r="L5" s="26" t="s">
        <v>46</v>
      </c>
      <c r="M5" s="22"/>
      <c r="N5" s="30" t="s">
        <v>46</v>
      </c>
    </row>
    <row r="6" customFormat="false" ht="13.2" hidden="false" customHeight="false" outlineLevel="0" collapsed="false">
      <c r="A6" s="31" t="s">
        <v>47</v>
      </c>
      <c r="B6" s="32" t="n">
        <v>8</v>
      </c>
      <c r="C6" s="33" t="n">
        <v>8</v>
      </c>
      <c r="D6" s="33" t="n">
        <v>0</v>
      </c>
      <c r="E6" s="33" t="n">
        <v>0</v>
      </c>
      <c r="F6" s="34" t="n">
        <v>124</v>
      </c>
      <c r="G6" s="34" t="n">
        <v>68</v>
      </c>
      <c r="H6" s="34" t="n">
        <v>56</v>
      </c>
      <c r="I6" s="34" t="n">
        <v>2646</v>
      </c>
      <c r="J6" s="34" t="n">
        <v>1288</v>
      </c>
      <c r="K6" s="34" t="n">
        <v>1443</v>
      </c>
      <c r="L6" s="34" t="n">
        <v>716</v>
      </c>
      <c r="M6" s="34" t="n">
        <v>1203</v>
      </c>
      <c r="N6" s="35" t="n">
        <v>572</v>
      </c>
    </row>
    <row r="7" customFormat="false" ht="13.2" hidden="false" customHeight="false" outlineLevel="0" collapsed="false">
      <c r="A7" s="36" t="s">
        <v>48</v>
      </c>
      <c r="B7" s="37" t="n">
        <v>18</v>
      </c>
      <c r="C7" s="38" t="n">
        <v>18</v>
      </c>
      <c r="D7" s="38" t="n">
        <v>0</v>
      </c>
      <c r="E7" s="38" t="n">
        <v>0</v>
      </c>
      <c r="F7" s="39" t="n">
        <v>325</v>
      </c>
      <c r="G7" s="39" t="n">
        <v>171</v>
      </c>
      <c r="H7" s="39" t="n">
        <v>154</v>
      </c>
      <c r="I7" s="39" t="n">
        <v>6554</v>
      </c>
      <c r="J7" s="39" t="n">
        <v>3205</v>
      </c>
      <c r="K7" s="39" t="n">
        <v>3508</v>
      </c>
      <c r="L7" s="39" t="n">
        <v>1744</v>
      </c>
      <c r="M7" s="39" t="n">
        <v>3046</v>
      </c>
      <c r="N7" s="40" t="n">
        <v>1461</v>
      </c>
    </row>
    <row r="8" customFormat="false" ht="13.2" hidden="false" customHeight="false" outlineLevel="0" collapsed="false">
      <c r="A8" s="36" t="s">
        <v>49</v>
      </c>
      <c r="B8" s="37" t="n">
        <v>11</v>
      </c>
      <c r="C8" s="38" t="n">
        <v>11</v>
      </c>
      <c r="D8" s="38" t="n">
        <v>0</v>
      </c>
      <c r="E8" s="38" t="n">
        <v>0</v>
      </c>
      <c r="F8" s="39" t="n">
        <v>178</v>
      </c>
      <c r="G8" s="39" t="n">
        <v>94</v>
      </c>
      <c r="H8" s="39" t="n">
        <v>84</v>
      </c>
      <c r="I8" s="39" t="n">
        <v>3710</v>
      </c>
      <c r="J8" s="39" t="n">
        <v>1790</v>
      </c>
      <c r="K8" s="39" t="n">
        <v>2012</v>
      </c>
      <c r="L8" s="39" t="n">
        <v>974</v>
      </c>
      <c r="M8" s="39" t="n">
        <v>1698</v>
      </c>
      <c r="N8" s="40" t="n">
        <v>816</v>
      </c>
    </row>
    <row r="9" customFormat="false" ht="13.2" hidden="false" customHeight="false" outlineLevel="0" collapsed="false">
      <c r="A9" s="36" t="s">
        <v>50</v>
      </c>
      <c r="B9" s="37" t="n">
        <v>12</v>
      </c>
      <c r="C9" s="38" t="n">
        <v>12</v>
      </c>
      <c r="D9" s="38" t="n">
        <v>0</v>
      </c>
      <c r="E9" s="38" t="n">
        <v>0</v>
      </c>
      <c r="F9" s="39" t="n">
        <v>238</v>
      </c>
      <c r="G9" s="39" t="n">
        <v>134</v>
      </c>
      <c r="H9" s="39" t="n">
        <v>104</v>
      </c>
      <c r="I9" s="39" t="n">
        <v>5128</v>
      </c>
      <c r="J9" s="39" t="n">
        <v>2454</v>
      </c>
      <c r="K9" s="39" t="n">
        <v>2840</v>
      </c>
      <c r="L9" s="39" t="n">
        <v>1367</v>
      </c>
      <c r="M9" s="39" t="n">
        <v>2288</v>
      </c>
      <c r="N9" s="40" t="n">
        <v>1087</v>
      </c>
    </row>
    <row r="10" customFormat="false" ht="13.2" hidden="false" customHeight="false" outlineLevel="0" collapsed="false">
      <c r="A10" s="36" t="s">
        <v>51</v>
      </c>
      <c r="B10" s="37" t="n">
        <v>13</v>
      </c>
      <c r="C10" s="38" t="n">
        <v>13</v>
      </c>
      <c r="D10" s="38" t="n">
        <v>0</v>
      </c>
      <c r="E10" s="38" t="n">
        <v>0</v>
      </c>
      <c r="F10" s="39" t="n">
        <v>224</v>
      </c>
      <c r="G10" s="39" t="n">
        <v>119</v>
      </c>
      <c r="H10" s="39" t="n">
        <v>105</v>
      </c>
      <c r="I10" s="39" t="n">
        <v>4459</v>
      </c>
      <c r="J10" s="39" t="n">
        <v>2138</v>
      </c>
      <c r="K10" s="39" t="n">
        <v>2421</v>
      </c>
      <c r="L10" s="39" t="n">
        <v>1209</v>
      </c>
      <c r="M10" s="39" t="n">
        <v>2038</v>
      </c>
      <c r="N10" s="40" t="n">
        <v>929</v>
      </c>
    </row>
    <row r="11" customFormat="false" ht="13.2" hidden="false" customHeight="false" outlineLevel="0" collapsed="false">
      <c r="A11" s="36" t="s">
        <v>52</v>
      </c>
      <c r="B11" s="37" t="n">
        <v>24</v>
      </c>
      <c r="C11" s="38" t="n">
        <v>18</v>
      </c>
      <c r="D11" s="38" t="n">
        <v>6</v>
      </c>
      <c r="E11" s="38" t="n">
        <v>0</v>
      </c>
      <c r="F11" s="39" t="n">
        <v>264</v>
      </c>
      <c r="G11" s="39" t="n">
        <v>133</v>
      </c>
      <c r="H11" s="39" t="n">
        <v>131</v>
      </c>
      <c r="I11" s="39" t="n">
        <v>5130</v>
      </c>
      <c r="J11" s="39" t="n">
        <v>2554</v>
      </c>
      <c r="K11" s="39" t="n">
        <v>2582</v>
      </c>
      <c r="L11" s="39" t="n">
        <v>1306</v>
      </c>
      <c r="M11" s="39" t="n">
        <v>2548</v>
      </c>
      <c r="N11" s="40" t="n">
        <v>1248</v>
      </c>
    </row>
    <row r="12" customFormat="false" ht="13.2" hidden="false" customHeight="false" outlineLevel="0" collapsed="false">
      <c r="A12" s="36" t="s">
        <v>53</v>
      </c>
      <c r="B12" s="37" t="n">
        <v>18</v>
      </c>
      <c r="C12" s="38" t="n">
        <v>15</v>
      </c>
      <c r="D12" s="38" t="n">
        <v>3</v>
      </c>
      <c r="E12" s="38" t="n">
        <v>0</v>
      </c>
      <c r="F12" s="39" t="n">
        <v>242</v>
      </c>
      <c r="G12" s="39" t="n">
        <v>127</v>
      </c>
      <c r="H12" s="39" t="n">
        <v>115</v>
      </c>
      <c r="I12" s="39" t="n">
        <v>4871</v>
      </c>
      <c r="J12" s="39" t="n">
        <v>2394</v>
      </c>
      <c r="K12" s="39" t="n">
        <v>2537</v>
      </c>
      <c r="L12" s="39" t="n">
        <v>1272</v>
      </c>
      <c r="M12" s="39" t="n">
        <v>2334</v>
      </c>
      <c r="N12" s="40" t="n">
        <v>1122</v>
      </c>
    </row>
    <row r="13" customFormat="false" ht="13.2" hidden="false" customHeight="false" outlineLevel="0" collapsed="false">
      <c r="A13" s="36" t="s">
        <v>54</v>
      </c>
      <c r="B13" s="37" t="n">
        <v>26</v>
      </c>
      <c r="C13" s="38" t="n">
        <v>14</v>
      </c>
      <c r="D13" s="38" t="n">
        <v>12</v>
      </c>
      <c r="E13" s="38" t="n">
        <v>0</v>
      </c>
      <c r="F13" s="39" t="n">
        <v>275</v>
      </c>
      <c r="G13" s="39" t="n">
        <v>165</v>
      </c>
      <c r="H13" s="39" t="n">
        <v>110</v>
      </c>
      <c r="I13" s="39" t="n">
        <v>5779</v>
      </c>
      <c r="J13" s="39" t="n">
        <v>2908</v>
      </c>
      <c r="K13" s="39" t="n">
        <v>3309</v>
      </c>
      <c r="L13" s="39" t="n">
        <v>1650</v>
      </c>
      <c r="M13" s="39" t="n">
        <v>2470</v>
      </c>
      <c r="N13" s="40" t="n">
        <v>1258</v>
      </c>
    </row>
    <row r="14" customFormat="false" ht="13.8" hidden="false" customHeight="false" outlineLevel="0" collapsed="false">
      <c r="A14" s="41" t="s">
        <v>55</v>
      </c>
      <c r="B14" s="42" t="n">
        <v>130</v>
      </c>
      <c r="C14" s="43" t="n">
        <v>109</v>
      </c>
      <c r="D14" s="43" t="n">
        <v>21</v>
      </c>
      <c r="E14" s="43" t="n">
        <v>0</v>
      </c>
      <c r="F14" s="43" t="n">
        <v>1870</v>
      </c>
      <c r="G14" s="43" t="n">
        <v>1011</v>
      </c>
      <c r="H14" s="43" t="n">
        <v>859</v>
      </c>
      <c r="I14" s="43" t="n">
        <v>38277</v>
      </c>
      <c r="J14" s="43" t="n">
        <v>18731</v>
      </c>
      <c r="K14" s="43" t="n">
        <v>20652</v>
      </c>
      <c r="L14" s="43" t="n">
        <v>10238</v>
      </c>
      <c r="M14" s="43" t="n">
        <v>17625</v>
      </c>
      <c r="N14" s="44" t="n">
        <v>8493</v>
      </c>
    </row>
    <row r="15" customFormat="false" ht="13.2" hidden="false" customHeight="false" outlineLevel="0" collapsed="false">
      <c r="A15" s="36" t="s">
        <v>56</v>
      </c>
      <c r="B15" s="37" t="n">
        <v>55</v>
      </c>
      <c r="C15" s="38" t="n">
        <v>32</v>
      </c>
      <c r="D15" s="38" t="n">
        <v>23</v>
      </c>
      <c r="E15" s="38" t="n">
        <v>0</v>
      </c>
      <c r="F15" s="39" t="n">
        <v>499</v>
      </c>
      <c r="G15" s="39" t="n">
        <v>254</v>
      </c>
      <c r="H15" s="39" t="n">
        <v>245</v>
      </c>
      <c r="I15" s="39" t="n">
        <v>8671</v>
      </c>
      <c r="J15" s="39" t="n">
        <v>4191</v>
      </c>
      <c r="K15" s="39" t="n">
        <v>4089</v>
      </c>
      <c r="L15" s="39" t="n">
        <v>1962</v>
      </c>
      <c r="M15" s="39" t="n">
        <v>4582</v>
      </c>
      <c r="N15" s="40" t="n">
        <v>2229</v>
      </c>
    </row>
    <row r="16" customFormat="false" ht="13.2" hidden="false" customHeight="false" outlineLevel="0" collapsed="false">
      <c r="A16" s="36" t="s">
        <v>57</v>
      </c>
      <c r="B16" s="37" t="n">
        <v>45</v>
      </c>
      <c r="C16" s="38" t="n">
        <v>28</v>
      </c>
      <c r="D16" s="38" t="n">
        <v>17</v>
      </c>
      <c r="E16" s="38" t="n">
        <v>0</v>
      </c>
      <c r="F16" s="39" t="n">
        <v>398</v>
      </c>
      <c r="G16" s="39" t="n">
        <v>201</v>
      </c>
      <c r="H16" s="39" t="n">
        <v>197</v>
      </c>
      <c r="I16" s="39" t="n">
        <v>6734</v>
      </c>
      <c r="J16" s="39" t="n">
        <v>3257</v>
      </c>
      <c r="K16" s="39" t="n">
        <v>3190</v>
      </c>
      <c r="L16" s="39" t="n">
        <v>1551</v>
      </c>
      <c r="M16" s="39" t="n">
        <v>3544</v>
      </c>
      <c r="N16" s="40" t="n">
        <v>1706</v>
      </c>
    </row>
    <row r="17" customFormat="false" ht="13.2" hidden="false" customHeight="false" outlineLevel="0" collapsed="false">
      <c r="A17" s="36" t="s">
        <v>58</v>
      </c>
      <c r="B17" s="37" t="n">
        <v>17</v>
      </c>
      <c r="C17" s="38" t="n">
        <v>15</v>
      </c>
      <c r="D17" s="38" t="n">
        <v>2</v>
      </c>
      <c r="E17" s="38" t="n">
        <v>0</v>
      </c>
      <c r="F17" s="39" t="n">
        <v>190</v>
      </c>
      <c r="G17" s="39" t="n">
        <v>88</v>
      </c>
      <c r="H17" s="39" t="n">
        <v>102</v>
      </c>
      <c r="I17" s="39" t="n">
        <v>3239</v>
      </c>
      <c r="J17" s="39" t="n">
        <v>1582</v>
      </c>
      <c r="K17" s="39" t="n">
        <v>1504</v>
      </c>
      <c r="L17" s="39" t="n">
        <v>750</v>
      </c>
      <c r="M17" s="39" t="n">
        <v>1735</v>
      </c>
      <c r="N17" s="40" t="n">
        <v>832</v>
      </c>
    </row>
    <row r="18" customFormat="false" ht="13.2" hidden="false" customHeight="false" outlineLevel="0" collapsed="false">
      <c r="A18" s="36" t="s">
        <v>59</v>
      </c>
      <c r="B18" s="37" t="n">
        <v>22</v>
      </c>
      <c r="C18" s="38" t="n">
        <v>14</v>
      </c>
      <c r="D18" s="38" t="n">
        <v>8</v>
      </c>
      <c r="E18" s="38" t="n">
        <v>0</v>
      </c>
      <c r="F18" s="39" t="n">
        <v>221</v>
      </c>
      <c r="G18" s="39" t="n">
        <v>112</v>
      </c>
      <c r="H18" s="39" t="n">
        <v>109</v>
      </c>
      <c r="I18" s="39" t="n">
        <v>4195</v>
      </c>
      <c r="J18" s="39" t="n">
        <v>2026</v>
      </c>
      <c r="K18" s="39" t="n">
        <v>1994</v>
      </c>
      <c r="L18" s="39" t="n">
        <v>959</v>
      </c>
      <c r="M18" s="39" t="n">
        <v>2201</v>
      </c>
      <c r="N18" s="40" t="n">
        <v>1067</v>
      </c>
    </row>
    <row r="19" customFormat="false" ht="13.2" hidden="false" customHeight="false" outlineLevel="0" collapsed="false">
      <c r="A19" s="36" t="s">
        <v>60</v>
      </c>
      <c r="B19" s="37" t="n">
        <v>28</v>
      </c>
      <c r="C19" s="38" t="n">
        <v>16</v>
      </c>
      <c r="D19" s="38" t="n">
        <v>12</v>
      </c>
      <c r="E19" s="38" t="n">
        <v>0</v>
      </c>
      <c r="F19" s="39" t="n">
        <v>253</v>
      </c>
      <c r="G19" s="39" t="n">
        <v>130</v>
      </c>
      <c r="H19" s="39" t="n">
        <v>123</v>
      </c>
      <c r="I19" s="39" t="n">
        <v>4658</v>
      </c>
      <c r="J19" s="39" t="n">
        <v>2265</v>
      </c>
      <c r="K19" s="39" t="n">
        <v>2180</v>
      </c>
      <c r="L19" s="39" t="n">
        <v>1055</v>
      </c>
      <c r="M19" s="39" t="n">
        <v>2478</v>
      </c>
      <c r="N19" s="40" t="n">
        <v>1210</v>
      </c>
    </row>
    <row r="20" customFormat="false" ht="13.2" hidden="false" customHeight="false" outlineLevel="0" collapsed="false">
      <c r="A20" s="36" t="s">
        <v>61</v>
      </c>
      <c r="B20" s="37" t="n">
        <v>15</v>
      </c>
      <c r="C20" s="38" t="n">
        <v>9</v>
      </c>
      <c r="D20" s="38" t="n">
        <v>5</v>
      </c>
      <c r="E20" s="38" t="n">
        <v>1</v>
      </c>
      <c r="F20" s="39" t="n">
        <v>179</v>
      </c>
      <c r="G20" s="39" t="n">
        <v>88</v>
      </c>
      <c r="H20" s="39" t="n">
        <v>91</v>
      </c>
      <c r="I20" s="39" t="n">
        <v>3543</v>
      </c>
      <c r="J20" s="39" t="n">
        <v>1726</v>
      </c>
      <c r="K20" s="39" t="n">
        <v>1658</v>
      </c>
      <c r="L20" s="39" t="n">
        <v>816</v>
      </c>
      <c r="M20" s="39" t="n">
        <v>1885</v>
      </c>
      <c r="N20" s="40" t="n">
        <v>910</v>
      </c>
    </row>
    <row r="21" customFormat="false" ht="13.2" hidden="false" customHeight="false" outlineLevel="0" collapsed="false">
      <c r="A21" s="36" t="s">
        <v>62</v>
      </c>
      <c r="B21" s="37" t="n">
        <v>36</v>
      </c>
      <c r="C21" s="38" t="n">
        <v>32</v>
      </c>
      <c r="D21" s="38" t="n">
        <v>4</v>
      </c>
      <c r="E21" s="38" t="n">
        <v>0</v>
      </c>
      <c r="F21" s="39" t="n">
        <v>455</v>
      </c>
      <c r="G21" s="39" t="n">
        <v>227</v>
      </c>
      <c r="H21" s="39" t="n">
        <v>228</v>
      </c>
      <c r="I21" s="39" t="n">
        <v>8810</v>
      </c>
      <c r="J21" s="39" t="n">
        <v>4298</v>
      </c>
      <c r="K21" s="39" t="n">
        <v>4329</v>
      </c>
      <c r="L21" s="39" t="n">
        <v>2145</v>
      </c>
      <c r="M21" s="39" t="n">
        <v>4481</v>
      </c>
      <c r="N21" s="40" t="n">
        <v>2153</v>
      </c>
    </row>
    <row r="22" customFormat="false" ht="13.8" hidden="false" customHeight="false" outlineLevel="0" collapsed="false">
      <c r="A22" s="41" t="s">
        <v>63</v>
      </c>
      <c r="B22" s="42" t="n">
        <v>218</v>
      </c>
      <c r="C22" s="43" t="n">
        <v>146</v>
      </c>
      <c r="D22" s="43" t="n">
        <v>71</v>
      </c>
      <c r="E22" s="43" t="n">
        <v>1</v>
      </c>
      <c r="F22" s="43" t="n">
        <v>2195</v>
      </c>
      <c r="G22" s="43" t="n">
        <v>1100</v>
      </c>
      <c r="H22" s="43" t="n">
        <v>1095</v>
      </c>
      <c r="I22" s="43" t="n">
        <v>39850</v>
      </c>
      <c r="J22" s="43" t="n">
        <v>19345</v>
      </c>
      <c r="K22" s="43" t="n">
        <v>18944</v>
      </c>
      <c r="L22" s="43" t="n">
        <v>9238</v>
      </c>
      <c r="M22" s="43" t="n">
        <v>20906</v>
      </c>
      <c r="N22" s="44" t="n">
        <v>10107</v>
      </c>
    </row>
    <row r="23" customFormat="false" ht="13.2" hidden="false" customHeight="false" outlineLevel="0" collapsed="false">
      <c r="A23" s="36" t="s">
        <v>64</v>
      </c>
      <c r="B23" s="37" t="n">
        <v>11</v>
      </c>
      <c r="C23" s="38" t="n">
        <v>10</v>
      </c>
      <c r="D23" s="38" t="n">
        <v>1</v>
      </c>
      <c r="E23" s="38" t="n">
        <v>0</v>
      </c>
      <c r="F23" s="39" t="n">
        <v>150</v>
      </c>
      <c r="G23" s="39" t="n">
        <v>70</v>
      </c>
      <c r="H23" s="39" t="n">
        <v>80</v>
      </c>
      <c r="I23" s="39" t="n">
        <v>2765</v>
      </c>
      <c r="J23" s="39" t="n">
        <v>1296</v>
      </c>
      <c r="K23" s="39" t="n">
        <v>1261</v>
      </c>
      <c r="L23" s="39" t="n">
        <v>591</v>
      </c>
      <c r="M23" s="39" t="n">
        <v>1504</v>
      </c>
      <c r="N23" s="40" t="n">
        <v>705</v>
      </c>
    </row>
    <row r="24" customFormat="false" ht="13.2" hidden="false" customHeight="false" outlineLevel="0" collapsed="false">
      <c r="A24" s="36" t="s">
        <v>65</v>
      </c>
      <c r="B24" s="37" t="n">
        <v>16</v>
      </c>
      <c r="C24" s="38" t="n">
        <v>10</v>
      </c>
      <c r="D24" s="38" t="n">
        <v>6</v>
      </c>
      <c r="E24" s="38" t="n">
        <v>0</v>
      </c>
      <c r="F24" s="39" t="n">
        <v>180</v>
      </c>
      <c r="G24" s="39" t="n">
        <v>93</v>
      </c>
      <c r="H24" s="39" t="n">
        <v>87</v>
      </c>
      <c r="I24" s="39" t="n">
        <v>3661</v>
      </c>
      <c r="J24" s="39" t="n">
        <v>1811</v>
      </c>
      <c r="K24" s="39" t="n">
        <v>1720</v>
      </c>
      <c r="L24" s="39" t="n">
        <v>884</v>
      </c>
      <c r="M24" s="39" t="n">
        <v>1941</v>
      </c>
      <c r="N24" s="40" t="n">
        <v>927</v>
      </c>
    </row>
    <row r="25" customFormat="false" ht="13.2" hidden="false" customHeight="false" outlineLevel="0" collapsed="false">
      <c r="A25" s="36" t="s">
        <v>66</v>
      </c>
      <c r="B25" s="37" t="n">
        <v>12</v>
      </c>
      <c r="C25" s="38" t="n">
        <v>6</v>
      </c>
      <c r="D25" s="38" t="n">
        <v>6</v>
      </c>
      <c r="E25" s="38" t="n">
        <v>0</v>
      </c>
      <c r="F25" s="39" t="n">
        <v>98</v>
      </c>
      <c r="G25" s="39" t="n">
        <v>47</v>
      </c>
      <c r="H25" s="39" t="n">
        <v>51</v>
      </c>
      <c r="I25" s="39" t="n">
        <v>1767</v>
      </c>
      <c r="J25" s="39" t="n">
        <v>852</v>
      </c>
      <c r="K25" s="39" t="n">
        <v>808</v>
      </c>
      <c r="L25" s="39" t="n">
        <v>389</v>
      </c>
      <c r="M25" s="39" t="n">
        <v>959</v>
      </c>
      <c r="N25" s="40" t="n">
        <v>463</v>
      </c>
    </row>
    <row r="26" customFormat="false" ht="13.2" hidden="false" customHeight="false" outlineLevel="0" collapsed="false">
      <c r="A26" s="36" t="s">
        <v>67</v>
      </c>
      <c r="B26" s="37" t="n">
        <v>21</v>
      </c>
      <c r="C26" s="38" t="n">
        <v>17</v>
      </c>
      <c r="D26" s="38" t="n">
        <v>4</v>
      </c>
      <c r="E26" s="38" t="n">
        <v>0</v>
      </c>
      <c r="F26" s="39" t="n">
        <v>230</v>
      </c>
      <c r="G26" s="39" t="n">
        <v>110</v>
      </c>
      <c r="H26" s="39" t="n">
        <v>120</v>
      </c>
      <c r="I26" s="39" t="n">
        <v>4150</v>
      </c>
      <c r="J26" s="39" t="n">
        <v>2065</v>
      </c>
      <c r="K26" s="39" t="n">
        <v>1951</v>
      </c>
      <c r="L26" s="39" t="n">
        <v>954</v>
      </c>
      <c r="M26" s="39" t="n">
        <v>2199</v>
      </c>
      <c r="N26" s="40" t="n">
        <v>1111</v>
      </c>
    </row>
    <row r="27" customFormat="false" ht="13.2" hidden="false" customHeight="false" outlineLevel="0" collapsed="false">
      <c r="A27" s="36" t="s">
        <v>68</v>
      </c>
      <c r="B27" s="37" t="n">
        <v>15</v>
      </c>
      <c r="C27" s="38" t="n">
        <v>11</v>
      </c>
      <c r="D27" s="38" t="n">
        <v>4</v>
      </c>
      <c r="E27" s="38" t="n">
        <v>0</v>
      </c>
      <c r="F27" s="39" t="n">
        <v>173</v>
      </c>
      <c r="G27" s="39" t="n">
        <v>84</v>
      </c>
      <c r="H27" s="39" t="n">
        <v>89</v>
      </c>
      <c r="I27" s="39" t="n">
        <v>3083</v>
      </c>
      <c r="J27" s="39" t="n">
        <v>1510</v>
      </c>
      <c r="K27" s="39" t="n">
        <v>1412</v>
      </c>
      <c r="L27" s="39" t="n">
        <v>704</v>
      </c>
      <c r="M27" s="39" t="n">
        <v>1671</v>
      </c>
      <c r="N27" s="40" t="n">
        <v>806</v>
      </c>
    </row>
    <row r="28" customFormat="false" ht="13.2" hidden="false" customHeight="false" outlineLevel="0" collapsed="false">
      <c r="A28" s="36" t="s">
        <v>69</v>
      </c>
      <c r="B28" s="37" t="n">
        <v>20</v>
      </c>
      <c r="C28" s="38" t="n">
        <v>15</v>
      </c>
      <c r="D28" s="38" t="n">
        <v>5</v>
      </c>
      <c r="E28" s="38" t="n">
        <v>0</v>
      </c>
      <c r="F28" s="39" t="n">
        <v>246</v>
      </c>
      <c r="G28" s="39" t="n">
        <v>116</v>
      </c>
      <c r="H28" s="39" t="n">
        <v>130</v>
      </c>
      <c r="I28" s="39" t="n">
        <v>4418</v>
      </c>
      <c r="J28" s="39" t="n">
        <v>2203</v>
      </c>
      <c r="K28" s="39" t="n">
        <v>1933</v>
      </c>
      <c r="L28" s="39" t="n">
        <v>938</v>
      </c>
      <c r="M28" s="39" t="n">
        <v>2485</v>
      </c>
      <c r="N28" s="40" t="n">
        <v>1265</v>
      </c>
    </row>
    <row r="29" customFormat="false" ht="13.2" hidden="false" customHeight="false" outlineLevel="0" collapsed="false">
      <c r="A29" s="36" t="s">
        <v>70</v>
      </c>
      <c r="B29" s="37" t="n">
        <v>39</v>
      </c>
      <c r="C29" s="38" t="n">
        <v>31</v>
      </c>
      <c r="D29" s="38" t="n">
        <v>8</v>
      </c>
      <c r="E29" s="38" t="n">
        <v>0</v>
      </c>
      <c r="F29" s="39" t="n">
        <v>481</v>
      </c>
      <c r="G29" s="39" t="n">
        <v>233</v>
      </c>
      <c r="H29" s="39" t="n">
        <v>248</v>
      </c>
      <c r="I29" s="39" t="n">
        <v>8890</v>
      </c>
      <c r="J29" s="39" t="n">
        <v>4355</v>
      </c>
      <c r="K29" s="39" t="n">
        <v>4148</v>
      </c>
      <c r="L29" s="39" t="n">
        <v>2053</v>
      </c>
      <c r="M29" s="39" t="n">
        <v>4742</v>
      </c>
      <c r="N29" s="40" t="n">
        <v>2302</v>
      </c>
    </row>
    <row r="30" customFormat="false" ht="13.2" hidden="false" customHeight="false" outlineLevel="0" collapsed="false">
      <c r="A30" s="36" t="s">
        <v>71</v>
      </c>
      <c r="B30" s="37" t="n">
        <v>16</v>
      </c>
      <c r="C30" s="38" t="n">
        <v>11</v>
      </c>
      <c r="D30" s="38" t="n">
        <v>5</v>
      </c>
      <c r="E30" s="38" t="n">
        <v>0</v>
      </c>
      <c r="F30" s="39" t="n">
        <v>178</v>
      </c>
      <c r="G30" s="39" t="n">
        <v>86</v>
      </c>
      <c r="H30" s="39" t="n">
        <v>92</v>
      </c>
      <c r="I30" s="39" t="n">
        <v>3308</v>
      </c>
      <c r="J30" s="39" t="n">
        <v>1611</v>
      </c>
      <c r="K30" s="39" t="n">
        <v>1492</v>
      </c>
      <c r="L30" s="39" t="n">
        <v>732</v>
      </c>
      <c r="M30" s="39" t="n">
        <v>1816</v>
      </c>
      <c r="N30" s="40" t="n">
        <v>879</v>
      </c>
    </row>
    <row r="31" customFormat="false" ht="13.2" hidden="false" customHeight="false" outlineLevel="0" collapsed="false">
      <c r="A31" s="36" t="s">
        <v>72</v>
      </c>
      <c r="B31" s="37" t="n">
        <v>34</v>
      </c>
      <c r="C31" s="38" t="n">
        <v>24</v>
      </c>
      <c r="D31" s="38" t="n">
        <v>10</v>
      </c>
      <c r="E31" s="38" t="n">
        <v>0</v>
      </c>
      <c r="F31" s="39" t="n">
        <v>410</v>
      </c>
      <c r="G31" s="39" t="n">
        <v>202</v>
      </c>
      <c r="H31" s="39" t="n">
        <v>208</v>
      </c>
      <c r="I31" s="39" t="n">
        <v>7976</v>
      </c>
      <c r="J31" s="39" t="n">
        <v>3940</v>
      </c>
      <c r="K31" s="39" t="n">
        <v>3723</v>
      </c>
      <c r="L31" s="39" t="n">
        <v>1844</v>
      </c>
      <c r="M31" s="39" t="n">
        <v>4253</v>
      </c>
      <c r="N31" s="40" t="n">
        <v>2096</v>
      </c>
    </row>
    <row r="32" customFormat="false" ht="13.8" hidden="false" customHeight="false" outlineLevel="0" collapsed="false">
      <c r="A32" s="41" t="s">
        <v>73</v>
      </c>
      <c r="B32" s="42" t="n">
        <v>184</v>
      </c>
      <c r="C32" s="43" t="n">
        <v>135</v>
      </c>
      <c r="D32" s="43" t="n">
        <v>49</v>
      </c>
      <c r="E32" s="43" t="n">
        <v>0</v>
      </c>
      <c r="F32" s="43" t="n">
        <v>2146</v>
      </c>
      <c r="G32" s="43" t="n">
        <v>1041</v>
      </c>
      <c r="H32" s="43" t="n">
        <v>1105</v>
      </c>
      <c r="I32" s="43" t="n">
        <v>40018</v>
      </c>
      <c r="J32" s="43" t="n">
        <v>19643</v>
      </c>
      <c r="K32" s="43" t="n">
        <v>18448</v>
      </c>
      <c r="L32" s="43" t="n">
        <v>9089</v>
      </c>
      <c r="M32" s="43" t="n">
        <v>21570</v>
      </c>
      <c r="N32" s="44" t="n">
        <v>10554</v>
      </c>
    </row>
    <row r="33" customFormat="false" ht="13.2" hidden="false" customHeight="false" outlineLevel="0" collapsed="false">
      <c r="A33" s="36" t="s">
        <v>74</v>
      </c>
      <c r="B33" s="37" t="n">
        <v>44</v>
      </c>
      <c r="C33" s="38" t="n">
        <v>34</v>
      </c>
      <c r="D33" s="38" t="n">
        <v>10</v>
      </c>
      <c r="E33" s="38" t="n">
        <v>0</v>
      </c>
      <c r="F33" s="39" t="n">
        <v>431</v>
      </c>
      <c r="G33" s="39" t="n">
        <v>217</v>
      </c>
      <c r="H33" s="39" t="n">
        <v>214</v>
      </c>
      <c r="I33" s="39" t="n">
        <v>6944</v>
      </c>
      <c r="J33" s="39" t="n">
        <v>3336</v>
      </c>
      <c r="K33" s="39" t="n">
        <v>3375</v>
      </c>
      <c r="L33" s="39" t="n">
        <v>1620</v>
      </c>
      <c r="M33" s="39" t="n">
        <v>3569</v>
      </c>
      <c r="N33" s="40" t="n">
        <v>1716</v>
      </c>
    </row>
    <row r="34" customFormat="false" ht="13.2" hidden="false" customHeight="false" outlineLevel="0" collapsed="false">
      <c r="A34" s="36" t="s">
        <v>75</v>
      </c>
      <c r="B34" s="37" t="n">
        <v>53</v>
      </c>
      <c r="C34" s="38" t="n">
        <v>39</v>
      </c>
      <c r="D34" s="38" t="n">
        <v>14</v>
      </c>
      <c r="E34" s="38" t="n">
        <v>0</v>
      </c>
      <c r="F34" s="39" t="n">
        <v>493</v>
      </c>
      <c r="G34" s="39" t="n">
        <v>223</v>
      </c>
      <c r="H34" s="39" t="n">
        <v>270</v>
      </c>
      <c r="I34" s="39" t="n">
        <v>7776</v>
      </c>
      <c r="J34" s="39" t="n">
        <v>3828</v>
      </c>
      <c r="K34" s="39" t="n">
        <v>3550</v>
      </c>
      <c r="L34" s="39" t="n">
        <v>1711</v>
      </c>
      <c r="M34" s="39" t="n">
        <v>4226</v>
      </c>
      <c r="N34" s="40" t="n">
        <v>2117</v>
      </c>
    </row>
    <row r="35" customFormat="false" ht="13.2" hidden="false" customHeight="false" outlineLevel="0" collapsed="false">
      <c r="A35" s="36" t="s">
        <v>76</v>
      </c>
      <c r="B35" s="37" t="n">
        <v>57</v>
      </c>
      <c r="C35" s="38" t="n">
        <v>45</v>
      </c>
      <c r="D35" s="38" t="n">
        <v>12</v>
      </c>
      <c r="E35" s="38" t="n">
        <v>0</v>
      </c>
      <c r="F35" s="39" t="n">
        <v>660</v>
      </c>
      <c r="G35" s="39" t="n">
        <v>320</v>
      </c>
      <c r="H35" s="39" t="n">
        <v>340</v>
      </c>
      <c r="I35" s="39" t="n">
        <v>11219</v>
      </c>
      <c r="J35" s="39" t="n">
        <v>5476</v>
      </c>
      <c r="K35" s="39" t="n">
        <v>5246</v>
      </c>
      <c r="L35" s="39" t="n">
        <v>2587</v>
      </c>
      <c r="M35" s="39" t="n">
        <v>5973</v>
      </c>
      <c r="N35" s="40" t="n">
        <v>2889</v>
      </c>
    </row>
    <row r="36" customFormat="false" ht="13.2" hidden="false" customHeight="false" outlineLevel="0" collapsed="false">
      <c r="A36" s="36" t="s">
        <v>77</v>
      </c>
      <c r="B36" s="37" t="n">
        <v>54</v>
      </c>
      <c r="C36" s="38" t="n">
        <v>42</v>
      </c>
      <c r="D36" s="38" t="n">
        <v>12</v>
      </c>
      <c r="E36" s="38" t="n">
        <v>0</v>
      </c>
      <c r="F36" s="39" t="n">
        <v>575</v>
      </c>
      <c r="G36" s="39" t="n">
        <v>272</v>
      </c>
      <c r="H36" s="39" t="n">
        <v>303</v>
      </c>
      <c r="I36" s="39" t="n">
        <v>9762</v>
      </c>
      <c r="J36" s="39" t="n">
        <v>4720</v>
      </c>
      <c r="K36" s="39" t="n">
        <v>4466</v>
      </c>
      <c r="L36" s="39" t="n">
        <v>2158</v>
      </c>
      <c r="M36" s="39" t="n">
        <v>5296</v>
      </c>
      <c r="N36" s="40" t="n">
        <v>2562</v>
      </c>
    </row>
    <row r="37" customFormat="false" ht="13.2" hidden="false" customHeight="false" outlineLevel="0" collapsed="false">
      <c r="A37" s="36" t="s">
        <v>78</v>
      </c>
      <c r="B37" s="37" t="n">
        <v>24</v>
      </c>
      <c r="C37" s="38" t="n">
        <v>19</v>
      </c>
      <c r="D37" s="38" t="n">
        <v>5</v>
      </c>
      <c r="E37" s="38" t="n">
        <v>0</v>
      </c>
      <c r="F37" s="39" t="n">
        <v>233</v>
      </c>
      <c r="G37" s="39" t="n">
        <v>114</v>
      </c>
      <c r="H37" s="39" t="n">
        <v>119</v>
      </c>
      <c r="I37" s="39" t="n">
        <v>4001</v>
      </c>
      <c r="J37" s="39" t="n">
        <v>1941</v>
      </c>
      <c r="K37" s="39" t="n">
        <v>1902</v>
      </c>
      <c r="L37" s="39" t="n">
        <v>914</v>
      </c>
      <c r="M37" s="39" t="n">
        <v>2099</v>
      </c>
      <c r="N37" s="40" t="n">
        <v>1027</v>
      </c>
    </row>
    <row r="38" customFormat="false" ht="13.2" hidden="false" customHeight="false" outlineLevel="0" collapsed="false">
      <c r="A38" s="36" t="s">
        <v>79</v>
      </c>
      <c r="B38" s="37" t="n">
        <v>24</v>
      </c>
      <c r="C38" s="38" t="n">
        <v>18</v>
      </c>
      <c r="D38" s="38" t="n">
        <v>6</v>
      </c>
      <c r="E38" s="38" t="n">
        <v>0</v>
      </c>
      <c r="F38" s="39" t="n">
        <v>251</v>
      </c>
      <c r="G38" s="39" t="n">
        <v>118</v>
      </c>
      <c r="H38" s="39" t="n">
        <v>133</v>
      </c>
      <c r="I38" s="39" t="n">
        <v>4745</v>
      </c>
      <c r="J38" s="39" t="n">
        <v>2285</v>
      </c>
      <c r="K38" s="39" t="n">
        <v>2140</v>
      </c>
      <c r="L38" s="39" t="n">
        <v>1026</v>
      </c>
      <c r="M38" s="39" t="n">
        <v>2605</v>
      </c>
      <c r="N38" s="40" t="n">
        <v>1259</v>
      </c>
    </row>
    <row r="39" customFormat="false" ht="13.2" hidden="false" customHeight="false" outlineLevel="0" collapsed="false">
      <c r="A39" s="36" t="s">
        <v>80</v>
      </c>
      <c r="B39" s="37" t="n">
        <v>21</v>
      </c>
      <c r="C39" s="38" t="n">
        <v>14</v>
      </c>
      <c r="D39" s="38" t="n">
        <v>7</v>
      </c>
      <c r="E39" s="38" t="n">
        <v>0</v>
      </c>
      <c r="F39" s="39" t="n">
        <v>169</v>
      </c>
      <c r="G39" s="39" t="n">
        <v>79</v>
      </c>
      <c r="H39" s="39" t="n">
        <v>90</v>
      </c>
      <c r="I39" s="39" t="n">
        <v>2634</v>
      </c>
      <c r="J39" s="39" t="n">
        <v>1256</v>
      </c>
      <c r="K39" s="39" t="n">
        <v>1162</v>
      </c>
      <c r="L39" s="39" t="n">
        <v>559</v>
      </c>
      <c r="M39" s="39" t="n">
        <v>1472</v>
      </c>
      <c r="N39" s="40" t="n">
        <v>697</v>
      </c>
    </row>
    <row r="40" customFormat="false" ht="13.8" hidden="false" customHeight="false" outlineLevel="0" collapsed="false">
      <c r="A40" s="41" t="s">
        <v>81</v>
      </c>
      <c r="B40" s="42" t="n">
        <v>277</v>
      </c>
      <c r="C40" s="43" t="n">
        <v>211</v>
      </c>
      <c r="D40" s="43" t="n">
        <v>66</v>
      </c>
      <c r="E40" s="43" t="n">
        <v>0</v>
      </c>
      <c r="F40" s="43" t="n">
        <v>2812</v>
      </c>
      <c r="G40" s="43" t="n">
        <v>1343</v>
      </c>
      <c r="H40" s="43" t="n">
        <v>1469</v>
      </c>
      <c r="I40" s="43" t="n">
        <v>47081</v>
      </c>
      <c r="J40" s="43" t="n">
        <v>22842</v>
      </c>
      <c r="K40" s="43" t="n">
        <v>21841</v>
      </c>
      <c r="L40" s="43" t="n">
        <v>10575</v>
      </c>
      <c r="M40" s="43" t="n">
        <v>25240</v>
      </c>
      <c r="N40" s="44" t="n">
        <v>12267</v>
      </c>
    </row>
    <row r="41" customFormat="false" ht="13.2" hidden="false" customHeight="false" outlineLevel="0" collapsed="false">
      <c r="A41" s="36" t="s">
        <v>82</v>
      </c>
      <c r="B41" s="37" t="n">
        <v>12</v>
      </c>
      <c r="C41" s="38" t="n">
        <v>9</v>
      </c>
      <c r="D41" s="38" t="n">
        <v>3</v>
      </c>
      <c r="E41" s="38" t="n">
        <v>0</v>
      </c>
      <c r="F41" s="39" t="n">
        <v>146</v>
      </c>
      <c r="G41" s="39" t="n">
        <v>73</v>
      </c>
      <c r="H41" s="39" t="n">
        <v>73</v>
      </c>
      <c r="I41" s="39" t="n">
        <v>2835</v>
      </c>
      <c r="J41" s="39" t="n">
        <v>1384</v>
      </c>
      <c r="K41" s="39" t="n">
        <v>1303</v>
      </c>
      <c r="L41" s="39" t="n">
        <v>660</v>
      </c>
      <c r="M41" s="39" t="n">
        <v>1532</v>
      </c>
      <c r="N41" s="40" t="n">
        <v>724</v>
      </c>
    </row>
    <row r="42" customFormat="false" ht="13.2" hidden="false" customHeight="false" outlineLevel="0" collapsed="false">
      <c r="A42" s="36" t="s">
        <v>83</v>
      </c>
      <c r="B42" s="37" t="n">
        <v>31</v>
      </c>
      <c r="C42" s="38" t="n">
        <v>26</v>
      </c>
      <c r="D42" s="38" t="n">
        <v>5</v>
      </c>
      <c r="E42" s="38" t="n">
        <v>0</v>
      </c>
      <c r="F42" s="39" t="n">
        <v>409</v>
      </c>
      <c r="G42" s="39" t="n">
        <v>190</v>
      </c>
      <c r="H42" s="39" t="n">
        <v>219</v>
      </c>
      <c r="I42" s="39" t="n">
        <v>7753</v>
      </c>
      <c r="J42" s="39" t="n">
        <v>3772</v>
      </c>
      <c r="K42" s="39" t="n">
        <v>3362</v>
      </c>
      <c r="L42" s="39" t="n">
        <v>1603</v>
      </c>
      <c r="M42" s="39" t="n">
        <v>4391</v>
      </c>
      <c r="N42" s="40" t="n">
        <v>2169</v>
      </c>
    </row>
    <row r="43" customFormat="false" ht="13.2" hidden="false" customHeight="false" outlineLevel="0" collapsed="false">
      <c r="A43" s="36" t="s">
        <v>84</v>
      </c>
      <c r="B43" s="37" t="n">
        <v>14</v>
      </c>
      <c r="C43" s="38" t="n">
        <v>11</v>
      </c>
      <c r="D43" s="38" t="n">
        <v>3</v>
      </c>
      <c r="E43" s="38" t="n">
        <v>0</v>
      </c>
      <c r="F43" s="39" t="n">
        <v>169</v>
      </c>
      <c r="G43" s="39" t="n">
        <v>78</v>
      </c>
      <c r="H43" s="39" t="n">
        <v>91</v>
      </c>
      <c r="I43" s="39" t="n">
        <v>3142</v>
      </c>
      <c r="J43" s="39" t="n">
        <v>1484</v>
      </c>
      <c r="K43" s="39" t="n">
        <v>1417</v>
      </c>
      <c r="L43" s="39" t="n">
        <v>651</v>
      </c>
      <c r="M43" s="39" t="n">
        <v>1725</v>
      </c>
      <c r="N43" s="40" t="n">
        <v>833</v>
      </c>
    </row>
    <row r="44" customFormat="false" ht="13.2" hidden="false" customHeight="false" outlineLevel="0" collapsed="false">
      <c r="A44" s="36" t="s">
        <v>85</v>
      </c>
      <c r="B44" s="37" t="n">
        <v>13</v>
      </c>
      <c r="C44" s="38" t="n">
        <v>12</v>
      </c>
      <c r="D44" s="38" t="n">
        <v>1</v>
      </c>
      <c r="E44" s="38" t="n">
        <v>0</v>
      </c>
      <c r="F44" s="39" t="n">
        <v>165</v>
      </c>
      <c r="G44" s="39" t="n">
        <v>76</v>
      </c>
      <c r="H44" s="39" t="n">
        <v>89</v>
      </c>
      <c r="I44" s="39" t="n">
        <v>2926</v>
      </c>
      <c r="J44" s="39" t="n">
        <v>1436</v>
      </c>
      <c r="K44" s="39" t="n">
        <v>1288</v>
      </c>
      <c r="L44" s="39" t="n">
        <v>615</v>
      </c>
      <c r="M44" s="39" t="n">
        <v>1638</v>
      </c>
      <c r="N44" s="40" t="n">
        <v>821</v>
      </c>
    </row>
    <row r="45" customFormat="false" ht="13.2" hidden="false" customHeight="false" outlineLevel="0" collapsed="false">
      <c r="A45" s="36" t="s">
        <v>86</v>
      </c>
      <c r="B45" s="37" t="n">
        <v>21</v>
      </c>
      <c r="C45" s="38" t="n">
        <v>18</v>
      </c>
      <c r="D45" s="38" t="n">
        <v>3</v>
      </c>
      <c r="E45" s="38" t="n">
        <v>0</v>
      </c>
      <c r="F45" s="39" t="n">
        <v>262</v>
      </c>
      <c r="G45" s="39" t="n">
        <v>123</v>
      </c>
      <c r="H45" s="39" t="n">
        <v>139</v>
      </c>
      <c r="I45" s="39" t="n">
        <v>4826</v>
      </c>
      <c r="J45" s="39" t="n">
        <v>2327</v>
      </c>
      <c r="K45" s="39" t="n">
        <v>2313</v>
      </c>
      <c r="L45" s="39" t="n">
        <v>1105</v>
      </c>
      <c r="M45" s="39" t="n">
        <v>2513</v>
      </c>
      <c r="N45" s="40" t="n">
        <v>1222</v>
      </c>
    </row>
    <row r="46" customFormat="false" ht="13.2" hidden="false" customHeight="false" outlineLevel="0" collapsed="false">
      <c r="A46" s="36" t="s">
        <v>87</v>
      </c>
      <c r="B46" s="37" t="n">
        <v>27</v>
      </c>
      <c r="C46" s="38" t="n">
        <v>18</v>
      </c>
      <c r="D46" s="38" t="n">
        <v>9</v>
      </c>
      <c r="E46" s="38" t="n">
        <v>0</v>
      </c>
      <c r="F46" s="39" t="n">
        <v>309</v>
      </c>
      <c r="G46" s="39" t="n">
        <v>151</v>
      </c>
      <c r="H46" s="39" t="n">
        <v>158</v>
      </c>
      <c r="I46" s="39" t="n">
        <v>6005</v>
      </c>
      <c r="J46" s="39" t="n">
        <v>2951</v>
      </c>
      <c r="K46" s="39" t="n">
        <v>2790</v>
      </c>
      <c r="L46" s="39" t="n">
        <v>1399</v>
      </c>
      <c r="M46" s="39" t="n">
        <v>3215</v>
      </c>
      <c r="N46" s="40" t="n">
        <v>1552</v>
      </c>
    </row>
    <row r="47" customFormat="false" ht="13.2" hidden="false" customHeight="false" outlineLevel="0" collapsed="false">
      <c r="A47" s="36" t="s">
        <v>88</v>
      </c>
      <c r="B47" s="37" t="n">
        <v>25</v>
      </c>
      <c r="C47" s="38" t="n">
        <v>19</v>
      </c>
      <c r="D47" s="38" t="n">
        <v>6</v>
      </c>
      <c r="E47" s="38" t="n">
        <v>0</v>
      </c>
      <c r="F47" s="39" t="n">
        <v>350</v>
      </c>
      <c r="G47" s="39" t="n">
        <v>165</v>
      </c>
      <c r="H47" s="39" t="n">
        <v>185</v>
      </c>
      <c r="I47" s="39" t="n">
        <v>7010</v>
      </c>
      <c r="J47" s="39" t="n">
        <v>3439</v>
      </c>
      <c r="K47" s="39" t="n">
        <v>3092</v>
      </c>
      <c r="L47" s="39" t="n">
        <v>1521</v>
      </c>
      <c r="M47" s="39" t="n">
        <v>3918</v>
      </c>
      <c r="N47" s="40" t="n">
        <v>1918</v>
      </c>
    </row>
    <row r="48" customFormat="false" ht="13.2" hidden="false" customHeight="false" outlineLevel="0" collapsed="false">
      <c r="A48" s="36" t="s">
        <v>89</v>
      </c>
      <c r="B48" s="37" t="n">
        <v>21</v>
      </c>
      <c r="C48" s="38" t="n">
        <v>15</v>
      </c>
      <c r="D48" s="38" t="n">
        <v>6</v>
      </c>
      <c r="E48" s="38" t="n">
        <v>0</v>
      </c>
      <c r="F48" s="39" t="n">
        <v>230</v>
      </c>
      <c r="G48" s="39" t="n">
        <v>111</v>
      </c>
      <c r="H48" s="39" t="n">
        <v>119</v>
      </c>
      <c r="I48" s="39" t="n">
        <v>4162</v>
      </c>
      <c r="J48" s="39" t="n">
        <v>2058</v>
      </c>
      <c r="K48" s="39" t="n">
        <v>1918</v>
      </c>
      <c r="L48" s="39" t="n">
        <v>963</v>
      </c>
      <c r="M48" s="39" t="n">
        <v>2244</v>
      </c>
      <c r="N48" s="40" t="n">
        <v>1095</v>
      </c>
    </row>
    <row r="49" customFormat="false" ht="13.2" hidden="false" customHeight="false" outlineLevel="0" collapsed="false">
      <c r="A49" s="36" t="s">
        <v>90</v>
      </c>
      <c r="B49" s="37" t="n">
        <v>10</v>
      </c>
      <c r="C49" s="38" t="n">
        <v>4</v>
      </c>
      <c r="D49" s="38" t="n">
        <v>6</v>
      </c>
      <c r="E49" s="38" t="n">
        <v>0</v>
      </c>
      <c r="F49" s="39" t="n">
        <v>71</v>
      </c>
      <c r="G49" s="39" t="n">
        <v>36</v>
      </c>
      <c r="H49" s="39" t="n">
        <v>35</v>
      </c>
      <c r="I49" s="39" t="n">
        <v>1103</v>
      </c>
      <c r="J49" s="39" t="n">
        <v>554</v>
      </c>
      <c r="K49" s="39" t="n">
        <v>508</v>
      </c>
      <c r="L49" s="39" t="n">
        <v>258</v>
      </c>
      <c r="M49" s="39" t="n">
        <v>595</v>
      </c>
      <c r="N49" s="40" t="n">
        <v>296</v>
      </c>
    </row>
    <row r="50" customFormat="false" ht="13.2" hidden="false" customHeight="false" outlineLevel="0" collapsed="false">
      <c r="A50" s="36" t="s">
        <v>91</v>
      </c>
      <c r="B50" s="37" t="n">
        <v>13</v>
      </c>
      <c r="C50" s="38" t="n">
        <v>9</v>
      </c>
      <c r="D50" s="38" t="n">
        <v>4</v>
      </c>
      <c r="E50" s="38" t="n">
        <v>0</v>
      </c>
      <c r="F50" s="39" t="n">
        <v>165</v>
      </c>
      <c r="G50" s="39" t="n">
        <v>78</v>
      </c>
      <c r="H50" s="39" t="n">
        <v>87</v>
      </c>
      <c r="I50" s="39" t="n">
        <v>3093</v>
      </c>
      <c r="J50" s="39" t="n">
        <v>1536</v>
      </c>
      <c r="K50" s="39" t="n">
        <v>1373</v>
      </c>
      <c r="L50" s="39" t="n">
        <v>702</v>
      </c>
      <c r="M50" s="39" t="n">
        <v>1720</v>
      </c>
      <c r="N50" s="40" t="n">
        <v>834</v>
      </c>
    </row>
    <row r="51" customFormat="false" ht="13.2" hidden="false" customHeight="false" outlineLevel="0" collapsed="false">
      <c r="A51" s="36" t="s">
        <v>92</v>
      </c>
      <c r="B51" s="37" t="n">
        <v>47</v>
      </c>
      <c r="C51" s="38" t="n">
        <v>36</v>
      </c>
      <c r="D51" s="38" t="n">
        <v>11</v>
      </c>
      <c r="E51" s="38" t="n">
        <v>0</v>
      </c>
      <c r="F51" s="39" t="n">
        <v>594</v>
      </c>
      <c r="G51" s="39" t="n">
        <v>289</v>
      </c>
      <c r="H51" s="39" t="n">
        <v>305</v>
      </c>
      <c r="I51" s="39" t="n">
        <v>11127</v>
      </c>
      <c r="J51" s="39" t="n">
        <v>5363</v>
      </c>
      <c r="K51" s="39" t="n">
        <v>5178</v>
      </c>
      <c r="L51" s="39" t="n">
        <v>2490</v>
      </c>
      <c r="M51" s="39" t="n">
        <v>5949</v>
      </c>
      <c r="N51" s="40" t="n">
        <v>2873</v>
      </c>
    </row>
    <row r="52" customFormat="false" ht="13.8" hidden="false" customHeight="false" outlineLevel="0" collapsed="false">
      <c r="A52" s="41" t="s">
        <v>93</v>
      </c>
      <c r="B52" s="42" t="n">
        <v>234</v>
      </c>
      <c r="C52" s="43" t="n">
        <v>177</v>
      </c>
      <c r="D52" s="43" t="n">
        <v>57</v>
      </c>
      <c r="E52" s="43" t="n">
        <v>0</v>
      </c>
      <c r="F52" s="43" t="n">
        <v>2870</v>
      </c>
      <c r="G52" s="43" t="n">
        <v>1370</v>
      </c>
      <c r="H52" s="43" t="n">
        <v>1500</v>
      </c>
      <c r="I52" s="43" t="n">
        <v>53982</v>
      </c>
      <c r="J52" s="43" t="n">
        <v>26304</v>
      </c>
      <c r="K52" s="43" t="n">
        <v>24542</v>
      </c>
      <c r="L52" s="43" t="n">
        <v>11967</v>
      </c>
      <c r="M52" s="43" t="n">
        <v>29440</v>
      </c>
      <c r="N52" s="44" t="n">
        <v>14337</v>
      </c>
    </row>
    <row r="53" customFormat="false" ht="13.2" hidden="false" customHeight="false" outlineLevel="0" collapsed="false">
      <c r="A53" s="36" t="s">
        <v>94</v>
      </c>
      <c r="B53" s="37" t="n">
        <v>29</v>
      </c>
      <c r="C53" s="38" t="n">
        <v>18</v>
      </c>
      <c r="D53" s="38" t="n">
        <v>10</v>
      </c>
      <c r="E53" s="38" t="n">
        <v>1</v>
      </c>
      <c r="F53" s="39" t="n">
        <v>328</v>
      </c>
      <c r="G53" s="39" t="n">
        <v>153</v>
      </c>
      <c r="H53" s="39" t="n">
        <v>175</v>
      </c>
      <c r="I53" s="39" t="n">
        <v>6415</v>
      </c>
      <c r="J53" s="39" t="n">
        <v>3102</v>
      </c>
      <c r="K53" s="39" t="n">
        <v>2898</v>
      </c>
      <c r="L53" s="39" t="n">
        <v>1399</v>
      </c>
      <c r="M53" s="39" t="n">
        <v>3517</v>
      </c>
      <c r="N53" s="40" t="n">
        <v>1703</v>
      </c>
    </row>
    <row r="54" customFormat="false" ht="13.2" hidden="false" customHeight="false" outlineLevel="0" collapsed="false">
      <c r="A54" s="36" t="s">
        <v>95</v>
      </c>
      <c r="B54" s="37" t="n">
        <v>6</v>
      </c>
      <c r="C54" s="38" t="n">
        <v>5</v>
      </c>
      <c r="D54" s="38" t="n">
        <v>1</v>
      </c>
      <c r="E54" s="38" t="n">
        <v>0</v>
      </c>
      <c r="F54" s="39" t="n">
        <v>63</v>
      </c>
      <c r="G54" s="39" t="n">
        <v>30</v>
      </c>
      <c r="H54" s="39" t="n">
        <v>33</v>
      </c>
      <c r="I54" s="39" t="n">
        <v>1090</v>
      </c>
      <c r="J54" s="39" t="n">
        <v>556</v>
      </c>
      <c r="K54" s="39" t="n">
        <v>501</v>
      </c>
      <c r="L54" s="39" t="n">
        <v>266</v>
      </c>
      <c r="M54" s="39" t="n">
        <v>589</v>
      </c>
      <c r="N54" s="40" t="n">
        <v>290</v>
      </c>
    </row>
    <row r="55" customFormat="false" ht="13.2" hidden="false" customHeight="false" outlineLevel="0" collapsed="false">
      <c r="A55" s="36" t="s">
        <v>96</v>
      </c>
      <c r="B55" s="37" t="n">
        <v>21</v>
      </c>
      <c r="C55" s="38" t="n">
        <v>17</v>
      </c>
      <c r="D55" s="38" t="n">
        <v>4</v>
      </c>
      <c r="E55" s="38" t="n">
        <v>0</v>
      </c>
      <c r="F55" s="39" t="n">
        <v>253</v>
      </c>
      <c r="G55" s="39" t="n">
        <v>127</v>
      </c>
      <c r="H55" s="39" t="n">
        <v>126</v>
      </c>
      <c r="I55" s="39" t="n">
        <v>4457</v>
      </c>
      <c r="J55" s="39" t="n">
        <v>2190</v>
      </c>
      <c r="K55" s="39" t="n">
        <v>2153</v>
      </c>
      <c r="L55" s="39" t="n">
        <v>1070</v>
      </c>
      <c r="M55" s="39" t="n">
        <v>2304</v>
      </c>
      <c r="N55" s="40" t="n">
        <v>1120</v>
      </c>
    </row>
    <row r="56" customFormat="false" ht="13.2" hidden="false" customHeight="false" outlineLevel="0" collapsed="false">
      <c r="A56" s="36" t="s">
        <v>97</v>
      </c>
      <c r="B56" s="37" t="n">
        <v>12</v>
      </c>
      <c r="C56" s="38" t="n">
        <v>10</v>
      </c>
      <c r="D56" s="38" t="n">
        <v>2</v>
      </c>
      <c r="E56" s="38" t="n">
        <v>0</v>
      </c>
      <c r="F56" s="39" t="n">
        <v>134</v>
      </c>
      <c r="G56" s="39" t="n">
        <v>62</v>
      </c>
      <c r="H56" s="39" t="n">
        <v>72</v>
      </c>
      <c r="I56" s="39" t="n">
        <v>2401</v>
      </c>
      <c r="J56" s="39" t="n">
        <v>1192</v>
      </c>
      <c r="K56" s="39" t="n">
        <v>1087</v>
      </c>
      <c r="L56" s="39" t="n">
        <v>541</v>
      </c>
      <c r="M56" s="39" t="n">
        <v>1314</v>
      </c>
      <c r="N56" s="40" t="n">
        <v>651</v>
      </c>
    </row>
    <row r="57" customFormat="false" ht="13.2" hidden="false" customHeight="false" outlineLevel="0" collapsed="false">
      <c r="A57" s="36" t="s">
        <v>98</v>
      </c>
      <c r="B57" s="37" t="n">
        <v>12</v>
      </c>
      <c r="C57" s="38" t="n">
        <v>9</v>
      </c>
      <c r="D57" s="38" t="n">
        <v>3</v>
      </c>
      <c r="E57" s="38" t="n">
        <v>0</v>
      </c>
      <c r="F57" s="39" t="n">
        <v>113</v>
      </c>
      <c r="G57" s="39" t="n">
        <v>54</v>
      </c>
      <c r="H57" s="39" t="n">
        <v>59</v>
      </c>
      <c r="I57" s="39" t="n">
        <v>1945</v>
      </c>
      <c r="J57" s="39" t="n">
        <v>963</v>
      </c>
      <c r="K57" s="39" t="n">
        <v>901</v>
      </c>
      <c r="L57" s="39" t="n">
        <v>444</v>
      </c>
      <c r="M57" s="39" t="n">
        <v>1044</v>
      </c>
      <c r="N57" s="40" t="n">
        <v>519</v>
      </c>
    </row>
    <row r="58" customFormat="false" ht="13.2" hidden="false" customHeight="false" outlineLevel="0" collapsed="false">
      <c r="A58" s="36" t="s">
        <v>99</v>
      </c>
      <c r="B58" s="37" t="n">
        <v>37</v>
      </c>
      <c r="C58" s="38" t="n">
        <v>15</v>
      </c>
      <c r="D58" s="38" t="n">
        <v>22</v>
      </c>
      <c r="E58" s="38" t="n">
        <v>0</v>
      </c>
      <c r="F58" s="39" t="n">
        <v>296</v>
      </c>
      <c r="G58" s="39" t="n">
        <v>157</v>
      </c>
      <c r="H58" s="39" t="n">
        <v>139</v>
      </c>
      <c r="I58" s="39" t="n">
        <v>5357</v>
      </c>
      <c r="J58" s="39" t="n">
        <v>2666</v>
      </c>
      <c r="K58" s="39" t="n">
        <v>2613</v>
      </c>
      <c r="L58" s="39" t="n">
        <v>1284</v>
      </c>
      <c r="M58" s="39" t="n">
        <v>2744</v>
      </c>
      <c r="N58" s="40" t="n">
        <v>1382</v>
      </c>
    </row>
    <row r="59" customFormat="false" ht="13.2" hidden="false" customHeight="false" outlineLevel="0" collapsed="false">
      <c r="A59" s="36" t="s">
        <v>100</v>
      </c>
      <c r="B59" s="37" t="n">
        <v>11</v>
      </c>
      <c r="C59" s="38" t="n">
        <v>7</v>
      </c>
      <c r="D59" s="38" t="n">
        <v>4</v>
      </c>
      <c r="E59" s="38" t="n">
        <v>0</v>
      </c>
      <c r="F59" s="39" t="n">
        <v>93</v>
      </c>
      <c r="G59" s="39" t="n">
        <v>47</v>
      </c>
      <c r="H59" s="39" t="n">
        <v>46</v>
      </c>
      <c r="I59" s="39" t="n">
        <v>1581</v>
      </c>
      <c r="J59" s="39" t="n">
        <v>762</v>
      </c>
      <c r="K59" s="39" t="n">
        <v>740</v>
      </c>
      <c r="L59" s="39" t="n">
        <v>358</v>
      </c>
      <c r="M59" s="39" t="n">
        <v>841</v>
      </c>
      <c r="N59" s="40" t="n">
        <v>404</v>
      </c>
    </row>
    <row r="60" customFormat="false" ht="13.2" hidden="false" customHeight="false" outlineLevel="0" collapsed="false">
      <c r="A60" s="36" t="s">
        <v>101</v>
      </c>
      <c r="B60" s="37" t="n">
        <v>16</v>
      </c>
      <c r="C60" s="38" t="n">
        <v>12</v>
      </c>
      <c r="D60" s="38" t="n">
        <v>4</v>
      </c>
      <c r="E60" s="38" t="n">
        <v>0</v>
      </c>
      <c r="F60" s="39" t="n">
        <v>226</v>
      </c>
      <c r="G60" s="39" t="n">
        <v>111</v>
      </c>
      <c r="H60" s="39" t="n">
        <v>115</v>
      </c>
      <c r="I60" s="39" t="n">
        <v>4200</v>
      </c>
      <c r="J60" s="39" t="n">
        <v>2042</v>
      </c>
      <c r="K60" s="39" t="n">
        <v>2047</v>
      </c>
      <c r="L60" s="39" t="n">
        <v>998</v>
      </c>
      <c r="M60" s="39" t="n">
        <v>2153</v>
      </c>
      <c r="N60" s="40" t="n">
        <v>1044</v>
      </c>
    </row>
    <row r="61" customFormat="false" ht="13.2" hidden="false" customHeight="false" outlineLevel="0" collapsed="false">
      <c r="A61" s="36" t="s">
        <v>102</v>
      </c>
      <c r="B61" s="37" t="n">
        <v>49</v>
      </c>
      <c r="C61" s="38" t="n">
        <v>19</v>
      </c>
      <c r="D61" s="38" t="n">
        <v>30</v>
      </c>
      <c r="E61" s="38" t="n">
        <v>0</v>
      </c>
      <c r="F61" s="39" t="n">
        <v>380</v>
      </c>
      <c r="G61" s="39" t="n">
        <v>214</v>
      </c>
      <c r="H61" s="39" t="n">
        <v>166</v>
      </c>
      <c r="I61" s="39" t="n">
        <v>6891</v>
      </c>
      <c r="J61" s="39" t="n">
        <v>3333</v>
      </c>
      <c r="K61" s="39" t="n">
        <v>3684</v>
      </c>
      <c r="L61" s="39" t="n">
        <v>1754</v>
      </c>
      <c r="M61" s="39" t="n">
        <v>3207</v>
      </c>
      <c r="N61" s="40" t="n">
        <v>1579</v>
      </c>
    </row>
    <row r="62" customFormat="false" ht="13.2" hidden="false" customHeight="false" outlineLevel="0" collapsed="false">
      <c r="A62" s="36" t="s">
        <v>103</v>
      </c>
      <c r="B62" s="37" t="n">
        <v>23</v>
      </c>
      <c r="C62" s="38" t="n">
        <v>14</v>
      </c>
      <c r="D62" s="38" t="n">
        <v>9</v>
      </c>
      <c r="E62" s="38" t="n">
        <v>0</v>
      </c>
      <c r="F62" s="39" t="n">
        <v>177</v>
      </c>
      <c r="G62" s="39" t="n">
        <v>84</v>
      </c>
      <c r="H62" s="39" t="n">
        <v>93</v>
      </c>
      <c r="I62" s="39" t="n">
        <v>2955</v>
      </c>
      <c r="J62" s="39" t="n">
        <v>1473</v>
      </c>
      <c r="K62" s="39" t="n">
        <v>1320</v>
      </c>
      <c r="L62" s="39" t="n">
        <v>664</v>
      </c>
      <c r="M62" s="39" t="n">
        <v>1635</v>
      </c>
      <c r="N62" s="40" t="n">
        <v>809</v>
      </c>
    </row>
    <row r="63" customFormat="false" ht="13.2" hidden="false" customHeight="false" outlineLevel="0" collapsed="false">
      <c r="A63" s="36" t="s">
        <v>104</v>
      </c>
      <c r="B63" s="37" t="n">
        <v>15</v>
      </c>
      <c r="C63" s="38" t="n">
        <v>12</v>
      </c>
      <c r="D63" s="38" t="n">
        <v>3</v>
      </c>
      <c r="E63" s="38" t="n">
        <v>0</v>
      </c>
      <c r="F63" s="39" t="n">
        <v>231</v>
      </c>
      <c r="G63" s="39" t="n">
        <v>114</v>
      </c>
      <c r="H63" s="39" t="n">
        <v>117</v>
      </c>
      <c r="I63" s="39" t="n">
        <v>4713</v>
      </c>
      <c r="J63" s="39" t="n">
        <v>2297</v>
      </c>
      <c r="K63" s="39" t="n">
        <v>2195</v>
      </c>
      <c r="L63" s="39" t="n">
        <v>1076</v>
      </c>
      <c r="M63" s="39" t="n">
        <v>2518</v>
      </c>
      <c r="N63" s="40" t="n">
        <v>1221</v>
      </c>
    </row>
    <row r="64" customFormat="false" ht="13.2" hidden="false" customHeight="false" outlineLevel="0" collapsed="false">
      <c r="A64" s="36" t="s">
        <v>105</v>
      </c>
      <c r="B64" s="37" t="n">
        <v>9</v>
      </c>
      <c r="C64" s="38" t="n">
        <v>9</v>
      </c>
      <c r="D64" s="38" t="n">
        <v>0</v>
      </c>
      <c r="E64" s="38" t="n">
        <v>0</v>
      </c>
      <c r="F64" s="39" t="n">
        <v>108</v>
      </c>
      <c r="G64" s="39" t="n">
        <v>46</v>
      </c>
      <c r="H64" s="39" t="n">
        <v>62</v>
      </c>
      <c r="I64" s="39" t="n">
        <v>1592</v>
      </c>
      <c r="J64" s="39" t="n">
        <v>752</v>
      </c>
      <c r="K64" s="39" t="n">
        <v>707</v>
      </c>
      <c r="L64" s="39" t="n">
        <v>348</v>
      </c>
      <c r="M64" s="39" t="n">
        <v>885</v>
      </c>
      <c r="N64" s="40" t="n">
        <v>404</v>
      </c>
    </row>
    <row r="65" customFormat="false" ht="13.2" hidden="false" customHeight="false" outlineLevel="0" collapsed="false">
      <c r="A65" s="36" t="s">
        <v>106</v>
      </c>
      <c r="B65" s="37" t="n">
        <v>16</v>
      </c>
      <c r="C65" s="38" t="n">
        <v>11</v>
      </c>
      <c r="D65" s="38" t="n">
        <v>5</v>
      </c>
      <c r="E65" s="38" t="n">
        <v>0</v>
      </c>
      <c r="F65" s="39" t="n">
        <v>171</v>
      </c>
      <c r="G65" s="39" t="n">
        <v>84</v>
      </c>
      <c r="H65" s="39" t="n">
        <v>87</v>
      </c>
      <c r="I65" s="39" t="n">
        <v>2815</v>
      </c>
      <c r="J65" s="39" t="n">
        <v>1381</v>
      </c>
      <c r="K65" s="39" t="n">
        <v>1317</v>
      </c>
      <c r="L65" s="39" t="n">
        <v>640</v>
      </c>
      <c r="M65" s="39" t="n">
        <v>1498</v>
      </c>
      <c r="N65" s="40" t="n">
        <v>741</v>
      </c>
    </row>
    <row r="66" customFormat="false" ht="13.8" hidden="false" customHeight="false" outlineLevel="0" collapsed="false">
      <c r="A66" s="41" t="s">
        <v>107</v>
      </c>
      <c r="B66" s="42" t="n">
        <v>256</v>
      </c>
      <c r="C66" s="43" t="n">
        <v>158</v>
      </c>
      <c r="D66" s="43" t="n">
        <v>97</v>
      </c>
      <c r="E66" s="43" t="n">
        <v>1</v>
      </c>
      <c r="F66" s="43" t="n">
        <v>2573</v>
      </c>
      <c r="G66" s="43" t="n">
        <v>1283</v>
      </c>
      <c r="H66" s="43" t="n">
        <v>1290</v>
      </c>
      <c r="I66" s="43" t="n">
        <v>46412</v>
      </c>
      <c r="J66" s="43" t="n">
        <v>22709</v>
      </c>
      <c r="K66" s="43" t="n">
        <v>22163</v>
      </c>
      <c r="L66" s="43" t="n">
        <v>10842</v>
      </c>
      <c r="M66" s="43" t="n">
        <v>24249</v>
      </c>
      <c r="N66" s="44" t="n">
        <v>11867</v>
      </c>
    </row>
    <row r="67" customFormat="false" ht="13.2" hidden="false" customHeight="false" outlineLevel="0" collapsed="false">
      <c r="A67" s="36" t="s">
        <v>108</v>
      </c>
      <c r="B67" s="37" t="n">
        <v>54</v>
      </c>
      <c r="C67" s="38" t="n">
        <v>15</v>
      </c>
      <c r="D67" s="38" t="n">
        <v>39</v>
      </c>
      <c r="E67" s="38" t="n">
        <v>0</v>
      </c>
      <c r="F67" s="39" t="n">
        <v>362</v>
      </c>
      <c r="G67" s="39" t="n">
        <v>192</v>
      </c>
      <c r="H67" s="39" t="n">
        <v>170</v>
      </c>
      <c r="I67" s="39" t="n">
        <v>6495</v>
      </c>
      <c r="J67" s="39" t="n">
        <v>3212</v>
      </c>
      <c r="K67" s="39" t="n">
        <v>3030</v>
      </c>
      <c r="L67" s="39" t="n">
        <v>1522</v>
      </c>
      <c r="M67" s="39" t="n">
        <v>3465</v>
      </c>
      <c r="N67" s="40" t="n">
        <v>1690</v>
      </c>
    </row>
    <row r="68" customFormat="false" ht="13.2" hidden="false" customHeight="false" outlineLevel="0" collapsed="false">
      <c r="A68" s="36" t="s">
        <v>109</v>
      </c>
      <c r="B68" s="37" t="n">
        <v>36</v>
      </c>
      <c r="C68" s="38" t="n">
        <v>17</v>
      </c>
      <c r="D68" s="38" t="n">
        <v>19</v>
      </c>
      <c r="E68" s="38" t="n">
        <v>0</v>
      </c>
      <c r="F68" s="39" t="n">
        <v>247</v>
      </c>
      <c r="G68" s="39" t="n">
        <v>116</v>
      </c>
      <c r="H68" s="39" t="n">
        <v>131</v>
      </c>
      <c r="I68" s="39" t="n">
        <v>4374</v>
      </c>
      <c r="J68" s="39" t="n">
        <v>2112</v>
      </c>
      <c r="K68" s="39" t="n">
        <v>1953</v>
      </c>
      <c r="L68" s="39" t="n">
        <v>914</v>
      </c>
      <c r="M68" s="39" t="n">
        <v>2421</v>
      </c>
      <c r="N68" s="40" t="n">
        <v>1198</v>
      </c>
    </row>
    <row r="69" customFormat="false" ht="13.2" hidden="false" customHeight="false" outlineLevel="0" collapsed="false">
      <c r="A69" s="36" t="s">
        <v>110</v>
      </c>
      <c r="B69" s="37" t="n">
        <v>29</v>
      </c>
      <c r="C69" s="38" t="n">
        <v>19</v>
      </c>
      <c r="D69" s="38" t="n">
        <v>10</v>
      </c>
      <c r="E69" s="38" t="n">
        <v>0</v>
      </c>
      <c r="F69" s="39" t="n">
        <v>401</v>
      </c>
      <c r="G69" s="39" t="n">
        <v>217</v>
      </c>
      <c r="H69" s="39" t="n">
        <v>184</v>
      </c>
      <c r="I69" s="39" t="n">
        <v>7876</v>
      </c>
      <c r="J69" s="39" t="n">
        <v>3879</v>
      </c>
      <c r="K69" s="39" t="n">
        <v>4007</v>
      </c>
      <c r="L69" s="39" t="n">
        <v>1940</v>
      </c>
      <c r="M69" s="39" t="n">
        <v>3869</v>
      </c>
      <c r="N69" s="40" t="n">
        <v>1939</v>
      </c>
    </row>
    <row r="70" customFormat="false" ht="13.2" hidden="false" customHeight="false" outlineLevel="0" collapsed="false">
      <c r="A70" s="36" t="s">
        <v>111</v>
      </c>
      <c r="B70" s="37" t="n">
        <v>15</v>
      </c>
      <c r="C70" s="38" t="n">
        <v>9</v>
      </c>
      <c r="D70" s="38" t="n">
        <v>6</v>
      </c>
      <c r="E70" s="38" t="n">
        <v>0</v>
      </c>
      <c r="F70" s="39" t="n">
        <v>149</v>
      </c>
      <c r="G70" s="39" t="n">
        <v>80</v>
      </c>
      <c r="H70" s="39" t="n">
        <v>69</v>
      </c>
      <c r="I70" s="39" t="n">
        <v>2927</v>
      </c>
      <c r="J70" s="39" t="n">
        <v>1459</v>
      </c>
      <c r="K70" s="39" t="n">
        <v>1420</v>
      </c>
      <c r="L70" s="39" t="n">
        <v>734</v>
      </c>
      <c r="M70" s="39" t="n">
        <v>1507</v>
      </c>
      <c r="N70" s="40" t="n">
        <v>725</v>
      </c>
    </row>
    <row r="71" customFormat="false" ht="13.2" hidden="false" customHeight="false" outlineLevel="0" collapsed="false">
      <c r="A71" s="36" t="s">
        <v>112</v>
      </c>
      <c r="B71" s="37" t="n">
        <v>4</v>
      </c>
      <c r="C71" s="38" t="n">
        <v>3</v>
      </c>
      <c r="D71" s="38" t="n">
        <v>1</v>
      </c>
      <c r="E71" s="38" t="n">
        <v>0</v>
      </c>
      <c r="F71" s="39" t="n">
        <v>42</v>
      </c>
      <c r="G71" s="39" t="n">
        <v>20</v>
      </c>
      <c r="H71" s="39" t="n">
        <v>22</v>
      </c>
      <c r="I71" s="39" t="n">
        <v>739</v>
      </c>
      <c r="J71" s="39" t="n">
        <v>346</v>
      </c>
      <c r="K71" s="39" t="n">
        <v>346</v>
      </c>
      <c r="L71" s="39" t="n">
        <v>162</v>
      </c>
      <c r="M71" s="39" t="n">
        <v>393</v>
      </c>
      <c r="N71" s="40" t="n">
        <v>184</v>
      </c>
    </row>
    <row r="72" customFormat="false" ht="13.2" hidden="false" customHeight="false" outlineLevel="0" collapsed="false">
      <c r="A72" s="36" t="s">
        <v>113</v>
      </c>
      <c r="B72" s="37" t="n">
        <v>33</v>
      </c>
      <c r="C72" s="38" t="n">
        <v>25</v>
      </c>
      <c r="D72" s="38" t="n">
        <v>8</v>
      </c>
      <c r="E72" s="38" t="n">
        <v>0</v>
      </c>
      <c r="F72" s="39" t="n">
        <v>462</v>
      </c>
      <c r="G72" s="39" t="n">
        <v>238</v>
      </c>
      <c r="H72" s="39" t="n">
        <v>224</v>
      </c>
      <c r="I72" s="39" t="n">
        <v>8741</v>
      </c>
      <c r="J72" s="39" t="n">
        <v>4130</v>
      </c>
      <c r="K72" s="39" t="n">
        <v>4320</v>
      </c>
      <c r="L72" s="39" t="n">
        <v>2081</v>
      </c>
      <c r="M72" s="39" t="n">
        <v>4421</v>
      </c>
      <c r="N72" s="40" t="n">
        <v>2049</v>
      </c>
    </row>
    <row r="73" customFormat="false" ht="13.2" hidden="false" customHeight="false" outlineLevel="0" collapsed="false">
      <c r="A73" s="36" t="s">
        <v>114</v>
      </c>
      <c r="B73" s="37" t="n">
        <v>65</v>
      </c>
      <c r="C73" s="38" t="n">
        <v>36</v>
      </c>
      <c r="D73" s="38" t="n">
        <v>29</v>
      </c>
      <c r="E73" s="38" t="n">
        <v>0</v>
      </c>
      <c r="F73" s="39" t="n">
        <v>685</v>
      </c>
      <c r="G73" s="39" t="n">
        <v>358</v>
      </c>
      <c r="H73" s="39" t="n">
        <v>327</v>
      </c>
      <c r="I73" s="39" t="n">
        <v>12606</v>
      </c>
      <c r="J73" s="39" t="n">
        <v>6095</v>
      </c>
      <c r="K73" s="39" t="n">
        <v>6286</v>
      </c>
      <c r="L73" s="39" t="n">
        <v>3074</v>
      </c>
      <c r="M73" s="39" t="n">
        <v>6320</v>
      </c>
      <c r="N73" s="40" t="n">
        <v>3021</v>
      </c>
    </row>
    <row r="74" customFormat="false" ht="13.2" hidden="false" customHeight="false" outlineLevel="0" collapsed="false">
      <c r="A74" s="36" t="s">
        <v>115</v>
      </c>
      <c r="B74" s="37" t="n">
        <v>32</v>
      </c>
      <c r="C74" s="38" t="n">
        <v>13</v>
      </c>
      <c r="D74" s="38" t="n">
        <v>19</v>
      </c>
      <c r="E74" s="38" t="n">
        <v>0</v>
      </c>
      <c r="F74" s="39" t="n">
        <v>314</v>
      </c>
      <c r="G74" s="39" t="n">
        <v>169</v>
      </c>
      <c r="H74" s="39" t="n">
        <v>145</v>
      </c>
      <c r="I74" s="39" t="n">
        <v>6007</v>
      </c>
      <c r="J74" s="39" t="n">
        <v>2919</v>
      </c>
      <c r="K74" s="39" t="n">
        <v>2974</v>
      </c>
      <c r="L74" s="39" t="n">
        <v>1461</v>
      </c>
      <c r="M74" s="39" t="n">
        <v>3033</v>
      </c>
      <c r="N74" s="40" t="n">
        <v>1458</v>
      </c>
    </row>
    <row r="75" customFormat="false" ht="13.2" hidden="false" customHeight="false" outlineLevel="0" collapsed="false">
      <c r="A75" s="36" t="s">
        <v>116</v>
      </c>
      <c r="B75" s="37" t="n">
        <v>15</v>
      </c>
      <c r="C75" s="38" t="n">
        <v>12</v>
      </c>
      <c r="D75" s="38" t="n">
        <v>3</v>
      </c>
      <c r="E75" s="38" t="n">
        <v>0</v>
      </c>
      <c r="F75" s="39" t="n">
        <v>149</v>
      </c>
      <c r="G75" s="39" t="n">
        <v>66</v>
      </c>
      <c r="H75" s="39" t="n">
        <v>83</v>
      </c>
      <c r="I75" s="39" t="n">
        <v>2417</v>
      </c>
      <c r="J75" s="39" t="n">
        <v>1187</v>
      </c>
      <c r="K75" s="39" t="n">
        <v>1050</v>
      </c>
      <c r="L75" s="39" t="n">
        <v>517</v>
      </c>
      <c r="M75" s="39" t="n">
        <v>1367</v>
      </c>
      <c r="N75" s="40" t="n">
        <v>670</v>
      </c>
    </row>
    <row r="76" customFormat="false" ht="13.2" hidden="false" customHeight="false" outlineLevel="0" collapsed="false">
      <c r="A76" s="36" t="s">
        <v>117</v>
      </c>
      <c r="B76" s="37" t="n">
        <v>29</v>
      </c>
      <c r="C76" s="38" t="n">
        <v>20</v>
      </c>
      <c r="D76" s="38" t="n">
        <v>9</v>
      </c>
      <c r="E76" s="38" t="n">
        <v>0</v>
      </c>
      <c r="F76" s="39" t="n">
        <v>278</v>
      </c>
      <c r="G76" s="39" t="n">
        <v>140</v>
      </c>
      <c r="H76" s="39" t="n">
        <v>138</v>
      </c>
      <c r="I76" s="39" t="n">
        <v>4771</v>
      </c>
      <c r="J76" s="39" t="n">
        <v>2322</v>
      </c>
      <c r="K76" s="39" t="n">
        <v>2318</v>
      </c>
      <c r="L76" s="39" t="n">
        <v>1097</v>
      </c>
      <c r="M76" s="39" t="n">
        <v>2453</v>
      </c>
      <c r="N76" s="40" t="n">
        <v>1225</v>
      </c>
    </row>
    <row r="77" customFormat="false" ht="13.2" hidden="false" customHeight="false" outlineLevel="0" collapsed="false">
      <c r="A77" s="36" t="s">
        <v>118</v>
      </c>
      <c r="B77" s="37" t="n">
        <v>13</v>
      </c>
      <c r="C77" s="38" t="n">
        <v>8</v>
      </c>
      <c r="D77" s="38" t="n">
        <v>5</v>
      </c>
      <c r="E77" s="38" t="n">
        <v>0</v>
      </c>
      <c r="F77" s="39" t="n">
        <v>99</v>
      </c>
      <c r="G77" s="39" t="n">
        <v>44</v>
      </c>
      <c r="H77" s="39" t="n">
        <v>55</v>
      </c>
      <c r="I77" s="39" t="n">
        <v>1469</v>
      </c>
      <c r="J77" s="39" t="n">
        <v>721</v>
      </c>
      <c r="K77" s="39" t="n">
        <v>648</v>
      </c>
      <c r="L77" s="39" t="n">
        <v>326</v>
      </c>
      <c r="M77" s="39" t="n">
        <v>821</v>
      </c>
      <c r="N77" s="40" t="n">
        <v>395</v>
      </c>
    </row>
    <row r="78" customFormat="false" ht="13.2" hidden="false" customHeight="false" outlineLevel="0" collapsed="false">
      <c r="A78" s="36" t="s">
        <v>119</v>
      </c>
      <c r="B78" s="37" t="n">
        <v>20</v>
      </c>
      <c r="C78" s="38" t="n">
        <v>11</v>
      </c>
      <c r="D78" s="38" t="n">
        <v>9</v>
      </c>
      <c r="E78" s="38" t="n">
        <v>0</v>
      </c>
      <c r="F78" s="39" t="n">
        <v>152</v>
      </c>
      <c r="G78" s="39" t="n">
        <v>71</v>
      </c>
      <c r="H78" s="39" t="n">
        <v>81</v>
      </c>
      <c r="I78" s="39" t="n">
        <v>2647</v>
      </c>
      <c r="J78" s="39" t="n">
        <v>1257</v>
      </c>
      <c r="K78" s="39" t="n">
        <v>1125</v>
      </c>
      <c r="L78" s="39" t="n">
        <v>568</v>
      </c>
      <c r="M78" s="39" t="n">
        <v>1522</v>
      </c>
      <c r="N78" s="40" t="n">
        <v>689</v>
      </c>
    </row>
    <row r="79" customFormat="false" ht="13.2" hidden="false" customHeight="false" outlineLevel="0" collapsed="false">
      <c r="A79" s="36" t="s">
        <v>120</v>
      </c>
      <c r="B79" s="37" t="n">
        <v>43</v>
      </c>
      <c r="C79" s="38" t="n">
        <v>17</v>
      </c>
      <c r="D79" s="38" t="n">
        <v>26</v>
      </c>
      <c r="E79" s="38" t="n">
        <v>0</v>
      </c>
      <c r="F79" s="39" t="n">
        <v>398</v>
      </c>
      <c r="G79" s="39" t="n">
        <v>214</v>
      </c>
      <c r="H79" s="39" t="n">
        <v>184</v>
      </c>
      <c r="I79" s="39" t="n">
        <v>7666</v>
      </c>
      <c r="J79" s="39" t="n">
        <v>3835</v>
      </c>
      <c r="K79" s="39" t="n">
        <v>3748</v>
      </c>
      <c r="L79" s="39" t="n">
        <v>1846</v>
      </c>
      <c r="M79" s="39" t="n">
        <v>3918</v>
      </c>
      <c r="N79" s="40" t="n">
        <v>1989</v>
      </c>
    </row>
    <row r="80" customFormat="false" ht="13.8" hidden="false" customHeight="false" outlineLevel="0" collapsed="false">
      <c r="A80" s="41" t="s">
        <v>121</v>
      </c>
      <c r="B80" s="42" t="n">
        <v>388</v>
      </c>
      <c r="C80" s="43" t="n">
        <v>205</v>
      </c>
      <c r="D80" s="43" t="n">
        <v>183</v>
      </c>
      <c r="E80" s="43" t="n">
        <v>0</v>
      </c>
      <c r="F80" s="43" t="n">
        <v>3738</v>
      </c>
      <c r="G80" s="43" t="n">
        <v>1925</v>
      </c>
      <c r="H80" s="43" t="n">
        <v>1813</v>
      </c>
      <c r="I80" s="43" t="n">
        <v>68735</v>
      </c>
      <c r="J80" s="43" t="n">
        <v>33474</v>
      </c>
      <c r="K80" s="43" t="n">
        <v>33225</v>
      </c>
      <c r="L80" s="43" t="n">
        <v>16242</v>
      </c>
      <c r="M80" s="43" t="n">
        <v>35510</v>
      </c>
      <c r="N80" s="44" t="n">
        <v>17232</v>
      </c>
    </row>
    <row r="81" customFormat="false" ht="13.2" hidden="false" customHeight="false" outlineLevel="0" collapsed="false">
      <c r="A81" s="36" t="s">
        <v>122</v>
      </c>
      <c r="B81" s="37" t="n">
        <v>12</v>
      </c>
      <c r="C81" s="38" t="n">
        <v>11</v>
      </c>
      <c r="D81" s="38" t="n">
        <v>1</v>
      </c>
      <c r="E81" s="38" t="n">
        <v>0</v>
      </c>
      <c r="F81" s="39" t="n">
        <v>170</v>
      </c>
      <c r="G81" s="39" t="n">
        <v>89</v>
      </c>
      <c r="H81" s="39" t="n">
        <v>81</v>
      </c>
      <c r="I81" s="39" t="n">
        <v>2920</v>
      </c>
      <c r="J81" s="39" t="n">
        <v>1450</v>
      </c>
      <c r="K81" s="39" t="n">
        <v>1549</v>
      </c>
      <c r="L81" s="39" t="n">
        <v>763</v>
      </c>
      <c r="M81" s="39" t="n">
        <v>1371</v>
      </c>
      <c r="N81" s="40" t="n">
        <v>687</v>
      </c>
    </row>
    <row r="82" customFormat="false" ht="13.2" hidden="false" customHeight="false" outlineLevel="0" collapsed="false">
      <c r="A82" s="36" t="s">
        <v>123</v>
      </c>
      <c r="B82" s="37" t="n">
        <v>10</v>
      </c>
      <c r="C82" s="38" t="n">
        <v>10</v>
      </c>
      <c r="D82" s="38" t="n">
        <v>0</v>
      </c>
      <c r="E82" s="38" t="n">
        <v>0</v>
      </c>
      <c r="F82" s="39" t="n">
        <v>218</v>
      </c>
      <c r="G82" s="39" t="n">
        <v>103</v>
      </c>
      <c r="H82" s="39" t="n">
        <v>115</v>
      </c>
      <c r="I82" s="39" t="n">
        <v>4563</v>
      </c>
      <c r="J82" s="39" t="n">
        <v>2268</v>
      </c>
      <c r="K82" s="39" t="n">
        <v>2115</v>
      </c>
      <c r="L82" s="39" t="n">
        <v>1072</v>
      </c>
      <c r="M82" s="39" t="n">
        <v>2448</v>
      </c>
      <c r="N82" s="40" t="n">
        <v>1196</v>
      </c>
    </row>
    <row r="83" customFormat="false" ht="13.2" hidden="false" customHeight="false" outlineLevel="0" collapsed="false">
      <c r="A83" s="36" t="s">
        <v>124</v>
      </c>
      <c r="B83" s="37" t="n">
        <v>13</v>
      </c>
      <c r="C83" s="38" t="n">
        <v>12</v>
      </c>
      <c r="D83" s="38" t="n">
        <v>1</v>
      </c>
      <c r="E83" s="38" t="n">
        <v>0</v>
      </c>
      <c r="F83" s="39" t="n">
        <v>256</v>
      </c>
      <c r="G83" s="39" t="n">
        <v>129</v>
      </c>
      <c r="H83" s="39" t="n">
        <v>127</v>
      </c>
      <c r="I83" s="39" t="n">
        <v>5539</v>
      </c>
      <c r="J83" s="39" t="n">
        <v>2660</v>
      </c>
      <c r="K83" s="39" t="n">
        <v>2899</v>
      </c>
      <c r="L83" s="39" t="n">
        <v>1391</v>
      </c>
      <c r="M83" s="39" t="n">
        <v>2640</v>
      </c>
      <c r="N83" s="40" t="n">
        <v>1269</v>
      </c>
    </row>
    <row r="84" customFormat="false" ht="13.2" hidden="false" customHeight="false" outlineLevel="0" collapsed="false">
      <c r="A84" s="36" t="s">
        <v>125</v>
      </c>
      <c r="B84" s="37" t="n">
        <v>5</v>
      </c>
      <c r="C84" s="38" t="n">
        <v>5</v>
      </c>
      <c r="D84" s="38" t="n">
        <v>0</v>
      </c>
      <c r="E84" s="38" t="n">
        <v>0</v>
      </c>
      <c r="F84" s="39" t="n">
        <v>87</v>
      </c>
      <c r="G84" s="39" t="n">
        <v>42</v>
      </c>
      <c r="H84" s="39" t="n">
        <v>45</v>
      </c>
      <c r="I84" s="39" t="n">
        <v>1853</v>
      </c>
      <c r="J84" s="39" t="n">
        <v>965</v>
      </c>
      <c r="K84" s="39" t="n">
        <v>939</v>
      </c>
      <c r="L84" s="39" t="n">
        <v>496</v>
      </c>
      <c r="M84" s="39" t="n">
        <v>914</v>
      </c>
      <c r="N84" s="40" t="n">
        <v>469</v>
      </c>
    </row>
    <row r="85" customFormat="false" ht="13.2" hidden="false" customHeight="false" outlineLevel="0" collapsed="false">
      <c r="A85" s="36" t="s">
        <v>126</v>
      </c>
      <c r="B85" s="37" t="n">
        <v>8</v>
      </c>
      <c r="C85" s="38" t="n">
        <v>8</v>
      </c>
      <c r="D85" s="38" t="n">
        <v>0</v>
      </c>
      <c r="E85" s="38" t="n">
        <v>0</v>
      </c>
      <c r="F85" s="39" t="n">
        <v>154</v>
      </c>
      <c r="G85" s="39" t="n">
        <v>74</v>
      </c>
      <c r="H85" s="39" t="n">
        <v>80</v>
      </c>
      <c r="I85" s="39" t="n">
        <v>3344</v>
      </c>
      <c r="J85" s="39" t="n">
        <v>1559</v>
      </c>
      <c r="K85" s="39" t="n">
        <v>1630</v>
      </c>
      <c r="L85" s="39" t="n">
        <v>765</v>
      </c>
      <c r="M85" s="39" t="n">
        <v>1714</v>
      </c>
      <c r="N85" s="40" t="n">
        <v>794</v>
      </c>
    </row>
    <row r="86" customFormat="false" ht="13.2" hidden="false" customHeight="false" outlineLevel="0" collapsed="false">
      <c r="A86" s="36" t="s">
        <v>127</v>
      </c>
      <c r="B86" s="37" t="n">
        <v>62</v>
      </c>
      <c r="C86" s="38" t="n">
        <v>32</v>
      </c>
      <c r="D86" s="38" t="n">
        <v>30</v>
      </c>
      <c r="E86" s="38" t="n">
        <v>0</v>
      </c>
      <c r="F86" s="39" t="n">
        <v>556</v>
      </c>
      <c r="G86" s="39" t="n">
        <v>315</v>
      </c>
      <c r="H86" s="39" t="n">
        <v>241</v>
      </c>
      <c r="I86" s="39" t="n">
        <v>10439</v>
      </c>
      <c r="J86" s="39" t="n">
        <v>5163</v>
      </c>
      <c r="K86" s="39" t="n">
        <v>5699</v>
      </c>
      <c r="L86" s="39" t="n">
        <v>2767</v>
      </c>
      <c r="M86" s="39" t="n">
        <v>4740</v>
      </c>
      <c r="N86" s="40" t="n">
        <v>2396</v>
      </c>
    </row>
    <row r="87" customFormat="false" ht="13.2" hidden="false" customHeight="false" outlineLevel="0" collapsed="false">
      <c r="A87" s="36" t="s">
        <v>128</v>
      </c>
      <c r="B87" s="37" t="n">
        <v>43</v>
      </c>
      <c r="C87" s="38" t="n">
        <v>26</v>
      </c>
      <c r="D87" s="38" t="n">
        <v>17</v>
      </c>
      <c r="E87" s="38" t="n">
        <v>0</v>
      </c>
      <c r="F87" s="39" t="n">
        <v>478</v>
      </c>
      <c r="G87" s="39" t="n">
        <v>249</v>
      </c>
      <c r="H87" s="39" t="n">
        <v>229</v>
      </c>
      <c r="I87" s="39" t="n">
        <v>9647</v>
      </c>
      <c r="J87" s="39" t="n">
        <v>4755</v>
      </c>
      <c r="K87" s="39" t="n">
        <v>4974</v>
      </c>
      <c r="L87" s="39" t="n">
        <v>2414</v>
      </c>
      <c r="M87" s="39" t="n">
        <v>4673</v>
      </c>
      <c r="N87" s="40" t="n">
        <v>2341</v>
      </c>
    </row>
    <row r="88" customFormat="false" ht="13.2" hidden="false" customHeight="false" outlineLevel="0" collapsed="false">
      <c r="A88" s="36" t="s">
        <v>129</v>
      </c>
      <c r="B88" s="37" t="n">
        <v>33</v>
      </c>
      <c r="C88" s="38" t="n">
        <v>17</v>
      </c>
      <c r="D88" s="38" t="n">
        <v>16</v>
      </c>
      <c r="E88" s="38" t="n">
        <v>0</v>
      </c>
      <c r="F88" s="39" t="n">
        <v>278</v>
      </c>
      <c r="G88" s="39" t="n">
        <v>145</v>
      </c>
      <c r="H88" s="39" t="n">
        <v>133</v>
      </c>
      <c r="I88" s="39" t="n">
        <v>4952</v>
      </c>
      <c r="J88" s="39" t="n">
        <v>2397</v>
      </c>
      <c r="K88" s="39" t="n">
        <v>2448</v>
      </c>
      <c r="L88" s="39" t="n">
        <v>1194</v>
      </c>
      <c r="M88" s="39" t="n">
        <v>2504</v>
      </c>
      <c r="N88" s="40" t="n">
        <v>1203</v>
      </c>
    </row>
    <row r="89" customFormat="false" ht="13.2" hidden="false" customHeight="false" outlineLevel="0" collapsed="false">
      <c r="A89" s="36" t="s">
        <v>130</v>
      </c>
      <c r="B89" s="37" t="n">
        <v>14</v>
      </c>
      <c r="C89" s="38" t="n">
        <v>9</v>
      </c>
      <c r="D89" s="38" t="n">
        <v>5</v>
      </c>
      <c r="E89" s="38" t="n">
        <v>0</v>
      </c>
      <c r="F89" s="39" t="n">
        <v>120</v>
      </c>
      <c r="G89" s="39" t="n">
        <v>55</v>
      </c>
      <c r="H89" s="39" t="n">
        <v>65</v>
      </c>
      <c r="I89" s="39" t="n">
        <v>1818</v>
      </c>
      <c r="J89" s="39" t="n">
        <v>898</v>
      </c>
      <c r="K89" s="39" t="n">
        <v>835</v>
      </c>
      <c r="L89" s="39" t="n">
        <v>395</v>
      </c>
      <c r="M89" s="39" t="n">
        <v>983</v>
      </c>
      <c r="N89" s="40" t="n">
        <v>503</v>
      </c>
    </row>
    <row r="90" customFormat="false" ht="13.2" hidden="false" customHeight="false" outlineLevel="0" collapsed="false">
      <c r="A90" s="36" t="s">
        <v>131</v>
      </c>
      <c r="B90" s="37" t="n">
        <v>32</v>
      </c>
      <c r="C90" s="38" t="n">
        <v>20</v>
      </c>
      <c r="D90" s="38" t="n">
        <v>12</v>
      </c>
      <c r="E90" s="38" t="n">
        <v>0</v>
      </c>
      <c r="F90" s="39" t="n">
        <v>458</v>
      </c>
      <c r="G90" s="39" t="n">
        <v>248</v>
      </c>
      <c r="H90" s="39" t="n">
        <v>210</v>
      </c>
      <c r="I90" s="39" t="n">
        <v>8738</v>
      </c>
      <c r="J90" s="39" t="n">
        <v>4255</v>
      </c>
      <c r="K90" s="39" t="n">
        <v>4827</v>
      </c>
      <c r="L90" s="39" t="n">
        <v>2361</v>
      </c>
      <c r="M90" s="39" t="n">
        <v>3911</v>
      </c>
      <c r="N90" s="40" t="n">
        <v>1894</v>
      </c>
    </row>
    <row r="91" customFormat="false" ht="13.2" hidden="false" customHeight="false" outlineLevel="0" collapsed="false">
      <c r="A91" s="36" t="s">
        <v>132</v>
      </c>
      <c r="B91" s="37" t="n">
        <v>52</v>
      </c>
      <c r="C91" s="38" t="n">
        <v>30</v>
      </c>
      <c r="D91" s="38" t="n">
        <v>22</v>
      </c>
      <c r="E91" s="38" t="n">
        <v>0</v>
      </c>
      <c r="F91" s="39" t="n">
        <v>490</v>
      </c>
      <c r="G91" s="39" t="n">
        <v>260</v>
      </c>
      <c r="H91" s="39" t="n">
        <v>230</v>
      </c>
      <c r="I91" s="39" t="n">
        <v>8693</v>
      </c>
      <c r="J91" s="39" t="n">
        <v>4263</v>
      </c>
      <c r="K91" s="39" t="n">
        <v>4559</v>
      </c>
      <c r="L91" s="39" t="n">
        <v>2247</v>
      </c>
      <c r="M91" s="39" t="n">
        <v>4134</v>
      </c>
      <c r="N91" s="40" t="n">
        <v>2016</v>
      </c>
    </row>
    <row r="92" customFormat="false" ht="13.8" hidden="false" customHeight="false" outlineLevel="0" collapsed="false">
      <c r="A92" s="41" t="s">
        <v>133</v>
      </c>
      <c r="B92" s="42" t="n">
        <v>284</v>
      </c>
      <c r="C92" s="43" t="n">
        <v>180</v>
      </c>
      <c r="D92" s="43" t="n">
        <v>104</v>
      </c>
      <c r="E92" s="43" t="n">
        <v>0</v>
      </c>
      <c r="F92" s="43" t="n">
        <v>3265</v>
      </c>
      <c r="G92" s="43" t="n">
        <v>1709</v>
      </c>
      <c r="H92" s="43" t="n">
        <v>1556</v>
      </c>
      <c r="I92" s="43" t="n">
        <v>62506</v>
      </c>
      <c r="J92" s="43" t="n">
        <v>30633</v>
      </c>
      <c r="K92" s="43" t="n">
        <v>32474</v>
      </c>
      <c r="L92" s="43" t="n">
        <v>15865</v>
      </c>
      <c r="M92" s="43" t="n">
        <v>30032</v>
      </c>
      <c r="N92" s="44" t="n">
        <v>14768</v>
      </c>
    </row>
    <row r="93" customFormat="false" ht="16.2" hidden="false" customHeight="false" outlineLevel="0" collapsed="false">
      <c r="A93" s="45" t="s">
        <v>134</v>
      </c>
      <c r="B93" s="46" t="n">
        <v>1971</v>
      </c>
      <c r="C93" s="47" t="n">
        <v>1321</v>
      </c>
      <c r="D93" s="47" t="n">
        <v>648</v>
      </c>
      <c r="E93" s="47" t="n">
        <v>2</v>
      </c>
      <c r="F93" s="47" t="n">
        <v>21469</v>
      </c>
      <c r="G93" s="47" t="n">
        <v>10782</v>
      </c>
      <c r="H93" s="47" t="n">
        <v>10687</v>
      </c>
      <c r="I93" s="47" t="n">
        <v>396861</v>
      </c>
      <c r="J93" s="47" t="n">
        <v>193681</v>
      </c>
      <c r="K93" s="47" t="n">
        <v>192289</v>
      </c>
      <c r="L93" s="47" t="n">
        <v>94056</v>
      </c>
      <c r="M93" s="47" t="n">
        <v>204572</v>
      </c>
      <c r="N93" s="48" t="n">
        <v>99625</v>
      </c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2" min="2" style="137" width="7.77"/>
    <col collapsed="false" customWidth="false" hidden="false" outlineLevel="0" max="8" min="3" style="137" width="9.32"/>
    <col collapsed="false" customWidth="false" hidden="false" outlineLevel="0" max="257" min="9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57</v>
      </c>
    </row>
    <row r="2" customFormat="false" ht="13.2" hidden="false" customHeight="false" outlineLevel="0" collapsed="false">
      <c r="A2" s="174" t="s">
        <v>31</v>
      </c>
      <c r="B2" s="186" t="s">
        <v>33</v>
      </c>
      <c r="C2" s="186"/>
      <c r="D2" s="186"/>
      <c r="E2" s="144" t="s">
        <v>34</v>
      </c>
      <c r="F2" s="144"/>
      <c r="G2" s="144"/>
      <c r="H2" s="144"/>
      <c r="I2" s="144"/>
      <c r="J2" s="144"/>
    </row>
    <row r="3" customFormat="false" ht="13.2" hidden="false" customHeight="false" outlineLevel="0" collapsed="false">
      <c r="A3" s="174"/>
      <c r="B3" s="187" t="s">
        <v>35</v>
      </c>
      <c r="C3" s="149" t="s">
        <v>37</v>
      </c>
      <c r="D3" s="149"/>
      <c r="E3" s="147" t="s">
        <v>35</v>
      </c>
      <c r="F3" s="148"/>
      <c r="G3" s="149" t="s">
        <v>38</v>
      </c>
      <c r="H3" s="149"/>
      <c r="I3" s="150" t="s">
        <v>39</v>
      </c>
      <c r="J3" s="150"/>
    </row>
    <row r="4" customFormat="false" ht="13.2" hidden="false" customHeight="false" outlineLevel="0" collapsed="false">
      <c r="A4" s="174"/>
      <c r="B4" s="187"/>
      <c r="C4" s="151" t="s">
        <v>42</v>
      </c>
      <c r="D4" s="188" t="s">
        <v>43</v>
      </c>
      <c r="E4" s="147"/>
      <c r="F4" s="153" t="s">
        <v>44</v>
      </c>
      <c r="G4" s="147" t="s">
        <v>35</v>
      </c>
      <c r="H4" s="152" t="s">
        <v>44</v>
      </c>
      <c r="I4" s="147" t="s">
        <v>35</v>
      </c>
      <c r="J4" s="154" t="s">
        <v>44</v>
      </c>
    </row>
    <row r="5" customFormat="false" ht="13.8" hidden="false" customHeight="false" outlineLevel="0" collapsed="false">
      <c r="A5" s="174"/>
      <c r="B5" s="187"/>
      <c r="C5" s="151"/>
      <c r="D5" s="188"/>
      <c r="E5" s="147"/>
      <c r="F5" s="151" t="s">
        <v>46</v>
      </c>
      <c r="G5" s="147"/>
      <c r="H5" s="151" t="s">
        <v>46</v>
      </c>
      <c r="I5" s="147"/>
      <c r="J5" s="155" t="s">
        <v>46</v>
      </c>
    </row>
    <row r="6" customFormat="false" ht="13.2" hidden="false" customHeight="false" outlineLevel="0" collapsed="false">
      <c r="A6" s="156" t="s">
        <v>47</v>
      </c>
      <c r="B6" s="157" t="n">
        <v>13</v>
      </c>
      <c r="C6" s="158" t="n">
        <v>8</v>
      </c>
      <c r="D6" s="158" t="n">
        <v>5</v>
      </c>
      <c r="E6" s="158" t="n">
        <v>200</v>
      </c>
      <c r="F6" s="158" t="n">
        <v>101</v>
      </c>
      <c r="G6" s="158" t="n">
        <v>122</v>
      </c>
      <c r="H6" s="158" t="n">
        <v>59</v>
      </c>
      <c r="I6" s="159" t="n">
        <v>78</v>
      </c>
      <c r="J6" s="160" t="n">
        <v>42</v>
      </c>
    </row>
    <row r="7" customFormat="false" ht="13.2" hidden="false" customHeight="false" outlineLevel="0" collapsed="false">
      <c r="A7" s="161" t="s">
        <v>48</v>
      </c>
      <c r="B7" s="162" t="n">
        <v>3</v>
      </c>
      <c r="C7" s="163" t="n">
        <v>3</v>
      </c>
      <c r="D7" s="163" t="n">
        <v>0</v>
      </c>
      <c r="E7" s="163" t="n">
        <v>30</v>
      </c>
      <c r="F7" s="163" t="n">
        <v>12</v>
      </c>
      <c r="G7" s="163" t="n">
        <v>30</v>
      </c>
      <c r="H7" s="163" t="n">
        <v>12</v>
      </c>
      <c r="I7" s="164" t="n">
        <v>0</v>
      </c>
      <c r="J7" s="165" t="n">
        <v>0</v>
      </c>
    </row>
    <row r="8" customFormat="false" ht="13.2" hidden="false" customHeight="false" outlineLevel="0" collapsed="false">
      <c r="A8" s="161" t="s">
        <v>49</v>
      </c>
      <c r="B8" s="162" t="n">
        <v>28</v>
      </c>
      <c r="C8" s="163" t="n">
        <v>15</v>
      </c>
      <c r="D8" s="163" t="n">
        <v>13</v>
      </c>
      <c r="E8" s="163" t="n">
        <v>561</v>
      </c>
      <c r="F8" s="163" t="n">
        <v>288</v>
      </c>
      <c r="G8" s="163" t="n">
        <v>305</v>
      </c>
      <c r="H8" s="163" t="n">
        <v>158</v>
      </c>
      <c r="I8" s="164" t="n">
        <v>256</v>
      </c>
      <c r="J8" s="165" t="n">
        <v>130</v>
      </c>
    </row>
    <row r="9" customFormat="false" ht="13.2" hidden="false" customHeight="false" outlineLevel="0" collapsed="false">
      <c r="A9" s="161" t="s">
        <v>50</v>
      </c>
      <c r="B9" s="162" t="n">
        <v>29</v>
      </c>
      <c r="C9" s="163" t="n">
        <v>18</v>
      </c>
      <c r="D9" s="163" t="n">
        <v>11</v>
      </c>
      <c r="E9" s="163" t="n">
        <v>342</v>
      </c>
      <c r="F9" s="163" t="n">
        <v>156</v>
      </c>
      <c r="G9" s="163" t="n">
        <v>238</v>
      </c>
      <c r="H9" s="163" t="n">
        <v>115</v>
      </c>
      <c r="I9" s="164" t="n">
        <v>104</v>
      </c>
      <c r="J9" s="165" t="n">
        <v>41</v>
      </c>
    </row>
    <row r="10" customFormat="false" ht="13.2" hidden="false" customHeight="false" outlineLevel="0" collapsed="false">
      <c r="A10" s="161" t="s">
        <v>51</v>
      </c>
      <c r="B10" s="162" t="n">
        <v>5</v>
      </c>
      <c r="C10" s="163" t="n">
        <v>4</v>
      </c>
      <c r="D10" s="163" t="n">
        <v>1</v>
      </c>
      <c r="E10" s="163" t="n">
        <v>75</v>
      </c>
      <c r="F10" s="163" t="n">
        <v>38</v>
      </c>
      <c r="G10" s="163" t="n">
        <v>65</v>
      </c>
      <c r="H10" s="163" t="n">
        <v>34</v>
      </c>
      <c r="I10" s="164" t="n">
        <v>10</v>
      </c>
      <c r="J10" s="165" t="n">
        <v>4</v>
      </c>
    </row>
    <row r="11" customFormat="false" ht="13.8" hidden="false" customHeight="false" outlineLevel="0" collapsed="false">
      <c r="A11" s="166" t="s">
        <v>55</v>
      </c>
      <c r="B11" s="167" t="n">
        <v>78</v>
      </c>
      <c r="C11" s="168" t="n">
        <v>48</v>
      </c>
      <c r="D11" s="168" t="n">
        <v>30</v>
      </c>
      <c r="E11" s="168" t="n">
        <v>1208</v>
      </c>
      <c r="F11" s="168" t="n">
        <v>595</v>
      </c>
      <c r="G11" s="168" t="n">
        <v>760</v>
      </c>
      <c r="H11" s="168" t="n">
        <v>378</v>
      </c>
      <c r="I11" s="168" t="n">
        <v>448</v>
      </c>
      <c r="J11" s="169" t="n">
        <v>217</v>
      </c>
    </row>
    <row r="12" customFormat="false" ht="13.2" hidden="false" customHeight="false" outlineLevel="0" collapsed="false">
      <c r="A12" s="161" t="s">
        <v>61</v>
      </c>
      <c r="B12" s="162" t="n">
        <v>9</v>
      </c>
      <c r="C12" s="163" t="n">
        <v>4</v>
      </c>
      <c r="D12" s="163" t="n">
        <v>5</v>
      </c>
      <c r="E12" s="163" t="n">
        <v>129</v>
      </c>
      <c r="F12" s="163" t="n">
        <v>70</v>
      </c>
      <c r="G12" s="163" t="n">
        <v>72</v>
      </c>
      <c r="H12" s="163" t="n">
        <v>37</v>
      </c>
      <c r="I12" s="164" t="n">
        <v>57</v>
      </c>
      <c r="J12" s="165" t="n">
        <v>33</v>
      </c>
    </row>
    <row r="13" customFormat="false" ht="13.8" hidden="false" customHeight="false" outlineLevel="0" collapsed="false">
      <c r="A13" s="166" t="s">
        <v>63</v>
      </c>
      <c r="B13" s="167" t="n">
        <v>9</v>
      </c>
      <c r="C13" s="168" t="n">
        <v>4</v>
      </c>
      <c r="D13" s="168" t="n">
        <v>5</v>
      </c>
      <c r="E13" s="168" t="n">
        <v>129</v>
      </c>
      <c r="F13" s="168" t="n">
        <v>70</v>
      </c>
      <c r="G13" s="168" t="n">
        <v>72</v>
      </c>
      <c r="H13" s="168" t="n">
        <v>37</v>
      </c>
      <c r="I13" s="168" t="n">
        <v>57</v>
      </c>
      <c r="J13" s="169" t="n">
        <v>33</v>
      </c>
    </row>
    <row r="14" customFormat="false" ht="13.2" hidden="false" customHeight="false" outlineLevel="0" collapsed="false">
      <c r="A14" s="161" t="s">
        <v>65</v>
      </c>
      <c r="B14" s="162" t="n">
        <v>9</v>
      </c>
      <c r="C14" s="163" t="n">
        <v>4</v>
      </c>
      <c r="D14" s="163" t="n">
        <v>5</v>
      </c>
      <c r="E14" s="163" t="n">
        <v>144</v>
      </c>
      <c r="F14" s="163" t="n">
        <v>53</v>
      </c>
      <c r="G14" s="163" t="n">
        <v>72</v>
      </c>
      <c r="H14" s="163" t="n">
        <v>27</v>
      </c>
      <c r="I14" s="164" t="n">
        <v>72</v>
      </c>
      <c r="J14" s="165" t="n">
        <v>26</v>
      </c>
    </row>
    <row r="15" customFormat="false" ht="13.2" hidden="false" customHeight="false" outlineLevel="0" collapsed="false">
      <c r="A15" s="161" t="s">
        <v>70</v>
      </c>
      <c r="B15" s="162" t="n">
        <v>9</v>
      </c>
      <c r="C15" s="163" t="n">
        <v>4</v>
      </c>
      <c r="D15" s="163" t="n">
        <v>5</v>
      </c>
      <c r="E15" s="163" t="n">
        <v>79</v>
      </c>
      <c r="F15" s="163" t="n">
        <v>40</v>
      </c>
      <c r="G15" s="163" t="n">
        <v>44</v>
      </c>
      <c r="H15" s="163" t="n">
        <v>19</v>
      </c>
      <c r="I15" s="164" t="n">
        <v>35</v>
      </c>
      <c r="J15" s="165" t="n">
        <v>21</v>
      </c>
    </row>
    <row r="16" customFormat="false" ht="13.2" hidden="false" customHeight="false" outlineLevel="0" collapsed="false">
      <c r="A16" s="161" t="s">
        <v>72</v>
      </c>
      <c r="B16" s="162" t="n">
        <v>4</v>
      </c>
      <c r="C16" s="163" t="n">
        <v>3</v>
      </c>
      <c r="D16" s="163" t="n">
        <v>1</v>
      </c>
      <c r="E16" s="163" t="n">
        <v>43</v>
      </c>
      <c r="F16" s="163" t="n">
        <v>19</v>
      </c>
      <c r="G16" s="163" t="n">
        <v>37</v>
      </c>
      <c r="H16" s="163" t="n">
        <v>15</v>
      </c>
      <c r="I16" s="164" t="n">
        <v>6</v>
      </c>
      <c r="J16" s="165" t="n">
        <v>4</v>
      </c>
    </row>
    <row r="17" customFormat="false" ht="13.8" hidden="false" customHeight="false" outlineLevel="0" collapsed="false">
      <c r="A17" s="166" t="s">
        <v>73</v>
      </c>
      <c r="B17" s="167" t="n">
        <v>22</v>
      </c>
      <c r="C17" s="168" t="n">
        <v>11</v>
      </c>
      <c r="D17" s="168" t="n">
        <v>11</v>
      </c>
      <c r="E17" s="168" t="n">
        <v>266</v>
      </c>
      <c r="F17" s="168" t="n">
        <v>112</v>
      </c>
      <c r="G17" s="168" t="n">
        <v>153</v>
      </c>
      <c r="H17" s="168" t="n">
        <v>61</v>
      </c>
      <c r="I17" s="168" t="n">
        <v>113</v>
      </c>
      <c r="J17" s="169" t="n">
        <v>51</v>
      </c>
    </row>
    <row r="18" customFormat="false" ht="13.2" hidden="false" customHeight="false" outlineLevel="0" collapsed="false">
      <c r="A18" s="161" t="s">
        <v>75</v>
      </c>
      <c r="B18" s="162" t="n">
        <v>0</v>
      </c>
      <c r="C18" s="163" t="n">
        <v>0</v>
      </c>
      <c r="D18" s="163" t="n">
        <v>0</v>
      </c>
      <c r="E18" s="163" t="n">
        <v>0</v>
      </c>
      <c r="F18" s="163" t="n">
        <v>0</v>
      </c>
      <c r="G18" s="163" t="n">
        <v>0</v>
      </c>
      <c r="H18" s="163" t="n">
        <v>0</v>
      </c>
      <c r="I18" s="164" t="n">
        <v>0</v>
      </c>
      <c r="J18" s="165" t="n">
        <v>0</v>
      </c>
    </row>
    <row r="19" customFormat="false" ht="13.2" hidden="false" customHeight="false" outlineLevel="0" collapsed="false">
      <c r="A19" s="161" t="s">
        <v>76</v>
      </c>
      <c r="B19" s="162" t="n">
        <v>1</v>
      </c>
      <c r="C19" s="163" t="n">
        <v>1</v>
      </c>
      <c r="D19" s="163" t="n">
        <v>0</v>
      </c>
      <c r="E19" s="163" t="n">
        <v>8</v>
      </c>
      <c r="F19" s="163" t="n">
        <v>4</v>
      </c>
      <c r="G19" s="163" t="n">
        <v>8</v>
      </c>
      <c r="H19" s="163" t="n">
        <v>4</v>
      </c>
      <c r="I19" s="164" t="n">
        <v>0</v>
      </c>
      <c r="J19" s="165" t="n">
        <v>0</v>
      </c>
    </row>
    <row r="20" customFormat="false" ht="13.2" hidden="false" customHeight="false" outlineLevel="0" collapsed="false">
      <c r="A20" s="161" t="s">
        <v>80</v>
      </c>
      <c r="B20" s="162" t="n">
        <v>1</v>
      </c>
      <c r="C20" s="163" t="n">
        <v>1</v>
      </c>
      <c r="D20" s="163" t="n">
        <v>0</v>
      </c>
      <c r="E20" s="163" t="n">
        <v>8</v>
      </c>
      <c r="F20" s="163" t="n">
        <v>3</v>
      </c>
      <c r="G20" s="163" t="n">
        <v>8</v>
      </c>
      <c r="H20" s="163" t="n">
        <v>3</v>
      </c>
      <c r="I20" s="164" t="n">
        <v>0</v>
      </c>
      <c r="J20" s="165" t="n">
        <v>0</v>
      </c>
    </row>
    <row r="21" customFormat="false" ht="13.8" hidden="false" customHeight="false" outlineLevel="0" collapsed="false">
      <c r="A21" s="166" t="s">
        <v>81</v>
      </c>
      <c r="B21" s="167" t="n">
        <v>2</v>
      </c>
      <c r="C21" s="168" t="n">
        <v>2</v>
      </c>
      <c r="D21" s="168" t="n">
        <v>0</v>
      </c>
      <c r="E21" s="168" t="n">
        <v>16</v>
      </c>
      <c r="F21" s="168" t="n">
        <v>7</v>
      </c>
      <c r="G21" s="168" t="n">
        <v>16</v>
      </c>
      <c r="H21" s="168" t="n">
        <v>7</v>
      </c>
      <c r="I21" s="168" t="n">
        <v>0</v>
      </c>
      <c r="J21" s="169" t="n">
        <v>0</v>
      </c>
    </row>
    <row r="22" customFormat="false" ht="13.2" hidden="false" customHeight="false" outlineLevel="0" collapsed="false">
      <c r="A22" s="161" t="s">
        <v>84</v>
      </c>
      <c r="B22" s="162" t="n">
        <v>4</v>
      </c>
      <c r="C22" s="163" t="n">
        <v>4</v>
      </c>
      <c r="D22" s="163" t="n">
        <v>0</v>
      </c>
      <c r="E22" s="163" t="n">
        <v>25</v>
      </c>
      <c r="F22" s="163" t="n">
        <v>16</v>
      </c>
      <c r="G22" s="163" t="n">
        <v>25</v>
      </c>
      <c r="H22" s="163" t="n">
        <v>16</v>
      </c>
      <c r="I22" s="164" t="n">
        <v>0</v>
      </c>
      <c r="J22" s="165" t="n">
        <v>0</v>
      </c>
    </row>
    <row r="23" customFormat="false" ht="13.2" hidden="false" customHeight="false" outlineLevel="0" collapsed="false">
      <c r="A23" s="161" t="s">
        <v>87</v>
      </c>
      <c r="B23" s="162" t="n">
        <v>21</v>
      </c>
      <c r="C23" s="163" t="n">
        <v>9</v>
      </c>
      <c r="D23" s="163" t="n">
        <v>12</v>
      </c>
      <c r="E23" s="163" t="n">
        <v>303</v>
      </c>
      <c r="F23" s="163" t="n">
        <v>121</v>
      </c>
      <c r="G23" s="163" t="n">
        <v>139</v>
      </c>
      <c r="H23" s="163" t="n">
        <v>61</v>
      </c>
      <c r="I23" s="164" t="n">
        <v>164</v>
      </c>
      <c r="J23" s="165" t="n">
        <v>60</v>
      </c>
    </row>
    <row r="24" customFormat="false" ht="13.2" hidden="false" customHeight="false" outlineLevel="0" collapsed="false">
      <c r="A24" s="161" t="s">
        <v>89</v>
      </c>
      <c r="B24" s="162" t="n">
        <v>9</v>
      </c>
      <c r="C24" s="163" t="n">
        <v>4</v>
      </c>
      <c r="D24" s="163" t="n">
        <v>5</v>
      </c>
      <c r="E24" s="163" t="n">
        <v>135</v>
      </c>
      <c r="F24" s="163" t="n">
        <v>74</v>
      </c>
      <c r="G24" s="163" t="n">
        <v>64</v>
      </c>
      <c r="H24" s="163" t="n">
        <v>32</v>
      </c>
      <c r="I24" s="164" t="n">
        <v>71</v>
      </c>
      <c r="J24" s="165" t="n">
        <v>42</v>
      </c>
    </row>
    <row r="25" customFormat="false" ht="13.2" hidden="false" customHeight="false" outlineLevel="0" collapsed="false">
      <c r="A25" s="161" t="s">
        <v>92</v>
      </c>
      <c r="B25" s="162" t="n">
        <v>17</v>
      </c>
      <c r="C25" s="163" t="n">
        <v>8</v>
      </c>
      <c r="D25" s="163" t="n">
        <v>9</v>
      </c>
      <c r="E25" s="163" t="n">
        <v>225</v>
      </c>
      <c r="F25" s="163" t="n">
        <v>125</v>
      </c>
      <c r="G25" s="163" t="n">
        <v>110</v>
      </c>
      <c r="H25" s="163" t="n">
        <v>60</v>
      </c>
      <c r="I25" s="164" t="n">
        <v>115</v>
      </c>
      <c r="J25" s="165" t="n">
        <v>65</v>
      </c>
    </row>
    <row r="26" customFormat="false" ht="13.8" hidden="false" customHeight="false" outlineLevel="0" collapsed="false">
      <c r="A26" s="166" t="s">
        <v>93</v>
      </c>
      <c r="B26" s="167" t="n">
        <v>51</v>
      </c>
      <c r="C26" s="168" t="n">
        <v>25</v>
      </c>
      <c r="D26" s="168" t="n">
        <v>26</v>
      </c>
      <c r="E26" s="168" t="n">
        <v>688</v>
      </c>
      <c r="F26" s="168" t="n">
        <v>336</v>
      </c>
      <c r="G26" s="168" t="n">
        <v>338</v>
      </c>
      <c r="H26" s="168" t="n">
        <v>169</v>
      </c>
      <c r="I26" s="168" t="n">
        <v>350</v>
      </c>
      <c r="J26" s="169" t="n">
        <v>167</v>
      </c>
    </row>
    <row r="27" customFormat="false" ht="13.2" hidden="false" customHeight="false" outlineLevel="0" collapsed="false">
      <c r="A27" s="161" t="s">
        <v>94</v>
      </c>
      <c r="B27" s="162" t="n">
        <v>30</v>
      </c>
      <c r="C27" s="163" t="n">
        <v>16</v>
      </c>
      <c r="D27" s="163" t="n">
        <v>14</v>
      </c>
      <c r="E27" s="163" t="n">
        <v>481</v>
      </c>
      <c r="F27" s="163" t="n">
        <v>204</v>
      </c>
      <c r="G27" s="163" t="n">
        <v>281</v>
      </c>
      <c r="H27" s="163" t="n">
        <v>116</v>
      </c>
      <c r="I27" s="164" t="n">
        <v>200</v>
      </c>
      <c r="J27" s="165" t="n">
        <v>88</v>
      </c>
    </row>
    <row r="28" customFormat="false" ht="13.2" hidden="false" customHeight="false" outlineLevel="0" collapsed="false">
      <c r="A28" s="161" t="s">
        <v>95</v>
      </c>
      <c r="B28" s="162" t="n">
        <v>2</v>
      </c>
      <c r="C28" s="163" t="n">
        <v>2</v>
      </c>
      <c r="D28" s="163" t="n">
        <v>0</v>
      </c>
      <c r="E28" s="163" t="n">
        <v>18</v>
      </c>
      <c r="F28" s="163" t="n">
        <v>11</v>
      </c>
      <c r="G28" s="163" t="n">
        <v>18</v>
      </c>
      <c r="H28" s="163" t="n">
        <v>11</v>
      </c>
      <c r="I28" s="164" t="n">
        <v>0</v>
      </c>
      <c r="J28" s="165" t="n">
        <v>0</v>
      </c>
    </row>
    <row r="29" customFormat="false" ht="13.2" hidden="false" customHeight="false" outlineLevel="0" collapsed="false">
      <c r="A29" s="161" t="s">
        <v>99</v>
      </c>
      <c r="B29" s="162" t="n">
        <v>7</v>
      </c>
      <c r="C29" s="163" t="n">
        <v>6</v>
      </c>
      <c r="D29" s="163" t="n">
        <v>1</v>
      </c>
      <c r="E29" s="163" t="n">
        <v>104</v>
      </c>
      <c r="F29" s="163" t="n">
        <v>47</v>
      </c>
      <c r="G29" s="163" t="n">
        <v>80</v>
      </c>
      <c r="H29" s="163" t="n">
        <v>41</v>
      </c>
      <c r="I29" s="164" t="n">
        <v>24</v>
      </c>
      <c r="J29" s="165" t="n">
        <v>6</v>
      </c>
    </row>
    <row r="30" customFormat="false" ht="13.2" hidden="false" customHeight="false" outlineLevel="0" collapsed="false">
      <c r="A30" s="161" t="s">
        <v>103</v>
      </c>
      <c r="B30" s="162" t="n">
        <v>2</v>
      </c>
      <c r="C30" s="163" t="n">
        <v>1</v>
      </c>
      <c r="D30" s="163" t="n">
        <v>1</v>
      </c>
      <c r="E30" s="163" t="n">
        <v>19</v>
      </c>
      <c r="F30" s="163" t="n">
        <v>9</v>
      </c>
      <c r="G30" s="163" t="n">
        <v>7</v>
      </c>
      <c r="H30" s="163" t="n">
        <v>3</v>
      </c>
      <c r="I30" s="164" t="n">
        <v>12</v>
      </c>
      <c r="J30" s="165" t="n">
        <v>6</v>
      </c>
    </row>
    <row r="31" customFormat="false" ht="13.2" hidden="false" customHeight="false" outlineLevel="0" collapsed="false">
      <c r="A31" s="161" t="s">
        <v>104</v>
      </c>
      <c r="B31" s="162" t="n">
        <v>1</v>
      </c>
      <c r="C31" s="163" t="n">
        <v>1</v>
      </c>
      <c r="D31" s="163" t="n">
        <v>0</v>
      </c>
      <c r="E31" s="163" t="n">
        <v>14</v>
      </c>
      <c r="F31" s="163" t="n">
        <v>7</v>
      </c>
      <c r="G31" s="163" t="n">
        <v>14</v>
      </c>
      <c r="H31" s="163" t="n">
        <v>7</v>
      </c>
      <c r="I31" s="164" t="n">
        <v>0</v>
      </c>
      <c r="J31" s="165" t="n">
        <v>0</v>
      </c>
    </row>
    <row r="32" customFormat="false" ht="13.2" hidden="false" customHeight="false" outlineLevel="0" collapsed="false">
      <c r="A32" s="161" t="s">
        <v>106</v>
      </c>
      <c r="B32" s="162" t="n">
        <v>4</v>
      </c>
      <c r="C32" s="163" t="n">
        <v>3</v>
      </c>
      <c r="D32" s="163" t="n">
        <v>1</v>
      </c>
      <c r="E32" s="163" t="n">
        <v>41</v>
      </c>
      <c r="F32" s="163" t="n">
        <v>17</v>
      </c>
      <c r="G32" s="163" t="n">
        <v>31</v>
      </c>
      <c r="H32" s="163" t="n">
        <v>12</v>
      </c>
      <c r="I32" s="164" t="n">
        <v>10</v>
      </c>
      <c r="J32" s="165" t="n">
        <v>5</v>
      </c>
    </row>
    <row r="33" customFormat="false" ht="13.8" hidden="false" customHeight="false" outlineLevel="0" collapsed="false">
      <c r="A33" s="166" t="s">
        <v>107</v>
      </c>
      <c r="B33" s="167" t="n">
        <v>46</v>
      </c>
      <c r="C33" s="168" t="n">
        <v>29</v>
      </c>
      <c r="D33" s="168" t="n">
        <v>17</v>
      </c>
      <c r="E33" s="168" t="n">
        <v>677</v>
      </c>
      <c r="F33" s="168" t="n">
        <v>295</v>
      </c>
      <c r="G33" s="168" t="n">
        <v>431</v>
      </c>
      <c r="H33" s="168" t="n">
        <v>190</v>
      </c>
      <c r="I33" s="168" t="n">
        <v>246</v>
      </c>
      <c r="J33" s="169" t="n">
        <v>105</v>
      </c>
    </row>
    <row r="34" customFormat="false" ht="13.2" hidden="false" customHeight="false" outlineLevel="0" collapsed="false">
      <c r="A34" s="161" t="s">
        <v>111</v>
      </c>
      <c r="B34" s="162" t="n">
        <v>1</v>
      </c>
      <c r="C34" s="163" t="n">
        <v>1</v>
      </c>
      <c r="D34" s="163" t="n">
        <v>0</v>
      </c>
      <c r="E34" s="163" t="n">
        <v>11</v>
      </c>
      <c r="F34" s="163" t="n">
        <v>6</v>
      </c>
      <c r="G34" s="163" t="n">
        <v>11</v>
      </c>
      <c r="H34" s="163" t="n">
        <v>6</v>
      </c>
      <c r="I34" s="164" t="n">
        <v>0</v>
      </c>
      <c r="J34" s="165" t="n">
        <v>0</v>
      </c>
    </row>
    <row r="35" customFormat="false" ht="13.2" hidden="false" customHeight="false" outlineLevel="0" collapsed="false">
      <c r="A35" s="161" t="s">
        <v>113</v>
      </c>
      <c r="B35" s="162" t="n">
        <v>2</v>
      </c>
      <c r="C35" s="163" t="n">
        <v>2</v>
      </c>
      <c r="D35" s="163" t="n">
        <v>0</v>
      </c>
      <c r="E35" s="163" t="n">
        <v>28</v>
      </c>
      <c r="F35" s="163" t="n">
        <v>14</v>
      </c>
      <c r="G35" s="163" t="n">
        <v>28</v>
      </c>
      <c r="H35" s="163" t="n">
        <v>14</v>
      </c>
      <c r="I35" s="164" t="n">
        <v>0</v>
      </c>
      <c r="J35" s="165" t="n">
        <v>0</v>
      </c>
    </row>
    <row r="36" customFormat="false" ht="13.2" hidden="false" customHeight="false" outlineLevel="0" collapsed="false">
      <c r="A36" s="161" t="s">
        <v>114</v>
      </c>
      <c r="B36" s="162" t="n">
        <v>8</v>
      </c>
      <c r="C36" s="163" t="n">
        <v>4</v>
      </c>
      <c r="D36" s="163" t="n">
        <v>4</v>
      </c>
      <c r="E36" s="163" t="n">
        <v>98</v>
      </c>
      <c r="F36" s="163" t="n">
        <v>36</v>
      </c>
      <c r="G36" s="163" t="n">
        <v>53</v>
      </c>
      <c r="H36" s="163" t="n">
        <v>19</v>
      </c>
      <c r="I36" s="164" t="n">
        <v>45</v>
      </c>
      <c r="J36" s="165" t="n">
        <v>17</v>
      </c>
    </row>
    <row r="37" customFormat="false" ht="13.2" hidden="false" customHeight="false" outlineLevel="0" collapsed="false">
      <c r="A37" s="161" t="s">
        <v>115</v>
      </c>
      <c r="B37" s="162" t="n">
        <v>13</v>
      </c>
      <c r="C37" s="163" t="n">
        <v>8</v>
      </c>
      <c r="D37" s="163" t="n">
        <v>5</v>
      </c>
      <c r="E37" s="163" t="n">
        <v>174</v>
      </c>
      <c r="F37" s="163" t="n">
        <v>86</v>
      </c>
      <c r="G37" s="163" t="n">
        <v>112</v>
      </c>
      <c r="H37" s="163" t="n">
        <v>55</v>
      </c>
      <c r="I37" s="164" t="n">
        <v>62</v>
      </c>
      <c r="J37" s="165" t="n">
        <v>31</v>
      </c>
    </row>
    <row r="38" customFormat="false" ht="13.2" hidden="false" customHeight="false" outlineLevel="0" collapsed="false">
      <c r="A38" s="161" t="s">
        <v>119</v>
      </c>
      <c r="B38" s="162" t="n">
        <v>10</v>
      </c>
      <c r="C38" s="163" t="n">
        <v>4</v>
      </c>
      <c r="D38" s="163" t="n">
        <v>6</v>
      </c>
      <c r="E38" s="163" t="n">
        <v>175</v>
      </c>
      <c r="F38" s="163" t="n">
        <v>85</v>
      </c>
      <c r="G38" s="163" t="n">
        <v>79</v>
      </c>
      <c r="H38" s="163" t="n">
        <v>33</v>
      </c>
      <c r="I38" s="164" t="n">
        <v>96</v>
      </c>
      <c r="J38" s="165" t="n">
        <v>52</v>
      </c>
    </row>
    <row r="39" customFormat="false" ht="13.8" hidden="false" customHeight="false" outlineLevel="0" collapsed="false">
      <c r="A39" s="166" t="s">
        <v>121</v>
      </c>
      <c r="B39" s="167" t="n">
        <v>34</v>
      </c>
      <c r="C39" s="168" t="n">
        <v>19</v>
      </c>
      <c r="D39" s="168" t="n">
        <v>15</v>
      </c>
      <c r="E39" s="168" t="n">
        <v>486</v>
      </c>
      <c r="F39" s="168" t="n">
        <v>227</v>
      </c>
      <c r="G39" s="168" t="n">
        <v>283</v>
      </c>
      <c r="H39" s="168" t="n">
        <v>127</v>
      </c>
      <c r="I39" s="168" t="n">
        <v>203</v>
      </c>
      <c r="J39" s="169" t="n">
        <v>100</v>
      </c>
    </row>
    <row r="40" customFormat="false" ht="13.2" hidden="false" customHeight="false" outlineLevel="0" collapsed="false">
      <c r="A40" s="161" t="s">
        <v>123</v>
      </c>
      <c r="B40" s="162" t="n">
        <v>10</v>
      </c>
      <c r="C40" s="163" t="n">
        <v>9</v>
      </c>
      <c r="D40" s="163" t="n">
        <v>1</v>
      </c>
      <c r="E40" s="163" t="n">
        <v>125</v>
      </c>
      <c r="F40" s="163" t="n">
        <v>58</v>
      </c>
      <c r="G40" s="163" t="n">
        <v>109</v>
      </c>
      <c r="H40" s="163" t="n">
        <v>52</v>
      </c>
      <c r="I40" s="164" t="n">
        <v>16</v>
      </c>
      <c r="J40" s="165" t="n">
        <v>6</v>
      </c>
    </row>
    <row r="41" customFormat="false" ht="13.2" hidden="false" customHeight="false" outlineLevel="0" collapsed="false">
      <c r="A41" s="161" t="s">
        <v>124</v>
      </c>
      <c r="B41" s="162" t="n">
        <v>23</v>
      </c>
      <c r="C41" s="163" t="n">
        <v>12</v>
      </c>
      <c r="D41" s="163" t="n">
        <v>11</v>
      </c>
      <c r="E41" s="163" t="n">
        <v>242</v>
      </c>
      <c r="F41" s="163" t="n">
        <v>118</v>
      </c>
      <c r="G41" s="163" t="n">
        <v>119</v>
      </c>
      <c r="H41" s="163" t="n">
        <v>65</v>
      </c>
      <c r="I41" s="164" t="n">
        <v>123</v>
      </c>
      <c r="J41" s="165" t="n">
        <v>53</v>
      </c>
    </row>
    <row r="42" customFormat="false" ht="13.2" hidden="false" customHeight="false" outlineLevel="0" collapsed="false">
      <c r="A42" s="161" t="s">
        <v>126</v>
      </c>
      <c r="B42" s="162" t="n">
        <v>38</v>
      </c>
      <c r="C42" s="163" t="n">
        <v>19</v>
      </c>
      <c r="D42" s="163" t="n">
        <v>19</v>
      </c>
      <c r="E42" s="163" t="n">
        <v>760</v>
      </c>
      <c r="F42" s="163" t="n">
        <v>359</v>
      </c>
      <c r="G42" s="163" t="n">
        <v>385</v>
      </c>
      <c r="H42" s="163" t="n">
        <v>166</v>
      </c>
      <c r="I42" s="164" t="n">
        <v>375</v>
      </c>
      <c r="J42" s="165" t="n">
        <v>193</v>
      </c>
    </row>
    <row r="43" customFormat="false" ht="13.8" hidden="false" customHeight="false" outlineLevel="0" collapsed="false">
      <c r="A43" s="189" t="s">
        <v>133</v>
      </c>
      <c r="B43" s="190" t="n">
        <v>71</v>
      </c>
      <c r="C43" s="191" t="n">
        <v>40</v>
      </c>
      <c r="D43" s="191" t="n">
        <v>31</v>
      </c>
      <c r="E43" s="191" t="n">
        <v>1127</v>
      </c>
      <c r="F43" s="191" t="n">
        <v>535</v>
      </c>
      <c r="G43" s="191" t="n">
        <v>613</v>
      </c>
      <c r="H43" s="191" t="n">
        <v>283</v>
      </c>
      <c r="I43" s="191" t="n">
        <v>514</v>
      </c>
      <c r="J43" s="192" t="n">
        <v>252</v>
      </c>
    </row>
    <row r="44" customFormat="false" ht="16.2" hidden="false" customHeight="false" outlineLevel="0" collapsed="false">
      <c r="A44" s="193" t="s">
        <v>144</v>
      </c>
      <c r="B44" s="194" t="n">
        <v>313</v>
      </c>
      <c r="C44" s="195" t="n">
        <v>178</v>
      </c>
      <c r="D44" s="195" t="n">
        <v>135</v>
      </c>
      <c r="E44" s="195" t="n">
        <v>4597</v>
      </c>
      <c r="F44" s="195" t="n">
        <v>2177</v>
      </c>
      <c r="G44" s="195" t="n">
        <v>2666</v>
      </c>
      <c r="H44" s="195" t="n">
        <v>1252</v>
      </c>
      <c r="I44" s="195" t="n">
        <v>1931</v>
      </c>
      <c r="J44" s="196" t="n">
        <v>925</v>
      </c>
    </row>
    <row r="45" customFormat="false" ht="13.2" hidden="false" customHeight="false" outlineLevel="0" collapsed="false">
      <c r="A45" s="161" t="s">
        <v>49</v>
      </c>
      <c r="B45" s="162" t="n">
        <v>10</v>
      </c>
      <c r="C45" s="163" t="n">
        <v>4</v>
      </c>
      <c r="D45" s="163" t="n">
        <v>6</v>
      </c>
      <c r="E45" s="163" t="n">
        <v>82</v>
      </c>
      <c r="F45" s="163" t="n">
        <v>38</v>
      </c>
      <c r="G45" s="163" t="n">
        <v>47</v>
      </c>
      <c r="H45" s="163" t="n">
        <v>23</v>
      </c>
      <c r="I45" s="164" t="n">
        <v>35</v>
      </c>
      <c r="J45" s="165" t="n">
        <v>15</v>
      </c>
    </row>
    <row r="46" customFormat="false" ht="13.8" hidden="false" customHeight="false" outlineLevel="0" collapsed="false">
      <c r="A46" s="166" t="s">
        <v>55</v>
      </c>
      <c r="B46" s="167" t="n">
        <v>10</v>
      </c>
      <c r="C46" s="168" t="n">
        <v>4</v>
      </c>
      <c r="D46" s="168" t="n">
        <v>6</v>
      </c>
      <c r="E46" s="168" t="n">
        <v>82</v>
      </c>
      <c r="F46" s="168" t="n">
        <v>38</v>
      </c>
      <c r="G46" s="168" t="n">
        <v>47</v>
      </c>
      <c r="H46" s="168" t="n">
        <v>23</v>
      </c>
      <c r="I46" s="168" t="n">
        <v>35</v>
      </c>
      <c r="J46" s="169" t="n">
        <v>15</v>
      </c>
    </row>
    <row r="47" customFormat="false" ht="13.2" hidden="false" customHeight="false" outlineLevel="0" collapsed="false">
      <c r="A47" s="161" t="s">
        <v>62</v>
      </c>
      <c r="B47" s="162" t="n">
        <v>14</v>
      </c>
      <c r="C47" s="163" t="n">
        <v>7</v>
      </c>
      <c r="D47" s="163" t="n">
        <v>7</v>
      </c>
      <c r="E47" s="163" t="n">
        <v>183</v>
      </c>
      <c r="F47" s="163" t="n">
        <v>88</v>
      </c>
      <c r="G47" s="163" t="n">
        <v>103</v>
      </c>
      <c r="H47" s="163" t="n">
        <v>53</v>
      </c>
      <c r="I47" s="164" t="n">
        <v>80</v>
      </c>
      <c r="J47" s="165" t="n">
        <v>35</v>
      </c>
    </row>
    <row r="48" customFormat="false" ht="13.8" hidden="false" customHeight="false" outlineLevel="0" collapsed="false">
      <c r="A48" s="189" t="s">
        <v>63</v>
      </c>
      <c r="B48" s="190" t="n">
        <v>14</v>
      </c>
      <c r="C48" s="191" t="n">
        <v>7</v>
      </c>
      <c r="D48" s="191" t="n">
        <v>7</v>
      </c>
      <c r="E48" s="191" t="n">
        <v>183</v>
      </c>
      <c r="F48" s="191" t="n">
        <v>88</v>
      </c>
      <c r="G48" s="191" t="n">
        <v>103</v>
      </c>
      <c r="H48" s="191" t="n">
        <v>53</v>
      </c>
      <c r="I48" s="191" t="n">
        <v>80</v>
      </c>
      <c r="J48" s="192" t="n">
        <v>35</v>
      </c>
    </row>
    <row r="49" customFormat="false" ht="16.2" hidden="false" customHeight="false" outlineLevel="0" collapsed="false">
      <c r="A49" s="193" t="s">
        <v>259</v>
      </c>
      <c r="B49" s="194" t="n">
        <v>24</v>
      </c>
      <c r="C49" s="195" t="n">
        <v>11</v>
      </c>
      <c r="D49" s="195" t="n">
        <v>13</v>
      </c>
      <c r="E49" s="195" t="n">
        <v>265</v>
      </c>
      <c r="F49" s="195" t="n">
        <v>126</v>
      </c>
      <c r="G49" s="195" t="n">
        <v>150</v>
      </c>
      <c r="H49" s="195" t="n">
        <v>76</v>
      </c>
      <c r="I49" s="195" t="n">
        <v>115</v>
      </c>
      <c r="J49" s="196" t="n">
        <v>50</v>
      </c>
    </row>
    <row r="50" customFormat="false" ht="13.2" hidden="false" customHeight="false" outlineLevel="0" collapsed="false">
      <c r="A50" s="161" t="s">
        <v>49</v>
      </c>
      <c r="B50" s="162" t="n">
        <v>10</v>
      </c>
      <c r="C50" s="163" t="n">
        <v>5</v>
      </c>
      <c r="D50" s="163" t="n">
        <v>5</v>
      </c>
      <c r="E50" s="163" t="n">
        <v>139</v>
      </c>
      <c r="F50" s="163" t="n">
        <v>61</v>
      </c>
      <c r="G50" s="163" t="n">
        <v>84</v>
      </c>
      <c r="H50" s="163" t="n">
        <v>37</v>
      </c>
      <c r="I50" s="164" t="n">
        <v>55</v>
      </c>
      <c r="J50" s="165" t="n">
        <v>24</v>
      </c>
    </row>
    <row r="51" customFormat="false" ht="13.8" hidden="false" customHeight="false" outlineLevel="0" collapsed="false">
      <c r="A51" s="189" t="s">
        <v>55</v>
      </c>
      <c r="B51" s="190" t="n">
        <v>10</v>
      </c>
      <c r="C51" s="191" t="n">
        <v>5</v>
      </c>
      <c r="D51" s="191" t="n">
        <v>5</v>
      </c>
      <c r="E51" s="191" t="n">
        <v>139</v>
      </c>
      <c r="F51" s="191" t="n">
        <v>61</v>
      </c>
      <c r="G51" s="191" t="n">
        <v>84</v>
      </c>
      <c r="H51" s="191" t="n">
        <v>37</v>
      </c>
      <c r="I51" s="191" t="n">
        <v>55</v>
      </c>
      <c r="J51" s="192" t="n">
        <v>24</v>
      </c>
    </row>
    <row r="52" customFormat="false" ht="16.2" hidden="false" customHeight="false" outlineLevel="0" collapsed="false">
      <c r="A52" s="193" t="s">
        <v>260</v>
      </c>
      <c r="B52" s="194" t="n">
        <v>10</v>
      </c>
      <c r="C52" s="195" t="n">
        <v>5</v>
      </c>
      <c r="D52" s="195" t="n">
        <v>5</v>
      </c>
      <c r="E52" s="195" t="n">
        <v>139</v>
      </c>
      <c r="F52" s="195" t="n">
        <v>61</v>
      </c>
      <c r="G52" s="195" t="n">
        <v>84</v>
      </c>
      <c r="H52" s="195" t="n">
        <v>37</v>
      </c>
      <c r="I52" s="195" t="n">
        <v>55</v>
      </c>
      <c r="J52" s="196" t="n">
        <v>24</v>
      </c>
    </row>
    <row r="53" customFormat="false" ht="13.2" hidden="false" customHeight="false" outlineLevel="0" collapsed="false">
      <c r="A53" s="161" t="s">
        <v>47</v>
      </c>
      <c r="B53" s="162" t="n">
        <v>6</v>
      </c>
      <c r="C53" s="163" t="n">
        <v>6</v>
      </c>
      <c r="D53" s="163" t="n">
        <v>0</v>
      </c>
      <c r="E53" s="163" t="n">
        <v>103</v>
      </c>
      <c r="F53" s="163" t="n">
        <v>53</v>
      </c>
      <c r="G53" s="163" t="n">
        <v>103</v>
      </c>
      <c r="H53" s="163" t="n">
        <v>53</v>
      </c>
      <c r="I53" s="164" t="n">
        <v>0</v>
      </c>
      <c r="J53" s="165" t="n">
        <v>0</v>
      </c>
    </row>
    <row r="54" customFormat="false" ht="13.8" hidden="false" customHeight="false" outlineLevel="0" collapsed="false">
      <c r="A54" s="189" t="s">
        <v>55</v>
      </c>
      <c r="B54" s="190" t="n">
        <v>6</v>
      </c>
      <c r="C54" s="191" t="n">
        <v>6</v>
      </c>
      <c r="D54" s="191" t="n">
        <v>0</v>
      </c>
      <c r="E54" s="191" t="n">
        <v>103</v>
      </c>
      <c r="F54" s="191" t="n">
        <v>53</v>
      </c>
      <c r="G54" s="191" t="n">
        <v>103</v>
      </c>
      <c r="H54" s="191" t="n">
        <v>53</v>
      </c>
      <c r="I54" s="191" t="n">
        <v>0</v>
      </c>
      <c r="J54" s="192" t="n">
        <v>0</v>
      </c>
    </row>
    <row r="55" customFormat="false" ht="14.4" hidden="false" customHeight="false" outlineLevel="0" collapsed="false">
      <c r="A55" s="197" t="s">
        <v>147</v>
      </c>
      <c r="B55" s="194" t="n">
        <v>6</v>
      </c>
      <c r="C55" s="195" t="n">
        <v>6</v>
      </c>
      <c r="D55" s="195" t="n">
        <v>0</v>
      </c>
      <c r="E55" s="195" t="n">
        <v>103</v>
      </c>
      <c r="F55" s="195" t="n">
        <v>53</v>
      </c>
      <c r="G55" s="195" t="n">
        <v>103</v>
      </c>
      <c r="H55" s="195" t="n">
        <v>53</v>
      </c>
      <c r="I55" s="195" t="n">
        <v>0</v>
      </c>
      <c r="J55" s="196" t="n">
        <v>0</v>
      </c>
    </row>
    <row r="56" customFormat="false" ht="13.2" hidden="false" customHeight="false" outlineLevel="0" collapsed="false">
      <c r="A56" s="161" t="s">
        <v>48</v>
      </c>
      <c r="B56" s="162" t="n">
        <v>25</v>
      </c>
      <c r="C56" s="163" t="n">
        <v>14</v>
      </c>
      <c r="D56" s="163" t="n">
        <v>11</v>
      </c>
      <c r="E56" s="163" t="n">
        <v>338</v>
      </c>
      <c r="F56" s="163" t="n">
        <v>157</v>
      </c>
      <c r="G56" s="163" t="n">
        <v>198</v>
      </c>
      <c r="H56" s="163" t="n">
        <v>100</v>
      </c>
      <c r="I56" s="164" t="n">
        <v>140</v>
      </c>
      <c r="J56" s="165" t="n">
        <v>57</v>
      </c>
    </row>
    <row r="57" customFormat="false" ht="13.8" hidden="false" customHeight="false" outlineLevel="0" collapsed="false">
      <c r="A57" s="189" t="s">
        <v>55</v>
      </c>
      <c r="B57" s="190" t="n">
        <v>25</v>
      </c>
      <c r="C57" s="191" t="n">
        <v>14</v>
      </c>
      <c r="D57" s="191" t="n">
        <v>11</v>
      </c>
      <c r="E57" s="191" t="n">
        <v>338</v>
      </c>
      <c r="F57" s="191" t="n">
        <v>157</v>
      </c>
      <c r="G57" s="191" t="n">
        <v>198</v>
      </c>
      <c r="H57" s="191" t="n">
        <v>100</v>
      </c>
      <c r="I57" s="191" t="n">
        <v>140</v>
      </c>
      <c r="J57" s="192" t="n">
        <v>57</v>
      </c>
    </row>
    <row r="58" customFormat="false" ht="14.4" hidden="false" customHeight="false" outlineLevel="0" collapsed="false">
      <c r="A58" s="197" t="s">
        <v>149</v>
      </c>
      <c r="B58" s="194" t="n">
        <v>25</v>
      </c>
      <c r="C58" s="195" t="n">
        <v>14</v>
      </c>
      <c r="D58" s="195" t="n">
        <v>11</v>
      </c>
      <c r="E58" s="195" t="n">
        <v>338</v>
      </c>
      <c r="F58" s="195" t="n">
        <v>157</v>
      </c>
      <c r="G58" s="195" t="n">
        <v>198</v>
      </c>
      <c r="H58" s="195" t="n">
        <v>100</v>
      </c>
      <c r="I58" s="195" t="n">
        <v>140</v>
      </c>
      <c r="J58" s="196" t="n">
        <v>57</v>
      </c>
    </row>
    <row r="59" customFormat="false" ht="13.2" hidden="false" customHeight="false" outlineLevel="0" collapsed="false">
      <c r="A59" s="161" t="s">
        <v>51</v>
      </c>
      <c r="B59" s="162" t="n">
        <v>7</v>
      </c>
      <c r="C59" s="163" t="n">
        <v>4</v>
      </c>
      <c r="D59" s="163" t="n">
        <v>3</v>
      </c>
      <c r="E59" s="163" t="n">
        <v>58</v>
      </c>
      <c r="F59" s="163" t="n">
        <v>23</v>
      </c>
      <c r="G59" s="163" t="n">
        <v>39</v>
      </c>
      <c r="H59" s="163" t="n">
        <v>13</v>
      </c>
      <c r="I59" s="164" t="n">
        <v>19</v>
      </c>
      <c r="J59" s="165" t="n">
        <v>10</v>
      </c>
    </row>
    <row r="60" customFormat="false" ht="13.8" hidden="false" customHeight="false" outlineLevel="0" collapsed="false">
      <c r="A60" s="189" t="s">
        <v>55</v>
      </c>
      <c r="B60" s="190" t="n">
        <v>7</v>
      </c>
      <c r="C60" s="191" t="n">
        <v>4</v>
      </c>
      <c r="D60" s="191" t="n">
        <v>3</v>
      </c>
      <c r="E60" s="191" t="n">
        <v>58</v>
      </c>
      <c r="F60" s="191" t="n">
        <v>23</v>
      </c>
      <c r="G60" s="191" t="n">
        <v>39</v>
      </c>
      <c r="H60" s="191" t="n">
        <v>13</v>
      </c>
      <c r="I60" s="191" t="n">
        <v>19</v>
      </c>
      <c r="J60" s="192" t="n">
        <v>10</v>
      </c>
    </row>
    <row r="61" customFormat="false" ht="14.4" hidden="false" customHeight="false" outlineLevel="0" collapsed="false">
      <c r="A61" s="197" t="s">
        <v>261</v>
      </c>
      <c r="B61" s="194" t="n">
        <v>7</v>
      </c>
      <c r="C61" s="195" t="n">
        <v>4</v>
      </c>
      <c r="D61" s="195" t="n">
        <v>3</v>
      </c>
      <c r="E61" s="195" t="n">
        <v>58</v>
      </c>
      <c r="F61" s="195" t="n">
        <v>23</v>
      </c>
      <c r="G61" s="195" t="n">
        <v>39</v>
      </c>
      <c r="H61" s="195" t="n">
        <v>13</v>
      </c>
      <c r="I61" s="195" t="n">
        <v>19</v>
      </c>
      <c r="J61" s="196" t="n">
        <v>10</v>
      </c>
    </row>
    <row r="62" customFormat="false" ht="16.2" hidden="false" customHeight="false" outlineLevel="0" collapsed="false">
      <c r="A62" s="198" t="s">
        <v>134</v>
      </c>
      <c r="B62" s="199" t="n">
        <v>385</v>
      </c>
      <c r="C62" s="200" t="n">
        <v>218</v>
      </c>
      <c r="D62" s="200" t="n">
        <v>167</v>
      </c>
      <c r="E62" s="200" t="n">
        <v>5500</v>
      </c>
      <c r="F62" s="200" t="n">
        <v>2597</v>
      </c>
      <c r="G62" s="200" t="n">
        <v>3240</v>
      </c>
      <c r="H62" s="200" t="n">
        <v>1531</v>
      </c>
      <c r="I62" s="200" t="n">
        <v>2260</v>
      </c>
      <c r="J62" s="201" t="n">
        <v>1066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0</v>
      </c>
    </row>
    <row r="2" customFormat="false" ht="13.2" hidden="false" customHeight="false" outlineLevel="0" collapsed="false">
      <c r="A2" s="174" t="s">
        <v>31</v>
      </c>
      <c r="B2" s="175" t="s">
        <v>150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1</v>
      </c>
      <c r="F6" s="159" t="n">
        <v>0</v>
      </c>
      <c r="G6" s="159" t="n">
        <v>0</v>
      </c>
      <c r="H6" s="159" t="n">
        <v>0</v>
      </c>
      <c r="I6" s="159" t="n">
        <v>8</v>
      </c>
      <c r="J6" s="159" t="n">
        <v>0</v>
      </c>
      <c r="K6" s="159" t="n">
        <v>0</v>
      </c>
      <c r="L6" s="159" t="n">
        <v>0</v>
      </c>
      <c r="M6" s="160" t="n">
        <v>122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1</v>
      </c>
      <c r="F7" s="164" t="n">
        <v>0</v>
      </c>
      <c r="G7" s="164" t="n">
        <v>0</v>
      </c>
      <c r="H7" s="164" t="n">
        <v>0</v>
      </c>
      <c r="I7" s="164" t="n">
        <v>14</v>
      </c>
      <c r="J7" s="164" t="n">
        <v>0</v>
      </c>
      <c r="K7" s="164" t="n">
        <v>0</v>
      </c>
      <c r="L7" s="164" t="n">
        <v>0</v>
      </c>
      <c r="M7" s="165" t="n">
        <v>198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4</v>
      </c>
      <c r="F8" s="164" t="n">
        <v>0</v>
      </c>
      <c r="G8" s="164" t="n">
        <v>0</v>
      </c>
      <c r="H8" s="164" t="n">
        <v>0</v>
      </c>
      <c r="I8" s="164" t="n">
        <v>24</v>
      </c>
      <c r="J8" s="164" t="n">
        <v>0</v>
      </c>
      <c r="K8" s="164" t="n">
        <v>0</v>
      </c>
      <c r="L8" s="164" t="n">
        <v>0</v>
      </c>
      <c r="M8" s="165" t="n">
        <v>436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3</v>
      </c>
      <c r="F9" s="164" t="n">
        <v>0</v>
      </c>
      <c r="G9" s="164" t="n">
        <v>0</v>
      </c>
      <c r="H9" s="164" t="n">
        <v>0</v>
      </c>
      <c r="I9" s="164" t="n">
        <v>13</v>
      </c>
      <c r="J9" s="164" t="n">
        <v>0</v>
      </c>
      <c r="K9" s="164" t="n">
        <v>0</v>
      </c>
      <c r="L9" s="164" t="n">
        <v>0</v>
      </c>
      <c r="M9" s="165" t="n">
        <v>143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2</v>
      </c>
      <c r="F10" s="164" t="n">
        <v>0</v>
      </c>
      <c r="G10" s="164" t="n">
        <v>0</v>
      </c>
      <c r="H10" s="164" t="n">
        <v>0</v>
      </c>
      <c r="I10" s="164" t="n">
        <v>8</v>
      </c>
      <c r="J10" s="164" t="n">
        <v>0</v>
      </c>
      <c r="K10" s="164" t="n">
        <v>0</v>
      </c>
      <c r="L10" s="164" t="n">
        <v>0</v>
      </c>
      <c r="M10" s="165" t="n">
        <v>104</v>
      </c>
    </row>
    <row r="11" customFormat="false" ht="13.8" hidden="false" customHeight="false" outlineLevel="0" collapsed="false">
      <c r="A11" s="166" t="s">
        <v>55</v>
      </c>
      <c r="B11" s="167" t="n">
        <v>0</v>
      </c>
      <c r="C11" s="168" t="n">
        <v>0</v>
      </c>
      <c r="D11" s="168" t="n">
        <v>0</v>
      </c>
      <c r="E11" s="168" t="n">
        <v>11</v>
      </c>
      <c r="F11" s="168" t="n">
        <v>0</v>
      </c>
      <c r="G11" s="168" t="n">
        <v>0</v>
      </c>
      <c r="H11" s="168" t="n">
        <v>0</v>
      </c>
      <c r="I11" s="168" t="n">
        <v>67</v>
      </c>
      <c r="J11" s="168" t="n">
        <v>0</v>
      </c>
      <c r="K11" s="168" t="n">
        <v>0</v>
      </c>
      <c r="L11" s="168" t="n">
        <v>0</v>
      </c>
      <c r="M11" s="169" t="n">
        <v>1003</v>
      </c>
    </row>
    <row r="12" customFormat="false" ht="13.2" hidden="false" customHeight="false" outlineLevel="0" collapsed="false">
      <c r="A12" s="161" t="s">
        <v>61</v>
      </c>
      <c r="B12" s="162" t="n">
        <v>0</v>
      </c>
      <c r="C12" s="163" t="n">
        <v>0</v>
      </c>
      <c r="D12" s="163" t="n">
        <v>0</v>
      </c>
      <c r="E12" s="163" t="n">
        <v>1</v>
      </c>
      <c r="F12" s="164" t="n">
        <v>0</v>
      </c>
      <c r="G12" s="164" t="n">
        <v>0</v>
      </c>
      <c r="H12" s="164" t="n">
        <v>0</v>
      </c>
      <c r="I12" s="164" t="n">
        <v>4</v>
      </c>
      <c r="J12" s="164" t="n">
        <v>0</v>
      </c>
      <c r="K12" s="164" t="n">
        <v>0</v>
      </c>
      <c r="L12" s="164" t="n">
        <v>0</v>
      </c>
      <c r="M12" s="165" t="n">
        <v>72</v>
      </c>
    </row>
    <row r="13" customFormat="false" ht="13.2" hidden="false" customHeight="false" outlineLevel="0" collapsed="false">
      <c r="A13" s="161" t="s">
        <v>62</v>
      </c>
      <c r="B13" s="162" t="n">
        <v>0</v>
      </c>
      <c r="C13" s="163" t="n">
        <v>0</v>
      </c>
      <c r="D13" s="163" t="n">
        <v>0</v>
      </c>
      <c r="E13" s="163" t="n">
        <v>1</v>
      </c>
      <c r="F13" s="164" t="n">
        <v>0</v>
      </c>
      <c r="G13" s="164" t="n">
        <v>0</v>
      </c>
      <c r="H13" s="164" t="n">
        <v>0</v>
      </c>
      <c r="I13" s="164" t="n">
        <v>7</v>
      </c>
      <c r="J13" s="164" t="n">
        <v>0</v>
      </c>
      <c r="K13" s="164" t="n">
        <v>0</v>
      </c>
      <c r="L13" s="164" t="n">
        <v>0</v>
      </c>
      <c r="M13" s="165" t="n">
        <v>103</v>
      </c>
    </row>
    <row r="14" customFormat="false" ht="13.8" hidden="false" customHeight="false" outlineLevel="0" collapsed="false">
      <c r="A14" s="166" t="s">
        <v>63</v>
      </c>
      <c r="B14" s="167" t="n">
        <v>0</v>
      </c>
      <c r="C14" s="168" t="n">
        <v>0</v>
      </c>
      <c r="D14" s="168" t="n">
        <v>0</v>
      </c>
      <c r="E14" s="168" t="n">
        <v>2</v>
      </c>
      <c r="F14" s="168" t="n">
        <v>0</v>
      </c>
      <c r="G14" s="168" t="n">
        <v>0</v>
      </c>
      <c r="H14" s="168" t="n">
        <v>0</v>
      </c>
      <c r="I14" s="168" t="n">
        <v>11</v>
      </c>
      <c r="J14" s="168" t="n">
        <v>0</v>
      </c>
      <c r="K14" s="168" t="n">
        <v>0</v>
      </c>
      <c r="L14" s="168" t="n">
        <v>0</v>
      </c>
      <c r="M14" s="169" t="n">
        <v>175</v>
      </c>
    </row>
    <row r="15" customFormat="false" ht="13.2" hidden="false" customHeight="false" outlineLevel="0" collapsed="false">
      <c r="A15" s="161" t="s">
        <v>65</v>
      </c>
      <c r="B15" s="162" t="n">
        <v>0</v>
      </c>
      <c r="C15" s="163" t="n">
        <v>0</v>
      </c>
      <c r="D15" s="163" t="n">
        <v>0</v>
      </c>
      <c r="E15" s="163" t="n">
        <v>1</v>
      </c>
      <c r="F15" s="164" t="n">
        <v>0</v>
      </c>
      <c r="G15" s="164" t="n">
        <v>0</v>
      </c>
      <c r="H15" s="164" t="n">
        <v>0</v>
      </c>
      <c r="I15" s="164" t="n">
        <v>4</v>
      </c>
      <c r="J15" s="164" t="n">
        <v>0</v>
      </c>
      <c r="K15" s="164" t="n">
        <v>0</v>
      </c>
      <c r="L15" s="164" t="n">
        <v>0</v>
      </c>
      <c r="M15" s="165" t="n">
        <v>72</v>
      </c>
    </row>
    <row r="16" customFormat="false" ht="13.2" hidden="false" customHeight="false" outlineLevel="0" collapsed="false">
      <c r="A16" s="161" t="s">
        <v>70</v>
      </c>
      <c r="B16" s="162" t="n">
        <v>0</v>
      </c>
      <c r="C16" s="163" t="n">
        <v>0</v>
      </c>
      <c r="D16" s="163" t="n">
        <v>0</v>
      </c>
      <c r="E16" s="163" t="n">
        <v>1</v>
      </c>
      <c r="F16" s="164" t="n">
        <v>0</v>
      </c>
      <c r="G16" s="164" t="n">
        <v>0</v>
      </c>
      <c r="H16" s="164" t="n">
        <v>0</v>
      </c>
      <c r="I16" s="164" t="n">
        <v>4</v>
      </c>
      <c r="J16" s="164" t="n">
        <v>0</v>
      </c>
      <c r="K16" s="164" t="n">
        <v>0</v>
      </c>
      <c r="L16" s="164" t="n">
        <v>0</v>
      </c>
      <c r="M16" s="165" t="n">
        <v>44</v>
      </c>
    </row>
    <row r="17" customFormat="false" ht="13.2" hidden="false" customHeight="false" outlineLevel="0" collapsed="false">
      <c r="A17" s="161" t="s">
        <v>72</v>
      </c>
      <c r="B17" s="162" t="n">
        <v>0</v>
      </c>
      <c r="C17" s="163" t="n">
        <v>0</v>
      </c>
      <c r="D17" s="163" t="n">
        <v>0</v>
      </c>
      <c r="E17" s="163" t="n">
        <v>1</v>
      </c>
      <c r="F17" s="164" t="n">
        <v>0</v>
      </c>
      <c r="G17" s="164" t="n">
        <v>0</v>
      </c>
      <c r="H17" s="164" t="n">
        <v>0</v>
      </c>
      <c r="I17" s="164" t="n">
        <v>3</v>
      </c>
      <c r="J17" s="164" t="n">
        <v>0</v>
      </c>
      <c r="K17" s="164" t="n">
        <v>0</v>
      </c>
      <c r="L17" s="164" t="n">
        <v>0</v>
      </c>
      <c r="M17" s="165" t="n">
        <v>37</v>
      </c>
    </row>
    <row r="18" customFormat="false" ht="13.8" hidden="false" customHeight="false" outlineLevel="0" collapsed="false">
      <c r="A18" s="166" t="s">
        <v>73</v>
      </c>
      <c r="B18" s="167" t="n">
        <v>0</v>
      </c>
      <c r="C18" s="168" t="n">
        <v>0</v>
      </c>
      <c r="D18" s="168" t="n">
        <v>0</v>
      </c>
      <c r="E18" s="168" t="n">
        <v>3</v>
      </c>
      <c r="F18" s="168" t="n">
        <v>0</v>
      </c>
      <c r="G18" s="168" t="n">
        <v>0</v>
      </c>
      <c r="H18" s="168" t="n">
        <v>0</v>
      </c>
      <c r="I18" s="168" t="n">
        <v>11</v>
      </c>
      <c r="J18" s="168" t="n">
        <v>0</v>
      </c>
      <c r="K18" s="168" t="n">
        <v>0</v>
      </c>
      <c r="L18" s="168" t="n">
        <v>0</v>
      </c>
      <c r="M18" s="169" t="n">
        <v>153</v>
      </c>
    </row>
    <row r="19" customFormat="false" ht="13.2" hidden="false" customHeight="false" outlineLevel="0" collapsed="false">
      <c r="A19" s="161" t="s">
        <v>75</v>
      </c>
      <c r="B19" s="162" t="n">
        <v>0</v>
      </c>
      <c r="C19" s="163" t="n">
        <v>0</v>
      </c>
      <c r="D19" s="163" t="n">
        <v>0</v>
      </c>
      <c r="E19" s="163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76</v>
      </c>
      <c r="B20" s="162" t="n">
        <v>0</v>
      </c>
      <c r="C20" s="163" t="n">
        <v>0</v>
      </c>
      <c r="D20" s="163" t="n">
        <v>0</v>
      </c>
      <c r="E20" s="163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80</v>
      </c>
      <c r="B21" s="162" t="n">
        <v>0</v>
      </c>
      <c r="C21" s="163" t="n">
        <v>0</v>
      </c>
      <c r="D21" s="163" t="n">
        <v>0</v>
      </c>
      <c r="E21" s="163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8" hidden="false" customHeight="false" outlineLevel="0" collapsed="false">
      <c r="A22" s="166" t="s">
        <v>81</v>
      </c>
      <c r="B22" s="167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68" t="n">
        <v>0</v>
      </c>
      <c r="L22" s="168" t="n">
        <v>0</v>
      </c>
      <c r="M22" s="169" t="n">
        <v>0</v>
      </c>
    </row>
    <row r="23" customFormat="false" ht="13.2" hidden="false" customHeight="false" outlineLevel="0" collapsed="false">
      <c r="A23" s="161" t="s">
        <v>84</v>
      </c>
      <c r="B23" s="162" t="n">
        <v>0</v>
      </c>
      <c r="C23" s="163" t="n">
        <v>0</v>
      </c>
      <c r="D23" s="163" t="n">
        <v>0</v>
      </c>
      <c r="E23" s="163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87</v>
      </c>
      <c r="B24" s="162" t="n">
        <v>0</v>
      </c>
      <c r="C24" s="163" t="n">
        <v>0</v>
      </c>
      <c r="D24" s="163" t="n">
        <v>0</v>
      </c>
      <c r="E24" s="163" t="n">
        <v>2</v>
      </c>
      <c r="F24" s="164" t="n">
        <v>0</v>
      </c>
      <c r="G24" s="164" t="n">
        <v>0</v>
      </c>
      <c r="H24" s="164" t="n">
        <v>0</v>
      </c>
      <c r="I24" s="164" t="n">
        <v>9</v>
      </c>
      <c r="J24" s="164" t="n">
        <v>0</v>
      </c>
      <c r="K24" s="164" t="n">
        <v>0</v>
      </c>
      <c r="L24" s="164" t="n">
        <v>0</v>
      </c>
      <c r="M24" s="165" t="n">
        <v>139</v>
      </c>
    </row>
    <row r="25" customFormat="false" ht="13.2" hidden="false" customHeight="false" outlineLevel="0" collapsed="false">
      <c r="A25" s="161" t="s">
        <v>89</v>
      </c>
      <c r="B25" s="162" t="n">
        <v>0</v>
      </c>
      <c r="C25" s="163" t="n">
        <v>0</v>
      </c>
      <c r="D25" s="163" t="n">
        <v>0</v>
      </c>
      <c r="E25" s="163" t="n">
        <v>1</v>
      </c>
      <c r="F25" s="164" t="n">
        <v>0</v>
      </c>
      <c r="G25" s="164" t="n">
        <v>0</v>
      </c>
      <c r="H25" s="164" t="n">
        <v>0</v>
      </c>
      <c r="I25" s="164" t="n">
        <v>4</v>
      </c>
      <c r="J25" s="164" t="n">
        <v>0</v>
      </c>
      <c r="K25" s="164" t="n">
        <v>0</v>
      </c>
      <c r="L25" s="164" t="n">
        <v>0</v>
      </c>
      <c r="M25" s="165" t="n">
        <v>64</v>
      </c>
    </row>
    <row r="26" customFormat="false" ht="13.2" hidden="false" customHeight="false" outlineLevel="0" collapsed="false">
      <c r="A26" s="161" t="s">
        <v>92</v>
      </c>
      <c r="B26" s="162" t="n">
        <v>0</v>
      </c>
      <c r="C26" s="163" t="n">
        <v>0</v>
      </c>
      <c r="D26" s="163" t="n">
        <v>0</v>
      </c>
      <c r="E26" s="163" t="n">
        <v>1</v>
      </c>
      <c r="F26" s="164" t="n">
        <v>0</v>
      </c>
      <c r="G26" s="164" t="n">
        <v>0</v>
      </c>
      <c r="H26" s="164" t="n">
        <v>0</v>
      </c>
      <c r="I26" s="164" t="n">
        <v>8</v>
      </c>
      <c r="J26" s="164" t="n">
        <v>0</v>
      </c>
      <c r="K26" s="164" t="n">
        <v>0</v>
      </c>
      <c r="L26" s="164" t="n">
        <v>0</v>
      </c>
      <c r="M26" s="165" t="n">
        <v>110</v>
      </c>
    </row>
    <row r="27" customFormat="false" ht="13.8" hidden="false" customHeight="false" outlineLevel="0" collapsed="false">
      <c r="A27" s="166" t="s">
        <v>93</v>
      </c>
      <c r="B27" s="167" t="n">
        <v>0</v>
      </c>
      <c r="C27" s="168" t="n">
        <v>0</v>
      </c>
      <c r="D27" s="168" t="n">
        <v>0</v>
      </c>
      <c r="E27" s="168" t="n">
        <v>4</v>
      </c>
      <c r="F27" s="168" t="n">
        <v>0</v>
      </c>
      <c r="G27" s="168" t="n">
        <v>0</v>
      </c>
      <c r="H27" s="168" t="n">
        <v>0</v>
      </c>
      <c r="I27" s="168" t="n">
        <v>21</v>
      </c>
      <c r="J27" s="168" t="n">
        <v>0</v>
      </c>
      <c r="K27" s="168" t="n">
        <v>0</v>
      </c>
      <c r="L27" s="168" t="n">
        <v>0</v>
      </c>
      <c r="M27" s="169" t="n">
        <v>313</v>
      </c>
    </row>
    <row r="28" customFormat="false" ht="13.2" hidden="false" customHeight="false" outlineLevel="0" collapsed="false">
      <c r="A28" s="161" t="s">
        <v>94</v>
      </c>
      <c r="B28" s="162" t="n">
        <v>0</v>
      </c>
      <c r="C28" s="163" t="n">
        <v>0</v>
      </c>
      <c r="D28" s="163" t="n">
        <v>0</v>
      </c>
      <c r="E28" s="163" t="n">
        <v>3</v>
      </c>
      <c r="F28" s="164" t="n">
        <v>0</v>
      </c>
      <c r="G28" s="164" t="n">
        <v>0</v>
      </c>
      <c r="H28" s="164" t="n">
        <v>0</v>
      </c>
      <c r="I28" s="164" t="n">
        <v>16</v>
      </c>
      <c r="J28" s="164" t="n">
        <v>0</v>
      </c>
      <c r="K28" s="164" t="n">
        <v>0</v>
      </c>
      <c r="L28" s="164" t="n">
        <v>0</v>
      </c>
      <c r="M28" s="165" t="n">
        <v>281</v>
      </c>
    </row>
    <row r="29" customFormat="false" ht="13.2" hidden="false" customHeight="false" outlineLevel="0" collapsed="false">
      <c r="A29" s="161" t="s">
        <v>95</v>
      </c>
      <c r="B29" s="162" t="n">
        <v>0</v>
      </c>
      <c r="C29" s="163" t="n">
        <v>0</v>
      </c>
      <c r="D29" s="163" t="n">
        <v>0</v>
      </c>
      <c r="E29" s="163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99</v>
      </c>
      <c r="B30" s="162" t="n">
        <v>0</v>
      </c>
      <c r="C30" s="163" t="n">
        <v>0</v>
      </c>
      <c r="D30" s="163" t="n">
        <v>0</v>
      </c>
      <c r="E30" s="163" t="n">
        <v>1</v>
      </c>
      <c r="F30" s="164" t="n">
        <v>0</v>
      </c>
      <c r="G30" s="164" t="n">
        <v>0</v>
      </c>
      <c r="H30" s="164" t="n">
        <v>0</v>
      </c>
      <c r="I30" s="164" t="n">
        <v>6</v>
      </c>
      <c r="J30" s="164" t="n">
        <v>0</v>
      </c>
      <c r="K30" s="164" t="n">
        <v>0</v>
      </c>
      <c r="L30" s="164" t="n">
        <v>0</v>
      </c>
      <c r="M30" s="165" t="n">
        <v>80</v>
      </c>
    </row>
    <row r="31" customFormat="false" ht="13.2" hidden="false" customHeight="false" outlineLevel="0" collapsed="false">
      <c r="A31" s="161" t="s">
        <v>103</v>
      </c>
      <c r="B31" s="162" t="n">
        <v>1</v>
      </c>
      <c r="C31" s="163" t="n">
        <v>0</v>
      </c>
      <c r="D31" s="163" t="n">
        <v>0</v>
      </c>
      <c r="E31" s="163" t="n">
        <v>0</v>
      </c>
      <c r="F31" s="164" t="n">
        <v>1</v>
      </c>
      <c r="G31" s="164" t="n">
        <v>0</v>
      </c>
      <c r="H31" s="164" t="n">
        <v>0</v>
      </c>
      <c r="I31" s="164" t="n">
        <v>0</v>
      </c>
      <c r="J31" s="164" t="n">
        <v>7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104</v>
      </c>
      <c r="B32" s="162" t="n">
        <v>0</v>
      </c>
      <c r="C32" s="163" t="n">
        <v>0</v>
      </c>
      <c r="D32" s="163" t="n">
        <v>0</v>
      </c>
      <c r="E32" s="163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106</v>
      </c>
      <c r="B33" s="162" t="n">
        <v>0</v>
      </c>
      <c r="C33" s="163" t="n">
        <v>0</v>
      </c>
      <c r="D33" s="163" t="n">
        <v>0</v>
      </c>
      <c r="E33" s="163" t="n">
        <v>1</v>
      </c>
      <c r="F33" s="164" t="n">
        <v>0</v>
      </c>
      <c r="G33" s="164" t="n">
        <v>0</v>
      </c>
      <c r="H33" s="164" t="n">
        <v>0</v>
      </c>
      <c r="I33" s="164" t="n">
        <v>3</v>
      </c>
      <c r="J33" s="164" t="n">
        <v>0</v>
      </c>
      <c r="K33" s="164" t="n">
        <v>0</v>
      </c>
      <c r="L33" s="164" t="n">
        <v>0</v>
      </c>
      <c r="M33" s="165" t="n">
        <v>31</v>
      </c>
    </row>
    <row r="34" customFormat="false" ht="13.8" hidden="false" customHeight="false" outlineLevel="0" collapsed="false">
      <c r="A34" s="166" t="s">
        <v>107</v>
      </c>
      <c r="B34" s="167" t="n">
        <v>1</v>
      </c>
      <c r="C34" s="168" t="n">
        <v>0</v>
      </c>
      <c r="D34" s="168" t="n">
        <v>0</v>
      </c>
      <c r="E34" s="168" t="n">
        <v>5</v>
      </c>
      <c r="F34" s="168" t="n">
        <v>1</v>
      </c>
      <c r="G34" s="168" t="n">
        <v>0</v>
      </c>
      <c r="H34" s="168" t="n">
        <v>0</v>
      </c>
      <c r="I34" s="168" t="n">
        <v>25</v>
      </c>
      <c r="J34" s="168" t="n">
        <v>7</v>
      </c>
      <c r="K34" s="168" t="n">
        <v>0</v>
      </c>
      <c r="L34" s="168" t="n">
        <v>0</v>
      </c>
      <c r="M34" s="169" t="n">
        <v>392</v>
      </c>
    </row>
    <row r="35" customFormat="false" ht="13.2" hidden="false" customHeight="false" outlineLevel="0" collapsed="false">
      <c r="A35" s="161" t="s">
        <v>111</v>
      </c>
      <c r="B35" s="162" t="n">
        <v>0</v>
      </c>
      <c r="C35" s="163" t="n">
        <v>0</v>
      </c>
      <c r="D35" s="163" t="n">
        <v>0</v>
      </c>
      <c r="E35" s="163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113</v>
      </c>
      <c r="B36" s="162" t="n">
        <v>0</v>
      </c>
      <c r="C36" s="163" t="n">
        <v>0</v>
      </c>
      <c r="D36" s="163" t="n">
        <v>0</v>
      </c>
      <c r="E36" s="163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114</v>
      </c>
      <c r="B37" s="162" t="n">
        <v>0</v>
      </c>
      <c r="C37" s="163" t="n">
        <v>0</v>
      </c>
      <c r="D37" s="163" t="n">
        <v>0</v>
      </c>
      <c r="E37" s="163" t="n">
        <v>1</v>
      </c>
      <c r="F37" s="164" t="n">
        <v>0</v>
      </c>
      <c r="G37" s="164" t="n">
        <v>0</v>
      </c>
      <c r="H37" s="164" t="n">
        <v>0</v>
      </c>
      <c r="I37" s="164" t="n">
        <v>4</v>
      </c>
      <c r="J37" s="164" t="n">
        <v>0</v>
      </c>
      <c r="K37" s="164" t="n">
        <v>0</v>
      </c>
      <c r="L37" s="164" t="n">
        <v>0</v>
      </c>
      <c r="M37" s="165" t="n">
        <v>53</v>
      </c>
    </row>
    <row r="38" customFormat="false" ht="13.2" hidden="false" customHeight="false" outlineLevel="0" collapsed="false">
      <c r="A38" s="161" t="s">
        <v>115</v>
      </c>
      <c r="B38" s="162" t="n">
        <v>0</v>
      </c>
      <c r="C38" s="163" t="n">
        <v>0</v>
      </c>
      <c r="D38" s="163" t="n">
        <v>0</v>
      </c>
      <c r="E38" s="163" t="n">
        <v>1</v>
      </c>
      <c r="F38" s="164" t="n">
        <v>0</v>
      </c>
      <c r="G38" s="164" t="n">
        <v>0</v>
      </c>
      <c r="H38" s="164" t="n">
        <v>0</v>
      </c>
      <c r="I38" s="164" t="n">
        <v>8</v>
      </c>
      <c r="J38" s="164" t="n">
        <v>0</v>
      </c>
      <c r="K38" s="164" t="n">
        <v>0</v>
      </c>
      <c r="L38" s="164" t="n">
        <v>0</v>
      </c>
      <c r="M38" s="165" t="n">
        <v>112</v>
      </c>
    </row>
    <row r="39" customFormat="false" ht="13.2" hidden="false" customHeight="false" outlineLevel="0" collapsed="false">
      <c r="A39" s="161" t="s">
        <v>119</v>
      </c>
      <c r="B39" s="162" t="n">
        <v>0</v>
      </c>
      <c r="C39" s="163" t="n">
        <v>0</v>
      </c>
      <c r="D39" s="163" t="n">
        <v>0</v>
      </c>
      <c r="E39" s="163" t="n">
        <v>1</v>
      </c>
      <c r="F39" s="164" t="n">
        <v>0</v>
      </c>
      <c r="G39" s="164" t="n">
        <v>0</v>
      </c>
      <c r="H39" s="164" t="n">
        <v>0</v>
      </c>
      <c r="I39" s="164" t="n">
        <v>4</v>
      </c>
      <c r="J39" s="164" t="n">
        <v>0</v>
      </c>
      <c r="K39" s="164" t="n">
        <v>0</v>
      </c>
      <c r="L39" s="164" t="n">
        <v>0</v>
      </c>
      <c r="M39" s="165" t="n">
        <v>79</v>
      </c>
    </row>
    <row r="40" customFormat="false" ht="13.8" hidden="false" customHeight="false" outlineLevel="0" collapsed="false">
      <c r="A40" s="166" t="s">
        <v>121</v>
      </c>
      <c r="B40" s="167" t="n">
        <v>0</v>
      </c>
      <c r="C40" s="168" t="n">
        <v>0</v>
      </c>
      <c r="D40" s="168" t="n">
        <v>0</v>
      </c>
      <c r="E40" s="168" t="n">
        <v>3</v>
      </c>
      <c r="F40" s="168" t="n">
        <v>0</v>
      </c>
      <c r="G40" s="168" t="n">
        <v>0</v>
      </c>
      <c r="H40" s="168" t="n">
        <v>0</v>
      </c>
      <c r="I40" s="168" t="n">
        <v>16</v>
      </c>
      <c r="J40" s="168" t="n">
        <v>0</v>
      </c>
      <c r="K40" s="168" t="n">
        <v>0</v>
      </c>
      <c r="L40" s="168" t="n">
        <v>0</v>
      </c>
      <c r="M40" s="169" t="n">
        <v>244</v>
      </c>
    </row>
    <row r="41" customFormat="false" ht="13.2" hidden="false" customHeight="false" outlineLevel="0" collapsed="false">
      <c r="A41" s="161" t="s">
        <v>123</v>
      </c>
      <c r="B41" s="162" t="n">
        <v>0</v>
      </c>
      <c r="C41" s="163" t="n">
        <v>0</v>
      </c>
      <c r="D41" s="163" t="n">
        <v>0</v>
      </c>
      <c r="E41" s="163" t="n">
        <v>1</v>
      </c>
      <c r="F41" s="164" t="n">
        <v>0</v>
      </c>
      <c r="G41" s="164" t="n">
        <v>0</v>
      </c>
      <c r="H41" s="164" t="n">
        <v>0</v>
      </c>
      <c r="I41" s="164" t="n">
        <v>5</v>
      </c>
      <c r="J41" s="164" t="n">
        <v>0</v>
      </c>
      <c r="K41" s="164" t="n">
        <v>0</v>
      </c>
      <c r="L41" s="164" t="n">
        <v>0</v>
      </c>
      <c r="M41" s="165" t="n">
        <v>59</v>
      </c>
    </row>
    <row r="42" customFormat="false" ht="13.2" hidden="false" customHeight="false" outlineLevel="0" collapsed="false">
      <c r="A42" s="161" t="s">
        <v>124</v>
      </c>
      <c r="B42" s="162" t="n">
        <v>0</v>
      </c>
      <c r="C42" s="163" t="n">
        <v>0</v>
      </c>
      <c r="D42" s="163" t="n">
        <v>0</v>
      </c>
      <c r="E42" s="163" t="n">
        <v>3</v>
      </c>
      <c r="F42" s="164" t="n">
        <v>0</v>
      </c>
      <c r="G42" s="164" t="n">
        <v>0</v>
      </c>
      <c r="H42" s="164" t="n">
        <v>0</v>
      </c>
      <c r="I42" s="164" t="n">
        <v>12</v>
      </c>
      <c r="J42" s="164" t="n">
        <v>0</v>
      </c>
      <c r="K42" s="164" t="n">
        <v>0</v>
      </c>
      <c r="L42" s="164" t="n">
        <v>0</v>
      </c>
      <c r="M42" s="165" t="n">
        <v>119</v>
      </c>
    </row>
    <row r="43" customFormat="false" ht="13.2" hidden="false" customHeight="false" outlineLevel="0" collapsed="false">
      <c r="A43" s="161" t="s">
        <v>126</v>
      </c>
      <c r="B43" s="162" t="n">
        <v>0</v>
      </c>
      <c r="C43" s="163" t="n">
        <v>0</v>
      </c>
      <c r="D43" s="163" t="n">
        <v>0</v>
      </c>
      <c r="E43" s="163" t="n">
        <v>3</v>
      </c>
      <c r="F43" s="164" t="n">
        <v>0</v>
      </c>
      <c r="G43" s="164" t="n">
        <v>0</v>
      </c>
      <c r="H43" s="164" t="n">
        <v>0</v>
      </c>
      <c r="I43" s="164" t="n">
        <v>18</v>
      </c>
      <c r="J43" s="164" t="n">
        <v>0</v>
      </c>
      <c r="K43" s="164" t="n">
        <v>0</v>
      </c>
      <c r="L43" s="164" t="n">
        <v>0</v>
      </c>
      <c r="M43" s="165" t="n">
        <v>362</v>
      </c>
    </row>
    <row r="44" customFormat="false" ht="13.8" hidden="false" customHeight="false" outlineLevel="0" collapsed="false">
      <c r="A44" s="166" t="s">
        <v>133</v>
      </c>
      <c r="B44" s="167" t="n">
        <v>0</v>
      </c>
      <c r="C44" s="168" t="n">
        <v>0</v>
      </c>
      <c r="D44" s="168" t="n">
        <v>0</v>
      </c>
      <c r="E44" s="168" t="n">
        <v>7</v>
      </c>
      <c r="F44" s="168" t="n">
        <v>0</v>
      </c>
      <c r="G44" s="168" t="n">
        <v>0</v>
      </c>
      <c r="H44" s="168" t="n">
        <v>0</v>
      </c>
      <c r="I44" s="168" t="n">
        <v>35</v>
      </c>
      <c r="J44" s="168" t="n">
        <v>0</v>
      </c>
      <c r="K44" s="168" t="n">
        <v>0</v>
      </c>
      <c r="L44" s="168" t="n">
        <v>0</v>
      </c>
      <c r="M44" s="169" t="n">
        <v>540</v>
      </c>
    </row>
    <row r="45" customFormat="false" ht="16.2" hidden="false" customHeight="false" outlineLevel="0" collapsed="false">
      <c r="A45" s="170" t="s">
        <v>134</v>
      </c>
      <c r="B45" s="171" t="n">
        <v>1</v>
      </c>
      <c r="C45" s="172" t="n">
        <v>0</v>
      </c>
      <c r="D45" s="172" t="n">
        <v>0</v>
      </c>
      <c r="E45" s="172" t="n">
        <v>35</v>
      </c>
      <c r="F45" s="172" t="n">
        <v>1</v>
      </c>
      <c r="G45" s="172" t="n">
        <v>0</v>
      </c>
      <c r="H45" s="172" t="n">
        <v>0</v>
      </c>
      <c r="I45" s="172" t="n">
        <v>186</v>
      </c>
      <c r="J45" s="172" t="n">
        <v>7</v>
      </c>
      <c r="K45" s="172" t="n">
        <v>0</v>
      </c>
      <c r="L45" s="172" t="n">
        <v>0</v>
      </c>
      <c r="M45" s="173" t="n">
        <v>2820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0</v>
      </c>
    </row>
    <row r="2" customFormat="false" ht="13.2" hidden="false" customHeight="false" outlineLevel="0" collapsed="false">
      <c r="A2" s="174" t="s">
        <v>31</v>
      </c>
      <c r="B2" s="175" t="s">
        <v>159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1</v>
      </c>
      <c r="F6" s="159" t="n">
        <v>0</v>
      </c>
      <c r="G6" s="159" t="n">
        <v>0</v>
      </c>
      <c r="H6" s="159" t="n">
        <v>0</v>
      </c>
      <c r="I6" s="159" t="n">
        <v>6</v>
      </c>
      <c r="J6" s="159" t="n">
        <v>0</v>
      </c>
      <c r="K6" s="159" t="n">
        <v>0</v>
      </c>
      <c r="L6" s="159" t="n">
        <v>0</v>
      </c>
      <c r="M6" s="160" t="n">
        <v>103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1</v>
      </c>
      <c r="F7" s="164" t="n">
        <v>0</v>
      </c>
      <c r="G7" s="164" t="n">
        <v>0</v>
      </c>
      <c r="H7" s="164" t="n">
        <v>0</v>
      </c>
      <c r="I7" s="164" t="n">
        <v>3</v>
      </c>
      <c r="J7" s="164" t="n">
        <v>0</v>
      </c>
      <c r="K7" s="164" t="n">
        <v>0</v>
      </c>
      <c r="L7" s="164" t="n">
        <v>0</v>
      </c>
      <c r="M7" s="165" t="n">
        <v>30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1</v>
      </c>
      <c r="F9" s="164" t="n">
        <v>0</v>
      </c>
      <c r="G9" s="164" t="n">
        <v>0</v>
      </c>
      <c r="H9" s="164" t="n">
        <v>0</v>
      </c>
      <c r="I9" s="164" t="n">
        <v>4</v>
      </c>
      <c r="J9" s="164" t="n">
        <v>0</v>
      </c>
      <c r="K9" s="164" t="n">
        <v>0</v>
      </c>
      <c r="L9" s="164" t="n">
        <v>0</v>
      </c>
      <c r="M9" s="165" t="n">
        <v>79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8" hidden="false" customHeight="false" outlineLevel="0" collapsed="false">
      <c r="A11" s="166" t="s">
        <v>55</v>
      </c>
      <c r="B11" s="167" t="n">
        <v>0</v>
      </c>
      <c r="C11" s="168" t="n">
        <v>0</v>
      </c>
      <c r="D11" s="168" t="n">
        <v>0</v>
      </c>
      <c r="E11" s="168" t="n">
        <v>3</v>
      </c>
      <c r="F11" s="168" t="n">
        <v>0</v>
      </c>
      <c r="G11" s="168" t="n">
        <v>0</v>
      </c>
      <c r="H11" s="168" t="n">
        <v>0</v>
      </c>
      <c r="I11" s="168" t="n">
        <v>13</v>
      </c>
      <c r="J11" s="168" t="n">
        <v>0</v>
      </c>
      <c r="K11" s="168" t="n">
        <v>0</v>
      </c>
      <c r="L11" s="168" t="n">
        <v>0</v>
      </c>
      <c r="M11" s="169" t="n">
        <v>212</v>
      </c>
    </row>
    <row r="12" customFormat="false" ht="13.2" hidden="false" customHeight="false" outlineLevel="0" collapsed="false">
      <c r="A12" s="161" t="s">
        <v>61</v>
      </c>
      <c r="B12" s="162" t="n">
        <v>0</v>
      </c>
      <c r="C12" s="163" t="n">
        <v>0</v>
      </c>
      <c r="D12" s="163" t="n">
        <v>0</v>
      </c>
      <c r="E12" s="163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2" hidden="false" customHeight="false" outlineLevel="0" collapsed="false">
      <c r="A13" s="161" t="s">
        <v>62</v>
      </c>
      <c r="B13" s="162" t="n">
        <v>0</v>
      </c>
      <c r="C13" s="163" t="n">
        <v>0</v>
      </c>
      <c r="D13" s="163" t="n">
        <v>0</v>
      </c>
      <c r="E13" s="163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8" hidden="false" customHeight="false" outlineLevel="0" collapsed="false">
      <c r="A14" s="166" t="s">
        <v>63</v>
      </c>
      <c r="B14" s="167" t="n">
        <v>0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8" t="n">
        <v>0</v>
      </c>
      <c r="M14" s="169" t="n">
        <v>0</v>
      </c>
    </row>
    <row r="15" customFormat="false" ht="13.2" hidden="false" customHeight="false" outlineLevel="0" collapsed="false">
      <c r="A15" s="161" t="s">
        <v>65</v>
      </c>
      <c r="B15" s="162" t="n">
        <v>0</v>
      </c>
      <c r="C15" s="163" t="n">
        <v>0</v>
      </c>
      <c r="D15" s="163" t="n">
        <v>0</v>
      </c>
      <c r="E15" s="163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70</v>
      </c>
      <c r="B16" s="162" t="n">
        <v>0</v>
      </c>
      <c r="C16" s="163" t="n">
        <v>0</v>
      </c>
      <c r="D16" s="163" t="n">
        <v>0</v>
      </c>
      <c r="E16" s="163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72</v>
      </c>
      <c r="B17" s="162" t="n">
        <v>0</v>
      </c>
      <c r="C17" s="163" t="n">
        <v>0</v>
      </c>
      <c r="D17" s="163" t="n">
        <v>0</v>
      </c>
      <c r="E17" s="163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8" hidden="false" customHeight="false" outlineLevel="0" collapsed="false">
      <c r="A18" s="166" t="s">
        <v>73</v>
      </c>
      <c r="B18" s="167" t="n">
        <v>0</v>
      </c>
      <c r="C18" s="168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168" t="n">
        <v>0</v>
      </c>
      <c r="J18" s="168" t="n">
        <v>0</v>
      </c>
      <c r="K18" s="168" t="n">
        <v>0</v>
      </c>
      <c r="L18" s="168" t="n">
        <v>0</v>
      </c>
      <c r="M18" s="169" t="n">
        <v>0</v>
      </c>
    </row>
    <row r="19" customFormat="false" ht="13.2" hidden="false" customHeight="false" outlineLevel="0" collapsed="false">
      <c r="A19" s="161" t="s">
        <v>75</v>
      </c>
      <c r="B19" s="162" t="n">
        <v>0</v>
      </c>
      <c r="C19" s="163" t="n">
        <v>0</v>
      </c>
      <c r="D19" s="163" t="n">
        <v>0</v>
      </c>
      <c r="E19" s="163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76</v>
      </c>
      <c r="B20" s="162" t="n">
        <v>0</v>
      </c>
      <c r="C20" s="163" t="n">
        <v>0</v>
      </c>
      <c r="D20" s="163" t="n">
        <v>0</v>
      </c>
      <c r="E20" s="163" t="n">
        <v>1</v>
      </c>
      <c r="F20" s="164" t="n">
        <v>0</v>
      </c>
      <c r="G20" s="164" t="n">
        <v>0</v>
      </c>
      <c r="H20" s="164" t="n">
        <v>0</v>
      </c>
      <c r="I20" s="164" t="n">
        <v>1</v>
      </c>
      <c r="J20" s="164" t="n">
        <v>0</v>
      </c>
      <c r="K20" s="164" t="n">
        <v>0</v>
      </c>
      <c r="L20" s="164" t="n">
        <v>0</v>
      </c>
      <c r="M20" s="165" t="n">
        <v>8</v>
      </c>
    </row>
    <row r="21" customFormat="false" ht="13.2" hidden="false" customHeight="false" outlineLevel="0" collapsed="false">
      <c r="A21" s="161" t="s">
        <v>80</v>
      </c>
      <c r="B21" s="162" t="n">
        <v>1</v>
      </c>
      <c r="C21" s="163" t="n">
        <v>0</v>
      </c>
      <c r="D21" s="163" t="n">
        <v>0</v>
      </c>
      <c r="E21" s="163" t="n">
        <v>0</v>
      </c>
      <c r="F21" s="164" t="n">
        <v>1</v>
      </c>
      <c r="G21" s="164" t="n">
        <v>0</v>
      </c>
      <c r="H21" s="164" t="n">
        <v>0</v>
      </c>
      <c r="I21" s="164" t="n">
        <v>0</v>
      </c>
      <c r="J21" s="164" t="n">
        <v>8</v>
      </c>
      <c r="K21" s="164" t="n">
        <v>0</v>
      </c>
      <c r="L21" s="164" t="n">
        <v>0</v>
      </c>
      <c r="M21" s="165" t="n">
        <v>0</v>
      </c>
    </row>
    <row r="22" customFormat="false" ht="13.8" hidden="false" customHeight="false" outlineLevel="0" collapsed="false">
      <c r="A22" s="166" t="s">
        <v>81</v>
      </c>
      <c r="B22" s="167" t="n">
        <v>1</v>
      </c>
      <c r="C22" s="168" t="n">
        <v>0</v>
      </c>
      <c r="D22" s="168" t="n">
        <v>0</v>
      </c>
      <c r="E22" s="168" t="n">
        <v>1</v>
      </c>
      <c r="F22" s="168" t="n">
        <v>1</v>
      </c>
      <c r="G22" s="168" t="n">
        <v>0</v>
      </c>
      <c r="H22" s="168" t="n">
        <v>0</v>
      </c>
      <c r="I22" s="168" t="n">
        <v>1</v>
      </c>
      <c r="J22" s="168" t="n">
        <v>8</v>
      </c>
      <c r="K22" s="168" t="n">
        <v>0</v>
      </c>
      <c r="L22" s="168" t="n">
        <v>0</v>
      </c>
      <c r="M22" s="169" t="n">
        <v>8</v>
      </c>
    </row>
    <row r="23" customFormat="false" ht="13.2" hidden="false" customHeight="false" outlineLevel="0" collapsed="false">
      <c r="A23" s="161" t="s">
        <v>84</v>
      </c>
      <c r="B23" s="162" t="n">
        <v>0</v>
      </c>
      <c r="C23" s="163" t="n">
        <v>0</v>
      </c>
      <c r="D23" s="163" t="n">
        <v>0</v>
      </c>
      <c r="E23" s="163" t="n">
        <v>1</v>
      </c>
      <c r="F23" s="164" t="n">
        <v>0</v>
      </c>
      <c r="G23" s="164" t="n">
        <v>0</v>
      </c>
      <c r="H23" s="164" t="n">
        <v>0</v>
      </c>
      <c r="I23" s="164" t="n">
        <v>4</v>
      </c>
      <c r="J23" s="164" t="n">
        <v>0</v>
      </c>
      <c r="K23" s="164" t="n">
        <v>0</v>
      </c>
      <c r="L23" s="164" t="n">
        <v>0</v>
      </c>
      <c r="M23" s="165" t="n">
        <v>25</v>
      </c>
    </row>
    <row r="24" customFormat="false" ht="13.2" hidden="false" customHeight="false" outlineLevel="0" collapsed="false">
      <c r="A24" s="161" t="s">
        <v>87</v>
      </c>
      <c r="B24" s="162" t="n">
        <v>0</v>
      </c>
      <c r="C24" s="163" t="n">
        <v>0</v>
      </c>
      <c r="D24" s="163" t="n">
        <v>0</v>
      </c>
      <c r="E24" s="163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89</v>
      </c>
      <c r="B25" s="162" t="n">
        <v>0</v>
      </c>
      <c r="C25" s="163" t="n">
        <v>0</v>
      </c>
      <c r="D25" s="163" t="n">
        <v>0</v>
      </c>
      <c r="E25" s="163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92</v>
      </c>
      <c r="B26" s="162" t="n">
        <v>0</v>
      </c>
      <c r="C26" s="163" t="n">
        <v>0</v>
      </c>
      <c r="D26" s="163" t="n">
        <v>0</v>
      </c>
      <c r="E26" s="163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8" hidden="false" customHeight="false" outlineLevel="0" collapsed="false">
      <c r="A27" s="166" t="s">
        <v>93</v>
      </c>
      <c r="B27" s="167" t="n">
        <v>0</v>
      </c>
      <c r="C27" s="168" t="n">
        <v>0</v>
      </c>
      <c r="D27" s="168" t="n">
        <v>0</v>
      </c>
      <c r="E27" s="168" t="n">
        <v>1</v>
      </c>
      <c r="F27" s="168" t="n">
        <v>0</v>
      </c>
      <c r="G27" s="168" t="n">
        <v>0</v>
      </c>
      <c r="H27" s="168" t="n">
        <v>0</v>
      </c>
      <c r="I27" s="168" t="n">
        <v>4</v>
      </c>
      <c r="J27" s="168" t="n">
        <v>0</v>
      </c>
      <c r="K27" s="168" t="n">
        <v>0</v>
      </c>
      <c r="L27" s="168" t="n">
        <v>0</v>
      </c>
      <c r="M27" s="169" t="n">
        <v>25</v>
      </c>
    </row>
    <row r="28" customFormat="false" ht="13.2" hidden="false" customHeight="false" outlineLevel="0" collapsed="false">
      <c r="A28" s="161" t="s">
        <v>94</v>
      </c>
      <c r="B28" s="162" t="n">
        <v>0</v>
      </c>
      <c r="C28" s="163" t="n">
        <v>0</v>
      </c>
      <c r="D28" s="163" t="n">
        <v>0</v>
      </c>
      <c r="E28" s="163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5" t="n">
        <v>0</v>
      </c>
    </row>
    <row r="29" customFormat="false" ht="13.2" hidden="false" customHeight="false" outlineLevel="0" collapsed="false">
      <c r="A29" s="161" t="s">
        <v>95</v>
      </c>
      <c r="B29" s="162" t="n">
        <v>0</v>
      </c>
      <c r="C29" s="163" t="n">
        <v>1</v>
      </c>
      <c r="D29" s="163" t="n">
        <v>0</v>
      </c>
      <c r="E29" s="163" t="n">
        <v>0</v>
      </c>
      <c r="F29" s="164" t="n">
        <v>0</v>
      </c>
      <c r="G29" s="164" t="n">
        <v>2</v>
      </c>
      <c r="H29" s="164" t="n">
        <v>0</v>
      </c>
      <c r="I29" s="164" t="n">
        <v>0</v>
      </c>
      <c r="J29" s="164" t="n">
        <v>0</v>
      </c>
      <c r="K29" s="164" t="n">
        <v>18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99</v>
      </c>
      <c r="B30" s="162" t="n">
        <v>0</v>
      </c>
      <c r="C30" s="163" t="n">
        <v>0</v>
      </c>
      <c r="D30" s="163" t="n">
        <v>0</v>
      </c>
      <c r="E30" s="163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103</v>
      </c>
      <c r="B31" s="162" t="n">
        <v>0</v>
      </c>
      <c r="C31" s="163" t="n">
        <v>0</v>
      </c>
      <c r="D31" s="163" t="n">
        <v>0</v>
      </c>
      <c r="E31" s="163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104</v>
      </c>
      <c r="B32" s="162" t="n">
        <v>1</v>
      </c>
      <c r="C32" s="163" t="n">
        <v>0</v>
      </c>
      <c r="D32" s="163" t="n">
        <v>0</v>
      </c>
      <c r="E32" s="163" t="n">
        <v>0</v>
      </c>
      <c r="F32" s="164" t="n">
        <v>1</v>
      </c>
      <c r="G32" s="164" t="n">
        <v>0</v>
      </c>
      <c r="H32" s="164" t="n">
        <v>0</v>
      </c>
      <c r="I32" s="164" t="n">
        <v>0</v>
      </c>
      <c r="J32" s="164" t="n">
        <v>14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106</v>
      </c>
      <c r="B33" s="162" t="n">
        <v>0</v>
      </c>
      <c r="C33" s="163" t="n">
        <v>0</v>
      </c>
      <c r="D33" s="163" t="n">
        <v>0</v>
      </c>
      <c r="E33" s="163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8" hidden="false" customHeight="false" outlineLevel="0" collapsed="false">
      <c r="A34" s="166" t="s">
        <v>107</v>
      </c>
      <c r="B34" s="167" t="n">
        <v>1</v>
      </c>
      <c r="C34" s="168" t="n">
        <v>1</v>
      </c>
      <c r="D34" s="168" t="n">
        <v>0</v>
      </c>
      <c r="E34" s="168" t="n">
        <v>0</v>
      </c>
      <c r="F34" s="168" t="n">
        <v>1</v>
      </c>
      <c r="G34" s="168" t="n">
        <v>2</v>
      </c>
      <c r="H34" s="168" t="n">
        <v>0</v>
      </c>
      <c r="I34" s="168" t="n">
        <v>0</v>
      </c>
      <c r="J34" s="168" t="n">
        <v>14</v>
      </c>
      <c r="K34" s="168" t="n">
        <v>18</v>
      </c>
      <c r="L34" s="168" t="n">
        <v>0</v>
      </c>
      <c r="M34" s="169" t="n">
        <v>0</v>
      </c>
    </row>
    <row r="35" customFormat="false" ht="13.2" hidden="false" customHeight="false" outlineLevel="0" collapsed="false">
      <c r="A35" s="161" t="s">
        <v>111</v>
      </c>
      <c r="B35" s="162" t="n">
        <v>0</v>
      </c>
      <c r="C35" s="163" t="n">
        <v>0</v>
      </c>
      <c r="D35" s="163" t="n">
        <v>0</v>
      </c>
      <c r="E35" s="163" t="n">
        <v>1</v>
      </c>
      <c r="F35" s="164" t="n">
        <v>0</v>
      </c>
      <c r="G35" s="164" t="n">
        <v>0</v>
      </c>
      <c r="H35" s="164" t="n">
        <v>0</v>
      </c>
      <c r="I35" s="164" t="n">
        <v>1</v>
      </c>
      <c r="J35" s="164" t="n">
        <v>0</v>
      </c>
      <c r="K35" s="164" t="n">
        <v>0</v>
      </c>
      <c r="L35" s="164" t="n">
        <v>0</v>
      </c>
      <c r="M35" s="165" t="n">
        <v>11</v>
      </c>
    </row>
    <row r="36" customFormat="false" ht="13.2" hidden="false" customHeight="false" outlineLevel="0" collapsed="false">
      <c r="A36" s="161" t="s">
        <v>113</v>
      </c>
      <c r="B36" s="162" t="n">
        <v>0</v>
      </c>
      <c r="C36" s="163" t="n">
        <v>0</v>
      </c>
      <c r="D36" s="163" t="n">
        <v>0</v>
      </c>
      <c r="E36" s="163" t="n">
        <v>1</v>
      </c>
      <c r="F36" s="164" t="n">
        <v>0</v>
      </c>
      <c r="G36" s="164" t="n">
        <v>0</v>
      </c>
      <c r="H36" s="164" t="n">
        <v>0</v>
      </c>
      <c r="I36" s="164" t="n">
        <v>2</v>
      </c>
      <c r="J36" s="164" t="n">
        <v>0</v>
      </c>
      <c r="K36" s="164" t="n">
        <v>0</v>
      </c>
      <c r="L36" s="164" t="n">
        <v>0</v>
      </c>
      <c r="M36" s="165" t="n">
        <v>28</v>
      </c>
    </row>
    <row r="37" customFormat="false" ht="13.2" hidden="false" customHeight="false" outlineLevel="0" collapsed="false">
      <c r="A37" s="161" t="s">
        <v>114</v>
      </c>
      <c r="B37" s="162" t="n">
        <v>0</v>
      </c>
      <c r="C37" s="163" t="n">
        <v>0</v>
      </c>
      <c r="D37" s="163" t="n">
        <v>0</v>
      </c>
      <c r="E37" s="163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5</v>
      </c>
      <c r="B38" s="162" t="n">
        <v>0</v>
      </c>
      <c r="C38" s="163" t="n">
        <v>0</v>
      </c>
      <c r="D38" s="163" t="n">
        <v>0</v>
      </c>
      <c r="E38" s="163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119</v>
      </c>
      <c r="B39" s="162" t="n">
        <v>0</v>
      </c>
      <c r="C39" s="163" t="n">
        <v>0</v>
      </c>
      <c r="D39" s="163" t="n">
        <v>0</v>
      </c>
      <c r="E39" s="163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8" hidden="false" customHeight="false" outlineLevel="0" collapsed="false">
      <c r="A40" s="166" t="s">
        <v>121</v>
      </c>
      <c r="B40" s="167" t="n">
        <v>0</v>
      </c>
      <c r="C40" s="168" t="n">
        <v>0</v>
      </c>
      <c r="D40" s="168" t="n">
        <v>0</v>
      </c>
      <c r="E40" s="168" t="n">
        <v>2</v>
      </c>
      <c r="F40" s="168" t="n">
        <v>0</v>
      </c>
      <c r="G40" s="168" t="n">
        <v>0</v>
      </c>
      <c r="H40" s="168" t="n">
        <v>0</v>
      </c>
      <c r="I40" s="168" t="n">
        <v>3</v>
      </c>
      <c r="J40" s="168" t="n">
        <v>0</v>
      </c>
      <c r="K40" s="168" t="n">
        <v>0</v>
      </c>
      <c r="L40" s="168" t="n">
        <v>0</v>
      </c>
      <c r="M40" s="169" t="n">
        <v>39</v>
      </c>
    </row>
    <row r="41" customFormat="false" ht="13.2" hidden="false" customHeight="false" outlineLevel="0" collapsed="false">
      <c r="A41" s="161" t="s">
        <v>123</v>
      </c>
      <c r="B41" s="162" t="n">
        <v>0</v>
      </c>
      <c r="C41" s="163" t="n">
        <v>0</v>
      </c>
      <c r="D41" s="163" t="n">
        <v>0</v>
      </c>
      <c r="E41" s="163" t="n">
        <v>1</v>
      </c>
      <c r="F41" s="164" t="n">
        <v>0</v>
      </c>
      <c r="G41" s="164" t="n">
        <v>0</v>
      </c>
      <c r="H41" s="164" t="n">
        <v>0</v>
      </c>
      <c r="I41" s="164" t="n">
        <v>4</v>
      </c>
      <c r="J41" s="164" t="n">
        <v>0</v>
      </c>
      <c r="K41" s="164" t="n">
        <v>0</v>
      </c>
      <c r="L41" s="164" t="n">
        <v>0</v>
      </c>
      <c r="M41" s="165" t="n">
        <v>50</v>
      </c>
    </row>
    <row r="42" customFormat="false" ht="13.2" hidden="false" customHeight="false" outlineLevel="0" collapsed="false">
      <c r="A42" s="161" t="s">
        <v>124</v>
      </c>
      <c r="B42" s="162" t="n">
        <v>0</v>
      </c>
      <c r="C42" s="163" t="n">
        <v>0</v>
      </c>
      <c r="D42" s="163" t="n">
        <v>0</v>
      </c>
      <c r="E42" s="163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5" t="n">
        <v>0</v>
      </c>
    </row>
    <row r="43" customFormat="false" ht="13.2" hidden="false" customHeight="false" outlineLevel="0" collapsed="false">
      <c r="A43" s="161" t="s">
        <v>126</v>
      </c>
      <c r="B43" s="162" t="n">
        <v>0</v>
      </c>
      <c r="C43" s="163" t="n">
        <v>0</v>
      </c>
      <c r="D43" s="163" t="n">
        <v>0</v>
      </c>
      <c r="E43" s="163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5" t="n">
        <v>0</v>
      </c>
    </row>
    <row r="44" customFormat="false" ht="13.8" hidden="false" customHeight="false" outlineLevel="0" collapsed="false">
      <c r="A44" s="166" t="s">
        <v>133</v>
      </c>
      <c r="B44" s="167" t="n">
        <v>0</v>
      </c>
      <c r="C44" s="168" t="n">
        <v>0</v>
      </c>
      <c r="D44" s="168" t="n">
        <v>0</v>
      </c>
      <c r="E44" s="168" t="n">
        <v>1</v>
      </c>
      <c r="F44" s="168" t="n">
        <v>0</v>
      </c>
      <c r="G44" s="168" t="n">
        <v>0</v>
      </c>
      <c r="H44" s="168" t="n">
        <v>0</v>
      </c>
      <c r="I44" s="168" t="n">
        <v>4</v>
      </c>
      <c r="J44" s="168" t="n">
        <v>0</v>
      </c>
      <c r="K44" s="168" t="n">
        <v>0</v>
      </c>
      <c r="L44" s="168" t="n">
        <v>0</v>
      </c>
      <c r="M44" s="169" t="n">
        <v>50</v>
      </c>
    </row>
    <row r="45" customFormat="false" ht="16.2" hidden="false" customHeight="false" outlineLevel="0" collapsed="false">
      <c r="A45" s="170" t="s">
        <v>134</v>
      </c>
      <c r="B45" s="171" t="n">
        <v>2</v>
      </c>
      <c r="C45" s="172" t="n">
        <v>1</v>
      </c>
      <c r="D45" s="172" t="n">
        <v>0</v>
      </c>
      <c r="E45" s="172" t="n">
        <v>8</v>
      </c>
      <c r="F45" s="172" t="n">
        <v>2</v>
      </c>
      <c r="G45" s="172" t="n">
        <v>2</v>
      </c>
      <c r="H45" s="172" t="n">
        <v>0</v>
      </c>
      <c r="I45" s="172" t="n">
        <v>25</v>
      </c>
      <c r="J45" s="172" t="n">
        <v>22</v>
      </c>
      <c r="K45" s="172" t="n">
        <v>18</v>
      </c>
      <c r="L45" s="172" t="n">
        <v>0</v>
      </c>
      <c r="M45" s="173" t="n">
        <v>334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11" min="5" style="138" width="9.32"/>
    <col collapsed="false" customWidth="true" hidden="false" outlineLevel="0" max="12" min="12" style="138" width="24.32"/>
    <col collapsed="false" customWidth="false" hidden="false" outlineLevel="0" max="257" min="13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0</v>
      </c>
    </row>
    <row r="2" customFormat="false" ht="13.2" hidden="false" customHeight="false" outlineLevel="0" collapsed="false">
      <c r="A2" s="141" t="s">
        <v>31</v>
      </c>
      <c r="B2" s="142" t="s">
        <v>9</v>
      </c>
      <c r="C2" s="142"/>
      <c r="D2" s="143" t="s">
        <v>10</v>
      </c>
      <c r="E2" s="143"/>
      <c r="F2" s="143"/>
      <c r="G2" s="143"/>
      <c r="H2" s="143"/>
      <c r="I2" s="143"/>
      <c r="J2" s="143"/>
      <c r="K2" s="143"/>
      <c r="L2" s="204" t="s">
        <v>160</v>
      </c>
    </row>
    <row r="3" customFormat="false" ht="13.2" hidden="false" customHeight="false" outlineLevel="0" collapsed="false">
      <c r="A3" s="141"/>
      <c r="B3" s="145" t="s">
        <v>35</v>
      </c>
      <c r="C3" s="152" t="s">
        <v>44</v>
      </c>
      <c r="D3" s="146" t="s">
        <v>161</v>
      </c>
      <c r="E3" s="146"/>
      <c r="F3" s="146" t="s">
        <v>162</v>
      </c>
      <c r="G3" s="146"/>
      <c r="H3" s="146" t="s">
        <v>163</v>
      </c>
      <c r="I3" s="146"/>
      <c r="J3" s="146"/>
      <c r="K3" s="146"/>
      <c r="L3" s="205" t="s">
        <v>164</v>
      </c>
    </row>
    <row r="4" customFormat="false" ht="13.2" hidden="false" customHeight="false" outlineLevel="0" collapsed="false">
      <c r="A4" s="141"/>
      <c r="B4" s="141"/>
      <c r="C4" s="153" t="s">
        <v>165</v>
      </c>
      <c r="D4" s="151" t="s">
        <v>35</v>
      </c>
      <c r="E4" s="147" t="s">
        <v>166</v>
      </c>
      <c r="F4" s="188" t="s">
        <v>35</v>
      </c>
      <c r="G4" s="147" t="s">
        <v>166</v>
      </c>
      <c r="H4" s="146" t="s">
        <v>45</v>
      </c>
      <c r="I4" s="146"/>
      <c r="J4" s="146" t="s">
        <v>43</v>
      </c>
      <c r="K4" s="146"/>
      <c r="L4" s="205" t="s">
        <v>167</v>
      </c>
    </row>
    <row r="5" customFormat="false" ht="13.8" hidden="false" customHeight="false" outlineLevel="0" collapsed="false">
      <c r="A5" s="141"/>
      <c r="B5" s="141"/>
      <c r="C5" s="151" t="s">
        <v>168</v>
      </c>
      <c r="D5" s="151"/>
      <c r="E5" s="151"/>
      <c r="F5" s="188"/>
      <c r="G5" s="147"/>
      <c r="H5" s="151" t="s">
        <v>161</v>
      </c>
      <c r="I5" s="188" t="s">
        <v>162</v>
      </c>
      <c r="J5" s="151" t="s">
        <v>161</v>
      </c>
      <c r="K5" s="147" t="s">
        <v>162</v>
      </c>
      <c r="L5" s="206" t="s">
        <v>169</v>
      </c>
    </row>
    <row r="6" customFormat="false" ht="13.2" hidden="false" customHeight="false" outlineLevel="0" collapsed="false">
      <c r="A6" s="156" t="s">
        <v>47</v>
      </c>
      <c r="B6" s="157" t="n">
        <v>27</v>
      </c>
      <c r="C6" s="158" t="n">
        <v>3</v>
      </c>
      <c r="D6" s="158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60" t="n">
        <v>0</v>
      </c>
    </row>
    <row r="7" customFormat="false" ht="13.2" hidden="false" customHeight="false" outlineLevel="0" collapsed="false">
      <c r="A7" s="161" t="s">
        <v>48</v>
      </c>
      <c r="B7" s="162" t="n">
        <v>34</v>
      </c>
      <c r="C7" s="163" t="n">
        <v>6</v>
      </c>
      <c r="D7" s="163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5" t="n">
        <v>0</v>
      </c>
    </row>
    <row r="8" customFormat="false" ht="13.2" hidden="false" customHeight="false" outlineLevel="0" collapsed="false">
      <c r="A8" s="161" t="s">
        <v>49</v>
      </c>
      <c r="B8" s="162" t="n">
        <v>75</v>
      </c>
      <c r="C8" s="163" t="n">
        <v>17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5" t="n">
        <v>0</v>
      </c>
    </row>
    <row r="9" customFormat="false" ht="13.2" hidden="false" customHeight="false" outlineLevel="0" collapsed="false">
      <c r="A9" s="161" t="s">
        <v>50</v>
      </c>
      <c r="B9" s="162" t="n">
        <v>40</v>
      </c>
      <c r="C9" s="163" t="n">
        <v>12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19</v>
      </c>
      <c r="C10" s="163" t="n">
        <v>4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5" t="n">
        <v>0</v>
      </c>
    </row>
    <row r="11" customFormat="false" ht="13.8" hidden="false" customHeight="false" outlineLevel="0" collapsed="false">
      <c r="A11" s="166" t="s">
        <v>55</v>
      </c>
      <c r="B11" s="167" t="n">
        <v>195</v>
      </c>
      <c r="C11" s="168" t="n">
        <v>42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0</v>
      </c>
      <c r="I11" s="168" t="n">
        <v>0</v>
      </c>
      <c r="J11" s="168" t="n">
        <v>0</v>
      </c>
      <c r="K11" s="168" t="n">
        <v>0</v>
      </c>
      <c r="L11" s="169" t="n">
        <v>0</v>
      </c>
    </row>
    <row r="12" customFormat="false" ht="13.2" hidden="false" customHeight="false" outlineLevel="0" collapsed="false">
      <c r="A12" s="161" t="s">
        <v>61</v>
      </c>
      <c r="B12" s="162" t="n">
        <v>9</v>
      </c>
      <c r="C12" s="163" t="n">
        <v>0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5" t="n">
        <v>0</v>
      </c>
    </row>
    <row r="13" customFormat="false" ht="13.2" hidden="false" customHeight="false" outlineLevel="0" collapsed="false">
      <c r="A13" s="161" t="s">
        <v>62</v>
      </c>
      <c r="B13" s="162" t="n">
        <v>20</v>
      </c>
      <c r="C13" s="163" t="n">
        <v>3</v>
      </c>
      <c r="D13" s="163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5" t="n">
        <v>0</v>
      </c>
    </row>
    <row r="14" customFormat="false" ht="13.8" hidden="false" customHeight="false" outlineLevel="0" collapsed="false">
      <c r="A14" s="166" t="s">
        <v>63</v>
      </c>
      <c r="B14" s="167" t="n">
        <v>29</v>
      </c>
      <c r="C14" s="168" t="n">
        <v>3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9" t="n">
        <v>0</v>
      </c>
    </row>
    <row r="15" customFormat="false" ht="13.2" hidden="false" customHeight="false" outlineLevel="0" collapsed="false">
      <c r="A15" s="161" t="s">
        <v>65</v>
      </c>
      <c r="B15" s="162" t="n">
        <v>12</v>
      </c>
      <c r="C15" s="163" t="n">
        <v>3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5" t="n">
        <v>0</v>
      </c>
    </row>
    <row r="16" customFormat="false" ht="13.2" hidden="false" customHeight="false" outlineLevel="0" collapsed="false">
      <c r="A16" s="161" t="s">
        <v>70</v>
      </c>
      <c r="B16" s="162" t="n">
        <v>9</v>
      </c>
      <c r="C16" s="163" t="n">
        <v>3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5" t="n">
        <v>0</v>
      </c>
    </row>
    <row r="17" customFormat="false" ht="13.2" hidden="false" customHeight="false" outlineLevel="0" collapsed="false">
      <c r="A17" s="161" t="s">
        <v>72</v>
      </c>
      <c r="B17" s="162" t="n">
        <v>6</v>
      </c>
      <c r="C17" s="163" t="n">
        <v>1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5" t="n">
        <v>0</v>
      </c>
    </row>
    <row r="18" customFormat="false" ht="13.8" hidden="false" customHeight="false" outlineLevel="0" collapsed="false">
      <c r="A18" s="166" t="s">
        <v>73</v>
      </c>
      <c r="B18" s="167" t="n">
        <v>27</v>
      </c>
      <c r="C18" s="168" t="n">
        <v>7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168" t="n">
        <v>0</v>
      </c>
      <c r="J18" s="168" t="n">
        <v>0</v>
      </c>
      <c r="K18" s="168" t="n">
        <v>0</v>
      </c>
      <c r="L18" s="169" t="n">
        <v>0</v>
      </c>
    </row>
    <row r="19" customFormat="false" ht="13.2" hidden="false" customHeight="false" outlineLevel="0" collapsed="false">
      <c r="A19" s="161" t="s">
        <v>75</v>
      </c>
      <c r="B19" s="162" t="n">
        <v>0</v>
      </c>
      <c r="C19" s="163" t="n">
        <v>0</v>
      </c>
      <c r="D19" s="163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5" t="n">
        <v>0</v>
      </c>
    </row>
    <row r="20" customFormat="false" ht="13.2" hidden="false" customHeight="false" outlineLevel="0" collapsed="false">
      <c r="A20" s="161" t="s">
        <v>76</v>
      </c>
      <c r="B20" s="162" t="n">
        <v>11</v>
      </c>
      <c r="C20" s="163" t="n">
        <v>6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5" t="n">
        <v>0</v>
      </c>
    </row>
    <row r="21" customFormat="false" ht="13.2" hidden="false" customHeight="false" outlineLevel="0" collapsed="false">
      <c r="A21" s="161" t="s">
        <v>80</v>
      </c>
      <c r="B21" s="162" t="n">
        <v>3</v>
      </c>
      <c r="C21" s="163" t="n">
        <v>2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5" t="n">
        <v>8</v>
      </c>
    </row>
    <row r="22" customFormat="false" ht="13.8" hidden="false" customHeight="false" outlineLevel="0" collapsed="false">
      <c r="A22" s="166" t="s">
        <v>81</v>
      </c>
      <c r="B22" s="167" t="n">
        <v>14</v>
      </c>
      <c r="C22" s="168" t="n">
        <v>8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68" t="n">
        <v>0</v>
      </c>
      <c r="L22" s="169" t="n">
        <v>8</v>
      </c>
    </row>
    <row r="23" customFormat="false" ht="13.2" hidden="false" customHeight="false" outlineLevel="0" collapsed="false">
      <c r="A23" s="161" t="s">
        <v>84</v>
      </c>
      <c r="B23" s="162" t="n">
        <v>5</v>
      </c>
      <c r="C23" s="163" t="n">
        <v>1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5" t="n">
        <v>0</v>
      </c>
    </row>
    <row r="24" customFormat="false" ht="13.2" hidden="false" customHeight="false" outlineLevel="0" collapsed="false">
      <c r="A24" s="161" t="s">
        <v>87</v>
      </c>
      <c r="B24" s="162" t="n">
        <v>32</v>
      </c>
      <c r="C24" s="163" t="n">
        <v>12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5" t="n">
        <v>0</v>
      </c>
    </row>
    <row r="25" customFormat="false" ht="13.2" hidden="false" customHeight="false" outlineLevel="0" collapsed="false">
      <c r="A25" s="161" t="s">
        <v>89</v>
      </c>
      <c r="B25" s="162" t="n">
        <v>9</v>
      </c>
      <c r="C25" s="163" t="n">
        <v>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5" t="n">
        <v>0</v>
      </c>
    </row>
    <row r="26" customFormat="false" ht="13.2" hidden="false" customHeight="false" outlineLevel="0" collapsed="false">
      <c r="A26" s="161" t="s">
        <v>92</v>
      </c>
      <c r="B26" s="162" t="n">
        <v>26</v>
      </c>
      <c r="C26" s="163" t="n">
        <v>8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5" t="n">
        <v>0</v>
      </c>
    </row>
    <row r="27" customFormat="false" ht="13.8" hidden="false" customHeight="false" outlineLevel="0" collapsed="false">
      <c r="A27" s="166" t="s">
        <v>93</v>
      </c>
      <c r="B27" s="167" t="n">
        <v>72</v>
      </c>
      <c r="C27" s="168" t="n">
        <v>23</v>
      </c>
      <c r="D27" s="168" t="n">
        <v>0</v>
      </c>
      <c r="E27" s="168" t="n">
        <v>0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0</v>
      </c>
      <c r="K27" s="168" t="n">
        <v>0</v>
      </c>
      <c r="L27" s="169" t="n">
        <v>0</v>
      </c>
    </row>
    <row r="28" customFormat="false" ht="13.2" hidden="false" customHeight="false" outlineLevel="0" collapsed="false">
      <c r="A28" s="161" t="s">
        <v>94</v>
      </c>
      <c r="B28" s="162" t="n">
        <v>38</v>
      </c>
      <c r="C28" s="163" t="n">
        <v>7</v>
      </c>
      <c r="D28" s="163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5" t="n">
        <v>0</v>
      </c>
    </row>
    <row r="29" customFormat="false" ht="13.2" hidden="false" customHeight="false" outlineLevel="0" collapsed="false">
      <c r="A29" s="161" t="s">
        <v>95</v>
      </c>
      <c r="B29" s="162" t="n">
        <v>3</v>
      </c>
      <c r="C29" s="163" t="n">
        <v>0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5" t="n">
        <v>11</v>
      </c>
    </row>
    <row r="30" customFormat="false" ht="13.2" hidden="false" customHeight="false" outlineLevel="0" collapsed="false">
      <c r="A30" s="161" t="s">
        <v>99</v>
      </c>
      <c r="B30" s="162" t="n">
        <v>9</v>
      </c>
      <c r="C30" s="163" t="n">
        <v>3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5" t="n">
        <v>0</v>
      </c>
    </row>
    <row r="31" customFormat="false" ht="13.2" hidden="false" customHeight="false" outlineLevel="0" collapsed="false">
      <c r="A31" s="161" t="s">
        <v>103</v>
      </c>
      <c r="B31" s="162" t="n">
        <v>3</v>
      </c>
      <c r="C31" s="163" t="n">
        <v>0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5" t="n">
        <v>7</v>
      </c>
    </row>
    <row r="32" customFormat="false" ht="13.2" hidden="false" customHeight="false" outlineLevel="0" collapsed="false">
      <c r="A32" s="161" t="s">
        <v>104</v>
      </c>
      <c r="B32" s="162" t="n">
        <v>1</v>
      </c>
      <c r="C32" s="163" t="n">
        <v>0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5" t="n">
        <v>14</v>
      </c>
    </row>
    <row r="33" customFormat="false" ht="13.2" hidden="false" customHeight="false" outlineLevel="0" collapsed="false">
      <c r="A33" s="161" t="s">
        <v>106</v>
      </c>
      <c r="B33" s="162" t="n">
        <v>9</v>
      </c>
      <c r="C33" s="163" t="n">
        <v>4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5" t="n">
        <v>0</v>
      </c>
    </row>
    <row r="34" customFormat="false" ht="13.8" hidden="false" customHeight="false" outlineLevel="0" collapsed="false">
      <c r="A34" s="166" t="s">
        <v>107</v>
      </c>
      <c r="B34" s="167" t="n">
        <v>63</v>
      </c>
      <c r="C34" s="168" t="n">
        <v>14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0</v>
      </c>
      <c r="L34" s="169" t="n">
        <v>32</v>
      </c>
    </row>
    <row r="35" customFormat="false" ht="13.2" hidden="false" customHeight="false" outlineLevel="0" collapsed="false">
      <c r="A35" s="161" t="s">
        <v>111</v>
      </c>
      <c r="B35" s="162" t="n">
        <v>3</v>
      </c>
      <c r="C35" s="163" t="n">
        <v>1</v>
      </c>
      <c r="D35" s="163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5" t="n">
        <v>0</v>
      </c>
    </row>
    <row r="36" customFormat="false" ht="13.2" hidden="false" customHeight="false" outlineLevel="0" collapsed="false">
      <c r="A36" s="161" t="s">
        <v>113</v>
      </c>
      <c r="B36" s="162" t="n">
        <v>3</v>
      </c>
      <c r="C36" s="163" t="n">
        <v>1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5" t="n">
        <v>0</v>
      </c>
    </row>
    <row r="37" customFormat="false" ht="13.2" hidden="false" customHeight="false" outlineLevel="0" collapsed="false">
      <c r="A37" s="161" t="s">
        <v>114</v>
      </c>
      <c r="B37" s="162" t="n">
        <v>15</v>
      </c>
      <c r="C37" s="163" t="n">
        <v>7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5" t="n">
        <v>0</v>
      </c>
    </row>
    <row r="38" customFormat="false" ht="13.2" hidden="false" customHeight="false" outlineLevel="0" collapsed="false">
      <c r="A38" s="161" t="s">
        <v>115</v>
      </c>
      <c r="B38" s="162" t="n">
        <v>17</v>
      </c>
      <c r="C38" s="163" t="n">
        <v>4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5" t="n">
        <v>0</v>
      </c>
    </row>
    <row r="39" customFormat="false" ht="13.2" hidden="false" customHeight="false" outlineLevel="0" collapsed="false">
      <c r="A39" s="161" t="s">
        <v>119</v>
      </c>
      <c r="B39" s="162" t="n">
        <v>12</v>
      </c>
      <c r="C39" s="163" t="n">
        <v>2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5" t="n">
        <v>0</v>
      </c>
    </row>
    <row r="40" customFormat="false" ht="13.8" hidden="false" customHeight="false" outlineLevel="0" collapsed="false">
      <c r="A40" s="166" t="s">
        <v>121</v>
      </c>
      <c r="B40" s="167" t="n">
        <v>50</v>
      </c>
      <c r="C40" s="168" t="n">
        <v>15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  <c r="I40" s="168" t="n">
        <v>0</v>
      </c>
      <c r="J40" s="168" t="n">
        <v>0</v>
      </c>
      <c r="K40" s="168" t="n">
        <v>0</v>
      </c>
      <c r="L40" s="169" t="n">
        <v>0</v>
      </c>
    </row>
    <row r="41" customFormat="false" ht="13.2" hidden="false" customHeight="false" outlineLevel="0" collapsed="false">
      <c r="A41" s="161" t="s">
        <v>123</v>
      </c>
      <c r="B41" s="162" t="n">
        <v>17</v>
      </c>
      <c r="C41" s="163" t="n">
        <v>7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5" t="n">
        <v>0</v>
      </c>
    </row>
    <row r="42" customFormat="false" ht="13.2" hidden="false" customHeight="false" outlineLevel="0" collapsed="false">
      <c r="A42" s="161" t="s">
        <v>124</v>
      </c>
      <c r="B42" s="162" t="n">
        <v>30</v>
      </c>
      <c r="C42" s="163" t="n">
        <v>4</v>
      </c>
      <c r="D42" s="163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5" t="n">
        <v>0</v>
      </c>
    </row>
    <row r="43" customFormat="false" ht="13.2" hidden="false" customHeight="false" outlineLevel="0" collapsed="false">
      <c r="A43" s="161" t="s">
        <v>126</v>
      </c>
      <c r="B43" s="162" t="n">
        <v>50</v>
      </c>
      <c r="C43" s="163" t="n">
        <v>12</v>
      </c>
      <c r="D43" s="163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5" t="n">
        <v>0</v>
      </c>
    </row>
    <row r="44" customFormat="false" ht="13.8" hidden="false" customHeight="false" outlineLevel="0" collapsed="false">
      <c r="A44" s="166" t="s">
        <v>133</v>
      </c>
      <c r="B44" s="167" t="n">
        <v>97</v>
      </c>
      <c r="C44" s="168" t="n">
        <v>23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8" t="n">
        <v>0</v>
      </c>
      <c r="J44" s="168" t="n">
        <v>0</v>
      </c>
      <c r="K44" s="168" t="n">
        <v>0</v>
      </c>
      <c r="L44" s="169" t="n">
        <v>0</v>
      </c>
    </row>
    <row r="45" customFormat="false" ht="16.2" hidden="false" customHeight="false" outlineLevel="0" collapsed="false">
      <c r="A45" s="170" t="s">
        <v>134</v>
      </c>
      <c r="B45" s="171" t="n">
        <v>547</v>
      </c>
      <c r="C45" s="172" t="n">
        <v>135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  <c r="I45" s="172" t="n">
        <v>0</v>
      </c>
      <c r="J45" s="172" t="n">
        <v>0</v>
      </c>
      <c r="K45" s="172" t="n">
        <v>0</v>
      </c>
      <c r="L45" s="173" t="n">
        <v>40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257" min="5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0</v>
      </c>
    </row>
    <row r="2" customFormat="false" ht="13.2" hidden="false" customHeight="false" outlineLevel="0" collapsed="false">
      <c r="A2" s="141" t="s">
        <v>31</v>
      </c>
      <c r="B2" s="175" t="s">
        <v>1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customFormat="false" ht="13.2" hidden="false" customHeight="false" outlineLevel="0" collapsed="false">
      <c r="A3" s="141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13.2" hidden="false" customHeight="false" outlineLevel="0" collapsed="false">
      <c r="A4" s="141"/>
      <c r="B4" s="207" t="s">
        <v>170</v>
      </c>
      <c r="C4" s="188" t="s">
        <v>171</v>
      </c>
      <c r="D4" s="188" t="s">
        <v>172</v>
      </c>
      <c r="E4" s="188" t="s">
        <v>173</v>
      </c>
      <c r="F4" s="188" t="s">
        <v>174</v>
      </c>
      <c r="G4" s="188" t="s">
        <v>42</v>
      </c>
      <c r="H4" s="188" t="s">
        <v>175</v>
      </c>
      <c r="I4" s="188" t="s">
        <v>176</v>
      </c>
      <c r="J4" s="188" t="s">
        <v>177</v>
      </c>
      <c r="K4" s="188" t="s">
        <v>178</v>
      </c>
      <c r="L4" s="188" t="s">
        <v>179</v>
      </c>
      <c r="M4" s="188" t="s">
        <v>43</v>
      </c>
      <c r="N4" s="208" t="s">
        <v>180</v>
      </c>
    </row>
    <row r="5" customFormat="false" ht="13.8" hidden="false" customHeight="false" outlineLevel="0" collapsed="false">
      <c r="A5" s="141"/>
      <c r="B5" s="20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4</v>
      </c>
      <c r="D6" s="158" t="n">
        <v>4</v>
      </c>
      <c r="E6" s="159" t="n">
        <v>3</v>
      </c>
      <c r="F6" s="159" t="n">
        <v>3</v>
      </c>
      <c r="G6" s="159" t="n">
        <v>14</v>
      </c>
      <c r="H6" s="159" t="n">
        <v>1</v>
      </c>
      <c r="I6" s="159" t="n">
        <v>1</v>
      </c>
      <c r="J6" s="159" t="n">
        <v>1</v>
      </c>
      <c r="K6" s="159" t="n">
        <v>1</v>
      </c>
      <c r="L6" s="159" t="n">
        <v>1</v>
      </c>
      <c r="M6" s="159" t="n">
        <v>5</v>
      </c>
      <c r="N6" s="160" t="n">
        <v>19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4</v>
      </c>
      <c r="D7" s="163" t="n">
        <v>5</v>
      </c>
      <c r="E7" s="164" t="n">
        <v>4</v>
      </c>
      <c r="F7" s="164" t="n">
        <v>4</v>
      </c>
      <c r="G7" s="164" t="n">
        <v>17</v>
      </c>
      <c r="H7" s="164" t="n">
        <v>4</v>
      </c>
      <c r="I7" s="164" t="n">
        <v>3</v>
      </c>
      <c r="J7" s="164" t="n">
        <v>2</v>
      </c>
      <c r="K7" s="164" t="n">
        <v>2</v>
      </c>
      <c r="L7" s="164" t="n">
        <v>0</v>
      </c>
      <c r="M7" s="164" t="n">
        <v>11</v>
      </c>
      <c r="N7" s="165" t="n">
        <v>28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7</v>
      </c>
      <c r="D8" s="163" t="n">
        <v>6</v>
      </c>
      <c r="E8" s="164" t="n">
        <v>6</v>
      </c>
      <c r="F8" s="164" t="n">
        <v>5</v>
      </c>
      <c r="G8" s="164" t="n">
        <v>24</v>
      </c>
      <c r="H8" s="164" t="n">
        <v>4</v>
      </c>
      <c r="I8" s="164" t="n">
        <v>6</v>
      </c>
      <c r="J8" s="164" t="n">
        <v>5</v>
      </c>
      <c r="K8" s="164" t="n">
        <v>5</v>
      </c>
      <c r="L8" s="164" t="n">
        <v>4</v>
      </c>
      <c r="M8" s="164" t="n">
        <v>24</v>
      </c>
      <c r="N8" s="165" t="n">
        <v>48</v>
      </c>
    </row>
    <row r="9" customFormat="false" ht="13.2" hidden="false" customHeight="false" outlineLevel="0" collapsed="false">
      <c r="A9" s="161" t="s">
        <v>50</v>
      </c>
      <c r="B9" s="162" t="n">
        <v>1</v>
      </c>
      <c r="C9" s="163" t="n">
        <v>4</v>
      </c>
      <c r="D9" s="163" t="n">
        <v>4</v>
      </c>
      <c r="E9" s="164" t="n">
        <v>5</v>
      </c>
      <c r="F9" s="164" t="n">
        <v>4</v>
      </c>
      <c r="G9" s="164" t="n">
        <v>18</v>
      </c>
      <c r="H9" s="164" t="n">
        <v>3</v>
      </c>
      <c r="I9" s="164" t="n">
        <v>2</v>
      </c>
      <c r="J9" s="164" t="n">
        <v>2</v>
      </c>
      <c r="K9" s="164" t="n">
        <v>2</v>
      </c>
      <c r="L9" s="164" t="n">
        <v>2</v>
      </c>
      <c r="M9" s="164" t="n">
        <v>11</v>
      </c>
      <c r="N9" s="165" t="n">
        <v>29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2</v>
      </c>
      <c r="D10" s="163" t="n">
        <v>2</v>
      </c>
      <c r="E10" s="164" t="n">
        <v>2</v>
      </c>
      <c r="F10" s="164" t="n">
        <v>2</v>
      </c>
      <c r="G10" s="164" t="n">
        <v>8</v>
      </c>
      <c r="H10" s="164" t="n">
        <v>2</v>
      </c>
      <c r="I10" s="164" t="n">
        <v>1</v>
      </c>
      <c r="J10" s="164" t="n">
        <v>1</v>
      </c>
      <c r="K10" s="164" t="n">
        <v>0</v>
      </c>
      <c r="L10" s="164" t="n">
        <v>0</v>
      </c>
      <c r="M10" s="164" t="n">
        <v>4</v>
      </c>
      <c r="N10" s="165" t="n">
        <v>12</v>
      </c>
    </row>
    <row r="11" customFormat="false" ht="13.8" hidden="false" customHeight="false" outlineLevel="0" collapsed="false">
      <c r="A11" s="166" t="s">
        <v>55</v>
      </c>
      <c r="B11" s="167" t="n">
        <v>1</v>
      </c>
      <c r="C11" s="168" t="n">
        <v>21</v>
      </c>
      <c r="D11" s="168" t="n">
        <v>21</v>
      </c>
      <c r="E11" s="168" t="n">
        <v>20</v>
      </c>
      <c r="F11" s="168" t="n">
        <v>18</v>
      </c>
      <c r="G11" s="168" t="n">
        <v>81</v>
      </c>
      <c r="H11" s="168" t="n">
        <v>14</v>
      </c>
      <c r="I11" s="168" t="n">
        <v>13</v>
      </c>
      <c r="J11" s="168" t="n">
        <v>11</v>
      </c>
      <c r="K11" s="168" t="n">
        <v>10</v>
      </c>
      <c r="L11" s="168" t="n">
        <v>7</v>
      </c>
      <c r="M11" s="168" t="n">
        <v>55</v>
      </c>
      <c r="N11" s="169" t="n">
        <v>136</v>
      </c>
    </row>
    <row r="12" customFormat="false" ht="13.2" hidden="false" customHeight="false" outlineLevel="0" collapsed="false">
      <c r="A12" s="161" t="s">
        <v>61</v>
      </c>
      <c r="B12" s="162" t="n">
        <v>0</v>
      </c>
      <c r="C12" s="163" t="n">
        <v>1</v>
      </c>
      <c r="D12" s="163" t="n">
        <v>1</v>
      </c>
      <c r="E12" s="164" t="n">
        <v>1</v>
      </c>
      <c r="F12" s="164" t="n">
        <v>1</v>
      </c>
      <c r="G12" s="164" t="n">
        <v>4</v>
      </c>
      <c r="H12" s="164" t="n">
        <v>1</v>
      </c>
      <c r="I12" s="164" t="n">
        <v>1</v>
      </c>
      <c r="J12" s="164" t="n">
        <v>1</v>
      </c>
      <c r="K12" s="164" t="n">
        <v>1</v>
      </c>
      <c r="L12" s="164" t="n">
        <v>1</v>
      </c>
      <c r="M12" s="164" t="n">
        <v>5</v>
      </c>
      <c r="N12" s="165" t="n">
        <v>9</v>
      </c>
    </row>
    <row r="13" customFormat="false" ht="13.2" hidden="false" customHeight="false" outlineLevel="0" collapsed="false">
      <c r="A13" s="161" t="s">
        <v>62</v>
      </c>
      <c r="B13" s="162" t="n">
        <v>0</v>
      </c>
      <c r="C13" s="163" t="n">
        <v>2</v>
      </c>
      <c r="D13" s="163" t="n">
        <v>2</v>
      </c>
      <c r="E13" s="164" t="n">
        <v>2</v>
      </c>
      <c r="F13" s="164" t="n">
        <v>1</v>
      </c>
      <c r="G13" s="164" t="n">
        <v>7</v>
      </c>
      <c r="H13" s="164" t="n">
        <v>2</v>
      </c>
      <c r="I13" s="164" t="n">
        <v>1</v>
      </c>
      <c r="J13" s="164" t="n">
        <v>2</v>
      </c>
      <c r="K13" s="164" t="n">
        <v>1</v>
      </c>
      <c r="L13" s="164" t="n">
        <v>1</v>
      </c>
      <c r="M13" s="164" t="n">
        <v>7</v>
      </c>
      <c r="N13" s="165" t="n">
        <v>14</v>
      </c>
    </row>
    <row r="14" customFormat="false" ht="13.8" hidden="false" customHeight="false" outlineLevel="0" collapsed="false">
      <c r="A14" s="166" t="s">
        <v>63</v>
      </c>
      <c r="B14" s="167" t="n">
        <v>0</v>
      </c>
      <c r="C14" s="168" t="n">
        <v>3</v>
      </c>
      <c r="D14" s="168" t="n">
        <v>3</v>
      </c>
      <c r="E14" s="168" t="n">
        <v>3</v>
      </c>
      <c r="F14" s="168" t="n">
        <v>2</v>
      </c>
      <c r="G14" s="168" t="n">
        <v>11</v>
      </c>
      <c r="H14" s="168" t="n">
        <v>3</v>
      </c>
      <c r="I14" s="168" t="n">
        <v>2</v>
      </c>
      <c r="J14" s="168" t="n">
        <v>3</v>
      </c>
      <c r="K14" s="168" t="n">
        <v>2</v>
      </c>
      <c r="L14" s="168" t="n">
        <v>2</v>
      </c>
      <c r="M14" s="168" t="n">
        <v>12</v>
      </c>
      <c r="N14" s="169" t="n">
        <v>23</v>
      </c>
    </row>
    <row r="15" customFormat="false" ht="13.2" hidden="false" customHeight="false" outlineLevel="0" collapsed="false">
      <c r="A15" s="161" t="s">
        <v>65</v>
      </c>
      <c r="B15" s="162" t="n">
        <v>0</v>
      </c>
      <c r="C15" s="163" t="n">
        <v>1</v>
      </c>
      <c r="D15" s="163" t="n">
        <v>1</v>
      </c>
      <c r="E15" s="164" t="n">
        <v>1</v>
      </c>
      <c r="F15" s="164" t="n">
        <v>1</v>
      </c>
      <c r="G15" s="164" t="n">
        <v>4</v>
      </c>
      <c r="H15" s="164" t="n">
        <v>1</v>
      </c>
      <c r="I15" s="164" t="n">
        <v>1</v>
      </c>
      <c r="J15" s="164" t="n">
        <v>1</v>
      </c>
      <c r="K15" s="164" t="n">
        <v>1</v>
      </c>
      <c r="L15" s="164" t="n">
        <v>1</v>
      </c>
      <c r="M15" s="164" t="n">
        <v>5</v>
      </c>
      <c r="N15" s="165" t="n">
        <v>9</v>
      </c>
    </row>
    <row r="16" customFormat="false" ht="13.2" hidden="false" customHeight="false" outlineLevel="0" collapsed="false">
      <c r="A16" s="161" t="s">
        <v>70</v>
      </c>
      <c r="B16" s="162" t="n">
        <v>0</v>
      </c>
      <c r="C16" s="163" t="n">
        <v>1</v>
      </c>
      <c r="D16" s="163" t="n">
        <v>1</v>
      </c>
      <c r="E16" s="164" t="n">
        <v>1</v>
      </c>
      <c r="F16" s="164" t="n">
        <v>1</v>
      </c>
      <c r="G16" s="164" t="n">
        <v>4</v>
      </c>
      <c r="H16" s="164" t="n">
        <v>1</v>
      </c>
      <c r="I16" s="164" t="n">
        <v>1</v>
      </c>
      <c r="J16" s="164" t="n">
        <v>1</v>
      </c>
      <c r="K16" s="164" t="n">
        <v>1</v>
      </c>
      <c r="L16" s="164" t="n">
        <v>1</v>
      </c>
      <c r="M16" s="164" t="n">
        <v>5</v>
      </c>
      <c r="N16" s="165" t="n">
        <v>9</v>
      </c>
    </row>
    <row r="17" customFormat="false" ht="13.2" hidden="false" customHeight="false" outlineLevel="0" collapsed="false">
      <c r="A17" s="161" t="s">
        <v>72</v>
      </c>
      <c r="B17" s="162" t="n">
        <v>0</v>
      </c>
      <c r="C17" s="163" t="n">
        <v>0</v>
      </c>
      <c r="D17" s="163" t="n">
        <v>1</v>
      </c>
      <c r="E17" s="164" t="n">
        <v>1</v>
      </c>
      <c r="F17" s="164" t="n">
        <v>1</v>
      </c>
      <c r="G17" s="164" t="n">
        <v>3</v>
      </c>
      <c r="H17" s="164" t="n">
        <v>1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1</v>
      </c>
      <c r="N17" s="165" t="n">
        <v>4</v>
      </c>
    </row>
    <row r="18" customFormat="false" ht="13.8" hidden="false" customHeight="false" outlineLevel="0" collapsed="false">
      <c r="A18" s="166" t="s">
        <v>73</v>
      </c>
      <c r="B18" s="167" t="n">
        <v>0</v>
      </c>
      <c r="C18" s="168" t="n">
        <v>2</v>
      </c>
      <c r="D18" s="168" t="n">
        <v>3</v>
      </c>
      <c r="E18" s="168" t="n">
        <v>3</v>
      </c>
      <c r="F18" s="168" t="n">
        <v>3</v>
      </c>
      <c r="G18" s="168" t="n">
        <v>11</v>
      </c>
      <c r="H18" s="168" t="n">
        <v>3</v>
      </c>
      <c r="I18" s="168" t="n">
        <v>2</v>
      </c>
      <c r="J18" s="168" t="n">
        <v>2</v>
      </c>
      <c r="K18" s="168" t="n">
        <v>2</v>
      </c>
      <c r="L18" s="168" t="n">
        <v>2</v>
      </c>
      <c r="M18" s="168" t="n">
        <v>11</v>
      </c>
      <c r="N18" s="169" t="n">
        <v>22</v>
      </c>
    </row>
    <row r="19" customFormat="false" ht="13.2" hidden="false" customHeight="false" outlineLevel="0" collapsed="false">
      <c r="A19" s="161" t="s">
        <v>75</v>
      </c>
      <c r="B19" s="162" t="n">
        <v>0</v>
      </c>
      <c r="C19" s="163" t="n">
        <v>0</v>
      </c>
      <c r="D19" s="163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5" t="n">
        <v>0</v>
      </c>
    </row>
    <row r="20" customFormat="false" ht="13.2" hidden="false" customHeight="false" outlineLevel="0" collapsed="false">
      <c r="A20" s="161" t="s">
        <v>76</v>
      </c>
      <c r="B20" s="162" t="n">
        <v>0</v>
      </c>
      <c r="C20" s="163" t="n">
        <v>1</v>
      </c>
      <c r="D20" s="163" t="n">
        <v>0</v>
      </c>
      <c r="E20" s="164" t="n">
        <v>0</v>
      </c>
      <c r="F20" s="164" t="n">
        <v>0</v>
      </c>
      <c r="G20" s="164" t="n">
        <v>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5" t="n">
        <v>1</v>
      </c>
    </row>
    <row r="21" customFormat="false" ht="13.2" hidden="false" customHeight="false" outlineLevel="0" collapsed="false">
      <c r="A21" s="161" t="s">
        <v>80</v>
      </c>
      <c r="B21" s="162" t="n">
        <v>0</v>
      </c>
      <c r="C21" s="163" t="n">
        <v>0</v>
      </c>
      <c r="D21" s="163" t="n">
        <v>0</v>
      </c>
      <c r="E21" s="164" t="n">
        <v>1</v>
      </c>
      <c r="F21" s="164" t="n">
        <v>0</v>
      </c>
      <c r="G21" s="164" t="n">
        <v>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1</v>
      </c>
    </row>
    <row r="22" customFormat="false" ht="13.8" hidden="false" customHeight="false" outlineLevel="0" collapsed="false">
      <c r="A22" s="166" t="s">
        <v>81</v>
      </c>
      <c r="B22" s="167" t="n">
        <v>0</v>
      </c>
      <c r="C22" s="168" t="n">
        <v>1</v>
      </c>
      <c r="D22" s="168" t="n">
        <v>0</v>
      </c>
      <c r="E22" s="168" t="n">
        <v>1</v>
      </c>
      <c r="F22" s="168" t="n">
        <v>0</v>
      </c>
      <c r="G22" s="168" t="n">
        <v>2</v>
      </c>
      <c r="H22" s="168" t="n">
        <v>0</v>
      </c>
      <c r="I22" s="168" t="n">
        <v>0</v>
      </c>
      <c r="J22" s="168" t="n">
        <v>0</v>
      </c>
      <c r="K22" s="168" t="n">
        <v>0</v>
      </c>
      <c r="L22" s="168" t="n">
        <v>0</v>
      </c>
      <c r="M22" s="168" t="n">
        <v>0</v>
      </c>
      <c r="N22" s="169" t="n">
        <v>2</v>
      </c>
    </row>
    <row r="23" customFormat="false" ht="13.2" hidden="false" customHeight="false" outlineLevel="0" collapsed="false">
      <c r="A23" s="161" t="s">
        <v>84</v>
      </c>
      <c r="B23" s="162" t="n">
        <v>0</v>
      </c>
      <c r="C23" s="163" t="n">
        <v>1</v>
      </c>
      <c r="D23" s="163" t="n">
        <v>1</v>
      </c>
      <c r="E23" s="164" t="n">
        <v>1</v>
      </c>
      <c r="F23" s="164" t="n">
        <v>1</v>
      </c>
      <c r="G23" s="164" t="n">
        <v>4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5" t="n">
        <v>4</v>
      </c>
    </row>
    <row r="24" customFormat="false" ht="13.2" hidden="false" customHeight="false" outlineLevel="0" collapsed="false">
      <c r="A24" s="161" t="s">
        <v>87</v>
      </c>
      <c r="B24" s="162" t="n">
        <v>0</v>
      </c>
      <c r="C24" s="163" t="n">
        <v>3</v>
      </c>
      <c r="D24" s="163" t="n">
        <v>2</v>
      </c>
      <c r="E24" s="164" t="n">
        <v>2</v>
      </c>
      <c r="F24" s="164" t="n">
        <v>2</v>
      </c>
      <c r="G24" s="164" t="n">
        <v>9</v>
      </c>
      <c r="H24" s="164" t="n">
        <v>3</v>
      </c>
      <c r="I24" s="164" t="n">
        <v>2</v>
      </c>
      <c r="J24" s="164" t="n">
        <v>2</v>
      </c>
      <c r="K24" s="164" t="n">
        <v>2</v>
      </c>
      <c r="L24" s="164" t="n">
        <v>3</v>
      </c>
      <c r="M24" s="164" t="n">
        <v>12</v>
      </c>
      <c r="N24" s="165" t="n">
        <v>21</v>
      </c>
    </row>
    <row r="25" customFormat="false" ht="13.2" hidden="false" customHeight="false" outlineLevel="0" collapsed="false">
      <c r="A25" s="161" t="s">
        <v>89</v>
      </c>
      <c r="B25" s="162" t="n">
        <v>0</v>
      </c>
      <c r="C25" s="163" t="n">
        <v>1</v>
      </c>
      <c r="D25" s="163" t="n">
        <v>1</v>
      </c>
      <c r="E25" s="164" t="n">
        <v>1</v>
      </c>
      <c r="F25" s="164" t="n">
        <v>1</v>
      </c>
      <c r="G25" s="164" t="n">
        <v>4</v>
      </c>
      <c r="H25" s="164" t="n">
        <v>1</v>
      </c>
      <c r="I25" s="164" t="n">
        <v>1</v>
      </c>
      <c r="J25" s="164" t="n">
        <v>1</v>
      </c>
      <c r="K25" s="164" t="n">
        <v>1</v>
      </c>
      <c r="L25" s="164" t="n">
        <v>1</v>
      </c>
      <c r="M25" s="164" t="n">
        <v>5</v>
      </c>
      <c r="N25" s="165" t="n">
        <v>9</v>
      </c>
    </row>
    <row r="26" customFormat="false" ht="13.2" hidden="false" customHeight="false" outlineLevel="0" collapsed="false">
      <c r="A26" s="161" t="s">
        <v>92</v>
      </c>
      <c r="B26" s="162" t="n">
        <v>0</v>
      </c>
      <c r="C26" s="163" t="n">
        <v>2</v>
      </c>
      <c r="D26" s="163" t="n">
        <v>2</v>
      </c>
      <c r="E26" s="164" t="n">
        <v>2</v>
      </c>
      <c r="F26" s="164" t="n">
        <v>2</v>
      </c>
      <c r="G26" s="164" t="n">
        <v>8</v>
      </c>
      <c r="H26" s="164" t="n">
        <v>2</v>
      </c>
      <c r="I26" s="164" t="n">
        <v>2</v>
      </c>
      <c r="J26" s="164" t="n">
        <v>2</v>
      </c>
      <c r="K26" s="164" t="n">
        <v>2</v>
      </c>
      <c r="L26" s="164" t="n">
        <v>1</v>
      </c>
      <c r="M26" s="164" t="n">
        <v>9</v>
      </c>
      <c r="N26" s="165" t="n">
        <v>17</v>
      </c>
    </row>
    <row r="27" customFormat="false" ht="13.8" hidden="false" customHeight="false" outlineLevel="0" collapsed="false">
      <c r="A27" s="166" t="s">
        <v>93</v>
      </c>
      <c r="B27" s="167" t="n">
        <v>0</v>
      </c>
      <c r="C27" s="168" t="n">
        <v>7</v>
      </c>
      <c r="D27" s="168" t="n">
        <v>6</v>
      </c>
      <c r="E27" s="168" t="n">
        <v>6</v>
      </c>
      <c r="F27" s="168" t="n">
        <v>6</v>
      </c>
      <c r="G27" s="168" t="n">
        <v>25</v>
      </c>
      <c r="H27" s="168" t="n">
        <v>6</v>
      </c>
      <c r="I27" s="168" t="n">
        <v>5</v>
      </c>
      <c r="J27" s="168" t="n">
        <v>5</v>
      </c>
      <c r="K27" s="168" t="n">
        <v>5</v>
      </c>
      <c r="L27" s="168" t="n">
        <v>5</v>
      </c>
      <c r="M27" s="168" t="n">
        <v>26</v>
      </c>
      <c r="N27" s="169" t="n">
        <v>51</v>
      </c>
    </row>
    <row r="28" customFormat="false" ht="13.2" hidden="false" customHeight="false" outlineLevel="0" collapsed="false">
      <c r="A28" s="161" t="s">
        <v>94</v>
      </c>
      <c r="B28" s="162" t="n">
        <v>0</v>
      </c>
      <c r="C28" s="163" t="n">
        <v>5</v>
      </c>
      <c r="D28" s="163" t="n">
        <v>5</v>
      </c>
      <c r="E28" s="164" t="n">
        <v>3</v>
      </c>
      <c r="F28" s="164" t="n">
        <v>3</v>
      </c>
      <c r="G28" s="164" t="n">
        <v>16</v>
      </c>
      <c r="H28" s="164" t="n">
        <v>3</v>
      </c>
      <c r="I28" s="164" t="n">
        <v>3</v>
      </c>
      <c r="J28" s="164" t="n">
        <v>3</v>
      </c>
      <c r="K28" s="164" t="n">
        <v>3</v>
      </c>
      <c r="L28" s="164" t="n">
        <v>2</v>
      </c>
      <c r="M28" s="164" t="n">
        <v>14</v>
      </c>
      <c r="N28" s="165" t="n">
        <v>30</v>
      </c>
    </row>
    <row r="29" customFormat="false" ht="13.2" hidden="false" customHeight="false" outlineLevel="0" collapsed="false">
      <c r="A29" s="161" t="s">
        <v>95</v>
      </c>
      <c r="B29" s="162" t="n">
        <v>0</v>
      </c>
      <c r="C29" s="163" t="n">
        <v>1</v>
      </c>
      <c r="D29" s="163" t="n">
        <v>0</v>
      </c>
      <c r="E29" s="164" t="n">
        <v>1</v>
      </c>
      <c r="F29" s="164" t="n">
        <v>0</v>
      </c>
      <c r="G29" s="164" t="n">
        <v>2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5" t="n">
        <v>2</v>
      </c>
    </row>
    <row r="30" customFormat="false" ht="13.2" hidden="false" customHeight="false" outlineLevel="0" collapsed="false">
      <c r="A30" s="161" t="s">
        <v>99</v>
      </c>
      <c r="B30" s="162" t="n">
        <v>0</v>
      </c>
      <c r="C30" s="163" t="n">
        <v>2</v>
      </c>
      <c r="D30" s="163" t="n">
        <v>2</v>
      </c>
      <c r="E30" s="164" t="n">
        <v>1</v>
      </c>
      <c r="F30" s="164" t="n">
        <v>1</v>
      </c>
      <c r="G30" s="164" t="n">
        <v>6</v>
      </c>
      <c r="H30" s="164" t="n">
        <v>1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1</v>
      </c>
      <c r="N30" s="165" t="n">
        <v>7</v>
      </c>
    </row>
    <row r="31" customFormat="false" ht="13.2" hidden="false" customHeight="false" outlineLevel="0" collapsed="false">
      <c r="A31" s="161" t="s">
        <v>103</v>
      </c>
      <c r="B31" s="162" t="n">
        <v>0</v>
      </c>
      <c r="C31" s="163" t="n">
        <v>0</v>
      </c>
      <c r="D31" s="163" t="n">
        <v>1</v>
      </c>
      <c r="E31" s="164" t="n">
        <v>0</v>
      </c>
      <c r="F31" s="164" t="n">
        <v>0</v>
      </c>
      <c r="G31" s="164" t="n">
        <v>1</v>
      </c>
      <c r="H31" s="164" t="n">
        <v>0</v>
      </c>
      <c r="I31" s="164" t="n">
        <v>1</v>
      </c>
      <c r="J31" s="164" t="n">
        <v>0</v>
      </c>
      <c r="K31" s="164" t="n">
        <v>0</v>
      </c>
      <c r="L31" s="164" t="n">
        <v>0</v>
      </c>
      <c r="M31" s="164" t="n">
        <v>1</v>
      </c>
      <c r="N31" s="165" t="n">
        <v>2</v>
      </c>
    </row>
    <row r="32" customFormat="false" ht="13.2" hidden="false" customHeight="false" outlineLevel="0" collapsed="false">
      <c r="A32" s="161" t="s">
        <v>104</v>
      </c>
      <c r="B32" s="162" t="n">
        <v>0</v>
      </c>
      <c r="C32" s="163" t="n">
        <v>1</v>
      </c>
      <c r="D32" s="163" t="n">
        <v>0</v>
      </c>
      <c r="E32" s="164" t="n">
        <v>0</v>
      </c>
      <c r="F32" s="164" t="n">
        <v>0</v>
      </c>
      <c r="G32" s="164" t="n">
        <v>1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5" t="n">
        <v>1</v>
      </c>
    </row>
    <row r="33" customFormat="false" ht="13.2" hidden="false" customHeight="false" outlineLevel="0" collapsed="false">
      <c r="A33" s="161" t="s">
        <v>106</v>
      </c>
      <c r="B33" s="162" t="n">
        <v>0</v>
      </c>
      <c r="C33" s="163" t="n">
        <v>1</v>
      </c>
      <c r="D33" s="163" t="n">
        <v>0</v>
      </c>
      <c r="E33" s="164" t="n">
        <v>1</v>
      </c>
      <c r="F33" s="164" t="n">
        <v>1</v>
      </c>
      <c r="G33" s="164" t="n">
        <v>3</v>
      </c>
      <c r="H33" s="164" t="n">
        <v>1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1</v>
      </c>
      <c r="N33" s="165" t="n">
        <v>4</v>
      </c>
    </row>
    <row r="34" customFormat="false" ht="13.8" hidden="false" customHeight="false" outlineLevel="0" collapsed="false">
      <c r="A34" s="166" t="s">
        <v>107</v>
      </c>
      <c r="B34" s="167" t="n">
        <v>0</v>
      </c>
      <c r="C34" s="168" t="n">
        <v>10</v>
      </c>
      <c r="D34" s="168" t="n">
        <v>8</v>
      </c>
      <c r="E34" s="168" t="n">
        <v>6</v>
      </c>
      <c r="F34" s="168" t="n">
        <v>5</v>
      </c>
      <c r="G34" s="168" t="n">
        <v>29</v>
      </c>
      <c r="H34" s="168" t="n">
        <v>5</v>
      </c>
      <c r="I34" s="168" t="n">
        <v>4</v>
      </c>
      <c r="J34" s="168" t="n">
        <v>3</v>
      </c>
      <c r="K34" s="168" t="n">
        <v>3</v>
      </c>
      <c r="L34" s="168" t="n">
        <v>2</v>
      </c>
      <c r="M34" s="168" t="n">
        <v>17</v>
      </c>
      <c r="N34" s="169" t="n">
        <v>46</v>
      </c>
    </row>
    <row r="35" customFormat="false" ht="13.2" hidden="false" customHeight="false" outlineLevel="0" collapsed="false">
      <c r="A35" s="161" t="s">
        <v>111</v>
      </c>
      <c r="B35" s="162" t="n">
        <v>0</v>
      </c>
      <c r="C35" s="163" t="n">
        <v>1</v>
      </c>
      <c r="D35" s="163" t="n">
        <v>0</v>
      </c>
      <c r="E35" s="164" t="n">
        <v>0</v>
      </c>
      <c r="F35" s="164" t="n">
        <v>0</v>
      </c>
      <c r="G35" s="164" t="n">
        <v>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5" t="n">
        <v>1</v>
      </c>
    </row>
    <row r="36" customFormat="false" ht="13.2" hidden="false" customHeight="false" outlineLevel="0" collapsed="false">
      <c r="A36" s="161" t="s">
        <v>113</v>
      </c>
      <c r="B36" s="162" t="n">
        <v>0</v>
      </c>
      <c r="C36" s="163" t="n">
        <v>1</v>
      </c>
      <c r="D36" s="163" t="n">
        <v>1</v>
      </c>
      <c r="E36" s="164" t="n">
        <v>0</v>
      </c>
      <c r="F36" s="164" t="n">
        <v>0</v>
      </c>
      <c r="G36" s="164" t="n">
        <v>2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5" t="n">
        <v>2</v>
      </c>
    </row>
    <row r="37" customFormat="false" ht="13.2" hidden="false" customHeight="false" outlineLevel="0" collapsed="false">
      <c r="A37" s="161" t="s">
        <v>114</v>
      </c>
      <c r="B37" s="162" t="n">
        <v>0</v>
      </c>
      <c r="C37" s="163" t="n">
        <v>1</v>
      </c>
      <c r="D37" s="163" t="n">
        <v>1</v>
      </c>
      <c r="E37" s="164" t="n">
        <v>1</v>
      </c>
      <c r="F37" s="164" t="n">
        <v>1</v>
      </c>
      <c r="G37" s="164" t="n">
        <v>4</v>
      </c>
      <c r="H37" s="164" t="n">
        <v>1</v>
      </c>
      <c r="I37" s="164" t="n">
        <v>1</v>
      </c>
      <c r="J37" s="164" t="n">
        <v>1</v>
      </c>
      <c r="K37" s="164" t="n">
        <v>1</v>
      </c>
      <c r="L37" s="164" t="n">
        <v>0</v>
      </c>
      <c r="M37" s="164" t="n">
        <v>4</v>
      </c>
      <c r="N37" s="165" t="n">
        <v>8</v>
      </c>
    </row>
    <row r="38" customFormat="false" ht="13.2" hidden="false" customHeight="false" outlineLevel="0" collapsed="false">
      <c r="A38" s="161" t="s">
        <v>115</v>
      </c>
      <c r="B38" s="162" t="n">
        <v>0</v>
      </c>
      <c r="C38" s="163" t="n">
        <v>2</v>
      </c>
      <c r="D38" s="163" t="n">
        <v>2</v>
      </c>
      <c r="E38" s="164" t="n">
        <v>2</v>
      </c>
      <c r="F38" s="164" t="n">
        <v>2</v>
      </c>
      <c r="G38" s="164" t="n">
        <v>8</v>
      </c>
      <c r="H38" s="164" t="n">
        <v>1</v>
      </c>
      <c r="I38" s="164" t="n">
        <v>1</v>
      </c>
      <c r="J38" s="164" t="n">
        <v>1</v>
      </c>
      <c r="K38" s="164" t="n">
        <v>1</v>
      </c>
      <c r="L38" s="164" t="n">
        <v>1</v>
      </c>
      <c r="M38" s="164" t="n">
        <v>5</v>
      </c>
      <c r="N38" s="165" t="n">
        <v>13</v>
      </c>
    </row>
    <row r="39" customFormat="false" ht="13.2" hidden="false" customHeight="false" outlineLevel="0" collapsed="false">
      <c r="A39" s="161" t="s">
        <v>119</v>
      </c>
      <c r="B39" s="162" t="n">
        <v>0</v>
      </c>
      <c r="C39" s="163" t="n">
        <v>1</v>
      </c>
      <c r="D39" s="163" t="n">
        <v>1</v>
      </c>
      <c r="E39" s="164" t="n">
        <v>1</v>
      </c>
      <c r="F39" s="164" t="n">
        <v>1</v>
      </c>
      <c r="G39" s="164" t="n">
        <v>4</v>
      </c>
      <c r="H39" s="164" t="n">
        <v>1</v>
      </c>
      <c r="I39" s="164" t="n">
        <v>2</v>
      </c>
      <c r="J39" s="164" t="n">
        <v>1</v>
      </c>
      <c r="K39" s="164" t="n">
        <v>1</v>
      </c>
      <c r="L39" s="164" t="n">
        <v>1</v>
      </c>
      <c r="M39" s="164" t="n">
        <v>6</v>
      </c>
      <c r="N39" s="165" t="n">
        <v>10</v>
      </c>
    </row>
    <row r="40" customFormat="false" ht="13.8" hidden="false" customHeight="false" outlineLevel="0" collapsed="false">
      <c r="A40" s="166" t="s">
        <v>121</v>
      </c>
      <c r="B40" s="167" t="n">
        <v>0</v>
      </c>
      <c r="C40" s="168" t="n">
        <v>6</v>
      </c>
      <c r="D40" s="168" t="n">
        <v>5</v>
      </c>
      <c r="E40" s="168" t="n">
        <v>4</v>
      </c>
      <c r="F40" s="168" t="n">
        <v>4</v>
      </c>
      <c r="G40" s="168" t="n">
        <v>19</v>
      </c>
      <c r="H40" s="168" t="n">
        <v>3</v>
      </c>
      <c r="I40" s="168" t="n">
        <v>4</v>
      </c>
      <c r="J40" s="168" t="n">
        <v>3</v>
      </c>
      <c r="K40" s="168" t="n">
        <v>3</v>
      </c>
      <c r="L40" s="168" t="n">
        <v>2</v>
      </c>
      <c r="M40" s="168" t="n">
        <v>15</v>
      </c>
      <c r="N40" s="169" t="n">
        <v>34</v>
      </c>
    </row>
    <row r="41" customFormat="false" ht="13.2" hidden="false" customHeight="false" outlineLevel="0" collapsed="false">
      <c r="A41" s="161" t="s">
        <v>123</v>
      </c>
      <c r="B41" s="162" t="n">
        <v>0</v>
      </c>
      <c r="C41" s="163" t="n">
        <v>3</v>
      </c>
      <c r="D41" s="163" t="n">
        <v>2</v>
      </c>
      <c r="E41" s="164" t="n">
        <v>2</v>
      </c>
      <c r="F41" s="164" t="n">
        <v>2</v>
      </c>
      <c r="G41" s="164" t="n">
        <v>9</v>
      </c>
      <c r="H41" s="164" t="n">
        <v>1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1</v>
      </c>
      <c r="N41" s="165" t="n">
        <v>10</v>
      </c>
    </row>
    <row r="42" customFormat="false" ht="13.2" hidden="false" customHeight="false" outlineLevel="0" collapsed="false">
      <c r="A42" s="161" t="s">
        <v>124</v>
      </c>
      <c r="B42" s="162" t="n">
        <v>0</v>
      </c>
      <c r="C42" s="163" t="n">
        <v>3</v>
      </c>
      <c r="D42" s="163" t="n">
        <v>3</v>
      </c>
      <c r="E42" s="164" t="n">
        <v>3</v>
      </c>
      <c r="F42" s="164" t="n">
        <v>3</v>
      </c>
      <c r="G42" s="164" t="n">
        <v>12</v>
      </c>
      <c r="H42" s="164" t="n">
        <v>3</v>
      </c>
      <c r="I42" s="164" t="n">
        <v>2</v>
      </c>
      <c r="J42" s="164" t="n">
        <v>2</v>
      </c>
      <c r="K42" s="164" t="n">
        <v>2</v>
      </c>
      <c r="L42" s="164" t="n">
        <v>2</v>
      </c>
      <c r="M42" s="164" t="n">
        <v>11</v>
      </c>
      <c r="N42" s="165" t="n">
        <v>23</v>
      </c>
    </row>
    <row r="43" customFormat="false" ht="13.2" hidden="false" customHeight="false" outlineLevel="0" collapsed="false">
      <c r="A43" s="161" t="s">
        <v>126</v>
      </c>
      <c r="B43" s="162" t="n">
        <v>1</v>
      </c>
      <c r="C43" s="163" t="n">
        <v>4</v>
      </c>
      <c r="D43" s="163" t="n">
        <v>4</v>
      </c>
      <c r="E43" s="164" t="n">
        <v>4</v>
      </c>
      <c r="F43" s="164" t="n">
        <v>6</v>
      </c>
      <c r="G43" s="164" t="n">
        <v>19</v>
      </c>
      <c r="H43" s="164" t="n">
        <v>6</v>
      </c>
      <c r="I43" s="164" t="n">
        <v>3</v>
      </c>
      <c r="J43" s="164" t="n">
        <v>3</v>
      </c>
      <c r="K43" s="164" t="n">
        <v>4</v>
      </c>
      <c r="L43" s="164" t="n">
        <v>3</v>
      </c>
      <c r="M43" s="164" t="n">
        <v>19</v>
      </c>
      <c r="N43" s="165" t="n">
        <v>38</v>
      </c>
    </row>
    <row r="44" customFormat="false" ht="13.8" hidden="false" customHeight="false" outlineLevel="0" collapsed="false">
      <c r="A44" s="166" t="s">
        <v>133</v>
      </c>
      <c r="B44" s="167" t="n">
        <v>1</v>
      </c>
      <c r="C44" s="168" t="n">
        <v>10</v>
      </c>
      <c r="D44" s="168" t="n">
        <v>9</v>
      </c>
      <c r="E44" s="168" t="n">
        <v>9</v>
      </c>
      <c r="F44" s="168" t="n">
        <v>11</v>
      </c>
      <c r="G44" s="168" t="n">
        <v>40</v>
      </c>
      <c r="H44" s="168" t="n">
        <v>10</v>
      </c>
      <c r="I44" s="168" t="n">
        <v>5</v>
      </c>
      <c r="J44" s="168" t="n">
        <v>5</v>
      </c>
      <c r="K44" s="168" t="n">
        <v>6</v>
      </c>
      <c r="L44" s="168" t="n">
        <v>5</v>
      </c>
      <c r="M44" s="168" t="n">
        <v>31</v>
      </c>
      <c r="N44" s="169" t="n">
        <v>71</v>
      </c>
    </row>
    <row r="45" customFormat="false" ht="16.2" hidden="false" customHeight="false" outlineLevel="0" collapsed="false">
      <c r="A45" s="170" t="s">
        <v>134</v>
      </c>
      <c r="B45" s="171" t="n">
        <v>2</v>
      </c>
      <c r="C45" s="172" t="n">
        <v>60</v>
      </c>
      <c r="D45" s="172" t="n">
        <v>55</v>
      </c>
      <c r="E45" s="172" t="n">
        <v>52</v>
      </c>
      <c r="F45" s="172" t="n">
        <v>49</v>
      </c>
      <c r="G45" s="172" t="n">
        <v>218</v>
      </c>
      <c r="H45" s="172" t="n">
        <v>44</v>
      </c>
      <c r="I45" s="172" t="n">
        <v>35</v>
      </c>
      <c r="J45" s="172" t="n">
        <v>32</v>
      </c>
      <c r="K45" s="172" t="n">
        <v>31</v>
      </c>
      <c r="L45" s="172" t="n">
        <v>25</v>
      </c>
      <c r="M45" s="172" t="n">
        <v>167</v>
      </c>
      <c r="N45" s="173" t="n">
        <v>385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0</v>
      </c>
    </row>
    <row r="2" customFormat="false" ht="13.2" hidden="false" customHeight="false" outlineLevel="0" collapsed="false">
      <c r="A2" s="174" t="s">
        <v>31</v>
      </c>
      <c r="B2" s="209" t="s">
        <v>181</v>
      </c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2" hidden="false" customHeight="false" outlineLevel="0" collapsed="false">
      <c r="A3" s="174"/>
      <c r="B3" s="210" t="s">
        <v>170</v>
      </c>
      <c r="C3" s="210"/>
      <c r="D3" s="146" t="s">
        <v>171</v>
      </c>
      <c r="E3" s="146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1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154" t="s">
        <v>44</v>
      </c>
    </row>
    <row r="5" customFormat="false" ht="13.8" hidden="false" customHeight="false" outlineLevel="0" collapsed="false">
      <c r="A5" s="174"/>
      <c r="B5" s="21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155" t="s">
        <v>46</v>
      </c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68</v>
      </c>
      <c r="E6" s="159" t="n">
        <v>38</v>
      </c>
      <c r="F6" s="159" t="n">
        <v>54</v>
      </c>
      <c r="G6" s="159" t="n">
        <v>24</v>
      </c>
      <c r="H6" s="159" t="n">
        <v>50</v>
      </c>
      <c r="I6" s="159" t="n">
        <v>23</v>
      </c>
      <c r="J6" s="159" t="n">
        <v>53</v>
      </c>
      <c r="K6" s="159" t="n">
        <v>27</v>
      </c>
      <c r="L6" s="159" t="n">
        <v>225</v>
      </c>
      <c r="M6" s="160" t="n">
        <v>112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52</v>
      </c>
      <c r="E7" s="164" t="n">
        <v>30</v>
      </c>
      <c r="F7" s="164" t="n">
        <v>57</v>
      </c>
      <c r="G7" s="164" t="n">
        <v>30</v>
      </c>
      <c r="H7" s="164" t="n">
        <v>56</v>
      </c>
      <c r="I7" s="164" t="n">
        <v>25</v>
      </c>
      <c r="J7" s="164" t="n">
        <v>63</v>
      </c>
      <c r="K7" s="164" t="n">
        <v>27</v>
      </c>
      <c r="L7" s="164" t="n">
        <v>228</v>
      </c>
      <c r="M7" s="165" t="n">
        <v>112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136</v>
      </c>
      <c r="E8" s="164" t="n">
        <v>63</v>
      </c>
      <c r="F8" s="164" t="n">
        <v>107</v>
      </c>
      <c r="G8" s="164" t="n">
        <v>57</v>
      </c>
      <c r="H8" s="164" t="n">
        <v>108</v>
      </c>
      <c r="I8" s="164" t="n">
        <v>53</v>
      </c>
      <c r="J8" s="164" t="n">
        <v>85</v>
      </c>
      <c r="K8" s="164" t="n">
        <v>45</v>
      </c>
      <c r="L8" s="164" t="n">
        <v>436</v>
      </c>
      <c r="M8" s="165" t="n">
        <v>218</v>
      </c>
    </row>
    <row r="9" customFormat="false" ht="13.2" hidden="false" customHeight="false" outlineLevel="0" collapsed="false">
      <c r="A9" s="161" t="s">
        <v>50</v>
      </c>
      <c r="B9" s="213" t="n">
        <v>16</v>
      </c>
      <c r="C9" s="164" t="n">
        <v>6</v>
      </c>
      <c r="D9" s="164" t="n">
        <v>63</v>
      </c>
      <c r="E9" s="164" t="n">
        <v>34</v>
      </c>
      <c r="F9" s="164" t="n">
        <v>53</v>
      </c>
      <c r="G9" s="164" t="n">
        <v>23</v>
      </c>
      <c r="H9" s="164" t="n">
        <v>48</v>
      </c>
      <c r="I9" s="164" t="n">
        <v>22</v>
      </c>
      <c r="J9" s="164" t="n">
        <v>58</v>
      </c>
      <c r="K9" s="164" t="n">
        <v>30</v>
      </c>
      <c r="L9" s="164" t="n">
        <v>238</v>
      </c>
      <c r="M9" s="165" t="n">
        <v>115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27</v>
      </c>
      <c r="E10" s="164" t="n">
        <v>11</v>
      </c>
      <c r="F10" s="164" t="n">
        <v>33</v>
      </c>
      <c r="G10" s="164" t="n">
        <v>15</v>
      </c>
      <c r="H10" s="164" t="n">
        <v>26</v>
      </c>
      <c r="I10" s="164" t="n">
        <v>13</v>
      </c>
      <c r="J10" s="164" t="n">
        <v>18</v>
      </c>
      <c r="K10" s="164" t="n">
        <v>8</v>
      </c>
      <c r="L10" s="164" t="n">
        <v>104</v>
      </c>
      <c r="M10" s="165" t="n">
        <v>47</v>
      </c>
    </row>
    <row r="11" customFormat="false" ht="13.8" hidden="false" customHeight="false" outlineLevel="0" collapsed="false">
      <c r="A11" s="166" t="s">
        <v>55</v>
      </c>
      <c r="B11" s="167" t="n">
        <v>16</v>
      </c>
      <c r="C11" s="168" t="n">
        <v>6</v>
      </c>
      <c r="D11" s="168" t="n">
        <v>346</v>
      </c>
      <c r="E11" s="168" t="n">
        <v>176</v>
      </c>
      <c r="F11" s="168" t="n">
        <v>304</v>
      </c>
      <c r="G11" s="168" t="n">
        <v>149</v>
      </c>
      <c r="H11" s="168" t="n">
        <v>288</v>
      </c>
      <c r="I11" s="168" t="n">
        <v>136</v>
      </c>
      <c r="J11" s="168" t="n">
        <v>277</v>
      </c>
      <c r="K11" s="168" t="n">
        <v>137</v>
      </c>
      <c r="L11" s="168" t="n">
        <v>1231</v>
      </c>
      <c r="M11" s="169" t="n">
        <v>604</v>
      </c>
    </row>
    <row r="12" customFormat="false" ht="13.2" hidden="false" customHeight="false" outlineLevel="0" collapsed="false">
      <c r="A12" s="161" t="s">
        <v>61</v>
      </c>
      <c r="B12" s="213" t="n">
        <v>0</v>
      </c>
      <c r="C12" s="164" t="n">
        <v>0</v>
      </c>
      <c r="D12" s="164" t="n">
        <v>16</v>
      </c>
      <c r="E12" s="164" t="n">
        <v>11</v>
      </c>
      <c r="F12" s="164" t="n">
        <v>20</v>
      </c>
      <c r="G12" s="164" t="n">
        <v>7</v>
      </c>
      <c r="H12" s="164" t="n">
        <v>19</v>
      </c>
      <c r="I12" s="164" t="n">
        <v>8</v>
      </c>
      <c r="J12" s="164" t="n">
        <v>17</v>
      </c>
      <c r="K12" s="164" t="n">
        <v>11</v>
      </c>
      <c r="L12" s="164" t="n">
        <v>72</v>
      </c>
      <c r="M12" s="165" t="n">
        <v>37</v>
      </c>
    </row>
    <row r="13" customFormat="false" ht="13.2" hidden="false" customHeight="false" outlineLevel="0" collapsed="false">
      <c r="A13" s="161" t="s">
        <v>62</v>
      </c>
      <c r="B13" s="213" t="n">
        <v>0</v>
      </c>
      <c r="C13" s="164" t="n">
        <v>0</v>
      </c>
      <c r="D13" s="164" t="n">
        <v>30</v>
      </c>
      <c r="E13" s="164" t="n">
        <v>19</v>
      </c>
      <c r="F13" s="164" t="n">
        <v>24</v>
      </c>
      <c r="G13" s="164" t="n">
        <v>10</v>
      </c>
      <c r="H13" s="164" t="n">
        <v>32</v>
      </c>
      <c r="I13" s="164" t="n">
        <v>16</v>
      </c>
      <c r="J13" s="164" t="n">
        <v>17</v>
      </c>
      <c r="K13" s="164" t="n">
        <v>8</v>
      </c>
      <c r="L13" s="164" t="n">
        <v>103</v>
      </c>
      <c r="M13" s="165" t="n">
        <v>53</v>
      </c>
    </row>
    <row r="14" customFormat="false" ht="13.8" hidden="false" customHeight="false" outlineLevel="0" collapsed="false">
      <c r="A14" s="166" t="s">
        <v>63</v>
      </c>
      <c r="B14" s="167" t="n">
        <v>0</v>
      </c>
      <c r="C14" s="168" t="n">
        <v>0</v>
      </c>
      <c r="D14" s="168" t="n">
        <v>46</v>
      </c>
      <c r="E14" s="168" t="n">
        <v>30</v>
      </c>
      <c r="F14" s="168" t="n">
        <v>44</v>
      </c>
      <c r="G14" s="168" t="n">
        <v>17</v>
      </c>
      <c r="H14" s="168" t="n">
        <v>51</v>
      </c>
      <c r="I14" s="168" t="n">
        <v>24</v>
      </c>
      <c r="J14" s="168" t="n">
        <v>34</v>
      </c>
      <c r="K14" s="168" t="n">
        <v>19</v>
      </c>
      <c r="L14" s="168" t="n">
        <v>175</v>
      </c>
      <c r="M14" s="169" t="n">
        <v>90</v>
      </c>
    </row>
    <row r="15" customFormat="false" ht="13.2" hidden="false" customHeight="false" outlineLevel="0" collapsed="false">
      <c r="A15" s="161" t="s">
        <v>65</v>
      </c>
      <c r="B15" s="213" t="n">
        <v>0</v>
      </c>
      <c r="C15" s="164" t="n">
        <v>0</v>
      </c>
      <c r="D15" s="164" t="n">
        <v>15</v>
      </c>
      <c r="E15" s="164" t="n">
        <v>3</v>
      </c>
      <c r="F15" s="164" t="n">
        <v>20</v>
      </c>
      <c r="G15" s="164" t="n">
        <v>7</v>
      </c>
      <c r="H15" s="164" t="n">
        <v>18</v>
      </c>
      <c r="I15" s="164" t="n">
        <v>7</v>
      </c>
      <c r="J15" s="164" t="n">
        <v>19</v>
      </c>
      <c r="K15" s="164" t="n">
        <v>10</v>
      </c>
      <c r="L15" s="164" t="n">
        <v>72</v>
      </c>
      <c r="M15" s="165" t="n">
        <v>27</v>
      </c>
    </row>
    <row r="16" customFormat="false" ht="13.2" hidden="false" customHeight="false" outlineLevel="0" collapsed="false">
      <c r="A16" s="161" t="s">
        <v>70</v>
      </c>
      <c r="B16" s="213" t="n">
        <v>0</v>
      </c>
      <c r="C16" s="164" t="n">
        <v>0</v>
      </c>
      <c r="D16" s="164" t="n">
        <v>10</v>
      </c>
      <c r="E16" s="164" t="n">
        <v>7</v>
      </c>
      <c r="F16" s="164" t="n">
        <v>11</v>
      </c>
      <c r="G16" s="164" t="n">
        <v>2</v>
      </c>
      <c r="H16" s="164" t="n">
        <v>7</v>
      </c>
      <c r="I16" s="164" t="n">
        <v>3</v>
      </c>
      <c r="J16" s="164" t="n">
        <v>16</v>
      </c>
      <c r="K16" s="164" t="n">
        <v>7</v>
      </c>
      <c r="L16" s="164" t="n">
        <v>44</v>
      </c>
      <c r="M16" s="165" t="n">
        <v>19</v>
      </c>
    </row>
    <row r="17" customFormat="false" ht="13.2" hidden="false" customHeight="false" outlineLevel="0" collapsed="false">
      <c r="A17" s="161" t="s">
        <v>72</v>
      </c>
      <c r="B17" s="213" t="n">
        <v>0</v>
      </c>
      <c r="C17" s="164" t="n">
        <v>0</v>
      </c>
      <c r="D17" s="164" t="n">
        <v>0</v>
      </c>
      <c r="E17" s="164" t="n">
        <v>0</v>
      </c>
      <c r="F17" s="164" t="n">
        <v>17</v>
      </c>
      <c r="G17" s="164" t="n">
        <v>8</v>
      </c>
      <c r="H17" s="164" t="n">
        <v>11</v>
      </c>
      <c r="I17" s="164" t="n">
        <v>5</v>
      </c>
      <c r="J17" s="164" t="n">
        <v>9</v>
      </c>
      <c r="K17" s="164" t="n">
        <v>2</v>
      </c>
      <c r="L17" s="164" t="n">
        <v>37</v>
      </c>
      <c r="M17" s="165" t="n">
        <v>15</v>
      </c>
    </row>
    <row r="18" customFormat="false" ht="13.8" hidden="false" customHeight="false" outlineLevel="0" collapsed="false">
      <c r="A18" s="166" t="s">
        <v>73</v>
      </c>
      <c r="B18" s="167" t="n">
        <v>0</v>
      </c>
      <c r="C18" s="168" t="n">
        <v>0</v>
      </c>
      <c r="D18" s="168" t="n">
        <v>25</v>
      </c>
      <c r="E18" s="168" t="n">
        <v>10</v>
      </c>
      <c r="F18" s="168" t="n">
        <v>48</v>
      </c>
      <c r="G18" s="168" t="n">
        <v>17</v>
      </c>
      <c r="H18" s="168" t="n">
        <v>36</v>
      </c>
      <c r="I18" s="168" t="n">
        <v>15</v>
      </c>
      <c r="J18" s="168" t="n">
        <v>44</v>
      </c>
      <c r="K18" s="168" t="n">
        <v>19</v>
      </c>
      <c r="L18" s="168" t="n">
        <v>153</v>
      </c>
      <c r="M18" s="169" t="n">
        <v>61</v>
      </c>
    </row>
    <row r="19" customFormat="false" ht="13.2" hidden="false" customHeight="false" outlineLevel="0" collapsed="false">
      <c r="A19" s="161" t="s">
        <v>75</v>
      </c>
      <c r="B19" s="213" t="n"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76</v>
      </c>
      <c r="B20" s="213" t="n">
        <v>0</v>
      </c>
      <c r="C20" s="164" t="n">
        <v>0</v>
      </c>
      <c r="D20" s="164" t="n">
        <v>8</v>
      </c>
      <c r="E20" s="164" t="n">
        <v>4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8</v>
      </c>
      <c r="M20" s="165" t="n">
        <v>4</v>
      </c>
    </row>
    <row r="21" customFormat="false" ht="13.2" hidden="false" customHeight="false" outlineLevel="0" collapsed="false">
      <c r="A21" s="161" t="s">
        <v>80</v>
      </c>
      <c r="B21" s="213" t="n">
        <v>0</v>
      </c>
      <c r="C21" s="164" t="n">
        <v>0</v>
      </c>
      <c r="D21" s="164" t="n">
        <v>2</v>
      </c>
      <c r="E21" s="164" t="n">
        <v>0</v>
      </c>
      <c r="F21" s="164" t="n">
        <v>3</v>
      </c>
      <c r="G21" s="164" t="n">
        <v>2</v>
      </c>
      <c r="H21" s="164" t="n">
        <v>3</v>
      </c>
      <c r="I21" s="164" t="n">
        <v>1</v>
      </c>
      <c r="J21" s="164" t="n">
        <v>0</v>
      </c>
      <c r="K21" s="164" t="n">
        <v>0</v>
      </c>
      <c r="L21" s="164" t="n">
        <v>8</v>
      </c>
      <c r="M21" s="165" t="n">
        <v>3</v>
      </c>
    </row>
    <row r="22" customFormat="false" ht="13.8" hidden="false" customHeight="false" outlineLevel="0" collapsed="false">
      <c r="A22" s="166" t="s">
        <v>81</v>
      </c>
      <c r="B22" s="167" t="n">
        <v>0</v>
      </c>
      <c r="C22" s="168" t="n">
        <v>0</v>
      </c>
      <c r="D22" s="168" t="n">
        <v>10</v>
      </c>
      <c r="E22" s="168" t="n">
        <v>4</v>
      </c>
      <c r="F22" s="168" t="n">
        <v>3</v>
      </c>
      <c r="G22" s="168" t="n">
        <v>2</v>
      </c>
      <c r="H22" s="168" t="n">
        <v>3</v>
      </c>
      <c r="I22" s="168" t="n">
        <v>1</v>
      </c>
      <c r="J22" s="168" t="n">
        <v>0</v>
      </c>
      <c r="K22" s="168" t="n">
        <v>0</v>
      </c>
      <c r="L22" s="168" t="n">
        <v>16</v>
      </c>
      <c r="M22" s="169" t="n">
        <v>7</v>
      </c>
    </row>
    <row r="23" customFormat="false" ht="13.2" hidden="false" customHeight="false" outlineLevel="0" collapsed="false">
      <c r="A23" s="161" t="s">
        <v>84</v>
      </c>
      <c r="B23" s="213" t="n">
        <v>0</v>
      </c>
      <c r="C23" s="164" t="n">
        <v>0</v>
      </c>
      <c r="D23" s="164" t="n">
        <v>8</v>
      </c>
      <c r="E23" s="164" t="n">
        <v>6</v>
      </c>
      <c r="F23" s="164" t="n">
        <v>9</v>
      </c>
      <c r="G23" s="164" t="n">
        <v>7</v>
      </c>
      <c r="H23" s="164" t="n">
        <v>4</v>
      </c>
      <c r="I23" s="164" t="n">
        <v>1</v>
      </c>
      <c r="J23" s="164" t="n">
        <v>4</v>
      </c>
      <c r="K23" s="164" t="n">
        <v>2</v>
      </c>
      <c r="L23" s="164" t="n">
        <v>25</v>
      </c>
      <c r="M23" s="165" t="n">
        <v>16</v>
      </c>
    </row>
    <row r="24" customFormat="false" ht="13.2" hidden="false" customHeight="false" outlineLevel="0" collapsed="false">
      <c r="A24" s="161" t="s">
        <v>87</v>
      </c>
      <c r="B24" s="213" t="n">
        <v>0</v>
      </c>
      <c r="C24" s="164" t="n">
        <v>0</v>
      </c>
      <c r="D24" s="164" t="n">
        <v>43</v>
      </c>
      <c r="E24" s="164" t="n">
        <v>18</v>
      </c>
      <c r="F24" s="164" t="n">
        <v>33</v>
      </c>
      <c r="G24" s="164" t="n">
        <v>15</v>
      </c>
      <c r="H24" s="164" t="n">
        <v>30</v>
      </c>
      <c r="I24" s="164" t="n">
        <v>15</v>
      </c>
      <c r="J24" s="164" t="n">
        <v>33</v>
      </c>
      <c r="K24" s="164" t="n">
        <v>13</v>
      </c>
      <c r="L24" s="164" t="n">
        <v>139</v>
      </c>
      <c r="M24" s="165" t="n">
        <v>61</v>
      </c>
    </row>
    <row r="25" customFormat="false" ht="13.2" hidden="false" customHeight="false" outlineLevel="0" collapsed="false">
      <c r="A25" s="161" t="s">
        <v>89</v>
      </c>
      <c r="B25" s="213" t="n">
        <v>0</v>
      </c>
      <c r="C25" s="164" t="n">
        <v>0</v>
      </c>
      <c r="D25" s="164" t="n">
        <v>15</v>
      </c>
      <c r="E25" s="164" t="n">
        <v>7</v>
      </c>
      <c r="F25" s="164" t="n">
        <v>15</v>
      </c>
      <c r="G25" s="164" t="n">
        <v>6</v>
      </c>
      <c r="H25" s="164" t="n">
        <v>18</v>
      </c>
      <c r="I25" s="164" t="n">
        <v>12</v>
      </c>
      <c r="J25" s="164" t="n">
        <v>16</v>
      </c>
      <c r="K25" s="164" t="n">
        <v>7</v>
      </c>
      <c r="L25" s="164" t="n">
        <v>64</v>
      </c>
      <c r="M25" s="165" t="n">
        <v>32</v>
      </c>
    </row>
    <row r="26" customFormat="false" ht="13.2" hidden="false" customHeight="false" outlineLevel="0" collapsed="false">
      <c r="A26" s="161" t="s">
        <v>92</v>
      </c>
      <c r="B26" s="213" t="n">
        <v>0</v>
      </c>
      <c r="C26" s="164" t="n">
        <v>0</v>
      </c>
      <c r="D26" s="164" t="n">
        <v>27</v>
      </c>
      <c r="E26" s="164" t="n">
        <v>17</v>
      </c>
      <c r="F26" s="164" t="n">
        <v>28</v>
      </c>
      <c r="G26" s="164" t="n">
        <v>17</v>
      </c>
      <c r="H26" s="164" t="n">
        <v>26</v>
      </c>
      <c r="I26" s="164" t="n">
        <v>10</v>
      </c>
      <c r="J26" s="164" t="n">
        <v>29</v>
      </c>
      <c r="K26" s="164" t="n">
        <v>16</v>
      </c>
      <c r="L26" s="164" t="n">
        <v>110</v>
      </c>
      <c r="M26" s="165" t="n">
        <v>60</v>
      </c>
    </row>
    <row r="27" customFormat="false" ht="13.8" hidden="false" customHeight="false" outlineLevel="0" collapsed="false">
      <c r="A27" s="166" t="s">
        <v>93</v>
      </c>
      <c r="B27" s="167" t="n">
        <v>0</v>
      </c>
      <c r="C27" s="168" t="n">
        <v>0</v>
      </c>
      <c r="D27" s="168" t="n">
        <v>93</v>
      </c>
      <c r="E27" s="168" t="n">
        <v>48</v>
      </c>
      <c r="F27" s="168" t="n">
        <v>85</v>
      </c>
      <c r="G27" s="168" t="n">
        <v>45</v>
      </c>
      <c r="H27" s="168" t="n">
        <v>78</v>
      </c>
      <c r="I27" s="168" t="n">
        <v>38</v>
      </c>
      <c r="J27" s="168" t="n">
        <v>82</v>
      </c>
      <c r="K27" s="168" t="n">
        <v>38</v>
      </c>
      <c r="L27" s="168" t="n">
        <v>338</v>
      </c>
      <c r="M27" s="169" t="n">
        <v>169</v>
      </c>
    </row>
    <row r="28" customFormat="false" ht="13.2" hidden="false" customHeight="false" outlineLevel="0" collapsed="false">
      <c r="A28" s="161" t="s">
        <v>94</v>
      </c>
      <c r="B28" s="213" t="n">
        <v>0</v>
      </c>
      <c r="C28" s="164" t="n">
        <v>0</v>
      </c>
      <c r="D28" s="164" t="n">
        <v>91</v>
      </c>
      <c r="E28" s="164" t="n">
        <v>31</v>
      </c>
      <c r="F28" s="164" t="n">
        <v>82</v>
      </c>
      <c r="G28" s="164" t="n">
        <v>35</v>
      </c>
      <c r="H28" s="164" t="n">
        <v>63</v>
      </c>
      <c r="I28" s="164" t="n">
        <v>24</v>
      </c>
      <c r="J28" s="164" t="n">
        <v>45</v>
      </c>
      <c r="K28" s="164" t="n">
        <v>26</v>
      </c>
      <c r="L28" s="164" t="n">
        <v>281</v>
      </c>
      <c r="M28" s="165" t="n">
        <v>116</v>
      </c>
    </row>
    <row r="29" customFormat="false" ht="13.2" hidden="false" customHeight="false" outlineLevel="0" collapsed="false">
      <c r="A29" s="161" t="s">
        <v>95</v>
      </c>
      <c r="B29" s="213" t="n">
        <v>0</v>
      </c>
      <c r="C29" s="164" t="n">
        <v>0</v>
      </c>
      <c r="D29" s="164" t="n">
        <v>7</v>
      </c>
      <c r="E29" s="164" t="n">
        <v>5</v>
      </c>
      <c r="F29" s="164" t="n">
        <v>5</v>
      </c>
      <c r="G29" s="164" t="n">
        <v>3</v>
      </c>
      <c r="H29" s="164" t="n">
        <v>6</v>
      </c>
      <c r="I29" s="164" t="n">
        <v>3</v>
      </c>
      <c r="J29" s="164" t="n">
        <v>0</v>
      </c>
      <c r="K29" s="164" t="n">
        <v>0</v>
      </c>
      <c r="L29" s="164" t="n">
        <v>18</v>
      </c>
      <c r="M29" s="165" t="n">
        <v>11</v>
      </c>
    </row>
    <row r="30" customFormat="false" ht="13.2" hidden="false" customHeight="false" outlineLevel="0" collapsed="false">
      <c r="A30" s="161" t="s">
        <v>99</v>
      </c>
      <c r="B30" s="213" t="n">
        <v>0</v>
      </c>
      <c r="C30" s="164" t="n">
        <v>0</v>
      </c>
      <c r="D30" s="164" t="n">
        <v>22</v>
      </c>
      <c r="E30" s="164" t="n">
        <v>12</v>
      </c>
      <c r="F30" s="164" t="n">
        <v>20</v>
      </c>
      <c r="G30" s="164" t="n">
        <v>11</v>
      </c>
      <c r="H30" s="164" t="n">
        <v>20</v>
      </c>
      <c r="I30" s="164" t="n">
        <v>11</v>
      </c>
      <c r="J30" s="164" t="n">
        <v>18</v>
      </c>
      <c r="K30" s="164" t="n">
        <v>7</v>
      </c>
      <c r="L30" s="164" t="n">
        <v>80</v>
      </c>
      <c r="M30" s="165" t="n">
        <v>41</v>
      </c>
    </row>
    <row r="31" customFormat="false" ht="13.2" hidden="false" customHeight="false" outlineLevel="0" collapsed="false">
      <c r="A31" s="161" t="s">
        <v>103</v>
      </c>
      <c r="B31" s="213" t="n">
        <v>0</v>
      </c>
      <c r="C31" s="164" t="n">
        <v>0</v>
      </c>
      <c r="D31" s="164" t="n">
        <v>2</v>
      </c>
      <c r="E31" s="164" t="n">
        <v>1</v>
      </c>
      <c r="F31" s="164" t="n">
        <v>3</v>
      </c>
      <c r="G31" s="164" t="n">
        <v>2</v>
      </c>
      <c r="H31" s="164" t="n">
        <v>1</v>
      </c>
      <c r="I31" s="164" t="n">
        <v>0</v>
      </c>
      <c r="J31" s="164" t="n">
        <v>1</v>
      </c>
      <c r="K31" s="164" t="n">
        <v>0</v>
      </c>
      <c r="L31" s="164" t="n">
        <v>7</v>
      </c>
      <c r="M31" s="165" t="n">
        <v>3</v>
      </c>
    </row>
    <row r="32" customFormat="false" ht="13.2" hidden="false" customHeight="false" outlineLevel="0" collapsed="false">
      <c r="A32" s="161" t="s">
        <v>104</v>
      </c>
      <c r="B32" s="213" t="n">
        <v>0</v>
      </c>
      <c r="C32" s="164" t="n">
        <v>0</v>
      </c>
      <c r="D32" s="164" t="n">
        <v>6</v>
      </c>
      <c r="E32" s="164" t="n">
        <v>3</v>
      </c>
      <c r="F32" s="164" t="n">
        <v>2</v>
      </c>
      <c r="G32" s="164" t="n">
        <v>0</v>
      </c>
      <c r="H32" s="164" t="n">
        <v>3</v>
      </c>
      <c r="I32" s="164" t="n">
        <v>2</v>
      </c>
      <c r="J32" s="164" t="n">
        <v>3</v>
      </c>
      <c r="K32" s="164" t="n">
        <v>2</v>
      </c>
      <c r="L32" s="164" t="n">
        <v>14</v>
      </c>
      <c r="M32" s="165" t="n">
        <v>7</v>
      </c>
    </row>
    <row r="33" customFormat="false" ht="13.2" hidden="false" customHeight="false" outlineLevel="0" collapsed="false">
      <c r="A33" s="161" t="s">
        <v>106</v>
      </c>
      <c r="B33" s="213" t="n">
        <v>0</v>
      </c>
      <c r="C33" s="164" t="n">
        <v>0</v>
      </c>
      <c r="D33" s="164" t="n">
        <v>12</v>
      </c>
      <c r="E33" s="164" t="n">
        <v>4</v>
      </c>
      <c r="F33" s="164" t="n">
        <v>0</v>
      </c>
      <c r="G33" s="164" t="n">
        <v>0</v>
      </c>
      <c r="H33" s="164" t="n">
        <v>9</v>
      </c>
      <c r="I33" s="164" t="n">
        <v>3</v>
      </c>
      <c r="J33" s="164" t="n">
        <v>10</v>
      </c>
      <c r="K33" s="164" t="n">
        <v>5</v>
      </c>
      <c r="L33" s="164" t="n">
        <v>31</v>
      </c>
      <c r="M33" s="165" t="n">
        <v>12</v>
      </c>
    </row>
    <row r="34" customFormat="false" ht="13.8" hidden="false" customHeight="false" outlineLevel="0" collapsed="false">
      <c r="A34" s="166" t="s">
        <v>107</v>
      </c>
      <c r="B34" s="167" t="n">
        <v>0</v>
      </c>
      <c r="C34" s="168" t="n">
        <v>0</v>
      </c>
      <c r="D34" s="168" t="n">
        <v>140</v>
      </c>
      <c r="E34" s="168" t="n">
        <v>56</v>
      </c>
      <c r="F34" s="168" t="n">
        <v>112</v>
      </c>
      <c r="G34" s="168" t="n">
        <v>51</v>
      </c>
      <c r="H34" s="168" t="n">
        <v>102</v>
      </c>
      <c r="I34" s="168" t="n">
        <v>43</v>
      </c>
      <c r="J34" s="168" t="n">
        <v>77</v>
      </c>
      <c r="K34" s="168" t="n">
        <v>40</v>
      </c>
      <c r="L34" s="168" t="n">
        <v>431</v>
      </c>
      <c r="M34" s="169" t="n">
        <v>190</v>
      </c>
    </row>
    <row r="35" customFormat="false" ht="13.2" hidden="false" customHeight="false" outlineLevel="0" collapsed="false">
      <c r="A35" s="161" t="s">
        <v>111</v>
      </c>
      <c r="B35" s="213" t="n">
        <v>0</v>
      </c>
      <c r="C35" s="164" t="n">
        <v>0</v>
      </c>
      <c r="D35" s="164" t="n">
        <v>11</v>
      </c>
      <c r="E35" s="164" t="n">
        <v>6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11</v>
      </c>
      <c r="M35" s="165" t="n">
        <v>6</v>
      </c>
    </row>
    <row r="36" customFormat="false" ht="13.2" hidden="false" customHeight="false" outlineLevel="0" collapsed="false">
      <c r="A36" s="161" t="s">
        <v>113</v>
      </c>
      <c r="B36" s="213" t="n">
        <v>0</v>
      </c>
      <c r="C36" s="164" t="n">
        <v>0</v>
      </c>
      <c r="D36" s="164" t="n">
        <v>16</v>
      </c>
      <c r="E36" s="164" t="n">
        <v>6</v>
      </c>
      <c r="F36" s="164" t="n">
        <v>12</v>
      </c>
      <c r="G36" s="164" t="n">
        <v>8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28</v>
      </c>
      <c r="M36" s="165" t="n">
        <v>14</v>
      </c>
    </row>
    <row r="37" customFormat="false" ht="13.2" hidden="false" customHeight="false" outlineLevel="0" collapsed="false">
      <c r="A37" s="161" t="s">
        <v>114</v>
      </c>
      <c r="B37" s="213" t="n">
        <v>0</v>
      </c>
      <c r="C37" s="164" t="n">
        <v>0</v>
      </c>
      <c r="D37" s="164" t="n">
        <v>16</v>
      </c>
      <c r="E37" s="164" t="n">
        <v>5</v>
      </c>
      <c r="F37" s="164" t="n">
        <v>16</v>
      </c>
      <c r="G37" s="164" t="n">
        <v>8</v>
      </c>
      <c r="H37" s="164" t="n">
        <v>11</v>
      </c>
      <c r="I37" s="164" t="n">
        <v>3</v>
      </c>
      <c r="J37" s="164" t="n">
        <v>10</v>
      </c>
      <c r="K37" s="164" t="n">
        <v>3</v>
      </c>
      <c r="L37" s="164" t="n">
        <v>53</v>
      </c>
      <c r="M37" s="165" t="n">
        <v>19</v>
      </c>
    </row>
    <row r="38" customFormat="false" ht="13.2" hidden="false" customHeight="false" outlineLevel="0" collapsed="false">
      <c r="A38" s="161" t="s">
        <v>115</v>
      </c>
      <c r="B38" s="213" t="n">
        <v>0</v>
      </c>
      <c r="C38" s="164" t="n">
        <v>0</v>
      </c>
      <c r="D38" s="164" t="n">
        <v>25</v>
      </c>
      <c r="E38" s="164" t="n">
        <v>17</v>
      </c>
      <c r="F38" s="164" t="n">
        <v>28</v>
      </c>
      <c r="G38" s="164" t="n">
        <v>15</v>
      </c>
      <c r="H38" s="164" t="n">
        <v>28</v>
      </c>
      <c r="I38" s="164" t="n">
        <v>13</v>
      </c>
      <c r="J38" s="164" t="n">
        <v>31</v>
      </c>
      <c r="K38" s="164" t="n">
        <v>10</v>
      </c>
      <c r="L38" s="164" t="n">
        <v>112</v>
      </c>
      <c r="M38" s="165" t="n">
        <v>55</v>
      </c>
    </row>
    <row r="39" customFormat="false" ht="13.2" hidden="false" customHeight="false" outlineLevel="0" collapsed="false">
      <c r="A39" s="161" t="s">
        <v>119</v>
      </c>
      <c r="B39" s="213" t="n">
        <v>0</v>
      </c>
      <c r="C39" s="164" t="n">
        <v>0</v>
      </c>
      <c r="D39" s="164" t="n">
        <v>22</v>
      </c>
      <c r="E39" s="164" t="n">
        <v>13</v>
      </c>
      <c r="F39" s="164" t="n">
        <v>19</v>
      </c>
      <c r="G39" s="164" t="n">
        <v>9</v>
      </c>
      <c r="H39" s="164" t="n">
        <v>19</v>
      </c>
      <c r="I39" s="164" t="n">
        <v>9</v>
      </c>
      <c r="J39" s="164" t="n">
        <v>19</v>
      </c>
      <c r="K39" s="164" t="n">
        <v>2</v>
      </c>
      <c r="L39" s="164" t="n">
        <v>79</v>
      </c>
      <c r="M39" s="165" t="n">
        <v>33</v>
      </c>
    </row>
    <row r="40" customFormat="false" ht="13.8" hidden="false" customHeight="false" outlineLevel="0" collapsed="false">
      <c r="A40" s="166" t="s">
        <v>121</v>
      </c>
      <c r="B40" s="167" t="n">
        <v>0</v>
      </c>
      <c r="C40" s="168" t="n">
        <v>0</v>
      </c>
      <c r="D40" s="168" t="n">
        <v>90</v>
      </c>
      <c r="E40" s="168" t="n">
        <v>47</v>
      </c>
      <c r="F40" s="168" t="n">
        <v>75</v>
      </c>
      <c r="G40" s="168" t="n">
        <v>40</v>
      </c>
      <c r="H40" s="168" t="n">
        <v>58</v>
      </c>
      <c r="I40" s="168" t="n">
        <v>25</v>
      </c>
      <c r="J40" s="168" t="n">
        <v>60</v>
      </c>
      <c r="K40" s="168" t="n">
        <v>15</v>
      </c>
      <c r="L40" s="168" t="n">
        <v>283</v>
      </c>
      <c r="M40" s="169" t="n">
        <v>127</v>
      </c>
    </row>
    <row r="41" customFormat="false" ht="13.2" hidden="false" customHeight="false" outlineLevel="0" collapsed="false">
      <c r="A41" s="161" t="s">
        <v>123</v>
      </c>
      <c r="B41" s="213" t="n">
        <v>0</v>
      </c>
      <c r="C41" s="164" t="n">
        <v>0</v>
      </c>
      <c r="D41" s="164" t="n">
        <v>32</v>
      </c>
      <c r="E41" s="164" t="n">
        <v>19</v>
      </c>
      <c r="F41" s="164" t="n">
        <v>30</v>
      </c>
      <c r="G41" s="164" t="n">
        <v>12</v>
      </c>
      <c r="H41" s="164" t="n">
        <v>24</v>
      </c>
      <c r="I41" s="164" t="n">
        <v>7</v>
      </c>
      <c r="J41" s="164" t="n">
        <v>23</v>
      </c>
      <c r="K41" s="164" t="n">
        <v>14</v>
      </c>
      <c r="L41" s="164" t="n">
        <v>109</v>
      </c>
      <c r="M41" s="165" t="n">
        <v>52</v>
      </c>
    </row>
    <row r="42" customFormat="false" ht="13.2" hidden="false" customHeight="false" outlineLevel="0" collapsed="false">
      <c r="A42" s="161" t="s">
        <v>124</v>
      </c>
      <c r="B42" s="213" t="n">
        <v>0</v>
      </c>
      <c r="C42" s="164" t="n">
        <v>0</v>
      </c>
      <c r="D42" s="164" t="n">
        <v>24</v>
      </c>
      <c r="E42" s="164" t="n">
        <v>14</v>
      </c>
      <c r="F42" s="164" t="n">
        <v>32</v>
      </c>
      <c r="G42" s="164" t="n">
        <v>15</v>
      </c>
      <c r="H42" s="164" t="n">
        <v>29</v>
      </c>
      <c r="I42" s="164" t="n">
        <v>19</v>
      </c>
      <c r="J42" s="164" t="n">
        <v>34</v>
      </c>
      <c r="K42" s="164" t="n">
        <v>17</v>
      </c>
      <c r="L42" s="164" t="n">
        <v>119</v>
      </c>
      <c r="M42" s="165" t="n">
        <v>65</v>
      </c>
    </row>
    <row r="43" customFormat="false" ht="13.2" hidden="false" customHeight="false" outlineLevel="0" collapsed="false">
      <c r="A43" s="161" t="s">
        <v>126</v>
      </c>
      <c r="B43" s="213" t="n">
        <v>23</v>
      </c>
      <c r="C43" s="164" t="n">
        <v>11</v>
      </c>
      <c r="D43" s="164" t="n">
        <v>97</v>
      </c>
      <c r="E43" s="164" t="n">
        <v>50</v>
      </c>
      <c r="F43" s="164" t="n">
        <v>92</v>
      </c>
      <c r="G43" s="164" t="n">
        <v>33</v>
      </c>
      <c r="H43" s="164" t="n">
        <v>72</v>
      </c>
      <c r="I43" s="164" t="n">
        <v>33</v>
      </c>
      <c r="J43" s="164" t="n">
        <v>101</v>
      </c>
      <c r="K43" s="164" t="n">
        <v>39</v>
      </c>
      <c r="L43" s="164" t="n">
        <v>385</v>
      </c>
      <c r="M43" s="165" t="n">
        <v>166</v>
      </c>
    </row>
    <row r="44" customFormat="false" ht="13.8" hidden="false" customHeight="false" outlineLevel="0" collapsed="false">
      <c r="A44" s="166" t="s">
        <v>133</v>
      </c>
      <c r="B44" s="167" t="n">
        <v>23</v>
      </c>
      <c r="C44" s="168" t="n">
        <v>11</v>
      </c>
      <c r="D44" s="168" t="n">
        <v>153</v>
      </c>
      <c r="E44" s="168" t="n">
        <v>83</v>
      </c>
      <c r="F44" s="168" t="n">
        <v>154</v>
      </c>
      <c r="G44" s="168" t="n">
        <v>60</v>
      </c>
      <c r="H44" s="168" t="n">
        <v>125</v>
      </c>
      <c r="I44" s="168" t="n">
        <v>59</v>
      </c>
      <c r="J44" s="168" t="n">
        <v>158</v>
      </c>
      <c r="K44" s="168" t="n">
        <v>70</v>
      </c>
      <c r="L44" s="168" t="n">
        <v>613</v>
      </c>
      <c r="M44" s="169" t="n">
        <v>283</v>
      </c>
    </row>
    <row r="45" customFormat="false" ht="16.2" hidden="false" customHeight="false" outlineLevel="0" collapsed="false">
      <c r="A45" s="170" t="s">
        <v>134</v>
      </c>
      <c r="B45" s="171" t="n">
        <v>39</v>
      </c>
      <c r="C45" s="172" t="n">
        <v>17</v>
      </c>
      <c r="D45" s="172" t="n">
        <v>903</v>
      </c>
      <c r="E45" s="172" t="n">
        <v>454</v>
      </c>
      <c r="F45" s="172" t="n">
        <v>825</v>
      </c>
      <c r="G45" s="172" t="n">
        <v>381</v>
      </c>
      <c r="H45" s="172" t="n">
        <v>741</v>
      </c>
      <c r="I45" s="172" t="n">
        <v>341</v>
      </c>
      <c r="J45" s="172" t="n">
        <v>732</v>
      </c>
      <c r="K45" s="172" t="n">
        <v>338</v>
      </c>
      <c r="L45" s="172" t="n">
        <v>3240</v>
      </c>
      <c r="M45" s="173" t="n">
        <v>1531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0</v>
      </c>
    </row>
    <row r="2" customFormat="false" ht="13.2" hidden="false" customHeight="false" outlineLevel="0" collapsed="false">
      <c r="A2" s="141" t="s">
        <v>31</v>
      </c>
      <c r="B2" s="175" t="s">
        <v>181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6" t="s">
        <v>178</v>
      </c>
      <c r="I3" s="146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187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215" t="s">
        <v>44</v>
      </c>
      <c r="N4" s="216" t="s">
        <v>35</v>
      </c>
      <c r="O4" s="154" t="s">
        <v>44</v>
      </c>
    </row>
    <row r="5" customFormat="false" ht="13.8" hidden="false" customHeight="false" outlineLevel="0" collapsed="false">
      <c r="A5" s="141"/>
      <c r="B5" s="14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217" t="s">
        <v>46</v>
      </c>
      <c r="N5" s="216"/>
      <c r="O5" s="155" t="s">
        <v>46</v>
      </c>
    </row>
    <row r="6" customFormat="false" ht="13.2" hidden="false" customHeight="false" outlineLevel="0" collapsed="false">
      <c r="A6" s="156" t="s">
        <v>47</v>
      </c>
      <c r="B6" s="212" t="n">
        <v>16</v>
      </c>
      <c r="C6" s="159" t="n">
        <v>9</v>
      </c>
      <c r="D6" s="159" t="n">
        <v>15</v>
      </c>
      <c r="E6" s="159" t="n">
        <v>5</v>
      </c>
      <c r="F6" s="159" t="n">
        <v>14</v>
      </c>
      <c r="G6" s="159" t="n">
        <v>8</v>
      </c>
      <c r="H6" s="159" t="n">
        <v>18</v>
      </c>
      <c r="I6" s="159" t="n">
        <v>12</v>
      </c>
      <c r="J6" s="159" t="n">
        <v>15</v>
      </c>
      <c r="K6" s="159" t="n">
        <v>8</v>
      </c>
      <c r="L6" s="159" t="n">
        <v>78</v>
      </c>
      <c r="M6" s="159" t="n">
        <v>42</v>
      </c>
      <c r="N6" s="159" t="n">
        <v>303</v>
      </c>
      <c r="O6" s="160" t="n">
        <v>154</v>
      </c>
    </row>
    <row r="7" customFormat="false" ht="13.2" hidden="false" customHeight="false" outlineLevel="0" collapsed="false">
      <c r="A7" s="161" t="s">
        <v>48</v>
      </c>
      <c r="B7" s="213" t="n">
        <v>51</v>
      </c>
      <c r="C7" s="164" t="n">
        <v>21</v>
      </c>
      <c r="D7" s="164" t="n">
        <v>35</v>
      </c>
      <c r="E7" s="164" t="n">
        <v>16</v>
      </c>
      <c r="F7" s="164" t="n">
        <v>33</v>
      </c>
      <c r="G7" s="164" t="n">
        <v>10</v>
      </c>
      <c r="H7" s="164" t="n">
        <v>21</v>
      </c>
      <c r="I7" s="164" t="n">
        <v>10</v>
      </c>
      <c r="J7" s="164" t="n">
        <v>0</v>
      </c>
      <c r="K7" s="164" t="n">
        <v>0</v>
      </c>
      <c r="L7" s="164" t="n">
        <v>140</v>
      </c>
      <c r="M7" s="164" t="n">
        <v>57</v>
      </c>
      <c r="N7" s="164" t="n">
        <v>368</v>
      </c>
      <c r="O7" s="165" t="n">
        <v>169</v>
      </c>
    </row>
    <row r="8" customFormat="false" ht="13.2" hidden="false" customHeight="false" outlineLevel="0" collapsed="false">
      <c r="A8" s="161" t="s">
        <v>49</v>
      </c>
      <c r="B8" s="213" t="n">
        <v>64</v>
      </c>
      <c r="C8" s="164" t="n">
        <v>29</v>
      </c>
      <c r="D8" s="164" t="n">
        <v>84</v>
      </c>
      <c r="E8" s="164" t="n">
        <v>51</v>
      </c>
      <c r="F8" s="164" t="n">
        <v>81</v>
      </c>
      <c r="G8" s="164" t="n">
        <v>40</v>
      </c>
      <c r="H8" s="164" t="n">
        <v>83</v>
      </c>
      <c r="I8" s="164" t="n">
        <v>32</v>
      </c>
      <c r="J8" s="164" t="n">
        <v>34</v>
      </c>
      <c r="K8" s="164" t="n">
        <v>17</v>
      </c>
      <c r="L8" s="164" t="n">
        <v>346</v>
      </c>
      <c r="M8" s="164" t="n">
        <v>169</v>
      </c>
      <c r="N8" s="164" t="n">
        <v>782</v>
      </c>
      <c r="O8" s="165" t="n">
        <v>387</v>
      </c>
    </row>
    <row r="9" customFormat="false" ht="13.2" hidden="false" customHeight="false" outlineLevel="0" collapsed="false">
      <c r="A9" s="161" t="s">
        <v>50</v>
      </c>
      <c r="B9" s="213" t="n">
        <v>36</v>
      </c>
      <c r="C9" s="164" t="n">
        <v>14</v>
      </c>
      <c r="D9" s="164" t="n">
        <v>19</v>
      </c>
      <c r="E9" s="164" t="n">
        <v>7</v>
      </c>
      <c r="F9" s="164" t="n">
        <v>14</v>
      </c>
      <c r="G9" s="164" t="n">
        <v>4</v>
      </c>
      <c r="H9" s="164" t="n">
        <v>23</v>
      </c>
      <c r="I9" s="164" t="n">
        <v>11</v>
      </c>
      <c r="J9" s="164" t="n">
        <v>12</v>
      </c>
      <c r="K9" s="164" t="n">
        <v>5</v>
      </c>
      <c r="L9" s="164" t="n">
        <v>104</v>
      </c>
      <c r="M9" s="164" t="n">
        <v>41</v>
      </c>
      <c r="N9" s="164" t="n">
        <v>342</v>
      </c>
      <c r="O9" s="165" t="n">
        <v>156</v>
      </c>
    </row>
    <row r="10" customFormat="false" ht="13.2" hidden="false" customHeight="false" outlineLevel="0" collapsed="false">
      <c r="A10" s="161" t="s">
        <v>51</v>
      </c>
      <c r="B10" s="213" t="n">
        <v>18</v>
      </c>
      <c r="C10" s="164" t="n">
        <v>9</v>
      </c>
      <c r="D10" s="164" t="n">
        <v>6</v>
      </c>
      <c r="E10" s="164" t="n">
        <v>4</v>
      </c>
      <c r="F10" s="164" t="n">
        <v>5</v>
      </c>
      <c r="G10" s="164" t="n">
        <v>1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29</v>
      </c>
      <c r="M10" s="164" t="n">
        <v>14</v>
      </c>
      <c r="N10" s="164" t="n">
        <v>133</v>
      </c>
      <c r="O10" s="165" t="n">
        <v>61</v>
      </c>
    </row>
    <row r="11" customFormat="false" ht="13.8" hidden="false" customHeight="false" outlineLevel="0" collapsed="false">
      <c r="A11" s="166" t="s">
        <v>55</v>
      </c>
      <c r="B11" s="167" t="n">
        <v>185</v>
      </c>
      <c r="C11" s="168" t="n">
        <v>82</v>
      </c>
      <c r="D11" s="168" t="n">
        <v>159</v>
      </c>
      <c r="E11" s="168" t="n">
        <v>83</v>
      </c>
      <c r="F11" s="168" t="n">
        <v>147</v>
      </c>
      <c r="G11" s="168" t="n">
        <v>63</v>
      </c>
      <c r="H11" s="168" t="n">
        <v>145</v>
      </c>
      <c r="I11" s="168" t="n">
        <v>65</v>
      </c>
      <c r="J11" s="168" t="n">
        <v>61</v>
      </c>
      <c r="K11" s="168" t="n">
        <v>30</v>
      </c>
      <c r="L11" s="168" t="n">
        <v>697</v>
      </c>
      <c r="M11" s="168" t="n">
        <v>323</v>
      </c>
      <c r="N11" s="168" t="n">
        <v>1928</v>
      </c>
      <c r="O11" s="169" t="n">
        <v>927</v>
      </c>
    </row>
    <row r="12" customFormat="false" ht="13.2" hidden="false" customHeight="false" outlineLevel="0" collapsed="false">
      <c r="A12" s="161" t="s">
        <v>61</v>
      </c>
      <c r="B12" s="213" t="n">
        <v>15</v>
      </c>
      <c r="C12" s="164" t="n">
        <v>12</v>
      </c>
      <c r="D12" s="164" t="n">
        <v>11</v>
      </c>
      <c r="E12" s="164" t="n">
        <v>4</v>
      </c>
      <c r="F12" s="164" t="n">
        <v>11</v>
      </c>
      <c r="G12" s="164" t="n">
        <v>5</v>
      </c>
      <c r="H12" s="164" t="n">
        <v>13</v>
      </c>
      <c r="I12" s="164" t="n">
        <v>8</v>
      </c>
      <c r="J12" s="164" t="n">
        <v>7</v>
      </c>
      <c r="K12" s="164" t="n">
        <v>4</v>
      </c>
      <c r="L12" s="164" t="n">
        <v>57</v>
      </c>
      <c r="M12" s="164" t="n">
        <v>33</v>
      </c>
      <c r="N12" s="164" t="n">
        <v>129</v>
      </c>
      <c r="O12" s="165" t="n">
        <v>70</v>
      </c>
    </row>
    <row r="13" customFormat="false" ht="13.2" hidden="false" customHeight="false" outlineLevel="0" collapsed="false">
      <c r="A13" s="161" t="s">
        <v>62</v>
      </c>
      <c r="B13" s="213" t="n">
        <v>19</v>
      </c>
      <c r="C13" s="164" t="n">
        <v>8</v>
      </c>
      <c r="D13" s="164" t="n">
        <v>14</v>
      </c>
      <c r="E13" s="164" t="n">
        <v>5</v>
      </c>
      <c r="F13" s="164" t="n">
        <v>22</v>
      </c>
      <c r="G13" s="164" t="n">
        <v>10</v>
      </c>
      <c r="H13" s="164" t="n">
        <v>16</v>
      </c>
      <c r="I13" s="164" t="n">
        <v>8</v>
      </c>
      <c r="J13" s="164" t="n">
        <v>9</v>
      </c>
      <c r="K13" s="164" t="n">
        <v>4</v>
      </c>
      <c r="L13" s="164" t="n">
        <v>80</v>
      </c>
      <c r="M13" s="164" t="n">
        <v>35</v>
      </c>
      <c r="N13" s="164" t="n">
        <v>183</v>
      </c>
      <c r="O13" s="165" t="n">
        <v>88</v>
      </c>
    </row>
    <row r="14" customFormat="false" ht="13.8" hidden="false" customHeight="false" outlineLevel="0" collapsed="false">
      <c r="A14" s="166" t="s">
        <v>63</v>
      </c>
      <c r="B14" s="167" t="n">
        <v>34</v>
      </c>
      <c r="C14" s="168" t="n">
        <v>20</v>
      </c>
      <c r="D14" s="168" t="n">
        <v>25</v>
      </c>
      <c r="E14" s="168" t="n">
        <v>9</v>
      </c>
      <c r="F14" s="168" t="n">
        <v>33</v>
      </c>
      <c r="G14" s="168" t="n">
        <v>15</v>
      </c>
      <c r="H14" s="168" t="n">
        <v>29</v>
      </c>
      <c r="I14" s="168" t="n">
        <v>16</v>
      </c>
      <c r="J14" s="168" t="n">
        <v>16</v>
      </c>
      <c r="K14" s="168" t="n">
        <v>8</v>
      </c>
      <c r="L14" s="168" t="n">
        <v>137</v>
      </c>
      <c r="M14" s="168" t="n">
        <v>68</v>
      </c>
      <c r="N14" s="168" t="n">
        <v>312</v>
      </c>
      <c r="O14" s="169" t="n">
        <v>158</v>
      </c>
    </row>
    <row r="15" customFormat="false" ht="13.2" hidden="false" customHeight="false" outlineLevel="0" collapsed="false">
      <c r="A15" s="161" t="s">
        <v>65</v>
      </c>
      <c r="B15" s="213" t="n">
        <v>10</v>
      </c>
      <c r="C15" s="164" t="n">
        <v>5</v>
      </c>
      <c r="D15" s="164" t="n">
        <v>15</v>
      </c>
      <c r="E15" s="164" t="n">
        <v>2</v>
      </c>
      <c r="F15" s="164" t="n">
        <v>17</v>
      </c>
      <c r="G15" s="164" t="n">
        <v>8</v>
      </c>
      <c r="H15" s="164" t="n">
        <v>14</v>
      </c>
      <c r="I15" s="164" t="n">
        <v>4</v>
      </c>
      <c r="J15" s="164" t="n">
        <v>16</v>
      </c>
      <c r="K15" s="164" t="n">
        <v>7</v>
      </c>
      <c r="L15" s="164" t="n">
        <v>72</v>
      </c>
      <c r="M15" s="164" t="n">
        <v>26</v>
      </c>
      <c r="N15" s="164" t="n">
        <v>144</v>
      </c>
      <c r="O15" s="165" t="n">
        <v>53</v>
      </c>
    </row>
    <row r="16" customFormat="false" ht="13.2" hidden="false" customHeight="false" outlineLevel="0" collapsed="false">
      <c r="A16" s="161" t="s">
        <v>70</v>
      </c>
      <c r="B16" s="213" t="n">
        <v>5</v>
      </c>
      <c r="C16" s="164" t="n">
        <v>0</v>
      </c>
      <c r="D16" s="164" t="n">
        <v>8</v>
      </c>
      <c r="E16" s="164" t="n">
        <v>7</v>
      </c>
      <c r="F16" s="164" t="n">
        <v>5</v>
      </c>
      <c r="G16" s="164" t="n">
        <v>3</v>
      </c>
      <c r="H16" s="164" t="n">
        <v>8</v>
      </c>
      <c r="I16" s="164" t="n">
        <v>5</v>
      </c>
      <c r="J16" s="164" t="n">
        <v>9</v>
      </c>
      <c r="K16" s="164" t="n">
        <v>6</v>
      </c>
      <c r="L16" s="164" t="n">
        <v>35</v>
      </c>
      <c r="M16" s="164" t="n">
        <v>21</v>
      </c>
      <c r="N16" s="164" t="n">
        <v>79</v>
      </c>
      <c r="O16" s="165" t="n">
        <v>40</v>
      </c>
    </row>
    <row r="17" customFormat="false" ht="13.2" hidden="false" customHeight="false" outlineLevel="0" collapsed="false">
      <c r="A17" s="161" t="s">
        <v>72</v>
      </c>
      <c r="B17" s="213" t="n">
        <v>6</v>
      </c>
      <c r="C17" s="164" t="n">
        <v>4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6</v>
      </c>
      <c r="M17" s="164" t="n">
        <v>4</v>
      </c>
      <c r="N17" s="164" t="n">
        <v>43</v>
      </c>
      <c r="O17" s="165" t="n">
        <v>19</v>
      </c>
    </row>
    <row r="18" customFormat="false" ht="13.8" hidden="false" customHeight="false" outlineLevel="0" collapsed="false">
      <c r="A18" s="166" t="s">
        <v>73</v>
      </c>
      <c r="B18" s="167" t="n">
        <v>21</v>
      </c>
      <c r="C18" s="168" t="n">
        <v>9</v>
      </c>
      <c r="D18" s="168" t="n">
        <v>23</v>
      </c>
      <c r="E18" s="168" t="n">
        <v>9</v>
      </c>
      <c r="F18" s="168" t="n">
        <v>22</v>
      </c>
      <c r="G18" s="168" t="n">
        <v>11</v>
      </c>
      <c r="H18" s="168" t="n">
        <v>22</v>
      </c>
      <c r="I18" s="168" t="n">
        <v>9</v>
      </c>
      <c r="J18" s="168" t="n">
        <v>25</v>
      </c>
      <c r="K18" s="168" t="n">
        <v>13</v>
      </c>
      <c r="L18" s="168" t="n">
        <v>113</v>
      </c>
      <c r="M18" s="168" t="n">
        <v>51</v>
      </c>
      <c r="N18" s="168" t="n">
        <v>266</v>
      </c>
      <c r="O18" s="169" t="n">
        <v>112</v>
      </c>
    </row>
    <row r="19" customFormat="false" ht="13.2" hidden="false" customHeight="false" outlineLevel="0" collapsed="false">
      <c r="A19" s="161" t="s">
        <v>75</v>
      </c>
      <c r="B19" s="213" t="n"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</row>
    <row r="20" customFormat="false" ht="13.2" hidden="false" customHeight="false" outlineLevel="0" collapsed="false">
      <c r="A20" s="161" t="s">
        <v>76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8</v>
      </c>
      <c r="O20" s="165" t="n">
        <v>4</v>
      </c>
    </row>
    <row r="21" customFormat="false" ht="13.2" hidden="false" customHeight="false" outlineLevel="0" collapsed="false">
      <c r="A21" s="161" t="s">
        <v>80</v>
      </c>
      <c r="B21" s="213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8</v>
      </c>
      <c r="O21" s="165" t="n">
        <v>3</v>
      </c>
    </row>
    <row r="22" customFormat="false" ht="13.8" hidden="false" customHeight="false" outlineLevel="0" collapsed="false">
      <c r="A22" s="166" t="s">
        <v>81</v>
      </c>
      <c r="B22" s="167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68" t="n">
        <v>0</v>
      </c>
      <c r="L22" s="168" t="n">
        <v>0</v>
      </c>
      <c r="M22" s="168" t="n">
        <v>0</v>
      </c>
      <c r="N22" s="168" t="n">
        <v>16</v>
      </c>
      <c r="O22" s="169" t="n">
        <v>7</v>
      </c>
    </row>
    <row r="23" customFormat="false" ht="13.2" hidden="false" customHeight="false" outlineLevel="0" collapsed="false">
      <c r="A23" s="161" t="s">
        <v>84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25</v>
      </c>
      <c r="O23" s="165" t="n">
        <v>16</v>
      </c>
    </row>
    <row r="24" customFormat="false" ht="13.2" hidden="false" customHeight="false" outlineLevel="0" collapsed="false">
      <c r="A24" s="161" t="s">
        <v>87</v>
      </c>
      <c r="B24" s="213" t="n">
        <v>48</v>
      </c>
      <c r="C24" s="164" t="n">
        <v>16</v>
      </c>
      <c r="D24" s="164" t="n">
        <v>26</v>
      </c>
      <c r="E24" s="164" t="n">
        <v>9</v>
      </c>
      <c r="F24" s="164" t="n">
        <v>21</v>
      </c>
      <c r="G24" s="164" t="n">
        <v>11</v>
      </c>
      <c r="H24" s="164" t="n">
        <v>33</v>
      </c>
      <c r="I24" s="164" t="n">
        <v>11</v>
      </c>
      <c r="J24" s="164" t="n">
        <v>36</v>
      </c>
      <c r="K24" s="164" t="n">
        <v>13</v>
      </c>
      <c r="L24" s="164" t="n">
        <v>164</v>
      </c>
      <c r="M24" s="164" t="n">
        <v>60</v>
      </c>
      <c r="N24" s="164" t="n">
        <v>303</v>
      </c>
      <c r="O24" s="165" t="n">
        <v>121</v>
      </c>
    </row>
    <row r="25" customFormat="false" ht="13.2" hidden="false" customHeight="false" outlineLevel="0" collapsed="false">
      <c r="A25" s="161" t="s">
        <v>89</v>
      </c>
      <c r="B25" s="213" t="n">
        <v>19</v>
      </c>
      <c r="C25" s="164" t="n">
        <v>13</v>
      </c>
      <c r="D25" s="164" t="n">
        <v>15</v>
      </c>
      <c r="E25" s="164" t="n">
        <v>8</v>
      </c>
      <c r="F25" s="164" t="n">
        <v>12</v>
      </c>
      <c r="G25" s="164" t="n">
        <v>8</v>
      </c>
      <c r="H25" s="164" t="n">
        <v>14</v>
      </c>
      <c r="I25" s="164" t="n">
        <v>7</v>
      </c>
      <c r="J25" s="164" t="n">
        <v>11</v>
      </c>
      <c r="K25" s="164" t="n">
        <v>6</v>
      </c>
      <c r="L25" s="164" t="n">
        <v>71</v>
      </c>
      <c r="M25" s="164" t="n">
        <v>42</v>
      </c>
      <c r="N25" s="164" t="n">
        <v>135</v>
      </c>
      <c r="O25" s="165" t="n">
        <v>74</v>
      </c>
    </row>
    <row r="26" customFormat="false" ht="13.2" hidden="false" customHeight="false" outlineLevel="0" collapsed="false">
      <c r="A26" s="161" t="s">
        <v>92</v>
      </c>
      <c r="B26" s="213" t="n">
        <v>25</v>
      </c>
      <c r="C26" s="164" t="n">
        <v>16</v>
      </c>
      <c r="D26" s="164" t="n">
        <v>21</v>
      </c>
      <c r="E26" s="164" t="n">
        <v>11</v>
      </c>
      <c r="F26" s="164" t="n">
        <v>29</v>
      </c>
      <c r="G26" s="164" t="n">
        <v>18</v>
      </c>
      <c r="H26" s="164" t="n">
        <v>24</v>
      </c>
      <c r="I26" s="164" t="n">
        <v>12</v>
      </c>
      <c r="J26" s="164" t="n">
        <v>16</v>
      </c>
      <c r="K26" s="164" t="n">
        <v>8</v>
      </c>
      <c r="L26" s="164" t="n">
        <v>115</v>
      </c>
      <c r="M26" s="164" t="n">
        <v>65</v>
      </c>
      <c r="N26" s="164" t="n">
        <v>225</v>
      </c>
      <c r="O26" s="165" t="n">
        <v>125</v>
      </c>
    </row>
    <row r="27" customFormat="false" ht="13.8" hidden="false" customHeight="false" outlineLevel="0" collapsed="false">
      <c r="A27" s="166" t="s">
        <v>93</v>
      </c>
      <c r="B27" s="167" t="n">
        <v>92</v>
      </c>
      <c r="C27" s="168" t="n">
        <v>45</v>
      </c>
      <c r="D27" s="168" t="n">
        <v>62</v>
      </c>
      <c r="E27" s="168" t="n">
        <v>28</v>
      </c>
      <c r="F27" s="168" t="n">
        <v>62</v>
      </c>
      <c r="G27" s="168" t="n">
        <v>37</v>
      </c>
      <c r="H27" s="168" t="n">
        <v>71</v>
      </c>
      <c r="I27" s="168" t="n">
        <v>30</v>
      </c>
      <c r="J27" s="168" t="n">
        <v>63</v>
      </c>
      <c r="K27" s="168" t="n">
        <v>27</v>
      </c>
      <c r="L27" s="168" t="n">
        <v>350</v>
      </c>
      <c r="M27" s="168" t="n">
        <v>167</v>
      </c>
      <c r="N27" s="168" t="n">
        <v>688</v>
      </c>
      <c r="O27" s="169" t="n">
        <v>336</v>
      </c>
    </row>
    <row r="28" customFormat="false" ht="13.2" hidden="false" customHeight="false" outlineLevel="0" collapsed="false">
      <c r="A28" s="161" t="s">
        <v>94</v>
      </c>
      <c r="B28" s="213" t="n">
        <v>49</v>
      </c>
      <c r="C28" s="164" t="n">
        <v>23</v>
      </c>
      <c r="D28" s="164" t="n">
        <v>37</v>
      </c>
      <c r="E28" s="164" t="n">
        <v>16</v>
      </c>
      <c r="F28" s="164" t="n">
        <v>44</v>
      </c>
      <c r="G28" s="164" t="n">
        <v>18</v>
      </c>
      <c r="H28" s="164" t="n">
        <v>41</v>
      </c>
      <c r="I28" s="164" t="n">
        <v>17</v>
      </c>
      <c r="J28" s="164" t="n">
        <v>29</v>
      </c>
      <c r="K28" s="164" t="n">
        <v>14</v>
      </c>
      <c r="L28" s="164" t="n">
        <v>200</v>
      </c>
      <c r="M28" s="164" t="n">
        <v>88</v>
      </c>
      <c r="N28" s="164" t="n">
        <v>481</v>
      </c>
      <c r="O28" s="165" t="n">
        <v>204</v>
      </c>
    </row>
    <row r="29" customFormat="false" ht="13.2" hidden="false" customHeight="false" outlineLevel="0" collapsed="false">
      <c r="A29" s="161" t="s">
        <v>95</v>
      </c>
      <c r="B29" s="213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18</v>
      </c>
      <c r="O29" s="165" t="n">
        <v>11</v>
      </c>
    </row>
    <row r="30" customFormat="false" ht="13.2" hidden="false" customHeight="false" outlineLevel="0" collapsed="false">
      <c r="A30" s="161" t="s">
        <v>99</v>
      </c>
      <c r="B30" s="213" t="n">
        <v>24</v>
      </c>
      <c r="C30" s="164" t="n">
        <v>6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24</v>
      </c>
      <c r="M30" s="164" t="n">
        <v>6</v>
      </c>
      <c r="N30" s="164" t="n">
        <v>104</v>
      </c>
      <c r="O30" s="165" t="n">
        <v>47</v>
      </c>
    </row>
    <row r="31" customFormat="false" ht="13.2" hidden="false" customHeight="false" outlineLevel="0" collapsed="false">
      <c r="A31" s="161" t="s">
        <v>103</v>
      </c>
      <c r="B31" s="213" t="n">
        <v>2</v>
      </c>
      <c r="C31" s="164" t="n">
        <v>0</v>
      </c>
      <c r="D31" s="164" t="n">
        <v>10</v>
      </c>
      <c r="E31" s="164" t="n">
        <v>6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12</v>
      </c>
      <c r="M31" s="164" t="n">
        <v>6</v>
      </c>
      <c r="N31" s="164" t="n">
        <v>19</v>
      </c>
      <c r="O31" s="165" t="n">
        <v>9</v>
      </c>
    </row>
    <row r="32" customFormat="false" ht="13.2" hidden="false" customHeight="false" outlineLevel="0" collapsed="false">
      <c r="A32" s="161" t="s">
        <v>104</v>
      </c>
      <c r="B32" s="213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14</v>
      </c>
      <c r="O32" s="165" t="n">
        <v>7</v>
      </c>
    </row>
    <row r="33" customFormat="false" ht="13.2" hidden="false" customHeight="false" outlineLevel="0" collapsed="false">
      <c r="A33" s="161" t="s">
        <v>106</v>
      </c>
      <c r="B33" s="213" t="n">
        <v>10</v>
      </c>
      <c r="C33" s="164" t="n">
        <v>5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0</v>
      </c>
      <c r="M33" s="164" t="n">
        <v>5</v>
      </c>
      <c r="N33" s="164" t="n">
        <v>41</v>
      </c>
      <c r="O33" s="165" t="n">
        <v>17</v>
      </c>
    </row>
    <row r="34" customFormat="false" ht="13.8" hidden="false" customHeight="false" outlineLevel="0" collapsed="false">
      <c r="A34" s="166" t="s">
        <v>107</v>
      </c>
      <c r="B34" s="167" t="n">
        <v>85</v>
      </c>
      <c r="C34" s="168" t="n">
        <v>34</v>
      </c>
      <c r="D34" s="168" t="n">
        <v>47</v>
      </c>
      <c r="E34" s="168" t="n">
        <v>22</v>
      </c>
      <c r="F34" s="168" t="n">
        <v>44</v>
      </c>
      <c r="G34" s="168" t="n">
        <v>18</v>
      </c>
      <c r="H34" s="168" t="n">
        <v>41</v>
      </c>
      <c r="I34" s="168" t="n">
        <v>17</v>
      </c>
      <c r="J34" s="168" t="n">
        <v>29</v>
      </c>
      <c r="K34" s="168" t="n">
        <v>14</v>
      </c>
      <c r="L34" s="168" t="n">
        <v>246</v>
      </c>
      <c r="M34" s="168" t="n">
        <v>105</v>
      </c>
      <c r="N34" s="168" t="n">
        <v>677</v>
      </c>
      <c r="O34" s="169" t="n">
        <v>295</v>
      </c>
    </row>
    <row r="35" customFormat="false" ht="13.2" hidden="false" customHeight="false" outlineLevel="0" collapsed="false">
      <c r="A35" s="161" t="s">
        <v>111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11</v>
      </c>
      <c r="O35" s="165" t="n">
        <v>6</v>
      </c>
    </row>
    <row r="36" customFormat="false" ht="13.2" hidden="false" customHeight="false" outlineLevel="0" collapsed="false">
      <c r="A36" s="161" t="s">
        <v>113</v>
      </c>
      <c r="B36" s="213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28</v>
      </c>
      <c r="O36" s="165" t="n">
        <v>14</v>
      </c>
    </row>
    <row r="37" customFormat="false" ht="13.2" hidden="false" customHeight="false" outlineLevel="0" collapsed="false">
      <c r="A37" s="161" t="s">
        <v>114</v>
      </c>
      <c r="B37" s="213" t="n">
        <v>8</v>
      </c>
      <c r="C37" s="164" t="n">
        <v>4</v>
      </c>
      <c r="D37" s="164" t="n">
        <v>15</v>
      </c>
      <c r="E37" s="164" t="n">
        <v>6</v>
      </c>
      <c r="F37" s="164" t="n">
        <v>12</v>
      </c>
      <c r="G37" s="164" t="n">
        <v>6</v>
      </c>
      <c r="H37" s="164" t="n">
        <v>10</v>
      </c>
      <c r="I37" s="164" t="n">
        <v>1</v>
      </c>
      <c r="J37" s="164" t="n">
        <v>0</v>
      </c>
      <c r="K37" s="164" t="n">
        <v>0</v>
      </c>
      <c r="L37" s="164" t="n">
        <v>45</v>
      </c>
      <c r="M37" s="164" t="n">
        <v>17</v>
      </c>
      <c r="N37" s="164" t="n">
        <v>98</v>
      </c>
      <c r="O37" s="165" t="n">
        <v>36</v>
      </c>
    </row>
    <row r="38" customFormat="false" ht="13.2" hidden="false" customHeight="false" outlineLevel="0" collapsed="false">
      <c r="A38" s="161" t="s">
        <v>115</v>
      </c>
      <c r="B38" s="213" t="n">
        <v>17</v>
      </c>
      <c r="C38" s="164" t="n">
        <v>11</v>
      </c>
      <c r="D38" s="164" t="n">
        <v>17</v>
      </c>
      <c r="E38" s="164" t="n">
        <v>10</v>
      </c>
      <c r="F38" s="164" t="n">
        <v>15</v>
      </c>
      <c r="G38" s="164" t="n">
        <v>6</v>
      </c>
      <c r="H38" s="164" t="n">
        <v>6</v>
      </c>
      <c r="I38" s="164" t="n">
        <v>3</v>
      </c>
      <c r="J38" s="164" t="n">
        <v>7</v>
      </c>
      <c r="K38" s="164" t="n">
        <v>1</v>
      </c>
      <c r="L38" s="164" t="n">
        <v>62</v>
      </c>
      <c r="M38" s="164" t="n">
        <v>31</v>
      </c>
      <c r="N38" s="164" t="n">
        <v>174</v>
      </c>
      <c r="O38" s="165" t="n">
        <v>86</v>
      </c>
    </row>
    <row r="39" customFormat="false" ht="13.2" hidden="false" customHeight="false" outlineLevel="0" collapsed="false">
      <c r="A39" s="161" t="s">
        <v>119</v>
      </c>
      <c r="B39" s="213" t="n">
        <v>20</v>
      </c>
      <c r="C39" s="164" t="n">
        <v>8</v>
      </c>
      <c r="D39" s="164" t="n">
        <v>27</v>
      </c>
      <c r="E39" s="164" t="n">
        <v>18</v>
      </c>
      <c r="F39" s="164" t="n">
        <v>21</v>
      </c>
      <c r="G39" s="164" t="n">
        <v>7</v>
      </c>
      <c r="H39" s="164" t="n">
        <v>15</v>
      </c>
      <c r="I39" s="164" t="n">
        <v>12</v>
      </c>
      <c r="J39" s="164" t="n">
        <v>13</v>
      </c>
      <c r="K39" s="164" t="n">
        <v>7</v>
      </c>
      <c r="L39" s="164" t="n">
        <v>96</v>
      </c>
      <c r="M39" s="164" t="n">
        <v>52</v>
      </c>
      <c r="N39" s="164" t="n">
        <v>175</v>
      </c>
      <c r="O39" s="165" t="n">
        <v>85</v>
      </c>
    </row>
    <row r="40" customFormat="false" ht="13.8" hidden="false" customHeight="false" outlineLevel="0" collapsed="false">
      <c r="A40" s="166" t="s">
        <v>121</v>
      </c>
      <c r="B40" s="167" t="n">
        <v>45</v>
      </c>
      <c r="C40" s="168" t="n">
        <v>23</v>
      </c>
      <c r="D40" s="168" t="n">
        <v>59</v>
      </c>
      <c r="E40" s="168" t="n">
        <v>34</v>
      </c>
      <c r="F40" s="168" t="n">
        <v>48</v>
      </c>
      <c r="G40" s="168" t="n">
        <v>19</v>
      </c>
      <c r="H40" s="168" t="n">
        <v>31</v>
      </c>
      <c r="I40" s="168" t="n">
        <v>16</v>
      </c>
      <c r="J40" s="168" t="n">
        <v>20</v>
      </c>
      <c r="K40" s="168" t="n">
        <v>8</v>
      </c>
      <c r="L40" s="168" t="n">
        <v>203</v>
      </c>
      <c r="M40" s="168" t="n">
        <v>100</v>
      </c>
      <c r="N40" s="168" t="n">
        <v>486</v>
      </c>
      <c r="O40" s="169" t="n">
        <v>227</v>
      </c>
    </row>
    <row r="41" customFormat="false" ht="13.2" hidden="false" customHeight="false" outlineLevel="0" collapsed="false">
      <c r="A41" s="161" t="s">
        <v>123</v>
      </c>
      <c r="B41" s="213" t="n">
        <v>16</v>
      </c>
      <c r="C41" s="164" t="n">
        <v>6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16</v>
      </c>
      <c r="M41" s="164" t="n">
        <v>6</v>
      </c>
      <c r="N41" s="164" t="n">
        <v>125</v>
      </c>
      <c r="O41" s="165" t="n">
        <v>58</v>
      </c>
    </row>
    <row r="42" customFormat="false" ht="13.2" hidden="false" customHeight="false" outlineLevel="0" collapsed="false">
      <c r="A42" s="161" t="s">
        <v>124</v>
      </c>
      <c r="B42" s="213" t="n">
        <v>37</v>
      </c>
      <c r="C42" s="164" t="n">
        <v>16</v>
      </c>
      <c r="D42" s="164" t="n">
        <v>17</v>
      </c>
      <c r="E42" s="164" t="n">
        <v>5</v>
      </c>
      <c r="F42" s="164" t="n">
        <v>24</v>
      </c>
      <c r="G42" s="164" t="n">
        <v>13</v>
      </c>
      <c r="H42" s="164" t="n">
        <v>27</v>
      </c>
      <c r="I42" s="164" t="n">
        <v>10</v>
      </c>
      <c r="J42" s="164" t="n">
        <v>18</v>
      </c>
      <c r="K42" s="164" t="n">
        <v>9</v>
      </c>
      <c r="L42" s="164" t="n">
        <v>123</v>
      </c>
      <c r="M42" s="164" t="n">
        <v>53</v>
      </c>
      <c r="N42" s="164" t="n">
        <v>242</v>
      </c>
      <c r="O42" s="165" t="n">
        <v>118</v>
      </c>
    </row>
    <row r="43" customFormat="false" ht="13.2" hidden="false" customHeight="false" outlineLevel="0" collapsed="false">
      <c r="A43" s="161" t="s">
        <v>126</v>
      </c>
      <c r="B43" s="213" t="n">
        <v>128</v>
      </c>
      <c r="C43" s="164" t="n">
        <v>59</v>
      </c>
      <c r="D43" s="164" t="n">
        <v>65</v>
      </c>
      <c r="E43" s="164" t="n">
        <v>33</v>
      </c>
      <c r="F43" s="164" t="n">
        <v>67</v>
      </c>
      <c r="G43" s="164" t="n">
        <v>42</v>
      </c>
      <c r="H43" s="164" t="n">
        <v>66</v>
      </c>
      <c r="I43" s="164" t="n">
        <v>36</v>
      </c>
      <c r="J43" s="164" t="n">
        <v>49</v>
      </c>
      <c r="K43" s="164" t="n">
        <v>23</v>
      </c>
      <c r="L43" s="164" t="n">
        <v>375</v>
      </c>
      <c r="M43" s="164" t="n">
        <v>193</v>
      </c>
      <c r="N43" s="164" t="n">
        <v>760</v>
      </c>
      <c r="O43" s="165" t="n">
        <v>359</v>
      </c>
    </row>
    <row r="44" customFormat="false" ht="13.8" hidden="false" customHeight="false" outlineLevel="0" collapsed="false">
      <c r="A44" s="166" t="s">
        <v>133</v>
      </c>
      <c r="B44" s="167" t="n">
        <v>181</v>
      </c>
      <c r="C44" s="168" t="n">
        <v>81</v>
      </c>
      <c r="D44" s="168" t="n">
        <v>82</v>
      </c>
      <c r="E44" s="168" t="n">
        <v>38</v>
      </c>
      <c r="F44" s="168" t="n">
        <v>91</v>
      </c>
      <c r="G44" s="168" t="n">
        <v>55</v>
      </c>
      <c r="H44" s="168" t="n">
        <v>93</v>
      </c>
      <c r="I44" s="168" t="n">
        <v>46</v>
      </c>
      <c r="J44" s="168" t="n">
        <v>67</v>
      </c>
      <c r="K44" s="168" t="n">
        <v>32</v>
      </c>
      <c r="L44" s="168" t="n">
        <v>514</v>
      </c>
      <c r="M44" s="168" t="n">
        <v>252</v>
      </c>
      <c r="N44" s="168" t="n">
        <v>1127</v>
      </c>
      <c r="O44" s="169" t="n">
        <v>535</v>
      </c>
    </row>
    <row r="45" customFormat="false" ht="16.2" hidden="false" customHeight="false" outlineLevel="0" collapsed="false">
      <c r="A45" s="170" t="s">
        <v>134</v>
      </c>
      <c r="B45" s="171" t="n">
        <v>643</v>
      </c>
      <c r="C45" s="172" t="n">
        <v>294</v>
      </c>
      <c r="D45" s="172" t="n">
        <v>457</v>
      </c>
      <c r="E45" s="172" t="n">
        <v>223</v>
      </c>
      <c r="F45" s="172" t="n">
        <v>447</v>
      </c>
      <c r="G45" s="172" t="n">
        <v>218</v>
      </c>
      <c r="H45" s="172" t="n">
        <v>432</v>
      </c>
      <c r="I45" s="172" t="n">
        <v>199</v>
      </c>
      <c r="J45" s="172" t="n">
        <v>281</v>
      </c>
      <c r="K45" s="172" t="n">
        <v>132</v>
      </c>
      <c r="L45" s="172" t="n">
        <v>2260</v>
      </c>
      <c r="M45" s="172" t="n">
        <v>1066</v>
      </c>
      <c r="N45" s="172" t="n">
        <v>5500</v>
      </c>
      <c r="O45" s="173" t="n">
        <v>2597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3" min="2" style="137" width="8.32"/>
    <col collapsed="false" customWidth="true" hidden="false" outlineLevel="0" max="13" min="4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B1" s="139"/>
      <c r="C1" s="139"/>
      <c r="G1" s="140" t="n">
        <f aca="false">COUNTA(A6:A300)</f>
        <v>40</v>
      </c>
    </row>
    <row r="2" customFormat="false" ht="13.2" hidden="false" customHeight="false" outlineLevel="0" collapsed="false">
      <c r="A2" s="174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3" t="s">
        <v>170</v>
      </c>
      <c r="C3" s="203"/>
      <c r="D3" s="210" t="s">
        <v>171</v>
      </c>
      <c r="E3" s="210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8" t="s">
        <v>184</v>
      </c>
      <c r="C4" s="188" t="s">
        <v>166</v>
      </c>
      <c r="D4" s="218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208" t="s">
        <v>166</v>
      </c>
    </row>
    <row r="5" customFormat="false" ht="13.8" hidden="false" customHeight="false" outlineLevel="0" collapsed="false">
      <c r="A5" s="174"/>
      <c r="B5" s="219" t="s">
        <v>185</v>
      </c>
      <c r="C5" s="188"/>
      <c r="D5" s="219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60" t="n">
        <v>0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4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5" t="n">
        <v>0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4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8" hidden="false" customHeight="false" outlineLevel="0" collapsed="false">
      <c r="A11" s="166" t="s">
        <v>55</v>
      </c>
      <c r="B11" s="167" t="n">
        <v>0</v>
      </c>
      <c r="C11" s="168" t="n">
        <v>0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0</v>
      </c>
      <c r="I11" s="168" t="n">
        <v>0</v>
      </c>
      <c r="J11" s="168" t="n">
        <v>0</v>
      </c>
      <c r="K11" s="168" t="n">
        <v>0</v>
      </c>
      <c r="L11" s="168" t="n">
        <v>0</v>
      </c>
      <c r="M11" s="169" t="n">
        <v>0</v>
      </c>
    </row>
    <row r="12" customFormat="false" ht="13.2" hidden="false" customHeight="false" outlineLevel="0" collapsed="false">
      <c r="A12" s="161" t="s">
        <v>61</v>
      </c>
      <c r="B12" s="162" t="n">
        <v>0</v>
      </c>
      <c r="C12" s="163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2" hidden="false" customHeight="false" outlineLevel="0" collapsed="false">
      <c r="A13" s="161" t="s">
        <v>62</v>
      </c>
      <c r="B13" s="162" t="n">
        <v>0</v>
      </c>
      <c r="C13" s="163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8" hidden="false" customHeight="false" outlineLevel="0" collapsed="false">
      <c r="A14" s="166" t="s">
        <v>63</v>
      </c>
      <c r="B14" s="167" t="n">
        <v>0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8" t="n">
        <v>0</v>
      </c>
      <c r="M14" s="169" t="n">
        <v>0</v>
      </c>
    </row>
    <row r="15" customFormat="false" ht="13.2" hidden="false" customHeight="false" outlineLevel="0" collapsed="false">
      <c r="A15" s="161" t="s">
        <v>65</v>
      </c>
      <c r="B15" s="162" t="n">
        <v>0</v>
      </c>
      <c r="C15" s="163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70</v>
      </c>
      <c r="B16" s="162" t="n">
        <v>0</v>
      </c>
      <c r="C16" s="163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72</v>
      </c>
      <c r="B17" s="162" t="n">
        <v>0</v>
      </c>
      <c r="C17" s="163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8" hidden="false" customHeight="false" outlineLevel="0" collapsed="false">
      <c r="A18" s="166" t="s">
        <v>73</v>
      </c>
      <c r="B18" s="167" t="n">
        <v>0</v>
      </c>
      <c r="C18" s="168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168" t="n">
        <v>0</v>
      </c>
      <c r="J18" s="168" t="n">
        <v>0</v>
      </c>
      <c r="K18" s="168" t="n">
        <v>0</v>
      </c>
      <c r="L18" s="168" t="n">
        <v>0</v>
      </c>
      <c r="M18" s="169" t="n">
        <v>0</v>
      </c>
    </row>
    <row r="19" customFormat="false" ht="13.2" hidden="false" customHeight="false" outlineLevel="0" collapsed="false">
      <c r="A19" s="161" t="s">
        <v>75</v>
      </c>
      <c r="B19" s="162" t="n">
        <v>0</v>
      </c>
      <c r="C19" s="163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76</v>
      </c>
      <c r="B20" s="162" t="n">
        <v>0</v>
      </c>
      <c r="C20" s="163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80</v>
      </c>
      <c r="B21" s="162" t="n">
        <v>0</v>
      </c>
      <c r="C21" s="163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8" hidden="false" customHeight="false" outlineLevel="0" collapsed="false">
      <c r="A22" s="166" t="s">
        <v>81</v>
      </c>
      <c r="B22" s="167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68" t="n">
        <v>0</v>
      </c>
      <c r="L22" s="168" t="n">
        <v>0</v>
      </c>
      <c r="M22" s="169" t="n">
        <v>0</v>
      </c>
    </row>
    <row r="23" customFormat="false" ht="13.2" hidden="false" customHeight="false" outlineLevel="0" collapsed="false">
      <c r="A23" s="161" t="s">
        <v>84</v>
      </c>
      <c r="B23" s="162" t="n">
        <v>0</v>
      </c>
      <c r="C23" s="163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87</v>
      </c>
      <c r="B24" s="162" t="n">
        <v>0</v>
      </c>
      <c r="C24" s="163" t="n">
        <v>0</v>
      </c>
      <c r="D24" s="164" t="n">
        <v>4</v>
      </c>
      <c r="E24" s="164" t="n">
        <v>9.3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2</v>
      </c>
      <c r="K24" s="164" t="n">
        <v>6.06</v>
      </c>
      <c r="L24" s="164" t="n">
        <v>6</v>
      </c>
      <c r="M24" s="165" t="n">
        <v>4.32</v>
      </c>
    </row>
    <row r="25" customFormat="false" ht="13.2" hidden="false" customHeight="false" outlineLevel="0" collapsed="false">
      <c r="A25" s="161" t="s">
        <v>89</v>
      </c>
      <c r="B25" s="162" t="n">
        <v>0</v>
      </c>
      <c r="C25" s="163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92</v>
      </c>
      <c r="B26" s="162" t="n">
        <v>0</v>
      </c>
      <c r="C26" s="163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8" hidden="false" customHeight="false" outlineLevel="0" collapsed="false">
      <c r="A27" s="166" t="s">
        <v>93</v>
      </c>
      <c r="B27" s="167" t="n">
        <v>0</v>
      </c>
      <c r="C27" s="168" t="n">
        <v>0</v>
      </c>
      <c r="D27" s="168" t="n">
        <v>4</v>
      </c>
      <c r="E27" s="168" t="n">
        <v>4.3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2</v>
      </c>
      <c r="K27" s="168" t="n">
        <v>2.44</v>
      </c>
      <c r="L27" s="168" t="n">
        <v>6</v>
      </c>
      <c r="M27" s="169" t="n">
        <v>1.78</v>
      </c>
    </row>
    <row r="28" customFormat="false" ht="13.2" hidden="false" customHeight="false" outlineLevel="0" collapsed="false">
      <c r="A28" s="161" t="s">
        <v>94</v>
      </c>
      <c r="B28" s="162" t="n">
        <v>0</v>
      </c>
      <c r="C28" s="163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5" t="n">
        <v>0</v>
      </c>
    </row>
    <row r="29" customFormat="false" ht="13.2" hidden="false" customHeight="false" outlineLevel="0" collapsed="false">
      <c r="A29" s="161" t="s">
        <v>95</v>
      </c>
      <c r="B29" s="162" t="n">
        <v>0</v>
      </c>
      <c r="C29" s="163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99</v>
      </c>
      <c r="B30" s="162" t="n">
        <v>0</v>
      </c>
      <c r="C30" s="163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103</v>
      </c>
      <c r="B31" s="162" t="n">
        <v>0</v>
      </c>
      <c r="C31" s="163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104</v>
      </c>
      <c r="B32" s="162" t="n">
        <v>0</v>
      </c>
      <c r="C32" s="163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106</v>
      </c>
      <c r="B33" s="162" t="n">
        <v>0</v>
      </c>
      <c r="C33" s="163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8" hidden="false" customHeight="false" outlineLevel="0" collapsed="false">
      <c r="A34" s="166" t="s">
        <v>107</v>
      </c>
      <c r="B34" s="167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0</v>
      </c>
      <c r="L34" s="168" t="n">
        <v>0</v>
      </c>
      <c r="M34" s="169" t="n">
        <v>0</v>
      </c>
    </row>
    <row r="35" customFormat="false" ht="13.2" hidden="false" customHeight="false" outlineLevel="0" collapsed="false">
      <c r="A35" s="161" t="s">
        <v>111</v>
      </c>
      <c r="B35" s="162" t="n">
        <v>0</v>
      </c>
      <c r="C35" s="163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113</v>
      </c>
      <c r="B36" s="162" t="n">
        <v>0</v>
      </c>
      <c r="C36" s="163" t="n">
        <v>0</v>
      </c>
      <c r="D36" s="164" t="n">
        <v>1</v>
      </c>
      <c r="E36" s="164" t="n">
        <v>6.25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1</v>
      </c>
      <c r="M36" s="165" t="n">
        <v>3.57</v>
      </c>
    </row>
    <row r="37" customFormat="false" ht="13.2" hidden="false" customHeight="false" outlineLevel="0" collapsed="false">
      <c r="A37" s="161" t="s">
        <v>114</v>
      </c>
      <c r="B37" s="162" t="n">
        <v>0</v>
      </c>
      <c r="C37" s="163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5</v>
      </c>
      <c r="B38" s="162" t="n">
        <v>0</v>
      </c>
      <c r="C38" s="163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119</v>
      </c>
      <c r="B39" s="162" t="n">
        <v>0</v>
      </c>
      <c r="C39" s="163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8" hidden="false" customHeight="false" outlineLevel="0" collapsed="false">
      <c r="A40" s="166" t="s">
        <v>121</v>
      </c>
      <c r="B40" s="167" t="n">
        <v>0</v>
      </c>
      <c r="C40" s="168" t="n">
        <v>0</v>
      </c>
      <c r="D40" s="168" t="n">
        <v>1</v>
      </c>
      <c r="E40" s="168" t="n">
        <v>1.11</v>
      </c>
      <c r="F40" s="168" t="n">
        <v>0</v>
      </c>
      <c r="G40" s="168" t="n">
        <v>0</v>
      </c>
      <c r="H40" s="168" t="n">
        <v>0</v>
      </c>
      <c r="I40" s="168" t="n">
        <v>0</v>
      </c>
      <c r="J40" s="168" t="n">
        <v>0</v>
      </c>
      <c r="K40" s="168" t="n">
        <v>0</v>
      </c>
      <c r="L40" s="168" t="n">
        <v>1</v>
      </c>
      <c r="M40" s="169" t="n">
        <v>0.35</v>
      </c>
    </row>
    <row r="41" customFormat="false" ht="13.2" hidden="false" customHeight="false" outlineLevel="0" collapsed="false">
      <c r="A41" s="161" t="s">
        <v>123</v>
      </c>
      <c r="B41" s="162" t="n">
        <v>0</v>
      </c>
      <c r="C41" s="163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2" hidden="false" customHeight="false" outlineLevel="0" collapsed="false">
      <c r="A42" s="161" t="s">
        <v>124</v>
      </c>
      <c r="B42" s="162" t="n">
        <v>0</v>
      </c>
      <c r="C42" s="163" t="n">
        <v>0</v>
      </c>
      <c r="D42" s="164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5" t="n">
        <v>0</v>
      </c>
    </row>
    <row r="43" customFormat="false" ht="13.2" hidden="false" customHeight="false" outlineLevel="0" collapsed="false">
      <c r="A43" s="161" t="s">
        <v>126</v>
      </c>
      <c r="B43" s="162" t="n">
        <v>4</v>
      </c>
      <c r="C43" s="163" t="n">
        <v>17.39</v>
      </c>
      <c r="D43" s="164" t="n">
        <v>6</v>
      </c>
      <c r="E43" s="164" t="n">
        <v>6.19</v>
      </c>
      <c r="F43" s="164" t="n">
        <v>9</v>
      </c>
      <c r="G43" s="164" t="n">
        <v>9.78</v>
      </c>
      <c r="H43" s="164" t="n">
        <v>5</v>
      </c>
      <c r="I43" s="164" t="n">
        <v>6.94</v>
      </c>
      <c r="J43" s="164" t="n">
        <v>10</v>
      </c>
      <c r="K43" s="164" t="n">
        <v>9.9</v>
      </c>
      <c r="L43" s="164" t="n">
        <v>34</v>
      </c>
      <c r="M43" s="165" t="n">
        <v>8.83</v>
      </c>
    </row>
    <row r="44" customFormat="false" ht="13.8" hidden="false" customHeight="false" outlineLevel="0" collapsed="false">
      <c r="A44" s="166" t="s">
        <v>133</v>
      </c>
      <c r="B44" s="167" t="n">
        <v>4</v>
      </c>
      <c r="C44" s="168" t="n">
        <v>17.39</v>
      </c>
      <c r="D44" s="168" t="n">
        <v>6</v>
      </c>
      <c r="E44" s="168" t="n">
        <v>3.92</v>
      </c>
      <c r="F44" s="168" t="n">
        <v>9</v>
      </c>
      <c r="G44" s="168" t="n">
        <v>5.84</v>
      </c>
      <c r="H44" s="168" t="n">
        <v>5</v>
      </c>
      <c r="I44" s="168" t="n">
        <v>4</v>
      </c>
      <c r="J44" s="168" t="n">
        <v>10</v>
      </c>
      <c r="K44" s="168" t="n">
        <v>6.33</v>
      </c>
      <c r="L44" s="168" t="n">
        <v>34</v>
      </c>
      <c r="M44" s="169" t="n">
        <v>5.55</v>
      </c>
    </row>
    <row r="45" customFormat="false" ht="16.2" hidden="false" customHeight="false" outlineLevel="0" collapsed="false">
      <c r="A45" s="170" t="s">
        <v>134</v>
      </c>
      <c r="B45" s="171" t="n">
        <v>4</v>
      </c>
      <c r="C45" s="172" t="n">
        <v>10.26</v>
      </c>
      <c r="D45" s="172" t="n">
        <v>11</v>
      </c>
      <c r="E45" s="172" t="n">
        <v>1.22</v>
      </c>
      <c r="F45" s="172" t="n">
        <v>9</v>
      </c>
      <c r="G45" s="172" t="n">
        <v>1.09</v>
      </c>
      <c r="H45" s="172" t="n">
        <v>5</v>
      </c>
      <c r="I45" s="172" t="n">
        <v>0.67</v>
      </c>
      <c r="J45" s="172" t="n">
        <v>12</v>
      </c>
      <c r="K45" s="172" t="n">
        <v>1.64</v>
      </c>
      <c r="L45" s="172" t="n">
        <v>41</v>
      </c>
      <c r="M45" s="173" t="n">
        <v>1.27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0</v>
      </c>
    </row>
    <row r="2" customFormat="false" ht="13.2" hidden="false" customHeight="false" outlineLevel="0" collapsed="false">
      <c r="A2" s="141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9" t="s">
        <v>178</v>
      </c>
      <c r="I3" s="149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220" t="s">
        <v>184</v>
      </c>
      <c r="C4" s="188" t="s">
        <v>166</v>
      </c>
      <c r="D4" s="215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188" t="s">
        <v>166</v>
      </c>
      <c r="N4" s="218" t="s">
        <v>184</v>
      </c>
      <c r="O4" s="208" t="s">
        <v>166</v>
      </c>
    </row>
    <row r="5" customFormat="false" ht="13.8" hidden="false" customHeight="false" outlineLevel="0" collapsed="false">
      <c r="A5" s="141"/>
      <c r="B5" s="221" t="s">
        <v>185</v>
      </c>
      <c r="C5" s="188"/>
      <c r="D5" s="217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188"/>
      <c r="N5" s="219" t="s">
        <v>185</v>
      </c>
      <c r="O5" s="208"/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222" t="n">
        <v>0</v>
      </c>
      <c r="M6" s="159" t="n">
        <v>0</v>
      </c>
      <c r="N6" s="159" t="n">
        <v>0</v>
      </c>
      <c r="O6" s="160" t="n">
        <v>0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4" t="n">
        <v>0</v>
      </c>
      <c r="N7" s="164" t="n">
        <v>0</v>
      </c>
      <c r="O7" s="165" t="n">
        <v>0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5" t="n">
        <v>0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</row>
    <row r="11" customFormat="false" ht="13.8" hidden="false" customHeight="false" outlineLevel="0" collapsed="false">
      <c r="A11" s="166" t="s">
        <v>55</v>
      </c>
      <c r="B11" s="167" t="n">
        <v>0</v>
      </c>
      <c r="C11" s="168" t="n">
        <v>0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0</v>
      </c>
      <c r="I11" s="168" t="n">
        <v>0</v>
      </c>
      <c r="J11" s="168" t="n">
        <v>0</v>
      </c>
      <c r="K11" s="168" t="n">
        <v>0</v>
      </c>
      <c r="L11" s="168" t="n">
        <v>0</v>
      </c>
      <c r="M11" s="168" t="n">
        <v>0</v>
      </c>
      <c r="N11" s="168" t="n">
        <v>0</v>
      </c>
      <c r="O11" s="169" t="n">
        <v>0</v>
      </c>
    </row>
    <row r="12" customFormat="false" ht="13.2" hidden="false" customHeight="false" outlineLevel="0" collapsed="false">
      <c r="A12" s="161" t="s">
        <v>61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</row>
    <row r="13" customFormat="false" ht="13.2" hidden="false" customHeight="false" outlineLevel="0" collapsed="false">
      <c r="A13" s="161" t="s">
        <v>62</v>
      </c>
      <c r="B13" s="213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63</v>
      </c>
      <c r="B14" s="167" t="n">
        <v>0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8" t="n">
        <v>0</v>
      </c>
      <c r="M14" s="168" t="n">
        <v>0</v>
      </c>
      <c r="N14" s="168" t="n">
        <v>0</v>
      </c>
      <c r="O14" s="169" t="n">
        <v>0</v>
      </c>
    </row>
    <row r="15" customFormat="false" ht="13.2" hidden="false" customHeight="false" outlineLevel="0" collapsed="false">
      <c r="A15" s="161" t="s">
        <v>65</v>
      </c>
      <c r="B15" s="213" t="n">
        <v>0</v>
      </c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1</v>
      </c>
      <c r="I15" s="164" t="n">
        <v>7.14</v>
      </c>
      <c r="J15" s="164" t="n">
        <v>0</v>
      </c>
      <c r="K15" s="164" t="n">
        <v>0</v>
      </c>
      <c r="L15" s="164" t="n">
        <v>1</v>
      </c>
      <c r="M15" s="164" t="n">
        <v>1.39</v>
      </c>
      <c r="N15" s="164" t="n">
        <v>1</v>
      </c>
      <c r="O15" s="165" t="n">
        <v>0.69</v>
      </c>
    </row>
    <row r="16" customFormat="false" ht="13.2" hidden="false" customHeight="false" outlineLevel="0" collapsed="false">
      <c r="A16" s="161" t="s">
        <v>70</v>
      </c>
      <c r="B16" s="213" t="n">
        <v>0</v>
      </c>
      <c r="C16" s="164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1</v>
      </c>
      <c r="I16" s="164" t="n">
        <v>12.5</v>
      </c>
      <c r="J16" s="164" t="n">
        <v>0</v>
      </c>
      <c r="K16" s="164" t="n">
        <v>0</v>
      </c>
      <c r="L16" s="164" t="n">
        <v>1</v>
      </c>
      <c r="M16" s="164" t="n">
        <v>2.86</v>
      </c>
      <c r="N16" s="164" t="n">
        <v>1</v>
      </c>
      <c r="O16" s="165" t="n">
        <v>1.27</v>
      </c>
    </row>
    <row r="17" customFormat="false" ht="13.2" hidden="false" customHeight="false" outlineLevel="0" collapsed="false">
      <c r="A17" s="161" t="s">
        <v>72</v>
      </c>
      <c r="B17" s="213" t="n">
        <v>0</v>
      </c>
      <c r="C17" s="164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</row>
    <row r="18" customFormat="false" ht="13.8" hidden="false" customHeight="false" outlineLevel="0" collapsed="false">
      <c r="A18" s="166" t="s">
        <v>73</v>
      </c>
      <c r="B18" s="167" t="n">
        <v>0</v>
      </c>
      <c r="C18" s="168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2</v>
      </c>
      <c r="I18" s="168" t="n">
        <v>9.09</v>
      </c>
      <c r="J18" s="168" t="n">
        <v>0</v>
      </c>
      <c r="K18" s="168" t="n">
        <v>0</v>
      </c>
      <c r="L18" s="168" t="n">
        <v>2</v>
      </c>
      <c r="M18" s="168" t="n">
        <v>1.77</v>
      </c>
      <c r="N18" s="168" t="n">
        <v>2</v>
      </c>
      <c r="O18" s="169" t="n">
        <v>0.75</v>
      </c>
    </row>
    <row r="19" customFormat="false" ht="13.2" hidden="false" customHeight="false" outlineLevel="0" collapsed="false">
      <c r="A19" s="161" t="s">
        <v>75</v>
      </c>
      <c r="B19" s="213" t="n"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</row>
    <row r="20" customFormat="false" ht="13.2" hidden="false" customHeight="false" outlineLevel="0" collapsed="false">
      <c r="A20" s="161" t="s">
        <v>76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</row>
    <row r="21" customFormat="false" ht="13.2" hidden="false" customHeight="false" outlineLevel="0" collapsed="false">
      <c r="A21" s="161" t="s">
        <v>80</v>
      </c>
      <c r="B21" s="213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</row>
    <row r="22" customFormat="false" ht="13.8" hidden="false" customHeight="false" outlineLevel="0" collapsed="false">
      <c r="A22" s="166" t="s">
        <v>81</v>
      </c>
      <c r="B22" s="167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68" t="n">
        <v>0</v>
      </c>
      <c r="L22" s="168" t="n">
        <v>0</v>
      </c>
      <c r="M22" s="168" t="n">
        <v>0</v>
      </c>
      <c r="N22" s="168" t="n">
        <v>0</v>
      </c>
      <c r="O22" s="169" t="n">
        <v>0</v>
      </c>
    </row>
    <row r="23" customFormat="false" ht="13.2" hidden="false" customHeight="false" outlineLevel="0" collapsed="false">
      <c r="A23" s="161" t="s">
        <v>84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</row>
    <row r="24" customFormat="false" ht="13.2" hidden="false" customHeight="false" outlineLevel="0" collapsed="false">
      <c r="A24" s="161" t="s">
        <v>87</v>
      </c>
      <c r="B24" s="213" t="n">
        <v>0</v>
      </c>
      <c r="C24" s="164" t="n">
        <v>0</v>
      </c>
      <c r="D24" s="164" t="n">
        <v>1</v>
      </c>
      <c r="E24" s="164" t="n">
        <v>3.85</v>
      </c>
      <c r="F24" s="164" t="n">
        <v>1</v>
      </c>
      <c r="G24" s="164" t="n">
        <v>4.76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2</v>
      </c>
      <c r="M24" s="164" t="n">
        <v>1.22</v>
      </c>
      <c r="N24" s="164" t="n">
        <v>8</v>
      </c>
      <c r="O24" s="165" t="n">
        <v>2.64</v>
      </c>
    </row>
    <row r="25" customFormat="false" ht="13.2" hidden="false" customHeight="false" outlineLevel="0" collapsed="false">
      <c r="A25" s="161" t="s">
        <v>89</v>
      </c>
      <c r="B25" s="213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</row>
    <row r="26" customFormat="false" ht="13.2" hidden="false" customHeight="false" outlineLevel="0" collapsed="false">
      <c r="A26" s="161" t="s">
        <v>92</v>
      </c>
      <c r="B26" s="213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1</v>
      </c>
      <c r="K26" s="164" t="n">
        <v>6.25</v>
      </c>
      <c r="L26" s="164" t="n">
        <v>1</v>
      </c>
      <c r="M26" s="164" t="n">
        <v>0.87</v>
      </c>
      <c r="N26" s="164" t="n">
        <v>1</v>
      </c>
      <c r="O26" s="165" t="n">
        <v>0.44</v>
      </c>
    </row>
    <row r="27" customFormat="false" ht="13.8" hidden="false" customHeight="false" outlineLevel="0" collapsed="false">
      <c r="A27" s="166" t="s">
        <v>93</v>
      </c>
      <c r="B27" s="167" t="n">
        <v>0</v>
      </c>
      <c r="C27" s="168" t="n">
        <v>0</v>
      </c>
      <c r="D27" s="168" t="n">
        <v>1</v>
      </c>
      <c r="E27" s="168" t="n">
        <v>1.61</v>
      </c>
      <c r="F27" s="168" t="n">
        <v>1</v>
      </c>
      <c r="G27" s="168" t="n">
        <v>1.61</v>
      </c>
      <c r="H27" s="168" t="n">
        <v>0</v>
      </c>
      <c r="I27" s="168" t="n">
        <v>0</v>
      </c>
      <c r="J27" s="168" t="n">
        <v>1</v>
      </c>
      <c r="K27" s="168" t="n">
        <v>1.59</v>
      </c>
      <c r="L27" s="168" t="n">
        <v>3</v>
      </c>
      <c r="M27" s="168" t="n">
        <v>0.86</v>
      </c>
      <c r="N27" s="168" t="n">
        <v>9</v>
      </c>
      <c r="O27" s="169" t="n">
        <v>1.31</v>
      </c>
    </row>
    <row r="28" customFormat="false" ht="13.2" hidden="false" customHeight="false" outlineLevel="0" collapsed="false">
      <c r="A28" s="161" t="s">
        <v>94</v>
      </c>
      <c r="B28" s="213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1</v>
      </c>
      <c r="I28" s="164" t="n">
        <v>2.44</v>
      </c>
      <c r="J28" s="164" t="n">
        <v>0</v>
      </c>
      <c r="K28" s="164" t="n">
        <v>0</v>
      </c>
      <c r="L28" s="164" t="n">
        <v>1</v>
      </c>
      <c r="M28" s="164" t="n">
        <v>0.5</v>
      </c>
      <c r="N28" s="164" t="n">
        <v>1</v>
      </c>
      <c r="O28" s="165" t="n">
        <v>0.21</v>
      </c>
    </row>
    <row r="29" customFormat="false" ht="13.2" hidden="false" customHeight="false" outlineLevel="0" collapsed="false">
      <c r="A29" s="161" t="s">
        <v>95</v>
      </c>
      <c r="B29" s="213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</row>
    <row r="30" customFormat="false" ht="13.2" hidden="false" customHeight="false" outlineLevel="0" collapsed="false">
      <c r="A30" s="161" t="s">
        <v>99</v>
      </c>
      <c r="B30" s="213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5" t="n">
        <v>0</v>
      </c>
    </row>
    <row r="31" customFormat="false" ht="13.2" hidden="false" customHeight="false" outlineLevel="0" collapsed="false">
      <c r="A31" s="161" t="s">
        <v>103</v>
      </c>
      <c r="B31" s="213" t="n">
        <v>0</v>
      </c>
      <c r="C31" s="164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</row>
    <row r="32" customFormat="false" ht="13.2" hidden="false" customHeight="false" outlineLevel="0" collapsed="false">
      <c r="A32" s="161" t="s">
        <v>104</v>
      </c>
      <c r="B32" s="213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5" t="n">
        <v>0</v>
      </c>
    </row>
    <row r="33" customFormat="false" ht="13.2" hidden="false" customHeight="false" outlineLevel="0" collapsed="false">
      <c r="A33" s="161" t="s">
        <v>106</v>
      </c>
      <c r="B33" s="213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</row>
    <row r="34" customFormat="false" ht="13.8" hidden="false" customHeight="false" outlineLevel="0" collapsed="false">
      <c r="A34" s="166" t="s">
        <v>107</v>
      </c>
      <c r="B34" s="167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1</v>
      </c>
      <c r="I34" s="168" t="n">
        <v>2.44</v>
      </c>
      <c r="J34" s="168" t="n">
        <v>0</v>
      </c>
      <c r="K34" s="168" t="n">
        <v>0</v>
      </c>
      <c r="L34" s="168" t="n">
        <v>1</v>
      </c>
      <c r="M34" s="168" t="n">
        <v>0.41</v>
      </c>
      <c r="N34" s="168" t="n">
        <v>1</v>
      </c>
      <c r="O34" s="169" t="n">
        <v>0.15</v>
      </c>
    </row>
    <row r="35" customFormat="false" ht="13.2" hidden="false" customHeight="false" outlineLevel="0" collapsed="false">
      <c r="A35" s="161" t="s">
        <v>111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</row>
    <row r="36" customFormat="false" ht="13.2" hidden="false" customHeight="false" outlineLevel="0" collapsed="false">
      <c r="A36" s="161" t="s">
        <v>113</v>
      </c>
      <c r="B36" s="213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1</v>
      </c>
      <c r="O36" s="165" t="n">
        <v>3.57</v>
      </c>
    </row>
    <row r="37" customFormat="false" ht="13.2" hidden="false" customHeight="false" outlineLevel="0" collapsed="false">
      <c r="A37" s="161" t="s">
        <v>114</v>
      </c>
      <c r="B37" s="213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</row>
    <row r="38" customFormat="false" ht="13.2" hidden="false" customHeight="false" outlineLevel="0" collapsed="false">
      <c r="A38" s="161" t="s">
        <v>115</v>
      </c>
      <c r="B38" s="213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</row>
    <row r="39" customFormat="false" ht="13.2" hidden="false" customHeight="false" outlineLevel="0" collapsed="false">
      <c r="A39" s="161" t="s">
        <v>119</v>
      </c>
      <c r="B39" s="213" t="n">
        <v>0</v>
      </c>
      <c r="C39" s="164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</row>
    <row r="40" customFormat="false" ht="13.8" hidden="false" customHeight="false" outlineLevel="0" collapsed="false">
      <c r="A40" s="166" t="s">
        <v>121</v>
      </c>
      <c r="B40" s="167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  <c r="I40" s="168" t="n">
        <v>0</v>
      </c>
      <c r="J40" s="168" t="n">
        <v>0</v>
      </c>
      <c r="K40" s="168" t="n">
        <v>0</v>
      </c>
      <c r="L40" s="168" t="n">
        <v>0</v>
      </c>
      <c r="M40" s="168" t="n">
        <v>0</v>
      </c>
      <c r="N40" s="168" t="n">
        <v>1</v>
      </c>
      <c r="O40" s="169" t="n">
        <v>0.21</v>
      </c>
    </row>
    <row r="41" customFormat="false" ht="13.2" hidden="false" customHeight="false" outlineLevel="0" collapsed="false">
      <c r="A41" s="161" t="s">
        <v>123</v>
      </c>
      <c r="B41" s="213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</row>
    <row r="42" customFormat="false" ht="13.2" hidden="false" customHeight="false" outlineLevel="0" collapsed="false">
      <c r="A42" s="161" t="s">
        <v>124</v>
      </c>
      <c r="B42" s="213" t="n">
        <v>0</v>
      </c>
      <c r="C42" s="164" t="n">
        <v>0</v>
      </c>
      <c r="D42" s="164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</row>
    <row r="43" customFormat="false" ht="13.2" hidden="false" customHeight="false" outlineLevel="0" collapsed="false">
      <c r="A43" s="161" t="s">
        <v>126</v>
      </c>
      <c r="B43" s="213" t="n">
        <v>5</v>
      </c>
      <c r="C43" s="164" t="n">
        <v>3.91</v>
      </c>
      <c r="D43" s="164" t="n">
        <v>4</v>
      </c>
      <c r="E43" s="164" t="n">
        <v>6.15</v>
      </c>
      <c r="F43" s="164" t="n">
        <v>4</v>
      </c>
      <c r="G43" s="164" t="n">
        <v>5.97</v>
      </c>
      <c r="H43" s="164" t="n">
        <v>1</v>
      </c>
      <c r="I43" s="164" t="n">
        <v>1.52</v>
      </c>
      <c r="J43" s="164" t="n">
        <v>0</v>
      </c>
      <c r="K43" s="164" t="n">
        <v>0</v>
      </c>
      <c r="L43" s="164" t="n">
        <v>14</v>
      </c>
      <c r="M43" s="164" t="n">
        <v>3.73</v>
      </c>
      <c r="N43" s="164" t="n">
        <v>48</v>
      </c>
      <c r="O43" s="165" t="n">
        <v>6.32</v>
      </c>
    </row>
    <row r="44" customFormat="false" ht="13.8" hidden="false" customHeight="false" outlineLevel="0" collapsed="false">
      <c r="A44" s="166" t="s">
        <v>133</v>
      </c>
      <c r="B44" s="167" t="n">
        <v>5</v>
      </c>
      <c r="C44" s="168" t="n">
        <v>2.76</v>
      </c>
      <c r="D44" s="168" t="n">
        <v>4</v>
      </c>
      <c r="E44" s="168" t="n">
        <v>4.88</v>
      </c>
      <c r="F44" s="168" t="n">
        <v>4</v>
      </c>
      <c r="G44" s="168" t="n">
        <v>4.4</v>
      </c>
      <c r="H44" s="168" t="n">
        <v>1</v>
      </c>
      <c r="I44" s="168" t="n">
        <v>1.08</v>
      </c>
      <c r="J44" s="168" t="n">
        <v>0</v>
      </c>
      <c r="K44" s="168" t="n">
        <v>0</v>
      </c>
      <c r="L44" s="168" t="n">
        <v>14</v>
      </c>
      <c r="M44" s="168" t="n">
        <v>2.72</v>
      </c>
      <c r="N44" s="168" t="n">
        <v>48</v>
      </c>
      <c r="O44" s="169" t="n">
        <v>4.26</v>
      </c>
    </row>
    <row r="45" customFormat="false" ht="16.2" hidden="false" customHeight="false" outlineLevel="0" collapsed="false">
      <c r="A45" s="170" t="s">
        <v>134</v>
      </c>
      <c r="B45" s="171" t="n">
        <v>5</v>
      </c>
      <c r="C45" s="172" t="n">
        <v>0.78</v>
      </c>
      <c r="D45" s="172" t="n">
        <v>5</v>
      </c>
      <c r="E45" s="172" t="n">
        <v>1.09</v>
      </c>
      <c r="F45" s="172" t="n">
        <v>5</v>
      </c>
      <c r="G45" s="172" t="n">
        <v>1.12</v>
      </c>
      <c r="H45" s="172" t="n">
        <v>4</v>
      </c>
      <c r="I45" s="172" t="n">
        <v>0.93</v>
      </c>
      <c r="J45" s="172" t="n">
        <v>1</v>
      </c>
      <c r="K45" s="172" t="n">
        <v>0.36</v>
      </c>
      <c r="L45" s="172" t="n">
        <v>20</v>
      </c>
      <c r="M45" s="172" t="n">
        <v>0.88</v>
      </c>
      <c r="N45" s="172" t="n">
        <v>61</v>
      </c>
      <c r="O45" s="173" t="n">
        <v>1.11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65"/>
    <col collapsed="false" customWidth="true" hidden="false" outlineLevel="0" max="10" min="2" style="138" width="9.77"/>
    <col collapsed="false" customWidth="false" hidden="false" outlineLevel="0" max="257" min="11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0</v>
      </c>
    </row>
    <row r="2" customFormat="false" ht="13.2" hidden="false" customHeight="false" outlineLevel="0" collapsed="false">
      <c r="A2" s="141" t="s">
        <v>31</v>
      </c>
      <c r="B2" s="142" t="s">
        <v>186</v>
      </c>
      <c r="C2" s="142"/>
      <c r="D2" s="142"/>
      <c r="E2" s="142"/>
      <c r="F2" s="142"/>
      <c r="G2" s="142"/>
      <c r="H2" s="144" t="s">
        <v>22</v>
      </c>
      <c r="I2" s="144"/>
      <c r="J2" s="144"/>
    </row>
    <row r="3" customFormat="false" ht="13.2" hidden="false" customHeight="false" outlineLevel="0" collapsed="false">
      <c r="A3" s="141"/>
      <c r="B3" s="176" t="s">
        <v>187</v>
      </c>
      <c r="C3" s="176"/>
      <c r="D3" s="176"/>
      <c r="E3" s="176"/>
      <c r="F3" s="152" t="s">
        <v>188</v>
      </c>
      <c r="G3" s="152"/>
      <c r="H3" s="144"/>
      <c r="I3" s="144"/>
      <c r="J3" s="144"/>
    </row>
    <row r="4" customFormat="false" ht="13.2" hidden="false" customHeight="false" outlineLevel="0" collapsed="false">
      <c r="A4" s="141"/>
      <c r="B4" s="179" t="s">
        <v>189</v>
      </c>
      <c r="C4" s="179"/>
      <c r="D4" s="179"/>
      <c r="E4" s="179"/>
      <c r="F4" s="223" t="s">
        <v>190</v>
      </c>
      <c r="G4" s="223"/>
      <c r="H4" s="215" t="s">
        <v>191</v>
      </c>
      <c r="I4" s="215" t="s">
        <v>191</v>
      </c>
      <c r="J4" s="154" t="s">
        <v>191</v>
      </c>
    </row>
    <row r="5" customFormat="false" ht="13.2" hidden="false" customHeight="false" outlineLevel="0" collapsed="false">
      <c r="A5" s="141"/>
      <c r="B5" s="220" t="s">
        <v>192</v>
      </c>
      <c r="C5" s="215" t="s">
        <v>193</v>
      </c>
      <c r="D5" s="215" t="s">
        <v>44</v>
      </c>
      <c r="E5" s="215" t="s">
        <v>194</v>
      </c>
      <c r="F5" s="215" t="s">
        <v>195</v>
      </c>
      <c r="G5" s="152" t="s">
        <v>196</v>
      </c>
      <c r="H5" s="224" t="s">
        <v>197</v>
      </c>
      <c r="I5" s="224" t="s">
        <v>198</v>
      </c>
      <c r="J5" s="225" t="s">
        <v>199</v>
      </c>
    </row>
    <row r="6" customFormat="false" ht="13.8" hidden="false" customHeight="false" outlineLevel="0" collapsed="false">
      <c r="A6" s="141"/>
      <c r="B6" s="221" t="s">
        <v>200</v>
      </c>
      <c r="C6" s="217" t="s">
        <v>200</v>
      </c>
      <c r="D6" s="217" t="s">
        <v>201</v>
      </c>
      <c r="E6" s="217" t="s">
        <v>200</v>
      </c>
      <c r="F6" s="217" t="s">
        <v>202</v>
      </c>
      <c r="G6" s="151" t="s">
        <v>202</v>
      </c>
      <c r="H6" s="226"/>
      <c r="I6" s="226"/>
      <c r="J6" s="227"/>
    </row>
    <row r="7" customFormat="false" ht="13.2" hidden="false" customHeight="false" outlineLevel="0" collapsed="false">
      <c r="A7" s="156" t="s">
        <v>47</v>
      </c>
      <c r="B7" s="212" t="n">
        <v>0</v>
      </c>
      <c r="C7" s="159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60" t="n">
        <v>0</v>
      </c>
    </row>
    <row r="8" customFormat="false" ht="13.2" hidden="false" customHeight="false" outlineLevel="0" collapsed="false">
      <c r="A8" s="161" t="s">
        <v>48</v>
      </c>
      <c r="B8" s="213" t="n">
        <v>0</v>
      </c>
      <c r="C8" s="164" t="n">
        <v>36</v>
      </c>
      <c r="D8" s="164" t="n">
        <v>36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5" t="n">
        <v>0</v>
      </c>
    </row>
    <row r="9" customFormat="false" ht="13.2" hidden="false" customHeight="false" outlineLevel="0" collapsed="false">
      <c r="A9" s="161" t="s">
        <v>49</v>
      </c>
      <c r="B9" s="213" t="n">
        <v>0</v>
      </c>
      <c r="C9" s="164" t="n">
        <v>5</v>
      </c>
      <c r="D9" s="164" t="n">
        <v>5</v>
      </c>
      <c r="E9" s="164" t="n">
        <v>23</v>
      </c>
      <c r="F9" s="164" t="n">
        <v>0</v>
      </c>
      <c r="G9" s="164" t="n">
        <v>0</v>
      </c>
      <c r="H9" s="164" t="n">
        <v>0</v>
      </c>
      <c r="I9" s="164" t="n">
        <v>0</v>
      </c>
      <c r="J9" s="165" t="n">
        <v>0</v>
      </c>
    </row>
    <row r="10" customFormat="false" ht="13.2" hidden="false" customHeight="false" outlineLevel="0" collapsed="false">
      <c r="A10" s="161" t="s">
        <v>50</v>
      </c>
      <c r="B10" s="213" t="n">
        <v>0</v>
      </c>
      <c r="C10" s="164" t="n">
        <v>2</v>
      </c>
      <c r="D10" s="164" t="n">
        <v>2</v>
      </c>
      <c r="E10" s="164" t="n">
        <v>18</v>
      </c>
      <c r="F10" s="164" t="n">
        <v>0</v>
      </c>
      <c r="G10" s="164" t="n">
        <v>0</v>
      </c>
      <c r="H10" s="164" t="n">
        <v>0</v>
      </c>
      <c r="I10" s="164" t="n">
        <v>0</v>
      </c>
      <c r="J10" s="165" t="n">
        <v>0</v>
      </c>
    </row>
    <row r="11" customFormat="false" ht="13.2" hidden="false" customHeight="false" outlineLevel="0" collapsed="false">
      <c r="A11" s="161" t="s">
        <v>51</v>
      </c>
      <c r="B11" s="213" t="n">
        <v>0</v>
      </c>
      <c r="C11" s="164" t="n">
        <v>10</v>
      </c>
      <c r="D11" s="164" t="n">
        <v>1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5" t="n">
        <v>0</v>
      </c>
    </row>
    <row r="12" customFormat="false" ht="13.8" hidden="false" customHeight="false" outlineLevel="0" collapsed="false">
      <c r="A12" s="166" t="s">
        <v>55</v>
      </c>
      <c r="B12" s="167" t="n">
        <v>0</v>
      </c>
      <c r="C12" s="168" t="n">
        <v>53</v>
      </c>
      <c r="D12" s="168" t="n">
        <v>53</v>
      </c>
      <c r="E12" s="168" t="n">
        <v>41</v>
      </c>
      <c r="F12" s="168" t="n">
        <v>0</v>
      </c>
      <c r="G12" s="168" t="n">
        <v>0</v>
      </c>
      <c r="H12" s="168" t="n">
        <v>0</v>
      </c>
      <c r="I12" s="168" t="n">
        <v>0</v>
      </c>
      <c r="J12" s="169" t="n">
        <v>0</v>
      </c>
    </row>
    <row r="13" customFormat="false" ht="13.2" hidden="false" customHeight="false" outlineLevel="0" collapsed="false">
      <c r="A13" s="161" t="s">
        <v>61</v>
      </c>
      <c r="B13" s="213" t="n">
        <v>0</v>
      </c>
      <c r="C13" s="164" t="n">
        <v>5</v>
      </c>
      <c r="D13" s="164" t="n">
        <v>5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5" t="n">
        <v>0</v>
      </c>
    </row>
    <row r="14" customFormat="false" ht="13.2" hidden="false" customHeight="false" outlineLevel="0" collapsed="false">
      <c r="A14" s="161" t="s">
        <v>62</v>
      </c>
      <c r="B14" s="213" t="n">
        <v>0</v>
      </c>
      <c r="C14" s="164" t="n">
        <v>0</v>
      </c>
      <c r="D14" s="164" t="n">
        <v>0</v>
      </c>
      <c r="E14" s="164" t="n">
        <v>6</v>
      </c>
      <c r="F14" s="164" t="n">
        <v>0</v>
      </c>
      <c r="G14" s="164" t="n">
        <v>0</v>
      </c>
      <c r="H14" s="164" t="n">
        <v>0</v>
      </c>
      <c r="I14" s="164" t="n">
        <v>0</v>
      </c>
      <c r="J14" s="165" t="n">
        <v>0</v>
      </c>
    </row>
    <row r="15" customFormat="false" ht="13.8" hidden="false" customHeight="false" outlineLevel="0" collapsed="false">
      <c r="A15" s="166" t="s">
        <v>63</v>
      </c>
      <c r="B15" s="167" t="n">
        <v>0</v>
      </c>
      <c r="C15" s="168" t="n">
        <v>5</v>
      </c>
      <c r="D15" s="168" t="n">
        <v>5</v>
      </c>
      <c r="E15" s="168" t="n">
        <v>6</v>
      </c>
      <c r="F15" s="168" t="n">
        <v>0</v>
      </c>
      <c r="G15" s="168" t="n">
        <v>0</v>
      </c>
      <c r="H15" s="168" t="n">
        <v>0</v>
      </c>
      <c r="I15" s="168" t="n">
        <v>0</v>
      </c>
      <c r="J15" s="169" t="n">
        <v>0</v>
      </c>
    </row>
    <row r="16" customFormat="false" ht="13.2" hidden="false" customHeight="false" outlineLevel="0" collapsed="false">
      <c r="A16" s="161" t="s">
        <v>65</v>
      </c>
      <c r="B16" s="213" t="n">
        <v>0</v>
      </c>
      <c r="C16" s="164" t="n">
        <v>2</v>
      </c>
      <c r="D16" s="164" t="n">
        <v>2</v>
      </c>
      <c r="E16" s="164" t="n">
        <v>11</v>
      </c>
      <c r="F16" s="164" t="n">
        <v>0</v>
      </c>
      <c r="G16" s="164" t="n">
        <v>0</v>
      </c>
      <c r="H16" s="164" t="n">
        <v>0</v>
      </c>
      <c r="I16" s="164" t="n">
        <v>0</v>
      </c>
      <c r="J16" s="165" t="n">
        <v>0</v>
      </c>
    </row>
    <row r="17" customFormat="false" ht="13.2" hidden="false" customHeight="false" outlineLevel="0" collapsed="false">
      <c r="A17" s="161" t="s">
        <v>70</v>
      </c>
      <c r="B17" s="213" t="n">
        <v>0</v>
      </c>
      <c r="C17" s="164" t="n">
        <v>0</v>
      </c>
      <c r="D17" s="164" t="n">
        <v>0</v>
      </c>
      <c r="E17" s="164" t="n">
        <v>3</v>
      </c>
      <c r="F17" s="164" t="n">
        <v>0</v>
      </c>
      <c r="G17" s="164" t="n">
        <v>0</v>
      </c>
      <c r="H17" s="164" t="n">
        <v>0</v>
      </c>
      <c r="I17" s="164" t="n">
        <v>0</v>
      </c>
      <c r="J17" s="165" t="n">
        <v>0</v>
      </c>
    </row>
    <row r="18" customFormat="false" ht="13.2" hidden="false" customHeight="false" outlineLevel="0" collapsed="false">
      <c r="A18" s="161" t="s">
        <v>72</v>
      </c>
      <c r="B18" s="213" t="n">
        <v>0</v>
      </c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5" t="n">
        <v>0</v>
      </c>
    </row>
    <row r="19" customFormat="false" ht="13.8" hidden="false" customHeight="false" outlineLevel="0" collapsed="false">
      <c r="A19" s="166" t="s">
        <v>73</v>
      </c>
      <c r="B19" s="167" t="n">
        <v>0</v>
      </c>
      <c r="C19" s="168" t="n">
        <v>2</v>
      </c>
      <c r="D19" s="168" t="n">
        <v>2</v>
      </c>
      <c r="E19" s="168" t="n">
        <v>14</v>
      </c>
      <c r="F19" s="168" t="n">
        <v>0</v>
      </c>
      <c r="G19" s="168" t="n">
        <v>0</v>
      </c>
      <c r="H19" s="168" t="n">
        <v>0</v>
      </c>
      <c r="I19" s="168" t="n">
        <v>0</v>
      </c>
      <c r="J19" s="169" t="n">
        <v>0</v>
      </c>
    </row>
    <row r="20" customFormat="false" ht="13.2" hidden="false" customHeight="false" outlineLevel="0" collapsed="false">
      <c r="A20" s="161" t="s">
        <v>75</v>
      </c>
      <c r="B20" s="213" t="n">
        <v>0</v>
      </c>
      <c r="C20" s="164" t="n">
        <v>0</v>
      </c>
      <c r="D20" s="164" t="n">
        <v>0</v>
      </c>
      <c r="E20" s="164" t="n">
        <v>17</v>
      </c>
      <c r="F20" s="164" t="n">
        <v>0</v>
      </c>
      <c r="G20" s="164" t="n">
        <v>0</v>
      </c>
      <c r="H20" s="164" t="n">
        <v>0</v>
      </c>
      <c r="I20" s="164" t="n">
        <v>0</v>
      </c>
      <c r="J20" s="165" t="n">
        <v>0</v>
      </c>
    </row>
    <row r="21" customFormat="false" ht="13.2" hidden="false" customHeight="false" outlineLevel="0" collapsed="false">
      <c r="A21" s="161" t="s">
        <v>76</v>
      </c>
      <c r="B21" s="213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5" t="n">
        <v>0</v>
      </c>
    </row>
    <row r="22" customFormat="false" ht="13.2" hidden="false" customHeight="false" outlineLevel="0" collapsed="false">
      <c r="A22" s="161" t="s">
        <v>80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5" t="n">
        <v>0</v>
      </c>
    </row>
    <row r="23" customFormat="false" ht="13.8" hidden="false" customHeight="false" outlineLevel="0" collapsed="false">
      <c r="A23" s="166" t="s">
        <v>81</v>
      </c>
      <c r="B23" s="167" t="n">
        <v>0</v>
      </c>
      <c r="C23" s="168" t="n">
        <v>0</v>
      </c>
      <c r="D23" s="168" t="n">
        <v>0</v>
      </c>
      <c r="E23" s="168" t="n">
        <v>17</v>
      </c>
      <c r="F23" s="168" t="n">
        <v>0</v>
      </c>
      <c r="G23" s="168" t="n">
        <v>0</v>
      </c>
      <c r="H23" s="168" t="n">
        <v>0</v>
      </c>
      <c r="I23" s="168" t="n">
        <v>0</v>
      </c>
      <c r="J23" s="169" t="n">
        <v>0</v>
      </c>
    </row>
    <row r="24" customFormat="false" ht="13.2" hidden="false" customHeight="false" outlineLevel="0" collapsed="false">
      <c r="A24" s="161" t="s">
        <v>84</v>
      </c>
      <c r="B24" s="213" t="n">
        <v>0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5" t="n">
        <v>0</v>
      </c>
    </row>
    <row r="25" customFormat="false" ht="13.2" hidden="false" customHeight="false" outlineLevel="0" collapsed="false">
      <c r="A25" s="161" t="s">
        <v>87</v>
      </c>
      <c r="B25" s="213" t="n">
        <v>0</v>
      </c>
      <c r="C25" s="164" t="n">
        <v>12</v>
      </c>
      <c r="D25" s="164" t="n">
        <v>8</v>
      </c>
      <c r="E25" s="164" t="n">
        <v>24</v>
      </c>
      <c r="F25" s="164" t="n">
        <v>0</v>
      </c>
      <c r="G25" s="164" t="n">
        <v>0</v>
      </c>
      <c r="H25" s="164" t="n">
        <v>0</v>
      </c>
      <c r="I25" s="164" t="n">
        <v>0</v>
      </c>
      <c r="J25" s="165" t="n">
        <v>0</v>
      </c>
    </row>
    <row r="26" customFormat="false" ht="13.2" hidden="false" customHeight="false" outlineLevel="0" collapsed="false">
      <c r="A26" s="161" t="s">
        <v>89</v>
      </c>
      <c r="B26" s="213" t="n">
        <v>0</v>
      </c>
      <c r="C26" s="164" t="n">
        <v>6</v>
      </c>
      <c r="D26" s="164" t="n">
        <v>6</v>
      </c>
      <c r="E26" s="164" t="n">
        <v>13</v>
      </c>
      <c r="F26" s="164" t="n">
        <v>0</v>
      </c>
      <c r="G26" s="164" t="n">
        <v>0</v>
      </c>
      <c r="H26" s="164" t="n">
        <v>0</v>
      </c>
      <c r="I26" s="164" t="n">
        <v>0</v>
      </c>
      <c r="J26" s="165" t="n">
        <v>0</v>
      </c>
    </row>
    <row r="27" customFormat="false" ht="13.2" hidden="false" customHeight="false" outlineLevel="0" collapsed="false">
      <c r="A27" s="161" t="s">
        <v>92</v>
      </c>
      <c r="B27" s="213" t="n">
        <v>0</v>
      </c>
      <c r="C27" s="164" t="n">
        <v>12</v>
      </c>
      <c r="D27" s="164" t="n">
        <v>12</v>
      </c>
      <c r="E27" s="164" t="n">
        <v>17</v>
      </c>
      <c r="F27" s="164" t="n">
        <v>0</v>
      </c>
      <c r="G27" s="164" t="n">
        <v>0</v>
      </c>
      <c r="H27" s="164" t="n">
        <v>0</v>
      </c>
      <c r="I27" s="164" t="n">
        <v>0</v>
      </c>
      <c r="J27" s="165" t="n">
        <v>0</v>
      </c>
    </row>
    <row r="28" customFormat="false" ht="13.8" hidden="false" customHeight="false" outlineLevel="0" collapsed="false">
      <c r="A28" s="166" t="s">
        <v>93</v>
      </c>
      <c r="B28" s="167" t="n">
        <v>0</v>
      </c>
      <c r="C28" s="168" t="n">
        <v>30</v>
      </c>
      <c r="D28" s="168" t="n">
        <v>26</v>
      </c>
      <c r="E28" s="168" t="n">
        <v>54</v>
      </c>
      <c r="F28" s="168" t="n">
        <v>0</v>
      </c>
      <c r="G28" s="168" t="n">
        <v>0</v>
      </c>
      <c r="H28" s="168" t="n">
        <v>0</v>
      </c>
      <c r="I28" s="168" t="n">
        <v>0</v>
      </c>
      <c r="J28" s="169" t="n">
        <v>0</v>
      </c>
    </row>
    <row r="29" customFormat="false" ht="13.2" hidden="false" customHeight="false" outlineLevel="0" collapsed="false">
      <c r="A29" s="161" t="s">
        <v>94</v>
      </c>
      <c r="B29" s="213" t="n">
        <v>0</v>
      </c>
      <c r="C29" s="164" t="n">
        <v>6</v>
      </c>
      <c r="D29" s="164" t="n">
        <v>6</v>
      </c>
      <c r="E29" s="164" t="n">
        <v>18</v>
      </c>
      <c r="F29" s="164" t="n">
        <v>0</v>
      </c>
      <c r="G29" s="164" t="n">
        <v>0</v>
      </c>
      <c r="H29" s="164" t="n">
        <v>0</v>
      </c>
      <c r="I29" s="164" t="n">
        <v>0</v>
      </c>
      <c r="J29" s="165" t="n">
        <v>0</v>
      </c>
    </row>
    <row r="30" customFormat="false" ht="13.2" hidden="false" customHeight="false" outlineLevel="0" collapsed="false">
      <c r="A30" s="161" t="s">
        <v>95</v>
      </c>
      <c r="B30" s="213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</row>
    <row r="31" customFormat="false" ht="13.2" hidden="false" customHeight="false" outlineLevel="0" collapsed="false">
      <c r="A31" s="161" t="s">
        <v>99</v>
      </c>
      <c r="B31" s="213" t="n">
        <v>0</v>
      </c>
      <c r="C31" s="164" t="n">
        <v>14</v>
      </c>
      <c r="D31" s="164" t="n">
        <v>13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5" t="n">
        <v>0</v>
      </c>
    </row>
    <row r="32" customFormat="false" ht="13.2" hidden="false" customHeight="false" outlineLevel="0" collapsed="false">
      <c r="A32" s="161" t="s">
        <v>103</v>
      </c>
      <c r="B32" s="213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5" t="n">
        <v>0</v>
      </c>
    </row>
    <row r="33" customFormat="false" ht="13.2" hidden="false" customHeight="false" outlineLevel="0" collapsed="false">
      <c r="A33" s="161" t="s">
        <v>104</v>
      </c>
      <c r="B33" s="213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5" t="n">
        <v>0</v>
      </c>
    </row>
    <row r="34" customFormat="false" ht="13.2" hidden="false" customHeight="false" outlineLevel="0" collapsed="false">
      <c r="A34" s="161" t="s">
        <v>106</v>
      </c>
      <c r="B34" s="213" t="n">
        <v>0</v>
      </c>
      <c r="C34" s="164" t="n">
        <v>14</v>
      </c>
      <c r="D34" s="164" t="n">
        <v>11</v>
      </c>
      <c r="E34" s="164" t="n">
        <v>8</v>
      </c>
      <c r="F34" s="164" t="n">
        <v>1</v>
      </c>
      <c r="G34" s="164" t="n">
        <v>2</v>
      </c>
      <c r="H34" s="164" t="n">
        <v>0</v>
      </c>
      <c r="I34" s="164" t="n">
        <v>0</v>
      </c>
      <c r="J34" s="165" t="n">
        <v>0</v>
      </c>
    </row>
    <row r="35" customFormat="false" ht="13.8" hidden="false" customHeight="false" outlineLevel="0" collapsed="false">
      <c r="A35" s="166" t="s">
        <v>107</v>
      </c>
      <c r="B35" s="167" t="n">
        <v>0</v>
      </c>
      <c r="C35" s="168" t="n">
        <v>34</v>
      </c>
      <c r="D35" s="168" t="n">
        <v>30</v>
      </c>
      <c r="E35" s="168" t="n">
        <v>26</v>
      </c>
      <c r="F35" s="168" t="n">
        <v>1</v>
      </c>
      <c r="G35" s="168" t="n">
        <v>2</v>
      </c>
      <c r="H35" s="168" t="n">
        <v>0</v>
      </c>
      <c r="I35" s="168" t="n">
        <v>0</v>
      </c>
      <c r="J35" s="169" t="n">
        <v>0</v>
      </c>
    </row>
    <row r="36" customFormat="false" ht="13.2" hidden="false" customHeight="false" outlineLevel="0" collapsed="false">
      <c r="A36" s="161" t="s">
        <v>111</v>
      </c>
      <c r="B36" s="213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5" t="n">
        <v>0</v>
      </c>
    </row>
    <row r="37" customFormat="false" ht="13.2" hidden="false" customHeight="false" outlineLevel="0" collapsed="false">
      <c r="A37" s="161" t="s">
        <v>113</v>
      </c>
      <c r="B37" s="213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5" t="n">
        <v>0</v>
      </c>
    </row>
    <row r="38" customFormat="false" ht="13.2" hidden="false" customHeight="false" outlineLevel="0" collapsed="false">
      <c r="A38" s="161" t="s">
        <v>114</v>
      </c>
      <c r="B38" s="213" t="n">
        <v>0</v>
      </c>
      <c r="C38" s="164" t="n">
        <v>12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5" t="n">
        <v>0</v>
      </c>
    </row>
    <row r="39" customFormat="false" ht="13.2" hidden="false" customHeight="false" outlineLevel="0" collapsed="false">
      <c r="A39" s="161" t="s">
        <v>115</v>
      </c>
      <c r="B39" s="213" t="n">
        <v>0</v>
      </c>
      <c r="C39" s="164" t="n">
        <v>1</v>
      </c>
      <c r="D39" s="164" t="n">
        <v>1</v>
      </c>
      <c r="E39" s="164" t="n">
        <v>13</v>
      </c>
      <c r="F39" s="164" t="n">
        <v>0</v>
      </c>
      <c r="G39" s="164" t="n">
        <v>0</v>
      </c>
      <c r="H39" s="164" t="n">
        <v>0</v>
      </c>
      <c r="I39" s="164" t="n">
        <v>0</v>
      </c>
      <c r="J39" s="165" t="n">
        <v>0</v>
      </c>
    </row>
    <row r="40" customFormat="false" ht="13.2" hidden="false" customHeight="false" outlineLevel="0" collapsed="false">
      <c r="A40" s="161" t="s">
        <v>119</v>
      </c>
      <c r="B40" s="213" t="n">
        <v>0</v>
      </c>
      <c r="C40" s="164" t="n">
        <v>0</v>
      </c>
      <c r="D40" s="164" t="n">
        <v>0</v>
      </c>
      <c r="E40" s="164" t="n">
        <v>16</v>
      </c>
      <c r="F40" s="164" t="n">
        <v>0</v>
      </c>
      <c r="G40" s="164" t="n">
        <v>0</v>
      </c>
      <c r="H40" s="164" t="n">
        <v>0</v>
      </c>
      <c r="I40" s="164" t="n">
        <v>0</v>
      </c>
      <c r="J40" s="165" t="n">
        <v>0</v>
      </c>
    </row>
    <row r="41" customFormat="false" ht="13.8" hidden="false" customHeight="false" outlineLevel="0" collapsed="false">
      <c r="A41" s="166" t="s">
        <v>121</v>
      </c>
      <c r="B41" s="167" t="n">
        <v>0</v>
      </c>
      <c r="C41" s="168" t="n">
        <v>13</v>
      </c>
      <c r="D41" s="168" t="n">
        <v>1</v>
      </c>
      <c r="E41" s="168" t="n">
        <v>29</v>
      </c>
      <c r="F41" s="168" t="n">
        <v>0</v>
      </c>
      <c r="G41" s="168" t="n">
        <v>0</v>
      </c>
      <c r="H41" s="168" t="n">
        <v>0</v>
      </c>
      <c r="I41" s="168" t="n">
        <v>0</v>
      </c>
      <c r="J41" s="169" t="n">
        <v>0</v>
      </c>
    </row>
    <row r="42" customFormat="false" ht="13.2" hidden="false" customHeight="false" outlineLevel="0" collapsed="false">
      <c r="A42" s="161" t="s">
        <v>123</v>
      </c>
      <c r="B42" s="213" t="n">
        <v>0</v>
      </c>
      <c r="C42" s="164" t="n">
        <v>9</v>
      </c>
      <c r="D42" s="164" t="n">
        <v>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5" t="n">
        <v>0</v>
      </c>
    </row>
    <row r="43" customFormat="false" ht="13.2" hidden="false" customHeight="false" outlineLevel="0" collapsed="false">
      <c r="A43" s="161" t="s">
        <v>124</v>
      </c>
      <c r="B43" s="213" t="n">
        <v>0</v>
      </c>
      <c r="C43" s="164" t="n">
        <v>33</v>
      </c>
      <c r="D43" s="164" t="n">
        <v>33</v>
      </c>
      <c r="E43" s="164" t="n">
        <v>23</v>
      </c>
      <c r="F43" s="164" t="n">
        <v>0</v>
      </c>
      <c r="G43" s="164" t="n">
        <v>0</v>
      </c>
      <c r="H43" s="164" t="n">
        <v>0</v>
      </c>
      <c r="I43" s="164" t="n">
        <v>0</v>
      </c>
      <c r="J43" s="165" t="n">
        <v>0</v>
      </c>
    </row>
    <row r="44" customFormat="false" ht="13.2" hidden="false" customHeight="false" outlineLevel="0" collapsed="false">
      <c r="A44" s="161" t="s">
        <v>126</v>
      </c>
      <c r="B44" s="213" t="n">
        <v>0</v>
      </c>
      <c r="C44" s="164" t="n">
        <v>32</v>
      </c>
      <c r="D44" s="164" t="n">
        <v>25</v>
      </c>
      <c r="E44" s="164" t="n">
        <v>47</v>
      </c>
      <c r="F44" s="164" t="n">
        <v>0</v>
      </c>
      <c r="G44" s="164" t="n">
        <v>0</v>
      </c>
      <c r="H44" s="164" t="n">
        <v>0</v>
      </c>
      <c r="I44" s="164" t="n">
        <v>0</v>
      </c>
      <c r="J44" s="165" t="n">
        <v>0</v>
      </c>
    </row>
    <row r="45" customFormat="false" ht="13.8" hidden="false" customHeight="false" outlineLevel="0" collapsed="false">
      <c r="A45" s="166" t="s">
        <v>133</v>
      </c>
      <c r="B45" s="167" t="n">
        <v>0</v>
      </c>
      <c r="C45" s="168" t="n">
        <v>74</v>
      </c>
      <c r="D45" s="168" t="n">
        <v>67</v>
      </c>
      <c r="E45" s="168" t="n">
        <v>70</v>
      </c>
      <c r="F45" s="168" t="n">
        <v>0</v>
      </c>
      <c r="G45" s="168" t="n">
        <v>0</v>
      </c>
      <c r="H45" s="168" t="n">
        <v>0</v>
      </c>
      <c r="I45" s="168" t="n">
        <v>0</v>
      </c>
      <c r="J45" s="169" t="n">
        <v>0</v>
      </c>
    </row>
    <row r="46" customFormat="false" ht="16.2" hidden="false" customHeight="false" outlineLevel="0" collapsed="false">
      <c r="A46" s="170" t="s">
        <v>134</v>
      </c>
      <c r="B46" s="171" t="n">
        <v>0</v>
      </c>
      <c r="C46" s="172" t="n">
        <v>211</v>
      </c>
      <c r="D46" s="172" t="n">
        <v>184</v>
      </c>
      <c r="E46" s="172" t="n">
        <v>257</v>
      </c>
      <c r="F46" s="172" t="n">
        <v>1</v>
      </c>
      <c r="G46" s="172" t="n">
        <v>2</v>
      </c>
      <c r="H46" s="172" t="n">
        <v>0</v>
      </c>
      <c r="I46" s="172" t="n">
        <v>0</v>
      </c>
      <c r="J46" s="173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9" t="s">
        <v>31</v>
      </c>
      <c r="B2" s="50" t="s">
        <v>13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6</v>
      </c>
      <c r="C3" s="51"/>
      <c r="D3" s="51"/>
      <c r="E3" s="52" t="s">
        <v>137</v>
      </c>
      <c r="F3" s="52"/>
      <c r="G3" s="52"/>
      <c r="H3" s="52" t="s">
        <v>138</v>
      </c>
      <c r="I3" s="52"/>
      <c r="J3" s="52"/>
      <c r="K3" s="52" t="s">
        <v>139</v>
      </c>
      <c r="L3" s="52"/>
      <c r="M3" s="52"/>
      <c r="N3" s="52" t="s">
        <v>140</v>
      </c>
      <c r="O3" s="52"/>
      <c r="P3" s="52"/>
      <c r="Q3" s="53" t="s">
        <v>141</v>
      </c>
      <c r="R3" s="53"/>
      <c r="S3" s="53"/>
    </row>
    <row r="4" customFormat="false" ht="13.2" hidden="false" customHeight="false" outlineLevel="0" collapsed="false">
      <c r="A4" s="49"/>
      <c r="B4" s="54" t="s">
        <v>142</v>
      </c>
      <c r="C4" s="54"/>
      <c r="D4" s="54"/>
      <c r="E4" s="55" t="s">
        <v>142</v>
      </c>
      <c r="F4" s="55"/>
      <c r="G4" s="55"/>
      <c r="H4" s="55" t="s">
        <v>142</v>
      </c>
      <c r="I4" s="55"/>
      <c r="J4" s="55"/>
      <c r="K4" s="55" t="s">
        <v>142</v>
      </c>
      <c r="L4" s="55"/>
      <c r="M4" s="55"/>
      <c r="N4" s="55" t="s">
        <v>142</v>
      </c>
      <c r="O4" s="55"/>
      <c r="P4" s="55"/>
      <c r="Q4" s="56" t="s">
        <v>142</v>
      </c>
      <c r="R4" s="56"/>
      <c r="S4" s="56"/>
    </row>
    <row r="5" customFormat="false" ht="13.2" hidden="false" customHeight="false" outlineLevel="0" collapsed="false">
      <c r="A5" s="49"/>
      <c r="B5" s="57" t="s">
        <v>143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5</v>
      </c>
      <c r="D6" s="59" t="s">
        <v>43</v>
      </c>
      <c r="E6" s="59" t="s">
        <v>40</v>
      </c>
      <c r="F6" s="59" t="s">
        <v>45</v>
      </c>
      <c r="G6" s="59" t="s">
        <v>43</v>
      </c>
      <c r="H6" s="59" t="s">
        <v>40</v>
      </c>
      <c r="I6" s="59" t="s">
        <v>45</v>
      </c>
      <c r="J6" s="59" t="s">
        <v>43</v>
      </c>
      <c r="K6" s="59" t="s">
        <v>40</v>
      </c>
      <c r="L6" s="59" t="s">
        <v>45</v>
      </c>
      <c r="M6" s="59" t="s">
        <v>43</v>
      </c>
      <c r="N6" s="59" t="s">
        <v>40</v>
      </c>
      <c r="O6" s="59" t="s">
        <v>45</v>
      </c>
      <c r="P6" s="59" t="s">
        <v>43</v>
      </c>
      <c r="Q6" s="59" t="s">
        <v>40</v>
      </c>
      <c r="R6" s="59" t="s">
        <v>45</v>
      </c>
      <c r="S6" s="60" t="s">
        <v>43</v>
      </c>
    </row>
    <row r="7" customFormat="false" ht="13.2" hidden="false" customHeight="false" outlineLevel="0" collapsed="false">
      <c r="A7" s="31" t="s">
        <v>47</v>
      </c>
      <c r="B7" s="32" t="n">
        <v>7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1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8</v>
      </c>
      <c r="B8" s="37" t="n">
        <v>16</v>
      </c>
      <c r="C8" s="38" t="n">
        <v>0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9</v>
      </c>
      <c r="B9" s="37" t="n">
        <v>11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50</v>
      </c>
      <c r="B10" s="37" t="n">
        <v>12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1</v>
      </c>
      <c r="B11" s="37" t="n">
        <v>13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2</v>
      </c>
      <c r="B12" s="37" t="n">
        <v>18</v>
      </c>
      <c r="C12" s="38" t="n">
        <v>6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37" t="n">
        <v>15</v>
      </c>
      <c r="C13" s="38" t="n">
        <v>3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2" hidden="false" customHeight="false" outlineLevel="0" collapsed="false">
      <c r="A14" s="36" t="s">
        <v>54</v>
      </c>
      <c r="B14" s="37" t="n">
        <v>12</v>
      </c>
      <c r="C14" s="38" t="n">
        <v>9</v>
      </c>
      <c r="D14" s="38" t="n">
        <v>0</v>
      </c>
      <c r="E14" s="39" t="n">
        <v>0</v>
      </c>
      <c r="F14" s="39" t="n">
        <v>1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2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8" hidden="false" customHeight="false" outlineLevel="0" collapsed="false">
      <c r="A15" s="41" t="s">
        <v>55</v>
      </c>
      <c r="B15" s="42" t="n">
        <v>104</v>
      </c>
      <c r="C15" s="43" t="n">
        <v>18</v>
      </c>
      <c r="D15" s="43" t="n">
        <v>0</v>
      </c>
      <c r="E15" s="43" t="n">
        <v>0</v>
      </c>
      <c r="F15" s="43" t="n">
        <v>1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4</v>
      </c>
      <c r="L15" s="43" t="n">
        <v>2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</v>
      </c>
      <c r="R15" s="43" t="n">
        <v>0</v>
      </c>
      <c r="S15" s="44" t="n">
        <v>0</v>
      </c>
    </row>
    <row r="16" customFormat="false" ht="13.2" hidden="false" customHeight="false" outlineLevel="0" collapsed="false">
      <c r="A16" s="36" t="s">
        <v>56</v>
      </c>
      <c r="B16" s="37" t="n">
        <v>7</v>
      </c>
      <c r="C16" s="38" t="n">
        <v>4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5</v>
      </c>
      <c r="L16" s="39" t="n">
        <v>19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7</v>
      </c>
      <c r="B17" s="37" t="n">
        <v>18</v>
      </c>
      <c r="C17" s="38" t="n">
        <v>9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10</v>
      </c>
      <c r="L17" s="39" t="n">
        <v>8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58</v>
      </c>
      <c r="B18" s="37" t="n">
        <v>15</v>
      </c>
      <c r="C18" s="38" t="n">
        <v>2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2" hidden="false" customHeight="false" outlineLevel="0" collapsed="false">
      <c r="A19" s="36" t="s">
        <v>59</v>
      </c>
      <c r="B19" s="37" t="n">
        <v>14</v>
      </c>
      <c r="C19" s="38" t="n">
        <v>8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60</v>
      </c>
      <c r="B20" s="37" t="n">
        <v>16</v>
      </c>
      <c r="C20" s="38" t="n">
        <v>12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1</v>
      </c>
      <c r="B21" s="37" t="n">
        <v>9</v>
      </c>
      <c r="C21" s="38" t="n">
        <v>5</v>
      </c>
      <c r="D21" s="38" t="n">
        <v>1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2</v>
      </c>
      <c r="B22" s="37" t="n">
        <v>32</v>
      </c>
      <c r="C22" s="38" t="n">
        <v>4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63</v>
      </c>
      <c r="B23" s="42" t="n">
        <v>111</v>
      </c>
      <c r="C23" s="43" t="n">
        <v>44</v>
      </c>
      <c r="D23" s="43" t="n">
        <v>1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35</v>
      </c>
      <c r="L23" s="43" t="n">
        <v>27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64</v>
      </c>
      <c r="B24" s="37" t="n">
        <v>10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65</v>
      </c>
      <c r="B25" s="37" t="n">
        <v>10</v>
      </c>
      <c r="C25" s="38" t="n">
        <v>6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66</v>
      </c>
      <c r="B26" s="37" t="n">
        <v>6</v>
      </c>
      <c r="C26" s="38" t="n">
        <v>6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2" hidden="false" customHeight="false" outlineLevel="0" collapsed="false">
      <c r="A27" s="36" t="s">
        <v>67</v>
      </c>
      <c r="B27" s="37" t="n">
        <v>17</v>
      </c>
      <c r="C27" s="38" t="n">
        <v>4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68</v>
      </c>
      <c r="B28" s="37" t="n">
        <v>11</v>
      </c>
      <c r="C28" s="38" t="n">
        <v>4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69</v>
      </c>
      <c r="B29" s="37" t="n">
        <v>15</v>
      </c>
      <c r="C29" s="38" t="n">
        <v>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70</v>
      </c>
      <c r="B30" s="37" t="n">
        <v>31</v>
      </c>
      <c r="C30" s="38" t="n">
        <v>8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1</v>
      </c>
      <c r="B31" s="37" t="n">
        <v>11</v>
      </c>
      <c r="C31" s="38" t="n">
        <v>5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2</v>
      </c>
      <c r="B32" s="37" t="n">
        <v>24</v>
      </c>
      <c r="C32" s="38" t="n">
        <v>1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73</v>
      </c>
      <c r="B33" s="42" t="n">
        <v>135</v>
      </c>
      <c r="C33" s="43" t="n">
        <v>49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74</v>
      </c>
      <c r="B34" s="37" t="n">
        <v>13</v>
      </c>
      <c r="C34" s="38" t="n">
        <v>4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1</v>
      </c>
      <c r="L34" s="39" t="n">
        <v>6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75</v>
      </c>
      <c r="B35" s="37" t="n">
        <v>30</v>
      </c>
      <c r="C35" s="38" t="n">
        <v>10</v>
      </c>
      <c r="D35" s="38" t="n">
        <v>0</v>
      </c>
      <c r="E35" s="39" t="n">
        <v>2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7</v>
      </c>
      <c r="L35" s="39" t="n">
        <v>4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76</v>
      </c>
      <c r="B36" s="37" t="n">
        <v>41</v>
      </c>
      <c r="C36" s="38" t="n">
        <v>9</v>
      </c>
      <c r="D36" s="38" t="n">
        <v>0</v>
      </c>
      <c r="E36" s="39" t="n">
        <v>3</v>
      </c>
      <c r="F36" s="39" t="n">
        <v>3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1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77</v>
      </c>
      <c r="B37" s="37" t="n">
        <v>30</v>
      </c>
      <c r="C37" s="38" t="n">
        <v>5</v>
      </c>
      <c r="D37" s="38" t="n">
        <v>0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1</v>
      </c>
      <c r="L37" s="39" t="n">
        <v>7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78</v>
      </c>
      <c r="B38" s="37" t="n">
        <v>12</v>
      </c>
      <c r="C38" s="38" t="n">
        <v>4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7</v>
      </c>
      <c r="L38" s="39" t="n">
        <v>1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79</v>
      </c>
      <c r="B39" s="37" t="n">
        <v>18</v>
      </c>
      <c r="C39" s="38" t="n">
        <v>6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80</v>
      </c>
      <c r="B40" s="37" t="n">
        <v>14</v>
      </c>
      <c r="C40" s="38" t="n">
        <v>7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8" hidden="false" customHeight="false" outlineLevel="0" collapsed="false">
      <c r="A41" s="41" t="s">
        <v>81</v>
      </c>
      <c r="B41" s="42" t="n">
        <v>158</v>
      </c>
      <c r="C41" s="43" t="n">
        <v>45</v>
      </c>
      <c r="D41" s="43" t="n">
        <v>0</v>
      </c>
      <c r="E41" s="43" t="n">
        <v>6</v>
      </c>
      <c r="F41" s="43" t="n">
        <v>3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47</v>
      </c>
      <c r="L41" s="43" t="n">
        <v>18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4" t="n">
        <v>0</v>
      </c>
    </row>
    <row r="42" customFormat="false" ht="13.2" hidden="false" customHeight="false" outlineLevel="0" collapsed="false">
      <c r="A42" s="36" t="s">
        <v>82</v>
      </c>
      <c r="B42" s="37" t="n">
        <v>9</v>
      </c>
      <c r="C42" s="38" t="n">
        <v>3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37" t="n">
        <v>26</v>
      </c>
      <c r="C43" s="38" t="n">
        <v>5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84</v>
      </c>
      <c r="B44" s="37" t="n">
        <v>11</v>
      </c>
      <c r="C44" s="38" t="n">
        <v>3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85</v>
      </c>
      <c r="B45" s="37" t="n">
        <v>12</v>
      </c>
      <c r="C45" s="38" t="n">
        <v>1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86</v>
      </c>
      <c r="B46" s="37" t="n">
        <v>18</v>
      </c>
      <c r="C46" s="38" t="n">
        <v>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87</v>
      </c>
      <c r="B47" s="37" t="n">
        <v>18</v>
      </c>
      <c r="C47" s="38" t="n">
        <v>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88</v>
      </c>
      <c r="B48" s="37" t="n">
        <v>19</v>
      </c>
      <c r="C48" s="38" t="n">
        <v>6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89</v>
      </c>
      <c r="B49" s="37" t="n">
        <v>15</v>
      </c>
      <c r="C49" s="38" t="n">
        <v>6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90</v>
      </c>
      <c r="B50" s="37" t="n">
        <v>4</v>
      </c>
      <c r="C50" s="38" t="n">
        <v>6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91</v>
      </c>
      <c r="B51" s="37" t="n">
        <v>9</v>
      </c>
      <c r="C51" s="38" t="n">
        <v>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2" hidden="false" customHeight="false" outlineLevel="0" collapsed="false">
      <c r="A52" s="36" t="s">
        <v>92</v>
      </c>
      <c r="B52" s="37" t="n">
        <v>36</v>
      </c>
      <c r="C52" s="38" t="n">
        <v>1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93</v>
      </c>
      <c r="B53" s="42" t="n">
        <v>177</v>
      </c>
      <c r="C53" s="43" t="n">
        <v>57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</row>
    <row r="54" customFormat="false" ht="13.2" hidden="false" customHeight="false" outlineLevel="0" collapsed="false">
      <c r="A54" s="36" t="s">
        <v>94</v>
      </c>
      <c r="B54" s="37" t="n">
        <v>18</v>
      </c>
      <c r="C54" s="38" t="n">
        <v>10</v>
      </c>
      <c r="D54" s="38" t="n">
        <v>1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95</v>
      </c>
      <c r="B55" s="37" t="n">
        <v>5</v>
      </c>
      <c r="C55" s="38" t="n">
        <v>1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96</v>
      </c>
      <c r="B56" s="37" t="n">
        <v>17</v>
      </c>
      <c r="C56" s="38" t="n">
        <v>4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97</v>
      </c>
      <c r="B57" s="37" t="n">
        <v>10</v>
      </c>
      <c r="C57" s="38" t="n">
        <v>2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98</v>
      </c>
      <c r="B58" s="37" t="n">
        <v>9</v>
      </c>
      <c r="C58" s="38" t="n">
        <v>3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99</v>
      </c>
      <c r="B59" s="37" t="n">
        <v>10</v>
      </c>
      <c r="C59" s="38" t="n">
        <v>11</v>
      </c>
      <c r="D59" s="38" t="n">
        <v>0</v>
      </c>
      <c r="E59" s="39" t="n">
        <v>1</v>
      </c>
      <c r="F59" s="39" t="n">
        <v>4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4</v>
      </c>
      <c r="L59" s="39" t="n">
        <v>7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100</v>
      </c>
      <c r="B60" s="37" t="n">
        <v>7</v>
      </c>
      <c r="C60" s="38" t="n">
        <v>4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01</v>
      </c>
      <c r="B61" s="37" t="n">
        <v>9</v>
      </c>
      <c r="C61" s="38" t="n">
        <v>2</v>
      </c>
      <c r="D61" s="38" t="n">
        <v>0</v>
      </c>
      <c r="E61" s="39" t="n">
        <v>1</v>
      </c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02</v>
      </c>
      <c r="B62" s="37" t="n">
        <v>12</v>
      </c>
      <c r="C62" s="38" t="n">
        <v>2</v>
      </c>
      <c r="D62" s="38" t="n">
        <v>0</v>
      </c>
      <c r="E62" s="39" t="n">
        <v>2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5</v>
      </c>
      <c r="L62" s="39" t="n">
        <v>28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03</v>
      </c>
      <c r="B63" s="37" t="n">
        <v>9</v>
      </c>
      <c r="C63" s="38" t="n">
        <v>9</v>
      </c>
      <c r="D63" s="38" t="n">
        <v>0</v>
      </c>
      <c r="E63" s="39" t="n">
        <v>2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3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2" hidden="false" customHeight="false" outlineLevel="0" collapsed="false">
      <c r="A64" s="36" t="s">
        <v>104</v>
      </c>
      <c r="B64" s="37" t="n">
        <v>12</v>
      </c>
      <c r="C64" s="38" t="n">
        <v>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40" t="n">
        <v>0</v>
      </c>
    </row>
    <row r="65" customFormat="false" ht="13.2" hidden="false" customHeight="false" outlineLevel="0" collapsed="false">
      <c r="A65" s="36" t="s">
        <v>105</v>
      </c>
      <c r="B65" s="37" t="n">
        <v>9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06</v>
      </c>
      <c r="B66" s="37" t="n">
        <v>11</v>
      </c>
      <c r="C66" s="38" t="n">
        <v>5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38</v>
      </c>
      <c r="C67" s="43" t="n">
        <v>56</v>
      </c>
      <c r="D67" s="43" t="n">
        <v>1</v>
      </c>
      <c r="E67" s="43" t="n">
        <v>6</v>
      </c>
      <c r="F67" s="43" t="n">
        <v>5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14</v>
      </c>
      <c r="L67" s="43" t="n">
        <v>36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4" t="n">
        <v>0</v>
      </c>
    </row>
    <row r="68" customFormat="false" ht="13.2" hidden="false" customHeight="false" outlineLevel="0" collapsed="false">
      <c r="A68" s="36" t="s">
        <v>108</v>
      </c>
      <c r="B68" s="37" t="n">
        <v>15</v>
      </c>
      <c r="C68" s="38" t="n">
        <v>39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09</v>
      </c>
      <c r="B69" s="37" t="n">
        <v>16</v>
      </c>
      <c r="C69" s="38" t="n">
        <v>19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1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10</v>
      </c>
      <c r="B70" s="37" t="n">
        <v>19</v>
      </c>
      <c r="C70" s="38" t="n">
        <v>10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11</v>
      </c>
      <c r="B71" s="37" t="n">
        <v>9</v>
      </c>
      <c r="C71" s="38" t="n">
        <v>6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12</v>
      </c>
      <c r="B72" s="37" t="n">
        <v>3</v>
      </c>
      <c r="C72" s="38" t="n">
        <v>0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1</v>
      </c>
      <c r="S72" s="40" t="n">
        <v>0</v>
      </c>
    </row>
    <row r="73" customFormat="false" ht="13.2" hidden="false" customHeight="false" outlineLevel="0" collapsed="false">
      <c r="A73" s="36" t="s">
        <v>113</v>
      </c>
      <c r="B73" s="37" t="n">
        <v>25</v>
      </c>
      <c r="C73" s="38" t="n">
        <v>8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 t="n">
        <v>0</v>
      </c>
    </row>
    <row r="74" customFormat="false" ht="13.2" hidden="false" customHeight="false" outlineLevel="0" collapsed="false">
      <c r="A74" s="36" t="s">
        <v>114</v>
      </c>
      <c r="B74" s="37" t="n">
        <v>35</v>
      </c>
      <c r="C74" s="38" t="n">
        <v>29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</v>
      </c>
      <c r="O74" s="39" t="n">
        <v>0</v>
      </c>
      <c r="P74" s="39" t="n">
        <v>0</v>
      </c>
      <c r="Q74" s="39" t="n">
        <v>0</v>
      </c>
      <c r="R74" s="39" t="n">
        <v>0</v>
      </c>
      <c r="S74" s="40" t="n">
        <v>0</v>
      </c>
    </row>
    <row r="75" customFormat="false" ht="13.2" hidden="false" customHeight="false" outlineLevel="0" collapsed="false">
      <c r="A75" s="36" t="s">
        <v>115</v>
      </c>
      <c r="B75" s="37" t="n">
        <v>13</v>
      </c>
      <c r="C75" s="38" t="n">
        <v>19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 t="n">
        <v>0</v>
      </c>
    </row>
    <row r="76" customFormat="false" ht="13.2" hidden="false" customHeight="false" outlineLevel="0" collapsed="false">
      <c r="A76" s="36" t="s">
        <v>116</v>
      </c>
      <c r="B76" s="37" t="n">
        <v>12</v>
      </c>
      <c r="C76" s="38" t="n">
        <v>3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40" t="n">
        <v>0</v>
      </c>
    </row>
    <row r="77" customFormat="false" ht="13.2" hidden="false" customHeight="false" outlineLevel="0" collapsed="false">
      <c r="A77" s="36" t="s">
        <v>117</v>
      </c>
      <c r="B77" s="37" t="n">
        <v>19</v>
      </c>
      <c r="C77" s="38" t="n">
        <v>7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1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1</v>
      </c>
      <c r="P77" s="39" t="n">
        <v>0</v>
      </c>
      <c r="Q77" s="39" t="n">
        <v>0</v>
      </c>
      <c r="R77" s="39" t="n">
        <v>1</v>
      </c>
      <c r="S77" s="40" t="n">
        <v>0</v>
      </c>
    </row>
    <row r="78" customFormat="false" ht="13.2" hidden="false" customHeight="false" outlineLevel="0" collapsed="false">
      <c r="A78" s="36" t="s">
        <v>118</v>
      </c>
      <c r="B78" s="37" t="n">
        <v>8</v>
      </c>
      <c r="C78" s="38" t="n">
        <v>5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40" t="n">
        <v>0</v>
      </c>
    </row>
    <row r="79" customFormat="false" ht="13.2" hidden="false" customHeight="false" outlineLevel="0" collapsed="false">
      <c r="A79" s="36" t="s">
        <v>119</v>
      </c>
      <c r="B79" s="37" t="n">
        <v>11</v>
      </c>
      <c r="C79" s="38" t="n">
        <v>9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 t="n">
        <v>0</v>
      </c>
    </row>
    <row r="80" customFormat="false" ht="13.2" hidden="false" customHeight="false" outlineLevel="0" collapsed="false">
      <c r="A80" s="36" t="s">
        <v>120</v>
      </c>
      <c r="B80" s="37" t="n">
        <v>17</v>
      </c>
      <c r="C80" s="38" t="n">
        <v>26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40" t="n">
        <v>0</v>
      </c>
    </row>
    <row r="81" customFormat="false" ht="13.8" hidden="false" customHeight="false" outlineLevel="0" collapsed="false">
      <c r="A81" s="41" t="s">
        <v>121</v>
      </c>
      <c r="B81" s="42" t="n">
        <v>202</v>
      </c>
      <c r="C81" s="43" t="n">
        <v>18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1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2</v>
      </c>
      <c r="O81" s="43" t="n">
        <v>1</v>
      </c>
      <c r="P81" s="43" t="n">
        <v>0</v>
      </c>
      <c r="Q81" s="43" t="n">
        <v>0</v>
      </c>
      <c r="R81" s="43" t="n">
        <v>2</v>
      </c>
      <c r="S81" s="44" t="n">
        <v>0</v>
      </c>
    </row>
    <row r="82" customFormat="false" ht="13.2" hidden="false" customHeight="false" outlineLevel="0" collapsed="false">
      <c r="A82" s="36" t="s">
        <v>122</v>
      </c>
      <c r="B82" s="37" t="n">
        <v>11</v>
      </c>
      <c r="C82" s="38" t="n">
        <v>1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40" t="n">
        <v>0</v>
      </c>
    </row>
    <row r="83" customFormat="false" ht="13.2" hidden="false" customHeight="false" outlineLevel="0" collapsed="false">
      <c r="A83" s="36" t="s">
        <v>123</v>
      </c>
      <c r="B83" s="37" t="n">
        <v>9</v>
      </c>
      <c r="C83" s="38" t="n">
        <v>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1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 t="n">
        <v>0</v>
      </c>
    </row>
    <row r="84" customFormat="false" ht="13.2" hidden="false" customHeight="false" outlineLevel="0" collapsed="false">
      <c r="A84" s="36" t="s">
        <v>124</v>
      </c>
      <c r="B84" s="37" t="n">
        <v>12</v>
      </c>
      <c r="C84" s="38" t="n">
        <v>1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40" t="n">
        <v>0</v>
      </c>
    </row>
    <row r="85" customFormat="false" ht="13.2" hidden="false" customHeight="false" outlineLevel="0" collapsed="false">
      <c r="A85" s="36" t="s">
        <v>125</v>
      </c>
      <c r="B85" s="37" t="n">
        <v>5</v>
      </c>
      <c r="C85" s="38" t="n">
        <v>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37" t="n">
        <v>8</v>
      </c>
      <c r="C86" s="38" t="n">
        <v>0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7</v>
      </c>
      <c r="B87" s="37" t="n">
        <v>29</v>
      </c>
      <c r="C87" s="38" t="n">
        <v>28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3</v>
      </c>
      <c r="L87" s="39" t="n">
        <v>2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 t="n">
        <v>0</v>
      </c>
    </row>
    <row r="88" customFormat="false" ht="13.2" hidden="false" customHeight="false" outlineLevel="0" collapsed="false">
      <c r="A88" s="36" t="s">
        <v>128</v>
      </c>
      <c r="B88" s="37" t="n">
        <v>23</v>
      </c>
      <c r="C88" s="38" t="n">
        <v>13</v>
      </c>
      <c r="D88" s="38" t="n">
        <v>0</v>
      </c>
      <c r="E88" s="39" t="n">
        <v>1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2</v>
      </c>
      <c r="L88" s="39" t="n">
        <v>4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40" t="n">
        <v>0</v>
      </c>
    </row>
    <row r="89" customFormat="false" ht="13.2" hidden="false" customHeight="false" outlineLevel="0" collapsed="false">
      <c r="A89" s="36" t="s">
        <v>129</v>
      </c>
      <c r="B89" s="37" t="n">
        <v>13</v>
      </c>
      <c r="C89" s="38" t="n">
        <v>7</v>
      </c>
      <c r="D89" s="38" t="n">
        <v>0</v>
      </c>
      <c r="E89" s="39" t="n">
        <v>0</v>
      </c>
      <c r="F89" s="39" t="n">
        <v>2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4</v>
      </c>
      <c r="L89" s="39" t="n">
        <v>7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 t="n">
        <v>0</v>
      </c>
    </row>
    <row r="90" customFormat="false" ht="13.2" hidden="false" customHeight="false" outlineLevel="0" collapsed="false">
      <c r="A90" s="36" t="s">
        <v>130</v>
      </c>
      <c r="B90" s="37" t="n">
        <v>9</v>
      </c>
      <c r="C90" s="38" t="n">
        <v>5</v>
      </c>
      <c r="D90" s="38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40" t="n">
        <v>0</v>
      </c>
    </row>
    <row r="91" customFormat="false" ht="13.2" hidden="false" customHeight="false" outlineLevel="0" collapsed="false">
      <c r="A91" s="36" t="s">
        <v>131</v>
      </c>
      <c r="B91" s="37" t="n">
        <v>20</v>
      </c>
      <c r="C91" s="38" t="n">
        <v>12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 t="n">
        <v>0</v>
      </c>
    </row>
    <row r="92" customFormat="false" ht="13.2" hidden="false" customHeight="false" outlineLevel="0" collapsed="false">
      <c r="A92" s="36" t="s">
        <v>132</v>
      </c>
      <c r="B92" s="37" t="n">
        <v>21</v>
      </c>
      <c r="C92" s="38" t="n">
        <v>13</v>
      </c>
      <c r="D92" s="38" t="n">
        <v>0</v>
      </c>
      <c r="E92" s="39" t="n">
        <v>2</v>
      </c>
      <c r="F92" s="39" t="n">
        <v>1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7</v>
      </c>
      <c r="L92" s="39" t="n">
        <v>8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40" t="n">
        <v>0</v>
      </c>
    </row>
    <row r="93" customFormat="false" ht="13.8" hidden="false" customHeight="false" outlineLevel="0" collapsed="false">
      <c r="A93" s="41" t="s">
        <v>133</v>
      </c>
      <c r="B93" s="42" t="n">
        <v>160</v>
      </c>
      <c r="C93" s="43" t="n">
        <v>80</v>
      </c>
      <c r="D93" s="43" t="n">
        <v>0</v>
      </c>
      <c r="E93" s="43" t="n">
        <v>3</v>
      </c>
      <c r="F93" s="43" t="n">
        <v>3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17</v>
      </c>
      <c r="L93" s="43" t="n">
        <v>21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4" t="n">
        <v>0</v>
      </c>
    </row>
    <row r="94" customFormat="false" ht="16.2" hidden="false" customHeight="false" outlineLevel="0" collapsed="false">
      <c r="A94" s="45" t="s">
        <v>134</v>
      </c>
      <c r="B94" s="46" t="n">
        <v>1185</v>
      </c>
      <c r="C94" s="47" t="n">
        <v>529</v>
      </c>
      <c r="D94" s="47" t="n">
        <v>2</v>
      </c>
      <c r="E94" s="47" t="n">
        <v>15</v>
      </c>
      <c r="F94" s="47" t="n">
        <v>12</v>
      </c>
      <c r="G94" s="47" t="n">
        <v>0</v>
      </c>
      <c r="H94" s="47" t="n">
        <v>1</v>
      </c>
      <c r="I94" s="47" t="n">
        <v>0</v>
      </c>
      <c r="J94" s="47" t="n">
        <v>0</v>
      </c>
      <c r="K94" s="47" t="n">
        <v>117</v>
      </c>
      <c r="L94" s="47" t="n">
        <v>104</v>
      </c>
      <c r="M94" s="47" t="n">
        <v>0</v>
      </c>
      <c r="N94" s="47" t="n">
        <v>2</v>
      </c>
      <c r="O94" s="47" t="n">
        <v>1</v>
      </c>
      <c r="P94" s="47" t="n">
        <v>0</v>
      </c>
      <c r="Q94" s="47" t="n">
        <v>1</v>
      </c>
      <c r="R94" s="47" t="n">
        <v>2</v>
      </c>
      <c r="S9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" min="2" style="138" width="9.32"/>
    <col collapsed="false" customWidth="true" hidden="false" outlineLevel="0" max="3" min="3" style="138" width="9.1"/>
    <col collapsed="false" customWidth="true" hidden="false" outlineLevel="0" max="9" min="4" style="138" width="8.77"/>
    <col collapsed="false" customWidth="true" hidden="false" outlineLevel="0" max="10" min="10" style="138" width="7.77"/>
    <col collapsed="false" customWidth="true" hidden="false" outlineLevel="0" max="11" min="11" style="138" width="8.77"/>
    <col collapsed="false" customWidth="true" hidden="false" outlineLevel="0" max="12" min="12" style="138" width="7.65"/>
    <col collapsed="false" customWidth="true" hidden="false" outlineLevel="0" max="13" min="13" style="138" width="8.77"/>
    <col collapsed="false" customWidth="true" hidden="false" outlineLevel="0" max="14" min="14" style="138" width="11.77"/>
    <col collapsed="false" customWidth="false" hidden="false" outlineLevel="0" max="257" min="15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0</v>
      </c>
    </row>
    <row r="2" customFormat="false" ht="13.2" hidden="false" customHeight="false" outlineLevel="0" collapsed="false">
      <c r="A2" s="228" t="s">
        <v>31</v>
      </c>
      <c r="B2" s="229" t="s">
        <v>34</v>
      </c>
      <c r="C2" s="230" t="s">
        <v>24</v>
      </c>
      <c r="D2" s="230"/>
      <c r="E2" s="230"/>
      <c r="F2" s="230"/>
      <c r="G2" s="230"/>
      <c r="H2" s="230"/>
      <c r="I2" s="230"/>
      <c r="J2" s="230"/>
      <c r="K2" s="230"/>
      <c r="L2" s="230"/>
      <c r="M2" s="231" t="s">
        <v>203</v>
      </c>
      <c r="N2" s="231"/>
    </row>
    <row r="3" customFormat="false" ht="13.2" hidden="false" customHeight="false" outlineLevel="0" collapsed="false">
      <c r="A3" s="228"/>
      <c r="B3" s="229"/>
      <c r="C3" s="232" t="s">
        <v>35</v>
      </c>
      <c r="D3" s="233" t="s">
        <v>204</v>
      </c>
      <c r="E3" s="233"/>
      <c r="F3" s="233"/>
      <c r="G3" s="233"/>
      <c r="H3" s="233"/>
      <c r="I3" s="233"/>
      <c r="J3" s="233"/>
      <c r="K3" s="233"/>
      <c r="L3" s="233"/>
      <c r="M3" s="234" t="s">
        <v>205</v>
      </c>
      <c r="N3" s="234"/>
    </row>
    <row r="4" customFormat="false" ht="13.2" hidden="false" customHeight="false" outlineLevel="0" collapsed="false">
      <c r="A4" s="228"/>
      <c r="B4" s="229"/>
      <c r="C4" s="232" t="s">
        <v>206</v>
      </c>
      <c r="D4" s="235" t="s">
        <v>207</v>
      </c>
      <c r="E4" s="235" t="s">
        <v>208</v>
      </c>
      <c r="F4" s="235" t="s">
        <v>209</v>
      </c>
      <c r="G4" s="235" t="s">
        <v>210</v>
      </c>
      <c r="H4" s="235" t="s">
        <v>211</v>
      </c>
      <c r="I4" s="236" t="s">
        <v>212</v>
      </c>
      <c r="J4" s="235" t="s">
        <v>213</v>
      </c>
      <c r="K4" s="236" t="s">
        <v>214</v>
      </c>
      <c r="L4" s="236" t="s">
        <v>215</v>
      </c>
      <c r="M4" s="236" t="s">
        <v>216</v>
      </c>
      <c r="N4" s="237" t="s">
        <v>44</v>
      </c>
    </row>
    <row r="5" customFormat="false" ht="13.2" hidden="false" customHeight="false" outlineLevel="0" collapsed="false">
      <c r="A5" s="228"/>
      <c r="B5" s="238" t="s">
        <v>217</v>
      </c>
      <c r="C5" s="232" t="s">
        <v>218</v>
      </c>
      <c r="D5" s="235" t="s">
        <v>219</v>
      </c>
      <c r="E5" s="235" t="s">
        <v>220</v>
      </c>
      <c r="F5" s="235" t="s">
        <v>219</v>
      </c>
      <c r="G5" s="235" t="s">
        <v>221</v>
      </c>
      <c r="H5" s="235" t="s">
        <v>222</v>
      </c>
      <c r="I5" s="236"/>
      <c r="J5" s="235" t="s">
        <v>223</v>
      </c>
      <c r="K5" s="236"/>
      <c r="L5" s="236"/>
      <c r="M5" s="236"/>
      <c r="N5" s="237" t="s">
        <v>224</v>
      </c>
    </row>
    <row r="6" customFormat="false" ht="13.8" hidden="false" customHeight="false" outlineLevel="0" collapsed="false">
      <c r="A6" s="228"/>
      <c r="B6" s="238"/>
      <c r="C6" s="239" t="s">
        <v>225</v>
      </c>
      <c r="D6" s="240"/>
      <c r="E6" s="240" t="s">
        <v>226</v>
      </c>
      <c r="F6" s="240"/>
      <c r="G6" s="240"/>
      <c r="H6" s="240"/>
      <c r="I6" s="236"/>
      <c r="J6" s="241"/>
      <c r="K6" s="236"/>
      <c r="L6" s="236"/>
      <c r="M6" s="236"/>
      <c r="N6" s="242" t="s">
        <v>227</v>
      </c>
    </row>
    <row r="7" customFormat="false" ht="13.2" hidden="false" customHeight="false" outlineLevel="0" collapsed="false">
      <c r="A7" s="156" t="s">
        <v>47</v>
      </c>
      <c r="B7" s="212" t="n">
        <v>303</v>
      </c>
      <c r="C7" s="222" t="n">
        <v>222</v>
      </c>
      <c r="D7" s="159" t="n">
        <v>216</v>
      </c>
      <c r="E7" s="159" t="n">
        <v>0</v>
      </c>
      <c r="F7" s="159" t="n">
        <v>3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3</v>
      </c>
      <c r="M7" s="159" t="n">
        <v>81</v>
      </c>
      <c r="N7" s="160" t="n">
        <v>26</v>
      </c>
    </row>
    <row r="8" customFormat="false" ht="13.2" hidden="false" customHeight="false" outlineLevel="0" collapsed="false">
      <c r="A8" s="161" t="s">
        <v>48</v>
      </c>
      <c r="B8" s="213" t="n">
        <v>368</v>
      </c>
      <c r="C8" s="164" t="n">
        <v>334</v>
      </c>
      <c r="D8" s="164" t="n">
        <v>325</v>
      </c>
      <c r="E8" s="164" t="n">
        <v>0</v>
      </c>
      <c r="F8" s="164" t="n">
        <v>6</v>
      </c>
      <c r="G8" s="164" t="n">
        <v>1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2</v>
      </c>
      <c r="M8" s="164" t="n">
        <v>34</v>
      </c>
      <c r="N8" s="165" t="n">
        <v>27</v>
      </c>
    </row>
    <row r="9" customFormat="false" ht="13.2" hidden="false" customHeight="false" outlineLevel="0" collapsed="false">
      <c r="A9" s="161" t="s">
        <v>49</v>
      </c>
      <c r="B9" s="213" t="n">
        <v>782</v>
      </c>
      <c r="C9" s="164" t="n">
        <v>697</v>
      </c>
      <c r="D9" s="164" t="n">
        <v>658</v>
      </c>
      <c r="E9" s="164" t="n">
        <v>2</v>
      </c>
      <c r="F9" s="164" t="n">
        <v>3</v>
      </c>
      <c r="G9" s="164" t="n">
        <v>4</v>
      </c>
      <c r="H9" s="164" t="n">
        <v>0</v>
      </c>
      <c r="I9" s="164" t="n">
        <v>0</v>
      </c>
      <c r="J9" s="164" t="n">
        <v>3</v>
      </c>
      <c r="K9" s="164" t="n">
        <v>0</v>
      </c>
      <c r="L9" s="164" t="n">
        <v>27</v>
      </c>
      <c r="M9" s="164" t="n">
        <v>85</v>
      </c>
      <c r="N9" s="165" t="n">
        <v>17</v>
      </c>
    </row>
    <row r="10" customFormat="false" ht="13.2" hidden="false" customHeight="false" outlineLevel="0" collapsed="false">
      <c r="A10" s="161" t="s">
        <v>50</v>
      </c>
      <c r="B10" s="213" t="n">
        <v>342</v>
      </c>
      <c r="C10" s="164" t="n">
        <v>332</v>
      </c>
      <c r="D10" s="164" t="n">
        <v>325</v>
      </c>
      <c r="E10" s="164" t="n">
        <v>2</v>
      </c>
      <c r="F10" s="164" t="n">
        <v>0</v>
      </c>
      <c r="G10" s="164" t="n">
        <v>2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3</v>
      </c>
      <c r="M10" s="164" t="n">
        <v>10</v>
      </c>
      <c r="N10" s="165" t="n">
        <v>3</v>
      </c>
    </row>
    <row r="11" customFormat="false" ht="13.2" hidden="false" customHeight="false" outlineLevel="0" collapsed="false">
      <c r="A11" s="161" t="s">
        <v>51</v>
      </c>
      <c r="B11" s="213" t="n">
        <v>133</v>
      </c>
      <c r="C11" s="164" t="n">
        <v>132</v>
      </c>
      <c r="D11" s="164" t="n">
        <v>106</v>
      </c>
      <c r="E11" s="164" t="n">
        <v>1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2</v>
      </c>
      <c r="K11" s="164" t="n">
        <v>0</v>
      </c>
      <c r="L11" s="164" t="n">
        <v>23</v>
      </c>
      <c r="M11" s="164" t="n">
        <v>1</v>
      </c>
      <c r="N11" s="165" t="n">
        <v>1</v>
      </c>
    </row>
    <row r="12" customFormat="false" ht="13.8" hidden="false" customHeight="false" outlineLevel="0" collapsed="false">
      <c r="A12" s="166" t="s">
        <v>55</v>
      </c>
      <c r="B12" s="167" t="n">
        <v>1928</v>
      </c>
      <c r="C12" s="168" t="n">
        <v>1717</v>
      </c>
      <c r="D12" s="168" t="n">
        <v>1630</v>
      </c>
      <c r="E12" s="168" t="n">
        <v>5</v>
      </c>
      <c r="F12" s="168" t="n">
        <v>12</v>
      </c>
      <c r="G12" s="168" t="n">
        <v>7</v>
      </c>
      <c r="H12" s="168" t="n">
        <v>0</v>
      </c>
      <c r="I12" s="168" t="n">
        <v>0</v>
      </c>
      <c r="J12" s="168" t="n">
        <v>5</v>
      </c>
      <c r="K12" s="168" t="n">
        <v>0</v>
      </c>
      <c r="L12" s="168" t="n">
        <v>58</v>
      </c>
      <c r="M12" s="168" t="n">
        <v>211</v>
      </c>
      <c r="N12" s="169" t="n">
        <v>74</v>
      </c>
    </row>
    <row r="13" customFormat="false" ht="13.2" hidden="false" customHeight="false" outlineLevel="0" collapsed="false">
      <c r="A13" s="161" t="s">
        <v>61</v>
      </c>
      <c r="B13" s="213" t="n">
        <v>129</v>
      </c>
      <c r="C13" s="164" t="n">
        <v>129</v>
      </c>
      <c r="D13" s="164" t="n">
        <v>127</v>
      </c>
      <c r="E13" s="164" t="n">
        <v>0</v>
      </c>
      <c r="F13" s="164" t="n">
        <v>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0</v>
      </c>
      <c r="N13" s="165" t="n">
        <v>0</v>
      </c>
    </row>
    <row r="14" customFormat="false" ht="13.2" hidden="false" customHeight="false" outlineLevel="0" collapsed="false">
      <c r="A14" s="161" t="s">
        <v>62</v>
      </c>
      <c r="B14" s="213" t="n">
        <v>183</v>
      </c>
      <c r="C14" s="164" t="n">
        <v>173</v>
      </c>
      <c r="D14" s="164" t="n">
        <v>164</v>
      </c>
      <c r="E14" s="164" t="n">
        <v>0</v>
      </c>
      <c r="F14" s="164" t="n">
        <v>2</v>
      </c>
      <c r="G14" s="164" t="n">
        <v>0</v>
      </c>
      <c r="H14" s="164" t="n">
        <v>0</v>
      </c>
      <c r="I14" s="164" t="n">
        <v>0</v>
      </c>
      <c r="J14" s="164" t="n">
        <v>1</v>
      </c>
      <c r="K14" s="164" t="n">
        <v>0</v>
      </c>
      <c r="L14" s="164" t="n">
        <v>6</v>
      </c>
      <c r="M14" s="164" t="n">
        <v>10</v>
      </c>
      <c r="N14" s="165" t="n">
        <v>10</v>
      </c>
    </row>
    <row r="15" customFormat="false" ht="13.8" hidden="false" customHeight="false" outlineLevel="0" collapsed="false">
      <c r="A15" s="166" t="s">
        <v>63</v>
      </c>
      <c r="B15" s="167" t="n">
        <v>312</v>
      </c>
      <c r="C15" s="168" t="n">
        <v>302</v>
      </c>
      <c r="D15" s="168" t="n">
        <v>291</v>
      </c>
      <c r="E15" s="168" t="n">
        <v>0</v>
      </c>
      <c r="F15" s="168" t="n">
        <v>3</v>
      </c>
      <c r="G15" s="168" t="n">
        <v>0</v>
      </c>
      <c r="H15" s="168" t="n">
        <v>0</v>
      </c>
      <c r="I15" s="168" t="n">
        <v>0</v>
      </c>
      <c r="J15" s="168" t="n">
        <v>1</v>
      </c>
      <c r="K15" s="168" t="n">
        <v>0</v>
      </c>
      <c r="L15" s="168" t="n">
        <v>7</v>
      </c>
      <c r="M15" s="168" t="n">
        <v>10</v>
      </c>
      <c r="N15" s="169" t="n">
        <v>10</v>
      </c>
    </row>
    <row r="16" customFormat="false" ht="13.2" hidden="false" customHeight="false" outlineLevel="0" collapsed="false">
      <c r="A16" s="161" t="s">
        <v>65</v>
      </c>
      <c r="B16" s="213" t="n">
        <v>144</v>
      </c>
      <c r="C16" s="164" t="n">
        <v>144</v>
      </c>
      <c r="D16" s="164" t="n">
        <v>143</v>
      </c>
      <c r="E16" s="164" t="n">
        <v>1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2" hidden="false" customHeight="false" outlineLevel="0" collapsed="false">
      <c r="A17" s="161" t="s">
        <v>70</v>
      </c>
      <c r="B17" s="213" t="n">
        <v>79</v>
      </c>
      <c r="C17" s="164" t="n">
        <v>79</v>
      </c>
      <c r="D17" s="164" t="n">
        <v>79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5" t="n">
        <v>0</v>
      </c>
    </row>
    <row r="18" customFormat="false" ht="13.2" hidden="false" customHeight="false" outlineLevel="0" collapsed="false">
      <c r="A18" s="161" t="s">
        <v>72</v>
      </c>
      <c r="B18" s="213" t="n">
        <v>43</v>
      </c>
      <c r="C18" s="164" t="n">
        <v>43</v>
      </c>
      <c r="D18" s="164" t="n">
        <v>42</v>
      </c>
      <c r="E18" s="164" t="n">
        <v>0</v>
      </c>
      <c r="F18" s="164" t="n">
        <v>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5" t="n">
        <v>0</v>
      </c>
    </row>
    <row r="19" customFormat="false" ht="13.8" hidden="false" customHeight="false" outlineLevel="0" collapsed="false">
      <c r="A19" s="166" t="s">
        <v>73</v>
      </c>
      <c r="B19" s="167" t="n">
        <v>266</v>
      </c>
      <c r="C19" s="168" t="n">
        <v>266</v>
      </c>
      <c r="D19" s="168" t="n">
        <v>264</v>
      </c>
      <c r="E19" s="168" t="n">
        <v>1</v>
      </c>
      <c r="F19" s="168" t="n">
        <v>1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8" t="n">
        <v>0</v>
      </c>
      <c r="M19" s="168" t="n">
        <v>0</v>
      </c>
      <c r="N19" s="169" t="n">
        <v>0</v>
      </c>
    </row>
    <row r="20" customFormat="false" ht="13.2" hidden="false" customHeight="false" outlineLevel="0" collapsed="false">
      <c r="A20" s="161" t="s">
        <v>75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5" t="n">
        <v>0</v>
      </c>
    </row>
    <row r="21" customFormat="false" ht="13.2" hidden="false" customHeight="false" outlineLevel="0" collapsed="false">
      <c r="A21" s="161" t="s">
        <v>76</v>
      </c>
      <c r="B21" s="213" t="n">
        <v>8</v>
      </c>
      <c r="C21" s="164" t="n">
        <v>8</v>
      </c>
      <c r="D21" s="164" t="n">
        <v>7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1</v>
      </c>
      <c r="M21" s="164" t="n">
        <v>0</v>
      </c>
      <c r="N21" s="165" t="n">
        <v>0</v>
      </c>
    </row>
    <row r="22" customFormat="false" ht="13.2" hidden="false" customHeight="false" outlineLevel="0" collapsed="false">
      <c r="A22" s="161" t="s">
        <v>80</v>
      </c>
      <c r="B22" s="213" t="n">
        <v>8</v>
      </c>
      <c r="C22" s="164" t="n">
        <v>8</v>
      </c>
      <c r="D22" s="164" t="n">
        <v>8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0</v>
      </c>
    </row>
    <row r="23" customFormat="false" ht="13.8" hidden="false" customHeight="false" outlineLevel="0" collapsed="false">
      <c r="A23" s="166" t="s">
        <v>81</v>
      </c>
      <c r="B23" s="167" t="n">
        <v>16</v>
      </c>
      <c r="C23" s="168" t="n">
        <v>16</v>
      </c>
      <c r="D23" s="168" t="n">
        <v>15</v>
      </c>
      <c r="E23" s="168" t="n">
        <v>0</v>
      </c>
      <c r="F23" s="168" t="n">
        <v>0</v>
      </c>
      <c r="G23" s="168" t="n">
        <v>0</v>
      </c>
      <c r="H23" s="168" t="n">
        <v>0</v>
      </c>
      <c r="I23" s="168" t="n">
        <v>0</v>
      </c>
      <c r="J23" s="168" t="n">
        <v>0</v>
      </c>
      <c r="K23" s="168" t="n">
        <v>0</v>
      </c>
      <c r="L23" s="168" t="n">
        <v>1</v>
      </c>
      <c r="M23" s="168" t="n">
        <v>0</v>
      </c>
      <c r="N23" s="169" t="n">
        <v>0</v>
      </c>
    </row>
    <row r="24" customFormat="false" ht="13.2" hidden="false" customHeight="false" outlineLevel="0" collapsed="false">
      <c r="A24" s="161" t="s">
        <v>84</v>
      </c>
      <c r="B24" s="213" t="n">
        <v>25</v>
      </c>
      <c r="C24" s="164" t="n">
        <v>25</v>
      </c>
      <c r="D24" s="164" t="n">
        <v>25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87</v>
      </c>
      <c r="B25" s="213" t="n">
        <v>303</v>
      </c>
      <c r="C25" s="164" t="n">
        <v>292</v>
      </c>
      <c r="D25" s="164" t="n">
        <v>289</v>
      </c>
      <c r="E25" s="164" t="n">
        <v>1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2</v>
      </c>
      <c r="M25" s="164" t="n">
        <v>11</v>
      </c>
      <c r="N25" s="165" t="n">
        <v>5</v>
      </c>
    </row>
    <row r="26" customFormat="false" ht="13.2" hidden="false" customHeight="false" outlineLevel="0" collapsed="false">
      <c r="A26" s="161" t="s">
        <v>89</v>
      </c>
      <c r="B26" s="213" t="n">
        <v>135</v>
      </c>
      <c r="C26" s="164" t="n">
        <v>135</v>
      </c>
      <c r="D26" s="164" t="n">
        <v>134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1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61" t="s">
        <v>92</v>
      </c>
      <c r="B27" s="213" t="n">
        <v>225</v>
      </c>
      <c r="C27" s="164" t="n">
        <v>184</v>
      </c>
      <c r="D27" s="164" t="n">
        <v>184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41</v>
      </c>
      <c r="N27" s="165" t="n">
        <v>2</v>
      </c>
    </row>
    <row r="28" customFormat="false" ht="13.8" hidden="false" customHeight="false" outlineLevel="0" collapsed="false">
      <c r="A28" s="166" t="s">
        <v>93</v>
      </c>
      <c r="B28" s="167" t="n">
        <v>688</v>
      </c>
      <c r="C28" s="168" t="n">
        <v>636</v>
      </c>
      <c r="D28" s="168" t="n">
        <v>632</v>
      </c>
      <c r="E28" s="168" t="n">
        <v>1</v>
      </c>
      <c r="F28" s="168" t="n">
        <v>0</v>
      </c>
      <c r="G28" s="168" t="n">
        <v>0</v>
      </c>
      <c r="H28" s="168" t="n">
        <v>0</v>
      </c>
      <c r="I28" s="168" t="n">
        <v>1</v>
      </c>
      <c r="J28" s="168" t="n">
        <v>0</v>
      </c>
      <c r="K28" s="168" t="n">
        <v>0</v>
      </c>
      <c r="L28" s="168" t="n">
        <v>2</v>
      </c>
      <c r="M28" s="168" t="n">
        <v>52</v>
      </c>
      <c r="N28" s="169" t="n">
        <v>7</v>
      </c>
    </row>
    <row r="29" customFormat="false" ht="13.2" hidden="false" customHeight="false" outlineLevel="0" collapsed="false">
      <c r="A29" s="161" t="s">
        <v>94</v>
      </c>
      <c r="B29" s="213" t="n">
        <v>481</v>
      </c>
      <c r="C29" s="164" t="n">
        <v>479</v>
      </c>
      <c r="D29" s="164" t="n">
        <v>478</v>
      </c>
      <c r="E29" s="164" t="n">
        <v>1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2</v>
      </c>
      <c r="N29" s="165" t="n">
        <v>1</v>
      </c>
    </row>
    <row r="30" customFormat="false" ht="13.2" hidden="false" customHeight="false" outlineLevel="0" collapsed="false">
      <c r="A30" s="161" t="s">
        <v>95</v>
      </c>
      <c r="B30" s="213" t="n">
        <v>18</v>
      </c>
      <c r="C30" s="164" t="n">
        <v>18</v>
      </c>
      <c r="D30" s="164" t="n">
        <v>18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5" t="n">
        <v>0</v>
      </c>
    </row>
    <row r="31" customFormat="false" ht="13.2" hidden="false" customHeight="false" outlineLevel="0" collapsed="false">
      <c r="A31" s="161" t="s">
        <v>99</v>
      </c>
      <c r="B31" s="213" t="n">
        <v>104</v>
      </c>
      <c r="C31" s="164" t="n">
        <v>104</v>
      </c>
      <c r="D31" s="164" t="n">
        <v>102</v>
      </c>
      <c r="E31" s="164" t="n">
        <v>0</v>
      </c>
      <c r="F31" s="164" t="n">
        <v>2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5" t="n">
        <v>0</v>
      </c>
    </row>
    <row r="32" customFormat="false" ht="13.2" hidden="false" customHeight="false" outlineLevel="0" collapsed="false">
      <c r="A32" s="161" t="s">
        <v>103</v>
      </c>
      <c r="B32" s="213" t="n">
        <v>19</v>
      </c>
      <c r="C32" s="164" t="n">
        <v>19</v>
      </c>
      <c r="D32" s="164" t="n">
        <v>19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5" t="n">
        <v>0</v>
      </c>
    </row>
    <row r="33" customFormat="false" ht="13.2" hidden="false" customHeight="false" outlineLevel="0" collapsed="false">
      <c r="A33" s="161" t="s">
        <v>104</v>
      </c>
      <c r="B33" s="213" t="n">
        <v>14</v>
      </c>
      <c r="C33" s="164" t="n">
        <v>14</v>
      </c>
      <c r="D33" s="164" t="n">
        <v>14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5" t="n">
        <v>0</v>
      </c>
    </row>
    <row r="34" customFormat="false" ht="13.2" hidden="false" customHeight="false" outlineLevel="0" collapsed="false">
      <c r="A34" s="161" t="s">
        <v>106</v>
      </c>
      <c r="B34" s="213" t="n">
        <v>41</v>
      </c>
      <c r="C34" s="164" t="n">
        <v>41</v>
      </c>
      <c r="D34" s="164" t="n">
        <v>41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5" t="n">
        <v>0</v>
      </c>
    </row>
    <row r="35" customFormat="false" ht="13.8" hidden="false" customHeight="false" outlineLevel="0" collapsed="false">
      <c r="A35" s="166" t="s">
        <v>107</v>
      </c>
      <c r="B35" s="167" t="n">
        <v>677</v>
      </c>
      <c r="C35" s="168" t="n">
        <v>675</v>
      </c>
      <c r="D35" s="168" t="n">
        <v>672</v>
      </c>
      <c r="E35" s="168" t="n">
        <v>1</v>
      </c>
      <c r="F35" s="168" t="n">
        <v>2</v>
      </c>
      <c r="G35" s="168" t="n">
        <v>0</v>
      </c>
      <c r="H35" s="168" t="n">
        <v>0</v>
      </c>
      <c r="I35" s="168" t="n">
        <v>0</v>
      </c>
      <c r="J35" s="168" t="n">
        <v>0</v>
      </c>
      <c r="K35" s="168" t="n">
        <v>0</v>
      </c>
      <c r="L35" s="168" t="n">
        <v>0</v>
      </c>
      <c r="M35" s="168" t="n">
        <v>2</v>
      </c>
      <c r="N35" s="169" t="n">
        <v>1</v>
      </c>
    </row>
    <row r="36" customFormat="false" ht="13.2" hidden="false" customHeight="false" outlineLevel="0" collapsed="false">
      <c r="A36" s="161" t="s">
        <v>111</v>
      </c>
      <c r="B36" s="213" t="n">
        <v>11</v>
      </c>
      <c r="C36" s="164" t="n">
        <v>11</v>
      </c>
      <c r="D36" s="164" t="n">
        <v>11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5" t="n">
        <v>0</v>
      </c>
    </row>
    <row r="37" customFormat="false" ht="13.2" hidden="false" customHeight="false" outlineLevel="0" collapsed="false">
      <c r="A37" s="161" t="s">
        <v>113</v>
      </c>
      <c r="B37" s="213" t="n">
        <v>28</v>
      </c>
      <c r="C37" s="164" t="n">
        <v>19</v>
      </c>
      <c r="D37" s="164" t="n">
        <v>19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9</v>
      </c>
      <c r="N37" s="165" t="n">
        <v>2</v>
      </c>
    </row>
    <row r="38" customFormat="false" ht="13.2" hidden="false" customHeight="false" outlineLevel="0" collapsed="false">
      <c r="A38" s="161" t="s">
        <v>114</v>
      </c>
      <c r="B38" s="213" t="n">
        <v>98</v>
      </c>
      <c r="C38" s="164" t="n">
        <v>96</v>
      </c>
      <c r="D38" s="164" t="n">
        <v>94</v>
      </c>
      <c r="E38" s="164" t="n">
        <v>1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1</v>
      </c>
      <c r="M38" s="164" t="n">
        <v>2</v>
      </c>
      <c r="N38" s="165" t="n">
        <v>2</v>
      </c>
    </row>
    <row r="39" customFormat="false" ht="13.2" hidden="false" customHeight="false" outlineLevel="0" collapsed="false">
      <c r="A39" s="161" t="s">
        <v>115</v>
      </c>
      <c r="B39" s="213" t="n">
        <v>174</v>
      </c>
      <c r="C39" s="164" t="n">
        <v>174</v>
      </c>
      <c r="D39" s="164" t="n">
        <v>173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1</v>
      </c>
      <c r="M39" s="164" t="n">
        <v>0</v>
      </c>
      <c r="N39" s="165" t="n">
        <v>0</v>
      </c>
    </row>
    <row r="40" customFormat="false" ht="13.2" hidden="false" customHeight="false" outlineLevel="0" collapsed="false">
      <c r="A40" s="161" t="s">
        <v>119</v>
      </c>
      <c r="B40" s="213" t="n">
        <v>175</v>
      </c>
      <c r="C40" s="164" t="n">
        <v>175</v>
      </c>
      <c r="D40" s="164" t="n">
        <v>174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1</v>
      </c>
      <c r="M40" s="164" t="n">
        <v>0</v>
      </c>
      <c r="N40" s="165" t="n">
        <v>0</v>
      </c>
    </row>
    <row r="41" customFormat="false" ht="13.8" hidden="false" customHeight="false" outlineLevel="0" collapsed="false">
      <c r="A41" s="166" t="s">
        <v>121</v>
      </c>
      <c r="B41" s="167" t="n">
        <v>486</v>
      </c>
      <c r="C41" s="168" t="n">
        <v>475</v>
      </c>
      <c r="D41" s="168" t="n">
        <v>471</v>
      </c>
      <c r="E41" s="168" t="n">
        <v>1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168" t="n">
        <v>3</v>
      </c>
      <c r="M41" s="168" t="n">
        <v>11</v>
      </c>
      <c r="N41" s="169" t="n">
        <v>4</v>
      </c>
    </row>
    <row r="42" customFormat="false" ht="13.2" hidden="false" customHeight="false" outlineLevel="0" collapsed="false">
      <c r="A42" s="161" t="s">
        <v>123</v>
      </c>
      <c r="B42" s="213" t="n">
        <v>125</v>
      </c>
      <c r="C42" s="164" t="n">
        <v>122</v>
      </c>
      <c r="D42" s="164" t="n">
        <v>12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2</v>
      </c>
      <c r="M42" s="164" t="n">
        <v>3</v>
      </c>
      <c r="N42" s="165" t="n">
        <v>2</v>
      </c>
    </row>
    <row r="43" customFormat="false" ht="13.2" hidden="false" customHeight="false" outlineLevel="0" collapsed="false">
      <c r="A43" s="161" t="s">
        <v>124</v>
      </c>
      <c r="B43" s="213" t="n">
        <v>242</v>
      </c>
      <c r="C43" s="164" t="n">
        <v>235</v>
      </c>
      <c r="D43" s="164" t="n">
        <v>231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4</v>
      </c>
      <c r="M43" s="164" t="n">
        <v>7</v>
      </c>
      <c r="N43" s="165" t="n">
        <v>3</v>
      </c>
    </row>
    <row r="44" customFormat="false" ht="13.2" hidden="false" customHeight="false" outlineLevel="0" collapsed="false">
      <c r="A44" s="161" t="s">
        <v>126</v>
      </c>
      <c r="B44" s="213" t="n">
        <v>760</v>
      </c>
      <c r="C44" s="164" t="n">
        <v>759</v>
      </c>
      <c r="D44" s="164" t="n">
        <v>755</v>
      </c>
      <c r="E44" s="164" t="n">
        <v>0</v>
      </c>
      <c r="F44" s="164" t="n">
        <v>4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1</v>
      </c>
      <c r="N44" s="165" t="n">
        <v>1</v>
      </c>
    </row>
    <row r="45" customFormat="false" ht="13.8" hidden="false" customHeight="false" outlineLevel="0" collapsed="false">
      <c r="A45" s="166" t="s">
        <v>133</v>
      </c>
      <c r="B45" s="167" t="n">
        <v>1127</v>
      </c>
      <c r="C45" s="168" t="n">
        <v>1116</v>
      </c>
      <c r="D45" s="168" t="n">
        <v>1106</v>
      </c>
      <c r="E45" s="168" t="n">
        <v>0</v>
      </c>
      <c r="F45" s="168" t="n">
        <v>4</v>
      </c>
      <c r="G45" s="168" t="n">
        <v>0</v>
      </c>
      <c r="H45" s="168" t="n">
        <v>0</v>
      </c>
      <c r="I45" s="168" t="n">
        <v>0</v>
      </c>
      <c r="J45" s="168" t="n">
        <v>0</v>
      </c>
      <c r="K45" s="168" t="n">
        <v>0</v>
      </c>
      <c r="L45" s="168" t="n">
        <v>6</v>
      </c>
      <c r="M45" s="168" t="n">
        <v>11</v>
      </c>
      <c r="N45" s="169" t="n">
        <v>6</v>
      </c>
    </row>
    <row r="46" customFormat="false" ht="16.2" hidden="false" customHeight="false" outlineLevel="0" collapsed="false">
      <c r="A46" s="170" t="s">
        <v>134</v>
      </c>
      <c r="B46" s="171" t="n">
        <v>5500</v>
      </c>
      <c r="C46" s="172" t="n">
        <v>5203</v>
      </c>
      <c r="D46" s="172" t="n">
        <v>5081</v>
      </c>
      <c r="E46" s="172" t="n">
        <v>9</v>
      </c>
      <c r="F46" s="172" t="n">
        <v>22</v>
      </c>
      <c r="G46" s="172" t="n">
        <v>7</v>
      </c>
      <c r="H46" s="172" t="n">
        <v>0</v>
      </c>
      <c r="I46" s="172" t="n">
        <v>1</v>
      </c>
      <c r="J46" s="172" t="n">
        <v>6</v>
      </c>
      <c r="K46" s="172" t="n">
        <v>0</v>
      </c>
      <c r="L46" s="172" t="n">
        <v>77</v>
      </c>
      <c r="M46" s="172" t="n">
        <v>297</v>
      </c>
      <c r="N46" s="173" t="n">
        <v>102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9.99"/>
    <col collapsed="false" customWidth="true" hidden="false" outlineLevel="0" max="2" min="2" style="138" width="6.99"/>
    <col collapsed="false" customWidth="true" hidden="false" outlineLevel="0" max="3" min="3" style="138" width="7.32"/>
    <col collapsed="false" customWidth="true" hidden="false" outlineLevel="0" max="11" min="4" style="138" width="6.77"/>
    <col collapsed="false" customWidth="true" hidden="false" outlineLevel="0" max="17" min="12" style="138" width="6.1"/>
    <col collapsed="false" customWidth="true" hidden="false" outlineLevel="0" max="18" min="18" style="138" width="6.43"/>
    <col collapsed="false" customWidth="true" hidden="false" outlineLevel="0" max="19" min="19" style="138" width="6.77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0</v>
      </c>
    </row>
    <row r="2" customFormat="false" ht="13.2" hidden="false" customHeight="false" outlineLevel="0" collapsed="false">
      <c r="A2" s="141" t="s">
        <v>31</v>
      </c>
      <c r="B2" s="243" t="s">
        <v>228</v>
      </c>
      <c r="C2" s="243"/>
      <c r="D2" s="244" t="s">
        <v>26</v>
      </c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5"/>
      <c r="S2" s="246"/>
    </row>
    <row r="3" customFormat="false" ht="13.2" hidden="false" customHeight="false" outlineLevel="0" collapsed="false">
      <c r="A3" s="141"/>
      <c r="B3" s="247" t="s">
        <v>229</v>
      </c>
      <c r="C3" s="247"/>
      <c r="D3" s="248" t="s">
        <v>230</v>
      </c>
      <c r="E3" s="248"/>
      <c r="F3" s="248" t="s">
        <v>231</v>
      </c>
      <c r="G3" s="248"/>
      <c r="H3" s="248" t="s">
        <v>232</v>
      </c>
      <c r="I3" s="248"/>
      <c r="J3" s="248" t="s">
        <v>233</v>
      </c>
      <c r="K3" s="248"/>
      <c r="L3" s="248" t="s">
        <v>234</v>
      </c>
      <c r="M3" s="248"/>
      <c r="N3" s="248" t="s">
        <v>235</v>
      </c>
      <c r="O3" s="248"/>
      <c r="P3" s="223" t="s">
        <v>141</v>
      </c>
      <c r="Q3" s="223"/>
      <c r="R3" s="225" t="s">
        <v>236</v>
      </c>
      <c r="S3" s="225"/>
    </row>
    <row r="4" customFormat="false" ht="13.2" hidden="false" customHeight="false" outlineLevel="0" collapsed="false">
      <c r="A4" s="141"/>
      <c r="B4" s="249" t="s">
        <v>237</v>
      </c>
      <c r="C4" s="249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23"/>
      <c r="Q4" s="223"/>
      <c r="R4" s="250" t="s">
        <v>237</v>
      </c>
      <c r="S4" s="250"/>
    </row>
    <row r="5" customFormat="false" ht="13.2" hidden="false" customHeight="false" outlineLevel="0" collapsed="false">
      <c r="A5" s="141"/>
      <c r="B5" s="251" t="s">
        <v>238</v>
      </c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</row>
    <row r="6" customFormat="false" ht="13.8" hidden="false" customHeight="false" outlineLevel="0" collapsed="false">
      <c r="A6" s="141"/>
      <c r="B6" s="207" t="s">
        <v>45</v>
      </c>
      <c r="C6" s="188" t="s">
        <v>43</v>
      </c>
      <c r="D6" s="188" t="s">
        <v>45</v>
      </c>
      <c r="E6" s="188" t="s">
        <v>43</v>
      </c>
      <c r="F6" s="188" t="s">
        <v>45</v>
      </c>
      <c r="G6" s="188" t="s">
        <v>43</v>
      </c>
      <c r="H6" s="188" t="s">
        <v>45</v>
      </c>
      <c r="I6" s="188" t="s">
        <v>43</v>
      </c>
      <c r="J6" s="188" t="s">
        <v>45</v>
      </c>
      <c r="K6" s="188" t="s">
        <v>43</v>
      </c>
      <c r="L6" s="188" t="s">
        <v>45</v>
      </c>
      <c r="M6" s="188" t="s">
        <v>43</v>
      </c>
      <c r="N6" s="188" t="s">
        <v>45</v>
      </c>
      <c r="O6" s="188" t="s">
        <v>43</v>
      </c>
      <c r="P6" s="188" t="s">
        <v>45</v>
      </c>
      <c r="Q6" s="188" t="s">
        <v>43</v>
      </c>
      <c r="R6" s="188" t="s">
        <v>45</v>
      </c>
      <c r="S6" s="208" t="s">
        <v>43</v>
      </c>
    </row>
    <row r="7" s="137" customFormat="true" ht="13.2" hidden="false" customHeight="false" outlineLevel="0" collapsed="false">
      <c r="A7" s="156" t="s">
        <v>47</v>
      </c>
      <c r="B7" s="157" t="n">
        <v>163</v>
      </c>
      <c r="C7" s="158" t="n">
        <v>78</v>
      </c>
      <c r="D7" s="158" t="n">
        <v>163</v>
      </c>
      <c r="E7" s="158" t="n">
        <v>78</v>
      </c>
      <c r="F7" s="158" t="n">
        <v>0</v>
      </c>
      <c r="G7" s="158" t="n">
        <v>0</v>
      </c>
      <c r="H7" s="158" t="n">
        <v>62</v>
      </c>
      <c r="I7" s="158" t="n">
        <v>78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62</v>
      </c>
      <c r="S7" s="252" t="n">
        <v>0</v>
      </c>
    </row>
    <row r="8" s="137" customFormat="true" ht="13.2" hidden="false" customHeight="false" outlineLevel="0" collapsed="false">
      <c r="A8" s="161" t="s">
        <v>48</v>
      </c>
      <c r="B8" s="162" t="n">
        <v>228</v>
      </c>
      <c r="C8" s="163" t="n">
        <v>140</v>
      </c>
      <c r="D8" s="163" t="n">
        <v>228</v>
      </c>
      <c r="E8" s="163" t="n">
        <v>140</v>
      </c>
      <c r="F8" s="163" t="n">
        <v>8</v>
      </c>
      <c r="G8" s="163" t="n">
        <v>9</v>
      </c>
      <c r="H8" s="163" t="n">
        <v>32</v>
      </c>
      <c r="I8" s="163" t="n">
        <v>74</v>
      </c>
      <c r="J8" s="163" t="n">
        <v>8</v>
      </c>
      <c r="K8" s="163" t="n">
        <v>8</v>
      </c>
      <c r="L8" s="163" t="n">
        <v>15</v>
      </c>
      <c r="M8" s="163" t="n">
        <v>49</v>
      </c>
      <c r="N8" s="163" t="n">
        <v>0</v>
      </c>
      <c r="O8" s="163" t="n">
        <v>0</v>
      </c>
      <c r="P8" s="163" t="n">
        <v>0</v>
      </c>
      <c r="Q8" s="163" t="n">
        <v>0</v>
      </c>
      <c r="R8" s="163" t="n">
        <v>0</v>
      </c>
      <c r="S8" s="253" t="n">
        <v>0</v>
      </c>
    </row>
    <row r="9" s="137" customFormat="true" ht="13.2" hidden="false" customHeight="false" outlineLevel="0" collapsed="false">
      <c r="A9" s="161" t="s">
        <v>49</v>
      </c>
      <c r="B9" s="162" t="n">
        <v>436</v>
      </c>
      <c r="C9" s="163" t="n">
        <v>346</v>
      </c>
      <c r="D9" s="163" t="n">
        <v>431</v>
      </c>
      <c r="E9" s="163" t="n">
        <v>343</v>
      </c>
      <c r="F9" s="163" t="n">
        <v>84</v>
      </c>
      <c r="G9" s="163" t="n">
        <v>67</v>
      </c>
      <c r="H9" s="163" t="n">
        <v>254</v>
      </c>
      <c r="I9" s="163" t="n">
        <v>272</v>
      </c>
      <c r="J9" s="163" t="n">
        <v>0</v>
      </c>
      <c r="K9" s="163" t="n">
        <v>0</v>
      </c>
      <c r="L9" s="163" t="n">
        <v>0</v>
      </c>
      <c r="M9" s="163" t="n">
        <v>24</v>
      </c>
      <c r="N9" s="163" t="n">
        <v>0</v>
      </c>
      <c r="O9" s="163" t="n">
        <v>0</v>
      </c>
      <c r="P9" s="163" t="n">
        <v>0</v>
      </c>
      <c r="Q9" s="163" t="n">
        <v>0</v>
      </c>
      <c r="R9" s="163" t="n">
        <v>0</v>
      </c>
      <c r="S9" s="253" t="n">
        <v>0</v>
      </c>
    </row>
    <row r="10" s="137" customFormat="true" ht="13.2" hidden="false" customHeight="false" outlineLevel="0" collapsed="false">
      <c r="A10" s="161" t="s">
        <v>50</v>
      </c>
      <c r="B10" s="162" t="n">
        <v>222</v>
      </c>
      <c r="C10" s="163" t="n">
        <v>104</v>
      </c>
      <c r="D10" s="163" t="n">
        <v>222</v>
      </c>
      <c r="E10" s="163" t="n">
        <v>104</v>
      </c>
      <c r="F10" s="163" t="n">
        <v>0</v>
      </c>
      <c r="G10" s="163" t="n">
        <v>27</v>
      </c>
      <c r="H10" s="163" t="n">
        <v>32</v>
      </c>
      <c r="I10" s="163" t="n">
        <v>77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3" t="n">
        <v>0</v>
      </c>
      <c r="P10" s="163" t="n">
        <v>0</v>
      </c>
      <c r="Q10" s="163" t="n">
        <v>0</v>
      </c>
      <c r="R10" s="163" t="n">
        <v>0</v>
      </c>
      <c r="S10" s="253" t="n">
        <v>0</v>
      </c>
    </row>
    <row r="11" s="137" customFormat="true" ht="13.2" hidden="false" customHeight="false" outlineLevel="0" collapsed="false">
      <c r="A11" s="161" t="s">
        <v>51</v>
      </c>
      <c r="B11" s="162" t="n">
        <v>97</v>
      </c>
      <c r="C11" s="163" t="n">
        <v>29</v>
      </c>
      <c r="D11" s="163" t="n">
        <v>97</v>
      </c>
      <c r="E11" s="163" t="n">
        <v>29</v>
      </c>
      <c r="F11" s="163" t="n">
        <v>0</v>
      </c>
      <c r="G11" s="163" t="n">
        <v>0</v>
      </c>
      <c r="H11" s="163" t="n">
        <v>45</v>
      </c>
      <c r="I11" s="163" t="n">
        <v>10</v>
      </c>
      <c r="J11" s="163" t="n">
        <v>0</v>
      </c>
      <c r="K11" s="163" t="n">
        <v>0</v>
      </c>
      <c r="L11" s="163" t="n">
        <v>0</v>
      </c>
      <c r="M11" s="163" t="n">
        <v>0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7</v>
      </c>
      <c r="S11" s="253" t="n">
        <v>0</v>
      </c>
    </row>
    <row r="12" customFormat="false" ht="13.8" hidden="false" customHeight="false" outlineLevel="0" collapsed="false">
      <c r="A12" s="166" t="s">
        <v>55</v>
      </c>
      <c r="B12" s="167" t="n">
        <v>1146</v>
      </c>
      <c r="C12" s="168" t="n">
        <v>697</v>
      </c>
      <c r="D12" s="168" t="n">
        <v>1141</v>
      </c>
      <c r="E12" s="168" t="n">
        <v>694</v>
      </c>
      <c r="F12" s="168" t="n">
        <v>92</v>
      </c>
      <c r="G12" s="168" t="n">
        <v>103</v>
      </c>
      <c r="H12" s="168" t="n">
        <v>425</v>
      </c>
      <c r="I12" s="168" t="n">
        <v>511</v>
      </c>
      <c r="J12" s="168" t="n">
        <v>8</v>
      </c>
      <c r="K12" s="168" t="n">
        <v>8</v>
      </c>
      <c r="L12" s="168" t="n">
        <v>15</v>
      </c>
      <c r="M12" s="168" t="n">
        <v>73</v>
      </c>
      <c r="N12" s="168" t="n">
        <v>0</v>
      </c>
      <c r="O12" s="168" t="n">
        <v>0</v>
      </c>
      <c r="P12" s="168" t="n">
        <v>0</v>
      </c>
      <c r="Q12" s="168" t="n">
        <v>0</v>
      </c>
      <c r="R12" s="168" t="n">
        <v>69</v>
      </c>
      <c r="S12" s="169" t="n">
        <v>0</v>
      </c>
    </row>
    <row r="13" customFormat="false" ht="13.2" hidden="false" customHeight="false" outlineLevel="0" collapsed="false">
      <c r="A13" s="161" t="s">
        <v>61</v>
      </c>
      <c r="B13" s="213" t="n">
        <v>72</v>
      </c>
      <c r="C13" s="164" t="n">
        <v>57</v>
      </c>
      <c r="D13" s="164" t="n">
        <v>71</v>
      </c>
      <c r="E13" s="164" t="n">
        <v>55</v>
      </c>
      <c r="F13" s="164" t="n">
        <v>0</v>
      </c>
      <c r="G13" s="164" t="n">
        <v>0</v>
      </c>
      <c r="H13" s="164" t="n">
        <v>0</v>
      </c>
      <c r="I13" s="164" t="n">
        <v>18</v>
      </c>
      <c r="J13" s="164" t="n">
        <v>0</v>
      </c>
      <c r="K13" s="164" t="n">
        <v>25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1</v>
      </c>
      <c r="Q13" s="164" t="n">
        <v>1</v>
      </c>
      <c r="R13" s="164" t="n">
        <v>0</v>
      </c>
      <c r="S13" s="165" t="n">
        <v>0</v>
      </c>
    </row>
    <row r="14" customFormat="false" ht="13.2" hidden="false" customHeight="false" outlineLevel="0" collapsed="false">
      <c r="A14" s="161" t="s">
        <v>62</v>
      </c>
      <c r="B14" s="213" t="n">
        <v>103</v>
      </c>
      <c r="C14" s="164" t="n">
        <v>80</v>
      </c>
      <c r="D14" s="164" t="n">
        <v>103</v>
      </c>
      <c r="E14" s="164" t="n">
        <v>80</v>
      </c>
      <c r="F14" s="164" t="n">
        <v>0</v>
      </c>
      <c r="G14" s="164" t="n">
        <v>0</v>
      </c>
      <c r="H14" s="164" t="n">
        <v>0</v>
      </c>
      <c r="I14" s="164" t="n">
        <v>61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5" t="n">
        <v>0</v>
      </c>
    </row>
    <row r="15" customFormat="false" ht="13.8" hidden="false" customHeight="false" outlineLevel="0" collapsed="false">
      <c r="A15" s="166" t="s">
        <v>63</v>
      </c>
      <c r="B15" s="167" t="n">
        <v>175</v>
      </c>
      <c r="C15" s="168" t="n">
        <v>137</v>
      </c>
      <c r="D15" s="168" t="n">
        <v>174</v>
      </c>
      <c r="E15" s="168" t="n">
        <v>135</v>
      </c>
      <c r="F15" s="168" t="n">
        <v>0</v>
      </c>
      <c r="G15" s="168" t="n">
        <v>0</v>
      </c>
      <c r="H15" s="168" t="n">
        <v>0</v>
      </c>
      <c r="I15" s="168" t="n">
        <v>79</v>
      </c>
      <c r="J15" s="168" t="n">
        <v>0</v>
      </c>
      <c r="K15" s="168" t="n">
        <v>25</v>
      </c>
      <c r="L15" s="168" t="n">
        <v>0</v>
      </c>
      <c r="M15" s="168" t="n">
        <v>0</v>
      </c>
      <c r="N15" s="168" t="n">
        <v>0</v>
      </c>
      <c r="O15" s="168" t="n">
        <v>0</v>
      </c>
      <c r="P15" s="168" t="n">
        <v>1</v>
      </c>
      <c r="Q15" s="168" t="n">
        <v>1</v>
      </c>
      <c r="R15" s="168" t="n">
        <v>0</v>
      </c>
      <c r="S15" s="169" t="n">
        <v>0</v>
      </c>
    </row>
    <row r="16" customFormat="false" ht="13.2" hidden="false" customHeight="false" outlineLevel="0" collapsed="false">
      <c r="A16" s="161" t="s">
        <v>65</v>
      </c>
      <c r="B16" s="213" t="n">
        <v>70</v>
      </c>
      <c r="C16" s="164" t="n">
        <v>72</v>
      </c>
      <c r="D16" s="164" t="n">
        <v>70</v>
      </c>
      <c r="E16" s="164" t="n">
        <v>72</v>
      </c>
      <c r="F16" s="164" t="n">
        <v>0</v>
      </c>
      <c r="G16" s="164" t="n">
        <v>0</v>
      </c>
      <c r="H16" s="164" t="n">
        <v>0</v>
      </c>
      <c r="I16" s="164" t="n">
        <v>62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2</v>
      </c>
      <c r="S16" s="165" t="n">
        <v>0</v>
      </c>
    </row>
    <row r="17" customFormat="false" ht="13.2" hidden="false" customHeight="false" outlineLevel="0" collapsed="false">
      <c r="A17" s="161" t="s">
        <v>70</v>
      </c>
      <c r="B17" s="213" t="n">
        <v>44</v>
      </c>
      <c r="C17" s="164" t="n">
        <v>35</v>
      </c>
      <c r="D17" s="164" t="n">
        <v>44</v>
      </c>
      <c r="E17" s="164" t="n">
        <v>35</v>
      </c>
      <c r="F17" s="164" t="n">
        <v>0</v>
      </c>
      <c r="G17" s="164" t="n">
        <v>0</v>
      </c>
      <c r="H17" s="164" t="n">
        <v>0</v>
      </c>
      <c r="I17" s="164" t="n">
        <v>35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5" t="n">
        <v>0</v>
      </c>
    </row>
    <row r="18" customFormat="false" ht="13.2" hidden="false" customHeight="false" outlineLevel="0" collapsed="false">
      <c r="A18" s="161" t="s">
        <v>72</v>
      </c>
      <c r="B18" s="213" t="n">
        <v>37</v>
      </c>
      <c r="C18" s="164" t="n">
        <v>6</v>
      </c>
      <c r="D18" s="164" t="n">
        <v>37</v>
      </c>
      <c r="E18" s="164" t="n">
        <v>6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14</v>
      </c>
      <c r="K18" s="164" t="n">
        <v>6</v>
      </c>
      <c r="L18" s="164" t="n">
        <v>6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8" hidden="false" customHeight="false" outlineLevel="0" collapsed="false">
      <c r="A19" s="166" t="s">
        <v>73</v>
      </c>
      <c r="B19" s="167" t="n">
        <v>151</v>
      </c>
      <c r="C19" s="168" t="n">
        <v>113</v>
      </c>
      <c r="D19" s="168" t="n">
        <v>151</v>
      </c>
      <c r="E19" s="168" t="n">
        <v>113</v>
      </c>
      <c r="F19" s="168" t="n">
        <v>0</v>
      </c>
      <c r="G19" s="168" t="n">
        <v>0</v>
      </c>
      <c r="H19" s="168" t="n">
        <v>0</v>
      </c>
      <c r="I19" s="168" t="n">
        <v>97</v>
      </c>
      <c r="J19" s="168" t="n">
        <v>14</v>
      </c>
      <c r="K19" s="168" t="n">
        <v>6</v>
      </c>
      <c r="L19" s="168" t="n">
        <v>6</v>
      </c>
      <c r="M19" s="168" t="n">
        <v>0</v>
      </c>
      <c r="N19" s="168" t="n">
        <v>0</v>
      </c>
      <c r="O19" s="168" t="n">
        <v>0</v>
      </c>
      <c r="P19" s="168" t="n">
        <v>0</v>
      </c>
      <c r="Q19" s="168" t="n">
        <v>0</v>
      </c>
      <c r="R19" s="168" t="n">
        <v>2</v>
      </c>
      <c r="S19" s="169" t="n">
        <v>0</v>
      </c>
    </row>
    <row r="20" customFormat="false" ht="13.2" hidden="false" customHeight="false" outlineLevel="0" collapsed="false">
      <c r="A20" s="161" t="s">
        <v>75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0</v>
      </c>
      <c r="R20" s="164" t="n">
        <v>0</v>
      </c>
      <c r="S20" s="165" t="n">
        <v>0</v>
      </c>
    </row>
    <row r="21" customFormat="false" ht="13.2" hidden="false" customHeight="false" outlineLevel="0" collapsed="false">
      <c r="A21" s="161" t="s">
        <v>76</v>
      </c>
      <c r="B21" s="213" t="n">
        <v>8</v>
      </c>
      <c r="C21" s="164" t="n">
        <v>0</v>
      </c>
      <c r="D21" s="164" t="n">
        <v>8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5" t="n">
        <v>0</v>
      </c>
    </row>
    <row r="22" customFormat="false" ht="13.2" hidden="false" customHeight="false" outlineLevel="0" collapsed="false">
      <c r="A22" s="161" t="s">
        <v>80</v>
      </c>
      <c r="B22" s="213" t="n">
        <v>8</v>
      </c>
      <c r="C22" s="164" t="n">
        <v>0</v>
      </c>
      <c r="D22" s="164" t="n">
        <v>8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5" t="n">
        <v>0</v>
      </c>
    </row>
    <row r="23" customFormat="false" ht="13.8" hidden="false" customHeight="false" outlineLevel="0" collapsed="false">
      <c r="A23" s="166" t="s">
        <v>81</v>
      </c>
      <c r="B23" s="167" t="n">
        <v>16</v>
      </c>
      <c r="C23" s="168" t="n">
        <v>0</v>
      </c>
      <c r="D23" s="168" t="n">
        <v>16</v>
      </c>
      <c r="E23" s="168" t="n">
        <v>0</v>
      </c>
      <c r="F23" s="168" t="n">
        <v>0</v>
      </c>
      <c r="G23" s="168" t="n">
        <v>0</v>
      </c>
      <c r="H23" s="168" t="n">
        <v>0</v>
      </c>
      <c r="I23" s="168" t="n">
        <v>0</v>
      </c>
      <c r="J23" s="168" t="n">
        <v>0</v>
      </c>
      <c r="K23" s="168" t="n">
        <v>0</v>
      </c>
      <c r="L23" s="168" t="n">
        <v>0</v>
      </c>
      <c r="M23" s="168" t="n">
        <v>0</v>
      </c>
      <c r="N23" s="168" t="n">
        <v>0</v>
      </c>
      <c r="O23" s="168" t="n">
        <v>0</v>
      </c>
      <c r="P23" s="168" t="n">
        <v>0</v>
      </c>
      <c r="Q23" s="168" t="n">
        <v>0</v>
      </c>
      <c r="R23" s="168" t="n">
        <v>0</v>
      </c>
      <c r="S23" s="169" t="n">
        <v>0</v>
      </c>
    </row>
    <row r="24" customFormat="false" ht="13.2" hidden="false" customHeight="false" outlineLevel="0" collapsed="false">
      <c r="A24" s="161" t="s">
        <v>84</v>
      </c>
      <c r="B24" s="213" t="n">
        <v>25</v>
      </c>
      <c r="C24" s="164" t="n">
        <v>0</v>
      </c>
      <c r="D24" s="164" t="n">
        <v>25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2" hidden="false" customHeight="false" outlineLevel="0" collapsed="false">
      <c r="A25" s="161" t="s">
        <v>87</v>
      </c>
      <c r="B25" s="213" t="n">
        <v>139</v>
      </c>
      <c r="C25" s="164" t="n">
        <v>164</v>
      </c>
      <c r="D25" s="164" t="n">
        <v>139</v>
      </c>
      <c r="E25" s="164" t="n">
        <v>164</v>
      </c>
      <c r="F25" s="164" t="n">
        <v>0</v>
      </c>
      <c r="G25" s="164" t="n">
        <v>0</v>
      </c>
      <c r="H25" s="164" t="n">
        <v>0</v>
      </c>
      <c r="I25" s="164" t="n">
        <v>56</v>
      </c>
      <c r="J25" s="164" t="n">
        <v>0</v>
      </c>
      <c r="K25" s="164" t="n">
        <v>6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5" t="n">
        <v>0</v>
      </c>
    </row>
    <row r="26" customFormat="false" ht="13.2" hidden="false" customHeight="false" outlineLevel="0" collapsed="false">
      <c r="A26" s="161" t="s">
        <v>89</v>
      </c>
      <c r="B26" s="213" t="n">
        <v>64</v>
      </c>
      <c r="C26" s="164" t="n">
        <v>71</v>
      </c>
      <c r="D26" s="164" t="n">
        <v>64</v>
      </c>
      <c r="E26" s="164" t="n">
        <v>71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52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5" t="n">
        <v>0</v>
      </c>
    </row>
    <row r="27" customFormat="false" ht="13.2" hidden="false" customHeight="false" outlineLevel="0" collapsed="false">
      <c r="A27" s="161" t="s">
        <v>92</v>
      </c>
      <c r="B27" s="213" t="n">
        <v>110</v>
      </c>
      <c r="C27" s="164" t="n">
        <v>115</v>
      </c>
      <c r="D27" s="164" t="n">
        <v>110</v>
      </c>
      <c r="E27" s="164" t="n">
        <v>115</v>
      </c>
      <c r="F27" s="164" t="n">
        <v>0</v>
      </c>
      <c r="G27" s="164" t="n">
        <v>16</v>
      </c>
      <c r="H27" s="164" t="n">
        <v>0</v>
      </c>
      <c r="I27" s="164" t="n">
        <v>26</v>
      </c>
      <c r="J27" s="164" t="n">
        <v>0</v>
      </c>
      <c r="K27" s="164" t="n">
        <v>0</v>
      </c>
      <c r="L27" s="164" t="n">
        <v>0</v>
      </c>
      <c r="M27" s="164" t="n">
        <v>73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5" t="n">
        <v>0</v>
      </c>
    </row>
    <row r="28" customFormat="false" ht="13.8" hidden="false" customHeight="false" outlineLevel="0" collapsed="false">
      <c r="A28" s="166" t="s">
        <v>93</v>
      </c>
      <c r="B28" s="167" t="n">
        <v>338</v>
      </c>
      <c r="C28" s="168" t="n">
        <v>350</v>
      </c>
      <c r="D28" s="168" t="n">
        <v>338</v>
      </c>
      <c r="E28" s="168" t="n">
        <v>350</v>
      </c>
      <c r="F28" s="168" t="n">
        <v>0</v>
      </c>
      <c r="G28" s="168" t="n">
        <v>16</v>
      </c>
      <c r="H28" s="168" t="n">
        <v>0</v>
      </c>
      <c r="I28" s="168" t="n">
        <v>82</v>
      </c>
      <c r="J28" s="168" t="n">
        <v>0</v>
      </c>
      <c r="K28" s="168" t="n">
        <v>112</v>
      </c>
      <c r="L28" s="168" t="n">
        <v>0</v>
      </c>
      <c r="M28" s="168" t="n">
        <v>73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9" t="n">
        <v>0</v>
      </c>
    </row>
    <row r="29" customFormat="false" ht="13.2" hidden="false" customHeight="false" outlineLevel="0" collapsed="false">
      <c r="A29" s="161" t="s">
        <v>94</v>
      </c>
      <c r="B29" s="213" t="n">
        <v>236</v>
      </c>
      <c r="C29" s="164" t="n">
        <v>200</v>
      </c>
      <c r="D29" s="164" t="n">
        <v>236</v>
      </c>
      <c r="E29" s="164" t="n">
        <v>198</v>
      </c>
      <c r="F29" s="164" t="n">
        <v>0</v>
      </c>
      <c r="G29" s="164" t="n">
        <v>60</v>
      </c>
      <c r="H29" s="164" t="n">
        <v>0</v>
      </c>
      <c r="I29" s="164" t="n">
        <v>41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45</v>
      </c>
      <c r="S29" s="165" t="n">
        <v>0</v>
      </c>
    </row>
    <row r="30" customFormat="false" ht="13.2" hidden="false" customHeight="false" outlineLevel="0" collapsed="false">
      <c r="A30" s="161" t="s">
        <v>95</v>
      </c>
      <c r="B30" s="213" t="n">
        <v>18</v>
      </c>
      <c r="C30" s="164" t="n">
        <v>0</v>
      </c>
      <c r="D30" s="164" t="n">
        <v>18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5" t="n">
        <v>0</v>
      </c>
    </row>
    <row r="31" customFormat="false" ht="13.2" hidden="false" customHeight="false" outlineLevel="0" collapsed="false">
      <c r="A31" s="161" t="s">
        <v>99</v>
      </c>
      <c r="B31" s="213" t="n">
        <v>80</v>
      </c>
      <c r="C31" s="164" t="n">
        <v>24</v>
      </c>
      <c r="D31" s="164" t="n">
        <v>80</v>
      </c>
      <c r="E31" s="164" t="n">
        <v>24</v>
      </c>
      <c r="F31" s="164" t="n">
        <v>0</v>
      </c>
      <c r="G31" s="164" t="n">
        <v>0</v>
      </c>
      <c r="H31" s="164" t="n">
        <v>18</v>
      </c>
      <c r="I31" s="164" t="n">
        <v>24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5" t="n">
        <v>0</v>
      </c>
    </row>
    <row r="32" customFormat="false" ht="13.2" hidden="false" customHeight="false" outlineLevel="0" collapsed="false">
      <c r="A32" s="161" t="s">
        <v>103</v>
      </c>
      <c r="B32" s="213" t="n">
        <v>2</v>
      </c>
      <c r="C32" s="164" t="n">
        <v>12</v>
      </c>
      <c r="D32" s="164" t="n">
        <v>2</v>
      </c>
      <c r="E32" s="164" t="n">
        <v>12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5</v>
      </c>
      <c r="S32" s="165" t="n">
        <v>0</v>
      </c>
    </row>
    <row r="33" customFormat="false" ht="13.2" hidden="false" customHeight="false" outlineLevel="0" collapsed="false">
      <c r="A33" s="161" t="s">
        <v>104</v>
      </c>
      <c r="B33" s="213" t="n">
        <v>14</v>
      </c>
      <c r="C33" s="164" t="n">
        <v>0</v>
      </c>
      <c r="D33" s="164" t="n">
        <v>14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5" t="n">
        <v>0</v>
      </c>
    </row>
    <row r="34" customFormat="false" ht="13.2" hidden="false" customHeight="false" outlineLevel="0" collapsed="false">
      <c r="A34" s="161" t="s">
        <v>106</v>
      </c>
      <c r="B34" s="213" t="n">
        <v>31</v>
      </c>
      <c r="C34" s="164" t="n">
        <v>10</v>
      </c>
      <c r="D34" s="164" t="n">
        <v>31</v>
      </c>
      <c r="E34" s="164" t="n">
        <v>1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19</v>
      </c>
      <c r="Q34" s="164" t="n">
        <v>10</v>
      </c>
      <c r="R34" s="164" t="n">
        <v>0</v>
      </c>
      <c r="S34" s="165" t="n">
        <v>0</v>
      </c>
    </row>
    <row r="35" customFormat="false" ht="13.8" hidden="false" customHeight="false" outlineLevel="0" collapsed="false">
      <c r="A35" s="166" t="s">
        <v>107</v>
      </c>
      <c r="B35" s="167" t="n">
        <v>381</v>
      </c>
      <c r="C35" s="168" t="n">
        <v>246</v>
      </c>
      <c r="D35" s="168" t="n">
        <v>381</v>
      </c>
      <c r="E35" s="168" t="n">
        <v>244</v>
      </c>
      <c r="F35" s="168" t="n">
        <v>0</v>
      </c>
      <c r="G35" s="168" t="n">
        <v>60</v>
      </c>
      <c r="H35" s="168" t="n">
        <v>18</v>
      </c>
      <c r="I35" s="168" t="n">
        <v>65</v>
      </c>
      <c r="J35" s="168" t="n">
        <v>0</v>
      </c>
      <c r="K35" s="168" t="n">
        <v>0</v>
      </c>
      <c r="L35" s="168" t="n">
        <v>0</v>
      </c>
      <c r="M35" s="168" t="n">
        <v>0</v>
      </c>
      <c r="N35" s="168" t="n">
        <v>0</v>
      </c>
      <c r="O35" s="168" t="n">
        <v>0</v>
      </c>
      <c r="P35" s="168" t="n">
        <v>19</v>
      </c>
      <c r="Q35" s="168" t="n">
        <v>10</v>
      </c>
      <c r="R35" s="168" t="n">
        <v>50</v>
      </c>
      <c r="S35" s="169" t="n">
        <v>0</v>
      </c>
    </row>
    <row r="36" customFormat="false" ht="13.2" hidden="false" customHeight="false" outlineLevel="0" collapsed="false">
      <c r="A36" s="161" t="s">
        <v>111</v>
      </c>
      <c r="B36" s="213" t="n">
        <v>11</v>
      </c>
      <c r="C36" s="164" t="n">
        <v>0</v>
      </c>
      <c r="D36" s="164" t="n">
        <v>11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5" t="n">
        <v>0</v>
      </c>
    </row>
    <row r="37" customFormat="false" ht="13.2" hidden="false" customHeight="false" outlineLevel="0" collapsed="false">
      <c r="A37" s="161" t="s">
        <v>113</v>
      </c>
      <c r="B37" s="213" t="n">
        <v>28</v>
      </c>
      <c r="C37" s="164" t="n">
        <v>0</v>
      </c>
      <c r="D37" s="164" t="n">
        <v>28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5" t="n">
        <v>0</v>
      </c>
    </row>
    <row r="38" customFormat="false" ht="13.2" hidden="false" customHeight="false" outlineLevel="0" collapsed="false">
      <c r="A38" s="161" t="s">
        <v>114</v>
      </c>
      <c r="B38" s="213" t="n">
        <v>53</v>
      </c>
      <c r="C38" s="164" t="n">
        <v>45</v>
      </c>
      <c r="D38" s="164" t="n">
        <v>53</v>
      </c>
      <c r="E38" s="164" t="n">
        <v>45</v>
      </c>
      <c r="F38" s="164" t="n">
        <v>0</v>
      </c>
      <c r="G38" s="164" t="n">
        <v>0</v>
      </c>
      <c r="H38" s="164" t="n">
        <v>0</v>
      </c>
      <c r="I38" s="164" t="n">
        <v>26</v>
      </c>
      <c r="J38" s="164" t="n">
        <v>0</v>
      </c>
      <c r="K38" s="164" t="n">
        <v>7</v>
      </c>
      <c r="L38" s="164" t="n">
        <v>0</v>
      </c>
      <c r="M38" s="164" t="n">
        <v>4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115</v>
      </c>
      <c r="B39" s="213" t="n">
        <v>112</v>
      </c>
      <c r="C39" s="164" t="n">
        <v>62</v>
      </c>
      <c r="D39" s="164" t="n">
        <v>112</v>
      </c>
      <c r="E39" s="164" t="n">
        <v>62</v>
      </c>
      <c r="F39" s="164" t="n">
        <v>0</v>
      </c>
      <c r="G39" s="164" t="n">
        <v>0</v>
      </c>
      <c r="H39" s="164" t="n">
        <v>0</v>
      </c>
      <c r="I39" s="164" t="n">
        <v>47</v>
      </c>
      <c r="J39" s="164" t="n">
        <v>0</v>
      </c>
      <c r="K39" s="164" t="n">
        <v>15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119</v>
      </c>
      <c r="B40" s="213" t="n">
        <v>79</v>
      </c>
      <c r="C40" s="164" t="n">
        <v>96</v>
      </c>
      <c r="D40" s="164" t="n">
        <v>79</v>
      </c>
      <c r="E40" s="164" t="n">
        <v>96</v>
      </c>
      <c r="F40" s="164" t="n">
        <v>0</v>
      </c>
      <c r="G40" s="164" t="n">
        <v>0</v>
      </c>
      <c r="H40" s="164" t="n">
        <v>0</v>
      </c>
      <c r="I40" s="164" t="n">
        <v>66</v>
      </c>
      <c r="J40" s="164" t="n">
        <v>0</v>
      </c>
      <c r="K40" s="164" t="n">
        <v>3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8" hidden="false" customHeight="false" outlineLevel="0" collapsed="false">
      <c r="A41" s="166" t="s">
        <v>121</v>
      </c>
      <c r="B41" s="167" t="n">
        <v>283</v>
      </c>
      <c r="C41" s="168" t="n">
        <v>203</v>
      </c>
      <c r="D41" s="168" t="n">
        <v>283</v>
      </c>
      <c r="E41" s="168" t="n">
        <v>203</v>
      </c>
      <c r="F41" s="168" t="n">
        <v>0</v>
      </c>
      <c r="G41" s="168" t="n">
        <v>0</v>
      </c>
      <c r="H41" s="168" t="n">
        <v>0</v>
      </c>
      <c r="I41" s="168" t="n">
        <v>139</v>
      </c>
      <c r="J41" s="168" t="n">
        <v>0</v>
      </c>
      <c r="K41" s="168" t="n">
        <v>52</v>
      </c>
      <c r="L41" s="168" t="n">
        <v>0</v>
      </c>
      <c r="M41" s="168" t="n">
        <v>4</v>
      </c>
      <c r="N41" s="168" t="n">
        <v>0</v>
      </c>
      <c r="O41" s="168" t="n">
        <v>0</v>
      </c>
      <c r="P41" s="168" t="n">
        <v>0</v>
      </c>
      <c r="Q41" s="168" t="n">
        <v>0</v>
      </c>
      <c r="R41" s="168" t="n">
        <v>0</v>
      </c>
      <c r="S41" s="169" t="n">
        <v>0</v>
      </c>
    </row>
    <row r="42" customFormat="false" ht="13.2" hidden="false" customHeight="false" outlineLevel="0" collapsed="false">
      <c r="A42" s="161" t="s">
        <v>123</v>
      </c>
      <c r="B42" s="213" t="n">
        <v>109</v>
      </c>
      <c r="C42" s="164" t="n">
        <v>16</v>
      </c>
      <c r="D42" s="164" t="n">
        <v>109</v>
      </c>
      <c r="E42" s="164" t="n">
        <v>16</v>
      </c>
      <c r="F42" s="164" t="n">
        <v>0</v>
      </c>
      <c r="G42" s="164" t="n">
        <v>0</v>
      </c>
      <c r="H42" s="164" t="n">
        <v>7</v>
      </c>
      <c r="I42" s="164" t="n">
        <v>16</v>
      </c>
      <c r="J42" s="164" t="n">
        <v>0</v>
      </c>
      <c r="K42" s="164" t="n">
        <v>0</v>
      </c>
      <c r="L42" s="164" t="n">
        <v>3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5" t="n">
        <v>0</v>
      </c>
    </row>
    <row r="43" customFormat="false" ht="13.2" hidden="false" customHeight="false" outlineLevel="0" collapsed="false">
      <c r="A43" s="161" t="s">
        <v>124</v>
      </c>
      <c r="B43" s="213" t="n">
        <v>119</v>
      </c>
      <c r="C43" s="164" t="n">
        <v>123</v>
      </c>
      <c r="D43" s="164" t="n">
        <v>119</v>
      </c>
      <c r="E43" s="164" t="n">
        <v>123</v>
      </c>
      <c r="F43" s="164" t="n">
        <v>0</v>
      </c>
      <c r="G43" s="164" t="n">
        <v>1</v>
      </c>
      <c r="H43" s="164" t="n">
        <v>0</v>
      </c>
      <c r="I43" s="164" t="n">
        <v>69</v>
      </c>
      <c r="J43" s="164" t="n">
        <v>0</v>
      </c>
      <c r="K43" s="164" t="n">
        <v>51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5" t="n">
        <v>0</v>
      </c>
    </row>
    <row r="44" customFormat="false" ht="13.2" hidden="false" customHeight="false" outlineLevel="0" collapsed="false">
      <c r="A44" s="161" t="s">
        <v>126</v>
      </c>
      <c r="B44" s="213" t="n">
        <v>306</v>
      </c>
      <c r="C44" s="164" t="n">
        <v>375</v>
      </c>
      <c r="D44" s="164" t="n">
        <v>306</v>
      </c>
      <c r="E44" s="164" t="n">
        <v>375</v>
      </c>
      <c r="F44" s="164" t="n">
        <v>0</v>
      </c>
      <c r="G44" s="164" t="n">
        <v>28</v>
      </c>
      <c r="H44" s="164" t="n">
        <v>0</v>
      </c>
      <c r="I44" s="164" t="n">
        <v>79</v>
      </c>
      <c r="J44" s="164" t="n">
        <v>0</v>
      </c>
      <c r="K44" s="164" t="n">
        <v>123</v>
      </c>
      <c r="L44" s="164" t="n">
        <v>7</v>
      </c>
      <c r="M44" s="164" t="n">
        <v>17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56</v>
      </c>
      <c r="S44" s="165" t="n">
        <v>0</v>
      </c>
    </row>
    <row r="45" customFormat="false" ht="13.8" hidden="false" customHeight="false" outlineLevel="0" collapsed="false">
      <c r="A45" s="166" t="s">
        <v>133</v>
      </c>
      <c r="B45" s="167" t="n">
        <v>534</v>
      </c>
      <c r="C45" s="168" t="n">
        <v>514</v>
      </c>
      <c r="D45" s="168" t="n">
        <v>534</v>
      </c>
      <c r="E45" s="168" t="n">
        <v>514</v>
      </c>
      <c r="F45" s="168" t="n">
        <v>0</v>
      </c>
      <c r="G45" s="168" t="n">
        <v>29</v>
      </c>
      <c r="H45" s="168" t="n">
        <v>7</v>
      </c>
      <c r="I45" s="168" t="n">
        <v>164</v>
      </c>
      <c r="J45" s="168" t="n">
        <v>0</v>
      </c>
      <c r="K45" s="168" t="n">
        <v>174</v>
      </c>
      <c r="L45" s="168" t="n">
        <v>10</v>
      </c>
      <c r="M45" s="168" t="n">
        <v>20</v>
      </c>
      <c r="N45" s="168" t="n">
        <v>0</v>
      </c>
      <c r="O45" s="168" t="n">
        <v>0</v>
      </c>
      <c r="P45" s="168" t="n">
        <v>0</v>
      </c>
      <c r="Q45" s="168" t="n">
        <v>0</v>
      </c>
      <c r="R45" s="168" t="n">
        <v>56</v>
      </c>
      <c r="S45" s="169" t="n">
        <v>0</v>
      </c>
    </row>
    <row r="46" customFormat="false" ht="16.2" hidden="false" customHeight="false" outlineLevel="0" collapsed="false">
      <c r="A46" s="170" t="s">
        <v>134</v>
      </c>
      <c r="B46" s="171" t="n">
        <v>3024</v>
      </c>
      <c r="C46" s="172" t="n">
        <v>2260</v>
      </c>
      <c r="D46" s="172" t="n">
        <v>3018</v>
      </c>
      <c r="E46" s="172" t="n">
        <v>2253</v>
      </c>
      <c r="F46" s="172" t="n">
        <v>92</v>
      </c>
      <c r="G46" s="172" t="n">
        <v>208</v>
      </c>
      <c r="H46" s="172" t="n">
        <v>450</v>
      </c>
      <c r="I46" s="172" t="n">
        <v>1137</v>
      </c>
      <c r="J46" s="172" t="n">
        <v>22</v>
      </c>
      <c r="K46" s="172" t="n">
        <v>377</v>
      </c>
      <c r="L46" s="172" t="n">
        <v>31</v>
      </c>
      <c r="M46" s="172" t="n">
        <v>170</v>
      </c>
      <c r="N46" s="172" t="n">
        <v>0</v>
      </c>
      <c r="O46" s="172" t="n">
        <v>0</v>
      </c>
      <c r="P46" s="172" t="n">
        <v>20</v>
      </c>
      <c r="Q46" s="172" t="n">
        <v>11</v>
      </c>
      <c r="R46" s="172" t="n">
        <v>177</v>
      </c>
      <c r="S46" s="173" t="n">
        <v>0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0.32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0</v>
      </c>
    </row>
    <row r="2" customFormat="false" ht="13.2" hidden="false" customHeight="false" outlineLevel="0" collapsed="false">
      <c r="A2" s="141" t="s">
        <v>31</v>
      </c>
      <c r="B2" s="142" t="s">
        <v>239</v>
      </c>
      <c r="C2" s="142"/>
      <c r="D2" s="142"/>
      <c r="E2" s="142"/>
      <c r="F2" s="142"/>
      <c r="G2" s="142"/>
      <c r="H2" s="144" t="s">
        <v>240</v>
      </c>
      <c r="I2" s="144"/>
      <c r="J2" s="144"/>
      <c r="K2" s="144"/>
      <c r="L2" s="144"/>
      <c r="M2" s="144"/>
    </row>
    <row r="3" customFormat="false" ht="13.2" hidden="false" customHeight="false" outlineLevel="0" collapsed="false">
      <c r="A3" s="141"/>
      <c r="B3" s="254"/>
      <c r="C3" s="255" t="s">
        <v>44</v>
      </c>
      <c r="D3" s="146" t="s">
        <v>241</v>
      </c>
      <c r="E3" s="146"/>
      <c r="F3" s="146"/>
      <c r="G3" s="146"/>
      <c r="H3" s="151" t="s">
        <v>35</v>
      </c>
      <c r="I3" s="255" t="s">
        <v>44</v>
      </c>
      <c r="J3" s="150" t="s">
        <v>241</v>
      </c>
      <c r="K3" s="150"/>
      <c r="L3" s="150"/>
      <c r="M3" s="150"/>
    </row>
    <row r="4" customFormat="false" ht="13.2" hidden="false" customHeight="false" outlineLevel="0" collapsed="false">
      <c r="A4" s="141"/>
      <c r="B4" s="247" t="s">
        <v>35</v>
      </c>
      <c r="C4" s="255"/>
      <c r="D4" s="146" t="s">
        <v>42</v>
      </c>
      <c r="E4" s="146"/>
      <c r="F4" s="149" t="s">
        <v>43</v>
      </c>
      <c r="G4" s="149"/>
      <c r="H4" s="151"/>
      <c r="I4" s="255"/>
      <c r="J4" s="146" t="s">
        <v>42</v>
      </c>
      <c r="K4" s="146"/>
      <c r="L4" s="150" t="s">
        <v>43</v>
      </c>
      <c r="M4" s="150"/>
    </row>
    <row r="5" customFormat="false" ht="13.2" hidden="false" customHeight="false" outlineLevel="0" collapsed="false">
      <c r="A5" s="141"/>
      <c r="B5" s="247" t="s">
        <v>242</v>
      </c>
      <c r="C5" s="256" t="s">
        <v>243</v>
      </c>
      <c r="D5" s="151" t="s">
        <v>35</v>
      </c>
      <c r="E5" s="152" t="s">
        <v>44</v>
      </c>
      <c r="F5" s="147" t="s">
        <v>35</v>
      </c>
      <c r="G5" s="152" t="s">
        <v>44</v>
      </c>
      <c r="H5" s="151"/>
      <c r="I5" s="256" t="s">
        <v>243</v>
      </c>
      <c r="J5" s="151" t="s">
        <v>35</v>
      </c>
      <c r="K5" s="152" t="s">
        <v>44</v>
      </c>
      <c r="L5" s="151" t="s">
        <v>35</v>
      </c>
      <c r="M5" s="154" t="s">
        <v>44</v>
      </c>
    </row>
    <row r="6" customFormat="false" ht="13.8" hidden="false" customHeight="false" outlineLevel="0" collapsed="false">
      <c r="A6" s="141"/>
      <c r="B6" s="145" t="s">
        <v>244</v>
      </c>
      <c r="C6" s="256"/>
      <c r="D6" s="151"/>
      <c r="E6" s="151" t="s">
        <v>243</v>
      </c>
      <c r="F6" s="147"/>
      <c r="G6" s="151" t="s">
        <v>243</v>
      </c>
      <c r="H6" s="151"/>
      <c r="I6" s="256"/>
      <c r="J6" s="151"/>
      <c r="K6" s="151" t="s">
        <v>243</v>
      </c>
      <c r="L6" s="151"/>
      <c r="M6" s="155" t="s">
        <v>243</v>
      </c>
    </row>
    <row r="7" customFormat="false" ht="13.2" hidden="false" customHeight="false" outlineLevel="0" collapsed="false">
      <c r="A7" s="156" t="s">
        <v>47</v>
      </c>
      <c r="B7" s="212" t="n">
        <v>31</v>
      </c>
      <c r="C7" s="159" t="n">
        <v>23</v>
      </c>
      <c r="D7" s="159" t="n">
        <v>21</v>
      </c>
      <c r="E7" s="159" t="n">
        <v>16</v>
      </c>
      <c r="F7" s="159" t="n">
        <v>10</v>
      </c>
      <c r="G7" s="159" t="n">
        <v>7</v>
      </c>
      <c r="H7" s="159" t="n">
        <v>8</v>
      </c>
      <c r="I7" s="159" t="n">
        <v>6</v>
      </c>
      <c r="J7" s="159" t="n">
        <v>6</v>
      </c>
      <c r="K7" s="159" t="n">
        <v>5</v>
      </c>
      <c r="L7" s="159" t="n">
        <v>2</v>
      </c>
      <c r="M7" s="160" t="n">
        <v>1</v>
      </c>
    </row>
    <row r="8" customFormat="false" ht="13.2" hidden="false" customHeight="false" outlineLevel="0" collapsed="false">
      <c r="A8" s="161" t="s">
        <v>48</v>
      </c>
      <c r="B8" s="213" t="n">
        <v>35</v>
      </c>
      <c r="C8" s="164" t="n">
        <v>28</v>
      </c>
      <c r="D8" s="164" t="n">
        <v>23</v>
      </c>
      <c r="E8" s="164" t="n">
        <v>19</v>
      </c>
      <c r="F8" s="164" t="n">
        <v>12</v>
      </c>
      <c r="G8" s="164" t="n">
        <v>9</v>
      </c>
      <c r="H8" s="164" t="n">
        <v>4</v>
      </c>
      <c r="I8" s="164" t="n">
        <v>3</v>
      </c>
      <c r="J8" s="164" t="n">
        <v>0</v>
      </c>
      <c r="K8" s="164" t="n">
        <v>0</v>
      </c>
      <c r="L8" s="164" t="n">
        <v>4</v>
      </c>
      <c r="M8" s="165" t="n">
        <v>3</v>
      </c>
    </row>
    <row r="9" customFormat="false" ht="13.2" hidden="false" customHeight="false" outlineLevel="0" collapsed="false">
      <c r="A9" s="161" t="s">
        <v>49</v>
      </c>
      <c r="B9" s="213" t="n">
        <v>62</v>
      </c>
      <c r="C9" s="164" t="n">
        <v>44</v>
      </c>
      <c r="D9" s="164" t="n">
        <v>26</v>
      </c>
      <c r="E9" s="164" t="n">
        <v>21</v>
      </c>
      <c r="F9" s="164" t="n">
        <v>36</v>
      </c>
      <c r="G9" s="164" t="n">
        <v>23</v>
      </c>
      <c r="H9" s="164" t="n">
        <v>24</v>
      </c>
      <c r="I9" s="164" t="n">
        <v>15</v>
      </c>
      <c r="J9" s="164" t="n">
        <v>9</v>
      </c>
      <c r="K9" s="164" t="n">
        <v>5</v>
      </c>
      <c r="L9" s="164" t="n">
        <v>15</v>
      </c>
      <c r="M9" s="165" t="n">
        <v>10</v>
      </c>
    </row>
    <row r="10" customFormat="false" ht="13.2" hidden="false" customHeight="false" outlineLevel="0" collapsed="false">
      <c r="A10" s="161" t="s">
        <v>50</v>
      </c>
      <c r="B10" s="213" t="n">
        <v>36</v>
      </c>
      <c r="C10" s="164" t="n">
        <v>31</v>
      </c>
      <c r="D10" s="164" t="n">
        <v>19</v>
      </c>
      <c r="E10" s="164" t="n">
        <v>18</v>
      </c>
      <c r="F10" s="164" t="n">
        <v>17</v>
      </c>
      <c r="G10" s="164" t="n">
        <v>13</v>
      </c>
      <c r="H10" s="164" t="n">
        <v>8</v>
      </c>
      <c r="I10" s="164" t="n">
        <v>8</v>
      </c>
      <c r="J10" s="164" t="n">
        <v>1</v>
      </c>
      <c r="K10" s="164" t="n">
        <v>1</v>
      </c>
      <c r="L10" s="164" t="n">
        <v>7</v>
      </c>
      <c r="M10" s="165" t="n">
        <v>7</v>
      </c>
    </row>
    <row r="11" customFormat="false" ht="13.2" hidden="false" customHeight="false" outlineLevel="0" collapsed="false">
      <c r="A11" s="161" t="s">
        <v>51</v>
      </c>
      <c r="B11" s="213" t="n">
        <v>24</v>
      </c>
      <c r="C11" s="164" t="n">
        <v>18</v>
      </c>
      <c r="D11" s="164" t="n">
        <v>9</v>
      </c>
      <c r="E11" s="164" t="n">
        <v>7</v>
      </c>
      <c r="F11" s="164" t="n">
        <v>15</v>
      </c>
      <c r="G11" s="164" t="n">
        <v>11</v>
      </c>
      <c r="H11" s="164" t="n">
        <v>10</v>
      </c>
      <c r="I11" s="164" t="n">
        <v>8</v>
      </c>
      <c r="J11" s="164" t="n">
        <v>6</v>
      </c>
      <c r="K11" s="164" t="n">
        <v>4</v>
      </c>
      <c r="L11" s="164" t="n">
        <v>4</v>
      </c>
      <c r="M11" s="165" t="n">
        <v>4</v>
      </c>
    </row>
    <row r="12" customFormat="false" ht="13.8" hidden="false" customHeight="false" outlineLevel="0" collapsed="false">
      <c r="A12" s="166" t="s">
        <v>55</v>
      </c>
      <c r="B12" s="167" t="n">
        <v>188</v>
      </c>
      <c r="C12" s="168" t="n">
        <v>144</v>
      </c>
      <c r="D12" s="168" t="n">
        <v>98</v>
      </c>
      <c r="E12" s="168" t="n">
        <v>81</v>
      </c>
      <c r="F12" s="168" t="n">
        <v>90</v>
      </c>
      <c r="G12" s="168" t="n">
        <v>63</v>
      </c>
      <c r="H12" s="168" t="n">
        <v>54</v>
      </c>
      <c r="I12" s="168" t="n">
        <v>40</v>
      </c>
      <c r="J12" s="168" t="n">
        <v>22</v>
      </c>
      <c r="K12" s="168" t="n">
        <v>15</v>
      </c>
      <c r="L12" s="168" t="n">
        <v>32</v>
      </c>
      <c r="M12" s="169" t="n">
        <v>25</v>
      </c>
    </row>
    <row r="13" customFormat="false" ht="13.2" hidden="false" customHeight="false" outlineLevel="0" collapsed="false">
      <c r="A13" s="161" t="s">
        <v>61</v>
      </c>
      <c r="B13" s="213" t="n">
        <v>16</v>
      </c>
      <c r="C13" s="164" t="n">
        <v>16</v>
      </c>
      <c r="D13" s="164" t="n">
        <v>8</v>
      </c>
      <c r="E13" s="164" t="n">
        <v>8</v>
      </c>
      <c r="F13" s="164" t="n">
        <v>8</v>
      </c>
      <c r="G13" s="164" t="n">
        <v>8</v>
      </c>
      <c r="H13" s="164" t="n">
        <v>8</v>
      </c>
      <c r="I13" s="164" t="n">
        <v>6</v>
      </c>
      <c r="J13" s="164" t="n">
        <v>2</v>
      </c>
      <c r="K13" s="164" t="n">
        <v>1</v>
      </c>
      <c r="L13" s="164" t="n">
        <v>6</v>
      </c>
      <c r="M13" s="165" t="n">
        <v>5</v>
      </c>
    </row>
    <row r="14" customFormat="false" ht="13.2" hidden="false" customHeight="false" outlineLevel="0" collapsed="false">
      <c r="A14" s="161" t="s">
        <v>62</v>
      </c>
      <c r="B14" s="213" t="n">
        <v>24</v>
      </c>
      <c r="C14" s="164" t="n">
        <v>20</v>
      </c>
      <c r="D14" s="164" t="n">
        <v>12</v>
      </c>
      <c r="E14" s="164" t="n">
        <v>12</v>
      </c>
      <c r="F14" s="164" t="n">
        <v>12</v>
      </c>
      <c r="G14" s="164" t="n">
        <v>8</v>
      </c>
      <c r="H14" s="164" t="n">
        <v>3</v>
      </c>
      <c r="I14" s="164" t="n">
        <v>3</v>
      </c>
      <c r="J14" s="164" t="n">
        <v>0</v>
      </c>
      <c r="K14" s="164" t="n">
        <v>0</v>
      </c>
      <c r="L14" s="164" t="n">
        <v>3</v>
      </c>
      <c r="M14" s="165" t="n">
        <v>3</v>
      </c>
    </row>
    <row r="15" customFormat="false" ht="13.8" hidden="false" customHeight="false" outlineLevel="0" collapsed="false">
      <c r="A15" s="166" t="s">
        <v>63</v>
      </c>
      <c r="B15" s="167" t="n">
        <v>40</v>
      </c>
      <c r="C15" s="168" t="n">
        <v>36</v>
      </c>
      <c r="D15" s="168" t="n">
        <v>20</v>
      </c>
      <c r="E15" s="168" t="n">
        <v>20</v>
      </c>
      <c r="F15" s="168" t="n">
        <v>20</v>
      </c>
      <c r="G15" s="168" t="n">
        <v>16</v>
      </c>
      <c r="H15" s="168" t="n">
        <v>11</v>
      </c>
      <c r="I15" s="168" t="n">
        <v>9</v>
      </c>
      <c r="J15" s="168" t="n">
        <v>2</v>
      </c>
      <c r="K15" s="168" t="n">
        <v>1</v>
      </c>
      <c r="L15" s="168" t="n">
        <v>9</v>
      </c>
      <c r="M15" s="169" t="n">
        <v>8</v>
      </c>
    </row>
    <row r="16" customFormat="false" ht="13.2" hidden="false" customHeight="false" outlineLevel="0" collapsed="false">
      <c r="A16" s="161" t="s">
        <v>65</v>
      </c>
      <c r="B16" s="213" t="n">
        <v>12</v>
      </c>
      <c r="C16" s="164" t="n">
        <v>11</v>
      </c>
      <c r="D16" s="164" t="n">
        <v>5</v>
      </c>
      <c r="E16" s="164" t="n">
        <v>5</v>
      </c>
      <c r="F16" s="164" t="n">
        <v>7</v>
      </c>
      <c r="G16" s="164" t="n">
        <v>6</v>
      </c>
      <c r="H16" s="164" t="n">
        <v>2</v>
      </c>
      <c r="I16" s="164" t="n">
        <v>1</v>
      </c>
      <c r="J16" s="164" t="n">
        <v>0</v>
      </c>
      <c r="K16" s="164" t="n">
        <v>0</v>
      </c>
      <c r="L16" s="164" t="n">
        <v>2</v>
      </c>
      <c r="M16" s="165" t="n">
        <v>1</v>
      </c>
    </row>
    <row r="17" customFormat="false" ht="13.2" hidden="false" customHeight="false" outlineLevel="0" collapsed="false">
      <c r="A17" s="161" t="s">
        <v>70</v>
      </c>
      <c r="B17" s="213" t="n">
        <v>6</v>
      </c>
      <c r="C17" s="164" t="n">
        <v>5</v>
      </c>
      <c r="D17" s="164" t="n">
        <v>3</v>
      </c>
      <c r="E17" s="164" t="n">
        <v>3</v>
      </c>
      <c r="F17" s="164" t="n">
        <v>3</v>
      </c>
      <c r="G17" s="164" t="n">
        <v>2</v>
      </c>
      <c r="H17" s="164" t="n">
        <v>6</v>
      </c>
      <c r="I17" s="164" t="n">
        <v>4</v>
      </c>
      <c r="J17" s="164" t="n">
        <v>1</v>
      </c>
      <c r="K17" s="164" t="n">
        <v>1</v>
      </c>
      <c r="L17" s="164" t="n">
        <v>5</v>
      </c>
      <c r="M17" s="165" t="n">
        <v>3</v>
      </c>
    </row>
    <row r="18" customFormat="false" ht="13.2" hidden="false" customHeight="false" outlineLevel="0" collapsed="false">
      <c r="A18" s="161" t="s">
        <v>72</v>
      </c>
      <c r="B18" s="213" t="n">
        <v>4</v>
      </c>
      <c r="C18" s="164" t="n">
        <v>4</v>
      </c>
      <c r="D18" s="164" t="n">
        <v>3</v>
      </c>
      <c r="E18" s="164" t="n">
        <v>3</v>
      </c>
      <c r="F18" s="164" t="n">
        <v>1</v>
      </c>
      <c r="G18" s="164" t="n">
        <v>1</v>
      </c>
      <c r="H18" s="164" t="n">
        <v>10</v>
      </c>
      <c r="I18" s="164" t="n">
        <v>7</v>
      </c>
      <c r="J18" s="164" t="n">
        <v>5</v>
      </c>
      <c r="K18" s="164" t="n">
        <v>3</v>
      </c>
      <c r="L18" s="164" t="n">
        <v>5</v>
      </c>
      <c r="M18" s="165" t="n">
        <v>4</v>
      </c>
    </row>
    <row r="19" customFormat="false" ht="13.8" hidden="false" customHeight="false" outlineLevel="0" collapsed="false">
      <c r="A19" s="166" t="s">
        <v>73</v>
      </c>
      <c r="B19" s="167" t="n">
        <v>22</v>
      </c>
      <c r="C19" s="168" t="n">
        <v>20</v>
      </c>
      <c r="D19" s="168" t="n">
        <v>11</v>
      </c>
      <c r="E19" s="168" t="n">
        <v>11</v>
      </c>
      <c r="F19" s="168" t="n">
        <v>11</v>
      </c>
      <c r="G19" s="168" t="n">
        <v>9</v>
      </c>
      <c r="H19" s="168" t="n">
        <v>18</v>
      </c>
      <c r="I19" s="168" t="n">
        <v>12</v>
      </c>
      <c r="J19" s="168" t="n">
        <v>6</v>
      </c>
      <c r="K19" s="168" t="n">
        <v>4</v>
      </c>
      <c r="L19" s="168" t="n">
        <v>12</v>
      </c>
      <c r="M19" s="169" t="n">
        <v>8</v>
      </c>
    </row>
    <row r="20" customFormat="false" ht="13.2" hidden="false" customHeight="false" outlineLevel="0" collapsed="false">
      <c r="A20" s="161" t="s">
        <v>75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76</v>
      </c>
      <c r="B21" s="213" t="n">
        <v>2</v>
      </c>
      <c r="C21" s="164" t="n">
        <v>0</v>
      </c>
      <c r="D21" s="164" t="n">
        <v>2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2" hidden="false" customHeight="false" outlineLevel="0" collapsed="false">
      <c r="A22" s="161" t="s">
        <v>80</v>
      </c>
      <c r="B22" s="213" t="n">
        <v>1</v>
      </c>
      <c r="C22" s="164" t="n">
        <v>1</v>
      </c>
      <c r="D22" s="164" t="n">
        <v>1</v>
      </c>
      <c r="E22" s="164" t="n">
        <v>1</v>
      </c>
      <c r="F22" s="164" t="n">
        <v>0</v>
      </c>
      <c r="G22" s="164" t="n">
        <v>0</v>
      </c>
      <c r="H22" s="164" t="n">
        <v>2</v>
      </c>
      <c r="I22" s="164" t="n">
        <v>1</v>
      </c>
      <c r="J22" s="164" t="n">
        <v>2</v>
      </c>
      <c r="K22" s="164" t="n">
        <v>1</v>
      </c>
      <c r="L22" s="164" t="n">
        <v>0</v>
      </c>
      <c r="M22" s="165" t="n">
        <v>0</v>
      </c>
    </row>
    <row r="23" customFormat="false" ht="13.8" hidden="false" customHeight="false" outlineLevel="0" collapsed="false">
      <c r="A23" s="166" t="s">
        <v>81</v>
      </c>
      <c r="B23" s="167" t="n">
        <v>3</v>
      </c>
      <c r="C23" s="168" t="n">
        <v>1</v>
      </c>
      <c r="D23" s="168" t="n">
        <v>3</v>
      </c>
      <c r="E23" s="168" t="n">
        <v>1</v>
      </c>
      <c r="F23" s="168" t="n">
        <v>0</v>
      </c>
      <c r="G23" s="168" t="n">
        <v>0</v>
      </c>
      <c r="H23" s="168" t="n">
        <v>2</v>
      </c>
      <c r="I23" s="168" t="n">
        <v>1</v>
      </c>
      <c r="J23" s="168" t="n">
        <v>2</v>
      </c>
      <c r="K23" s="168" t="n">
        <v>1</v>
      </c>
      <c r="L23" s="168" t="n">
        <v>0</v>
      </c>
      <c r="M23" s="169" t="n">
        <v>0</v>
      </c>
    </row>
    <row r="24" customFormat="false" ht="13.2" hidden="false" customHeight="false" outlineLevel="0" collapsed="false">
      <c r="A24" s="161" t="s">
        <v>84</v>
      </c>
      <c r="B24" s="213" t="n">
        <v>3</v>
      </c>
      <c r="C24" s="164" t="n">
        <v>3</v>
      </c>
      <c r="D24" s="164" t="n">
        <v>3</v>
      </c>
      <c r="E24" s="164" t="n">
        <v>3</v>
      </c>
      <c r="F24" s="164" t="n">
        <v>0</v>
      </c>
      <c r="G24" s="164" t="n">
        <v>0</v>
      </c>
      <c r="H24" s="164" t="n">
        <v>1</v>
      </c>
      <c r="I24" s="164" t="n">
        <v>1</v>
      </c>
      <c r="J24" s="164" t="n">
        <v>1</v>
      </c>
      <c r="K24" s="164" t="n">
        <v>1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87</v>
      </c>
      <c r="B25" s="213" t="n">
        <v>25</v>
      </c>
      <c r="C25" s="164" t="n">
        <v>22</v>
      </c>
      <c r="D25" s="164" t="n">
        <v>11</v>
      </c>
      <c r="E25" s="164" t="n">
        <v>10</v>
      </c>
      <c r="F25" s="164" t="n">
        <v>14</v>
      </c>
      <c r="G25" s="164" t="n">
        <v>12</v>
      </c>
      <c r="H25" s="164" t="n">
        <v>10</v>
      </c>
      <c r="I25" s="164" t="n">
        <v>8</v>
      </c>
      <c r="J25" s="164" t="n">
        <v>2</v>
      </c>
      <c r="K25" s="164" t="n">
        <v>1</v>
      </c>
      <c r="L25" s="164" t="n">
        <v>8</v>
      </c>
      <c r="M25" s="165" t="n">
        <v>7</v>
      </c>
    </row>
    <row r="26" customFormat="false" ht="13.2" hidden="false" customHeight="false" outlineLevel="0" collapsed="false">
      <c r="A26" s="161" t="s">
        <v>89</v>
      </c>
      <c r="B26" s="213" t="n">
        <v>10</v>
      </c>
      <c r="C26" s="164" t="n">
        <v>8</v>
      </c>
      <c r="D26" s="164" t="n">
        <v>4</v>
      </c>
      <c r="E26" s="164" t="n">
        <v>4</v>
      </c>
      <c r="F26" s="164" t="n">
        <v>6</v>
      </c>
      <c r="G26" s="164" t="n">
        <v>4</v>
      </c>
      <c r="H26" s="164" t="n">
        <v>3</v>
      </c>
      <c r="I26" s="164" t="n">
        <v>1</v>
      </c>
      <c r="J26" s="164" t="n">
        <v>0</v>
      </c>
      <c r="K26" s="164" t="n">
        <v>0</v>
      </c>
      <c r="L26" s="164" t="n">
        <v>3</v>
      </c>
      <c r="M26" s="165" t="n">
        <v>1</v>
      </c>
    </row>
    <row r="27" customFormat="false" ht="13.2" hidden="false" customHeight="false" outlineLevel="0" collapsed="false">
      <c r="A27" s="161" t="s">
        <v>92</v>
      </c>
      <c r="B27" s="213" t="n">
        <v>25</v>
      </c>
      <c r="C27" s="164" t="n">
        <v>20</v>
      </c>
      <c r="D27" s="164" t="n">
        <v>8</v>
      </c>
      <c r="E27" s="164" t="n">
        <v>7</v>
      </c>
      <c r="F27" s="164" t="n">
        <v>17</v>
      </c>
      <c r="G27" s="164" t="n">
        <v>13</v>
      </c>
      <c r="H27" s="164" t="n">
        <v>6</v>
      </c>
      <c r="I27" s="164" t="n">
        <v>5</v>
      </c>
      <c r="J27" s="164" t="n">
        <v>1</v>
      </c>
      <c r="K27" s="164" t="n">
        <v>1</v>
      </c>
      <c r="L27" s="164" t="n">
        <v>5</v>
      </c>
      <c r="M27" s="165" t="n">
        <v>4</v>
      </c>
    </row>
    <row r="28" customFormat="false" ht="13.8" hidden="false" customHeight="false" outlineLevel="0" collapsed="false">
      <c r="A28" s="166" t="s">
        <v>93</v>
      </c>
      <c r="B28" s="167" t="n">
        <v>63</v>
      </c>
      <c r="C28" s="168" t="n">
        <v>53</v>
      </c>
      <c r="D28" s="168" t="n">
        <v>26</v>
      </c>
      <c r="E28" s="168" t="n">
        <v>24</v>
      </c>
      <c r="F28" s="168" t="n">
        <v>37</v>
      </c>
      <c r="G28" s="168" t="n">
        <v>29</v>
      </c>
      <c r="H28" s="168" t="n">
        <v>20</v>
      </c>
      <c r="I28" s="168" t="n">
        <v>15</v>
      </c>
      <c r="J28" s="168" t="n">
        <v>4</v>
      </c>
      <c r="K28" s="168" t="n">
        <v>3</v>
      </c>
      <c r="L28" s="168" t="n">
        <v>16</v>
      </c>
      <c r="M28" s="169" t="n">
        <v>12</v>
      </c>
    </row>
    <row r="29" customFormat="false" ht="13.2" hidden="false" customHeight="false" outlineLevel="0" collapsed="false">
      <c r="A29" s="161" t="s">
        <v>94</v>
      </c>
      <c r="B29" s="213" t="n">
        <v>28</v>
      </c>
      <c r="C29" s="164" t="n">
        <v>24</v>
      </c>
      <c r="D29" s="164" t="n">
        <v>16</v>
      </c>
      <c r="E29" s="164" t="n">
        <v>15</v>
      </c>
      <c r="F29" s="164" t="n">
        <v>12</v>
      </c>
      <c r="G29" s="164" t="n">
        <v>9</v>
      </c>
      <c r="H29" s="164" t="n">
        <v>30</v>
      </c>
      <c r="I29" s="164" t="n">
        <v>18</v>
      </c>
      <c r="J29" s="164" t="n">
        <v>6</v>
      </c>
      <c r="K29" s="164" t="n">
        <v>5</v>
      </c>
      <c r="L29" s="164" t="n">
        <v>24</v>
      </c>
      <c r="M29" s="165" t="n">
        <v>13</v>
      </c>
    </row>
    <row r="30" customFormat="false" ht="13.2" hidden="false" customHeight="false" outlineLevel="0" collapsed="false">
      <c r="A30" s="161" t="s">
        <v>95</v>
      </c>
      <c r="B30" s="213" t="n">
        <v>2</v>
      </c>
      <c r="C30" s="164" t="n">
        <v>2</v>
      </c>
      <c r="D30" s="164" t="n">
        <v>2</v>
      </c>
      <c r="E30" s="164" t="n">
        <v>2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99</v>
      </c>
      <c r="B31" s="213" t="n">
        <v>6</v>
      </c>
      <c r="C31" s="164" t="n">
        <v>5</v>
      </c>
      <c r="D31" s="164" t="n">
        <v>6</v>
      </c>
      <c r="E31" s="164" t="n">
        <v>5</v>
      </c>
      <c r="F31" s="164" t="n">
        <v>0</v>
      </c>
      <c r="G31" s="164" t="n">
        <v>0</v>
      </c>
      <c r="H31" s="164" t="n">
        <v>20</v>
      </c>
      <c r="I31" s="164" t="n">
        <v>14</v>
      </c>
      <c r="J31" s="164" t="n">
        <v>6</v>
      </c>
      <c r="K31" s="164" t="n">
        <v>3</v>
      </c>
      <c r="L31" s="164" t="n">
        <v>14</v>
      </c>
      <c r="M31" s="165" t="n">
        <v>11</v>
      </c>
    </row>
    <row r="32" customFormat="false" ht="13.2" hidden="false" customHeight="false" outlineLevel="0" collapsed="false">
      <c r="A32" s="161" t="s">
        <v>103</v>
      </c>
      <c r="B32" s="213" t="n">
        <v>2</v>
      </c>
      <c r="C32" s="164" t="n">
        <v>2</v>
      </c>
      <c r="D32" s="164" t="n">
        <v>1</v>
      </c>
      <c r="E32" s="164" t="n">
        <v>1</v>
      </c>
      <c r="F32" s="164" t="n">
        <v>1</v>
      </c>
      <c r="G32" s="164" t="n">
        <v>1</v>
      </c>
      <c r="H32" s="164" t="n">
        <v>4</v>
      </c>
      <c r="I32" s="164" t="n">
        <v>1</v>
      </c>
      <c r="J32" s="164" t="n">
        <v>1</v>
      </c>
      <c r="K32" s="164" t="n">
        <v>1</v>
      </c>
      <c r="L32" s="164" t="n">
        <v>3</v>
      </c>
      <c r="M32" s="165" t="n">
        <v>0</v>
      </c>
    </row>
    <row r="33" customFormat="false" ht="13.2" hidden="false" customHeight="false" outlineLevel="0" collapsed="false">
      <c r="A33" s="161" t="s">
        <v>104</v>
      </c>
      <c r="B33" s="213" t="n">
        <v>1</v>
      </c>
      <c r="C33" s="164" t="n">
        <v>1</v>
      </c>
      <c r="D33" s="164" t="n">
        <v>1</v>
      </c>
      <c r="E33" s="164" t="n">
        <v>1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2" hidden="false" customHeight="false" outlineLevel="0" collapsed="false">
      <c r="A34" s="161" t="s">
        <v>106</v>
      </c>
      <c r="B34" s="213" t="n">
        <v>4</v>
      </c>
      <c r="C34" s="164" t="n">
        <v>4</v>
      </c>
      <c r="D34" s="164" t="n">
        <v>3</v>
      </c>
      <c r="E34" s="164" t="n">
        <v>3</v>
      </c>
      <c r="F34" s="164" t="n">
        <v>1</v>
      </c>
      <c r="G34" s="164" t="n">
        <v>1</v>
      </c>
      <c r="H34" s="164" t="n">
        <v>10</v>
      </c>
      <c r="I34" s="164" t="n">
        <v>8</v>
      </c>
      <c r="J34" s="164" t="n">
        <v>4</v>
      </c>
      <c r="K34" s="164" t="n">
        <v>4</v>
      </c>
      <c r="L34" s="164" t="n">
        <v>6</v>
      </c>
      <c r="M34" s="165" t="n">
        <v>4</v>
      </c>
    </row>
    <row r="35" customFormat="false" ht="13.8" hidden="false" customHeight="false" outlineLevel="0" collapsed="false">
      <c r="A35" s="166" t="s">
        <v>107</v>
      </c>
      <c r="B35" s="167" t="n">
        <v>43</v>
      </c>
      <c r="C35" s="168" t="n">
        <v>38</v>
      </c>
      <c r="D35" s="168" t="n">
        <v>29</v>
      </c>
      <c r="E35" s="168" t="n">
        <v>27</v>
      </c>
      <c r="F35" s="168" t="n">
        <v>14</v>
      </c>
      <c r="G35" s="168" t="n">
        <v>11</v>
      </c>
      <c r="H35" s="168" t="n">
        <v>64</v>
      </c>
      <c r="I35" s="168" t="n">
        <v>41</v>
      </c>
      <c r="J35" s="168" t="n">
        <v>17</v>
      </c>
      <c r="K35" s="168" t="n">
        <v>13</v>
      </c>
      <c r="L35" s="168" t="n">
        <v>47</v>
      </c>
      <c r="M35" s="169" t="n">
        <v>28</v>
      </c>
    </row>
    <row r="36" customFormat="false" ht="13.2" hidden="false" customHeight="false" outlineLevel="0" collapsed="false">
      <c r="A36" s="161" t="s">
        <v>111</v>
      </c>
      <c r="B36" s="213" t="n">
        <v>1</v>
      </c>
      <c r="C36" s="164" t="n">
        <v>1</v>
      </c>
      <c r="D36" s="164" t="n">
        <v>1</v>
      </c>
      <c r="E36" s="164" t="n">
        <v>1</v>
      </c>
      <c r="F36" s="164" t="n">
        <v>0</v>
      </c>
      <c r="G36" s="164" t="n">
        <v>0</v>
      </c>
      <c r="H36" s="164" t="n">
        <v>2</v>
      </c>
      <c r="I36" s="164" t="n">
        <v>1</v>
      </c>
      <c r="J36" s="164" t="n">
        <v>2</v>
      </c>
      <c r="K36" s="164" t="n">
        <v>1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113</v>
      </c>
      <c r="B37" s="213" t="n">
        <v>2</v>
      </c>
      <c r="C37" s="164" t="n">
        <v>2</v>
      </c>
      <c r="D37" s="164" t="n">
        <v>2</v>
      </c>
      <c r="E37" s="164" t="n">
        <v>2</v>
      </c>
      <c r="F37" s="164" t="n">
        <v>0</v>
      </c>
      <c r="G37" s="164" t="n">
        <v>0</v>
      </c>
      <c r="H37" s="164" t="n">
        <v>4</v>
      </c>
      <c r="I37" s="164" t="n">
        <v>4</v>
      </c>
      <c r="J37" s="164" t="n">
        <v>4</v>
      </c>
      <c r="K37" s="164" t="n">
        <v>4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4</v>
      </c>
      <c r="B38" s="213" t="n">
        <v>10</v>
      </c>
      <c r="C38" s="164" t="n">
        <v>9</v>
      </c>
      <c r="D38" s="164" t="n">
        <v>4</v>
      </c>
      <c r="E38" s="164" t="n">
        <v>4</v>
      </c>
      <c r="F38" s="164" t="n">
        <v>6</v>
      </c>
      <c r="G38" s="164" t="n">
        <v>5</v>
      </c>
      <c r="H38" s="164" t="n">
        <v>1</v>
      </c>
      <c r="I38" s="164" t="n">
        <v>0</v>
      </c>
      <c r="J38" s="164" t="n">
        <v>0</v>
      </c>
      <c r="K38" s="164" t="n">
        <v>0</v>
      </c>
      <c r="L38" s="164" t="n">
        <v>1</v>
      </c>
      <c r="M38" s="165" t="n">
        <v>0</v>
      </c>
    </row>
    <row r="39" customFormat="false" ht="13.2" hidden="false" customHeight="false" outlineLevel="0" collapsed="false">
      <c r="A39" s="161" t="s">
        <v>115</v>
      </c>
      <c r="B39" s="213" t="n">
        <v>15</v>
      </c>
      <c r="C39" s="164" t="n">
        <v>13</v>
      </c>
      <c r="D39" s="164" t="n">
        <v>7</v>
      </c>
      <c r="E39" s="164" t="n">
        <v>7</v>
      </c>
      <c r="F39" s="164" t="n">
        <v>8</v>
      </c>
      <c r="G39" s="164" t="n">
        <v>6</v>
      </c>
      <c r="H39" s="164" t="n">
        <v>4</v>
      </c>
      <c r="I39" s="164" t="n">
        <v>2</v>
      </c>
      <c r="J39" s="164" t="n">
        <v>2</v>
      </c>
      <c r="K39" s="164" t="n">
        <v>0</v>
      </c>
      <c r="L39" s="164" t="n">
        <v>2</v>
      </c>
      <c r="M39" s="165" t="n">
        <v>2</v>
      </c>
    </row>
    <row r="40" customFormat="false" ht="13.2" hidden="false" customHeight="false" outlineLevel="0" collapsed="false">
      <c r="A40" s="161" t="s">
        <v>119</v>
      </c>
      <c r="B40" s="213" t="n">
        <v>9</v>
      </c>
      <c r="C40" s="164" t="n">
        <v>7</v>
      </c>
      <c r="D40" s="164" t="n">
        <v>4</v>
      </c>
      <c r="E40" s="164" t="n">
        <v>4</v>
      </c>
      <c r="F40" s="164" t="n">
        <v>5</v>
      </c>
      <c r="G40" s="164" t="n">
        <v>3</v>
      </c>
      <c r="H40" s="164" t="n">
        <v>13</v>
      </c>
      <c r="I40" s="164" t="n">
        <v>4</v>
      </c>
      <c r="J40" s="164" t="n">
        <v>0</v>
      </c>
      <c r="K40" s="164" t="n">
        <v>0</v>
      </c>
      <c r="L40" s="164" t="n">
        <v>13</v>
      </c>
      <c r="M40" s="165" t="n">
        <v>4</v>
      </c>
    </row>
    <row r="41" customFormat="false" ht="13.8" hidden="false" customHeight="false" outlineLevel="0" collapsed="false">
      <c r="A41" s="166" t="s">
        <v>121</v>
      </c>
      <c r="B41" s="167" t="n">
        <v>37</v>
      </c>
      <c r="C41" s="168" t="n">
        <v>32</v>
      </c>
      <c r="D41" s="168" t="n">
        <v>18</v>
      </c>
      <c r="E41" s="168" t="n">
        <v>18</v>
      </c>
      <c r="F41" s="168" t="n">
        <v>19</v>
      </c>
      <c r="G41" s="168" t="n">
        <v>14</v>
      </c>
      <c r="H41" s="168" t="n">
        <v>24</v>
      </c>
      <c r="I41" s="168" t="n">
        <v>11</v>
      </c>
      <c r="J41" s="168" t="n">
        <v>8</v>
      </c>
      <c r="K41" s="168" t="n">
        <v>5</v>
      </c>
      <c r="L41" s="168" t="n">
        <v>16</v>
      </c>
      <c r="M41" s="169" t="n">
        <v>6</v>
      </c>
    </row>
    <row r="42" customFormat="false" ht="13.2" hidden="false" customHeight="false" outlineLevel="0" collapsed="false">
      <c r="A42" s="161" t="s">
        <v>123</v>
      </c>
      <c r="B42" s="213" t="n">
        <v>13</v>
      </c>
      <c r="C42" s="164" t="n">
        <v>11</v>
      </c>
      <c r="D42" s="164" t="n">
        <v>11</v>
      </c>
      <c r="E42" s="164" t="n">
        <v>11</v>
      </c>
      <c r="F42" s="164" t="n">
        <v>2</v>
      </c>
      <c r="G42" s="164" t="n">
        <v>0</v>
      </c>
      <c r="H42" s="164" t="n">
        <v>5</v>
      </c>
      <c r="I42" s="164" t="n">
        <v>4</v>
      </c>
      <c r="J42" s="164" t="n">
        <v>4</v>
      </c>
      <c r="K42" s="164" t="n">
        <v>3</v>
      </c>
      <c r="L42" s="164" t="n">
        <v>1</v>
      </c>
      <c r="M42" s="165" t="n">
        <v>1</v>
      </c>
    </row>
    <row r="43" customFormat="false" ht="13.2" hidden="false" customHeight="false" outlineLevel="0" collapsed="false">
      <c r="A43" s="161" t="s">
        <v>124</v>
      </c>
      <c r="B43" s="213" t="n">
        <v>26</v>
      </c>
      <c r="C43" s="164" t="n">
        <v>23</v>
      </c>
      <c r="D43" s="164" t="n">
        <v>14</v>
      </c>
      <c r="E43" s="164" t="n">
        <v>14</v>
      </c>
      <c r="F43" s="164" t="n">
        <v>12</v>
      </c>
      <c r="G43" s="164" t="n">
        <v>9</v>
      </c>
      <c r="H43" s="164" t="n">
        <v>22</v>
      </c>
      <c r="I43" s="164" t="n">
        <v>15</v>
      </c>
      <c r="J43" s="164" t="n">
        <v>6</v>
      </c>
      <c r="K43" s="164" t="n">
        <v>3</v>
      </c>
      <c r="L43" s="164" t="n">
        <v>16</v>
      </c>
      <c r="M43" s="165" t="n">
        <v>12</v>
      </c>
    </row>
    <row r="44" customFormat="false" ht="13.2" hidden="false" customHeight="false" outlineLevel="0" collapsed="false">
      <c r="A44" s="161" t="s">
        <v>126</v>
      </c>
      <c r="B44" s="213" t="n">
        <v>44</v>
      </c>
      <c r="C44" s="164" t="n">
        <v>41</v>
      </c>
      <c r="D44" s="164" t="n">
        <v>20</v>
      </c>
      <c r="E44" s="164" t="n">
        <v>20</v>
      </c>
      <c r="F44" s="164" t="n">
        <v>24</v>
      </c>
      <c r="G44" s="164" t="n">
        <v>21</v>
      </c>
      <c r="H44" s="164" t="n">
        <v>22</v>
      </c>
      <c r="I44" s="164" t="n">
        <v>16</v>
      </c>
      <c r="J44" s="164" t="n">
        <v>8</v>
      </c>
      <c r="K44" s="164" t="n">
        <v>5</v>
      </c>
      <c r="L44" s="164" t="n">
        <v>14</v>
      </c>
      <c r="M44" s="165" t="n">
        <v>11</v>
      </c>
    </row>
    <row r="45" customFormat="false" ht="13.8" hidden="false" customHeight="false" outlineLevel="0" collapsed="false">
      <c r="A45" s="166" t="s">
        <v>133</v>
      </c>
      <c r="B45" s="167" t="n">
        <v>83</v>
      </c>
      <c r="C45" s="168" t="n">
        <v>75</v>
      </c>
      <c r="D45" s="168" t="n">
        <v>45</v>
      </c>
      <c r="E45" s="168" t="n">
        <v>45</v>
      </c>
      <c r="F45" s="168" t="n">
        <v>38</v>
      </c>
      <c r="G45" s="168" t="n">
        <v>30</v>
      </c>
      <c r="H45" s="168" t="n">
        <v>49</v>
      </c>
      <c r="I45" s="168" t="n">
        <v>35</v>
      </c>
      <c r="J45" s="168" t="n">
        <v>18</v>
      </c>
      <c r="K45" s="168" t="n">
        <v>11</v>
      </c>
      <c r="L45" s="168" t="n">
        <v>31</v>
      </c>
      <c r="M45" s="169" t="n">
        <v>24</v>
      </c>
    </row>
    <row r="46" customFormat="false" ht="16.2" hidden="false" customHeight="false" outlineLevel="0" collapsed="false">
      <c r="A46" s="170" t="s">
        <v>134</v>
      </c>
      <c r="B46" s="171" t="n">
        <v>479</v>
      </c>
      <c r="C46" s="172" t="n">
        <v>399</v>
      </c>
      <c r="D46" s="172" t="n">
        <v>250</v>
      </c>
      <c r="E46" s="172" t="n">
        <v>227</v>
      </c>
      <c r="F46" s="172" t="n">
        <v>229</v>
      </c>
      <c r="G46" s="172" t="n">
        <v>172</v>
      </c>
      <c r="H46" s="172" t="n">
        <v>242</v>
      </c>
      <c r="I46" s="172" t="n">
        <v>164</v>
      </c>
      <c r="J46" s="172" t="n">
        <v>79</v>
      </c>
      <c r="K46" s="172" t="n">
        <v>53</v>
      </c>
      <c r="L46" s="172" t="n">
        <v>163</v>
      </c>
      <c r="M46" s="173" t="n">
        <v>111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43"/>
    <col collapsed="false" customWidth="true" hidden="false" outlineLevel="0" max="11" min="2" style="138" width="9.1"/>
    <col collapsed="false" customWidth="true" hidden="false" outlineLevel="0" max="12" min="12" style="138" width="8.1"/>
    <col collapsed="false" customWidth="true" hidden="false" outlineLevel="0" max="13" min="13" style="138" width="10.1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5:A300)</f>
        <v>40</v>
      </c>
    </row>
    <row r="2" customFormat="false" ht="13.2" hidden="false" customHeight="false" outlineLevel="0" collapsed="false">
      <c r="A2" s="141" t="s">
        <v>31</v>
      </c>
      <c r="B2" s="257" t="s">
        <v>245</v>
      </c>
      <c r="C2" s="257"/>
      <c r="D2" s="258" t="s">
        <v>246</v>
      </c>
      <c r="E2" s="258"/>
      <c r="F2" s="258" t="s">
        <v>247</v>
      </c>
      <c r="G2" s="258"/>
      <c r="H2" s="258" t="s">
        <v>248</v>
      </c>
      <c r="I2" s="258"/>
      <c r="J2" s="258" t="s">
        <v>249</v>
      </c>
      <c r="K2" s="258"/>
      <c r="L2" s="259" t="s">
        <v>250</v>
      </c>
      <c r="M2" s="259"/>
    </row>
    <row r="3" customFormat="false" ht="13.2" hidden="false" customHeight="false" outlineLevel="0" collapsed="false">
      <c r="A3" s="141"/>
      <c r="B3" s="249" t="s">
        <v>251</v>
      </c>
      <c r="C3" s="249"/>
      <c r="D3" s="248" t="s">
        <v>252</v>
      </c>
      <c r="E3" s="248"/>
      <c r="F3" s="248" t="s">
        <v>253</v>
      </c>
      <c r="G3" s="248"/>
      <c r="H3" s="248" t="s">
        <v>254</v>
      </c>
      <c r="I3" s="248"/>
      <c r="J3" s="248" t="s">
        <v>255</v>
      </c>
      <c r="K3" s="248"/>
      <c r="L3" s="260" t="s">
        <v>256</v>
      </c>
      <c r="M3" s="260"/>
    </row>
    <row r="4" customFormat="false" ht="13.8" hidden="false" customHeight="false" outlineLevel="0" collapsed="false">
      <c r="A4" s="141"/>
      <c r="B4" s="207" t="s">
        <v>35</v>
      </c>
      <c r="C4" s="188" t="s">
        <v>257</v>
      </c>
      <c r="D4" s="188" t="s">
        <v>35</v>
      </c>
      <c r="E4" s="188" t="s">
        <v>257</v>
      </c>
      <c r="F4" s="188" t="s">
        <v>35</v>
      </c>
      <c r="G4" s="188" t="s">
        <v>257</v>
      </c>
      <c r="H4" s="188" t="s">
        <v>35</v>
      </c>
      <c r="I4" s="188" t="s">
        <v>257</v>
      </c>
      <c r="J4" s="188" t="s">
        <v>35</v>
      </c>
      <c r="K4" s="188" t="s">
        <v>257</v>
      </c>
      <c r="L4" s="261" t="s">
        <v>35</v>
      </c>
      <c r="M4" s="208" t="s">
        <v>257</v>
      </c>
    </row>
    <row r="5" s="137" customFormat="true" ht="13.2" hidden="false" customHeight="false" outlineLevel="0" collapsed="false">
      <c r="A5" s="156" t="s">
        <v>47</v>
      </c>
      <c r="B5" s="157" t="n">
        <v>8</v>
      </c>
      <c r="C5" s="158" t="n">
        <v>5</v>
      </c>
      <c r="D5" s="158" t="n">
        <v>0</v>
      </c>
      <c r="E5" s="158" t="n">
        <v>0</v>
      </c>
      <c r="F5" s="158" t="n">
        <v>2</v>
      </c>
      <c r="G5" s="158" t="n">
        <v>2</v>
      </c>
      <c r="H5" s="158" t="n">
        <v>0</v>
      </c>
      <c r="I5" s="158" t="n">
        <v>0</v>
      </c>
      <c r="J5" s="158" t="n">
        <v>2</v>
      </c>
      <c r="K5" s="158" t="n">
        <v>2</v>
      </c>
      <c r="L5" s="158" t="n">
        <v>0</v>
      </c>
      <c r="M5" s="252" t="n">
        <v>0</v>
      </c>
    </row>
    <row r="6" s="137" customFormat="true" ht="13.2" hidden="false" customHeight="false" outlineLevel="0" collapsed="false">
      <c r="A6" s="161" t="s">
        <v>48</v>
      </c>
      <c r="B6" s="162" t="n">
        <v>0</v>
      </c>
      <c r="C6" s="163" t="n">
        <v>0</v>
      </c>
      <c r="D6" s="163" t="n">
        <v>0</v>
      </c>
      <c r="E6" s="163" t="n">
        <v>0</v>
      </c>
      <c r="F6" s="163" t="n">
        <v>2</v>
      </c>
      <c r="G6" s="163" t="n">
        <v>2</v>
      </c>
      <c r="H6" s="163" t="n">
        <v>0</v>
      </c>
      <c r="I6" s="163" t="n">
        <v>0</v>
      </c>
      <c r="J6" s="163" t="n">
        <v>1</v>
      </c>
      <c r="K6" s="163" t="n">
        <v>1</v>
      </c>
      <c r="L6" s="163" t="n">
        <v>0</v>
      </c>
      <c r="M6" s="253" t="n">
        <v>0</v>
      </c>
    </row>
    <row r="7" s="137" customFormat="true" ht="13.2" hidden="false" customHeight="false" outlineLevel="0" collapsed="false">
      <c r="A7" s="161" t="s">
        <v>49</v>
      </c>
      <c r="B7" s="162" t="n">
        <v>21</v>
      </c>
      <c r="C7" s="163" t="n">
        <v>17</v>
      </c>
      <c r="D7" s="163" t="n">
        <v>1</v>
      </c>
      <c r="E7" s="163" t="n">
        <v>1</v>
      </c>
      <c r="F7" s="163" t="n">
        <v>1</v>
      </c>
      <c r="G7" s="163" t="n">
        <v>1</v>
      </c>
      <c r="H7" s="163" t="n">
        <v>1</v>
      </c>
      <c r="I7" s="163" t="n">
        <v>1</v>
      </c>
      <c r="J7" s="163" t="n">
        <v>3</v>
      </c>
      <c r="K7" s="163" t="n">
        <v>3</v>
      </c>
      <c r="L7" s="163" t="n">
        <v>4</v>
      </c>
      <c r="M7" s="253" t="n">
        <v>3</v>
      </c>
    </row>
    <row r="8" s="137" customFormat="true" ht="13.2" hidden="false" customHeight="false" outlineLevel="0" collapsed="false">
      <c r="A8" s="161" t="s">
        <v>50</v>
      </c>
      <c r="B8" s="162" t="n">
        <v>11</v>
      </c>
      <c r="C8" s="163" t="n">
        <v>8</v>
      </c>
      <c r="D8" s="163" t="n">
        <v>1</v>
      </c>
      <c r="E8" s="163" t="n">
        <v>1</v>
      </c>
      <c r="F8" s="163" t="n">
        <v>0</v>
      </c>
      <c r="G8" s="163" t="n">
        <v>0</v>
      </c>
      <c r="H8" s="163" t="n">
        <v>0</v>
      </c>
      <c r="I8" s="163" t="n">
        <v>0</v>
      </c>
      <c r="J8" s="163" t="n">
        <v>0</v>
      </c>
      <c r="K8" s="163" t="n">
        <v>0</v>
      </c>
      <c r="L8" s="163" t="n">
        <v>0</v>
      </c>
      <c r="M8" s="253" t="n">
        <v>0</v>
      </c>
    </row>
    <row r="9" s="137" customFormat="true" ht="13.2" hidden="false" customHeight="false" outlineLevel="0" collapsed="false">
      <c r="A9" s="161" t="s">
        <v>51</v>
      </c>
      <c r="B9" s="162" t="n">
        <v>5</v>
      </c>
      <c r="C9" s="163" t="n">
        <v>3</v>
      </c>
      <c r="D9" s="163" t="n">
        <v>0</v>
      </c>
      <c r="E9" s="163" t="n">
        <v>0</v>
      </c>
      <c r="F9" s="163" t="n">
        <v>0</v>
      </c>
      <c r="G9" s="163" t="n">
        <v>0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0</v>
      </c>
      <c r="M9" s="253" t="n">
        <v>0</v>
      </c>
    </row>
    <row r="10" s="137" customFormat="true" ht="13.8" hidden="false" customHeight="false" outlineLevel="0" collapsed="false">
      <c r="A10" s="166" t="s">
        <v>55</v>
      </c>
      <c r="B10" s="167" t="n">
        <v>45</v>
      </c>
      <c r="C10" s="168" t="n">
        <v>33</v>
      </c>
      <c r="D10" s="168" t="n">
        <v>2</v>
      </c>
      <c r="E10" s="168" t="n">
        <v>2</v>
      </c>
      <c r="F10" s="168" t="n">
        <v>5</v>
      </c>
      <c r="G10" s="168" t="n">
        <v>5</v>
      </c>
      <c r="H10" s="168" t="n">
        <v>1</v>
      </c>
      <c r="I10" s="168" t="n">
        <v>1</v>
      </c>
      <c r="J10" s="168" t="n">
        <v>6</v>
      </c>
      <c r="K10" s="168" t="n">
        <v>6</v>
      </c>
      <c r="L10" s="168" t="n">
        <v>4</v>
      </c>
      <c r="M10" s="169" t="n">
        <v>3</v>
      </c>
    </row>
    <row r="11" customFormat="false" ht="13.2" hidden="false" customHeight="false" outlineLevel="0" collapsed="false">
      <c r="A11" s="161" t="s">
        <v>61</v>
      </c>
      <c r="B11" s="213" t="n">
        <v>3</v>
      </c>
      <c r="C11" s="164" t="n">
        <v>3</v>
      </c>
      <c r="D11" s="164" t="n">
        <v>1</v>
      </c>
      <c r="E11" s="164" t="n">
        <v>1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 t="s">
        <v>62</v>
      </c>
      <c r="B12" s="213" t="n">
        <v>3</v>
      </c>
      <c r="C12" s="164" t="n">
        <v>3</v>
      </c>
      <c r="D12" s="164" t="n">
        <v>1</v>
      </c>
      <c r="E12" s="164" t="n">
        <v>1</v>
      </c>
      <c r="F12" s="164" t="n">
        <v>0</v>
      </c>
      <c r="G12" s="164" t="n">
        <v>0</v>
      </c>
      <c r="H12" s="164" t="n">
        <v>1</v>
      </c>
      <c r="I12" s="164" t="n">
        <v>1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63</v>
      </c>
      <c r="B13" s="167" t="n">
        <v>6</v>
      </c>
      <c r="C13" s="168" t="n">
        <v>6</v>
      </c>
      <c r="D13" s="168" t="n">
        <v>2</v>
      </c>
      <c r="E13" s="168" t="n">
        <v>2</v>
      </c>
      <c r="F13" s="168" t="n">
        <v>0</v>
      </c>
      <c r="G13" s="168" t="n">
        <v>0</v>
      </c>
      <c r="H13" s="168" t="n">
        <v>1</v>
      </c>
      <c r="I13" s="168" t="n">
        <v>1</v>
      </c>
      <c r="J13" s="168" t="n">
        <v>0</v>
      </c>
      <c r="K13" s="168" t="n">
        <v>0</v>
      </c>
      <c r="L13" s="168" t="n">
        <v>0</v>
      </c>
      <c r="M13" s="169" t="n">
        <v>0</v>
      </c>
    </row>
    <row r="14" customFormat="false" ht="13.2" hidden="false" customHeight="false" outlineLevel="0" collapsed="false">
      <c r="A14" s="161" t="s">
        <v>65</v>
      </c>
      <c r="B14" s="213" t="n">
        <v>2</v>
      </c>
      <c r="C14" s="164" t="n">
        <v>2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1</v>
      </c>
      <c r="I14" s="164" t="n">
        <v>1</v>
      </c>
      <c r="J14" s="164" t="n">
        <v>2</v>
      </c>
      <c r="K14" s="164" t="n">
        <v>2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70</v>
      </c>
      <c r="B15" s="213" t="n">
        <v>1</v>
      </c>
      <c r="C15" s="164" t="n">
        <v>1</v>
      </c>
      <c r="D15" s="164" t="n">
        <v>1</v>
      </c>
      <c r="E15" s="164" t="n">
        <v>1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72</v>
      </c>
      <c r="B16" s="213" t="n">
        <v>2</v>
      </c>
      <c r="C16" s="164" t="n">
        <v>2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8" hidden="false" customHeight="false" outlineLevel="0" collapsed="false">
      <c r="A17" s="166" t="s">
        <v>73</v>
      </c>
      <c r="B17" s="167" t="n">
        <v>5</v>
      </c>
      <c r="C17" s="168" t="n">
        <v>5</v>
      </c>
      <c r="D17" s="168" t="n">
        <v>1</v>
      </c>
      <c r="E17" s="168" t="n">
        <v>1</v>
      </c>
      <c r="F17" s="168" t="n">
        <v>0</v>
      </c>
      <c r="G17" s="168" t="n">
        <v>0</v>
      </c>
      <c r="H17" s="168" t="n">
        <v>1</v>
      </c>
      <c r="I17" s="168" t="n">
        <v>1</v>
      </c>
      <c r="J17" s="168" t="n">
        <v>2</v>
      </c>
      <c r="K17" s="168" t="n">
        <v>2</v>
      </c>
      <c r="L17" s="168" t="n">
        <v>0</v>
      </c>
      <c r="M17" s="169" t="n">
        <v>0</v>
      </c>
    </row>
    <row r="18" customFormat="false" ht="13.2" hidden="false" customHeight="false" outlineLevel="0" collapsed="false">
      <c r="A18" s="161" t="s">
        <v>75</v>
      </c>
      <c r="B18" s="213" t="n">
        <v>0</v>
      </c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2" hidden="false" customHeight="false" outlineLevel="0" collapsed="false">
      <c r="A19" s="161" t="s">
        <v>76</v>
      </c>
      <c r="B19" s="213" t="n"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80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8" hidden="false" customHeight="false" outlineLevel="0" collapsed="false">
      <c r="A21" s="166" t="s">
        <v>81</v>
      </c>
      <c r="B21" s="167" t="n">
        <v>0</v>
      </c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0</v>
      </c>
      <c r="K21" s="168" t="n">
        <v>0</v>
      </c>
      <c r="L21" s="168" t="n">
        <v>0</v>
      </c>
      <c r="M21" s="169" t="n">
        <v>0</v>
      </c>
    </row>
    <row r="22" customFormat="false" ht="13.2" hidden="false" customHeight="false" outlineLevel="0" collapsed="false">
      <c r="A22" s="161" t="s">
        <v>84</v>
      </c>
      <c r="B22" s="213" t="n">
        <v>1</v>
      </c>
      <c r="C22" s="164" t="n">
        <v>1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1</v>
      </c>
      <c r="I22" s="164" t="n">
        <v>1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87</v>
      </c>
      <c r="B23" s="213" t="n">
        <v>7</v>
      </c>
      <c r="C23" s="164" t="n">
        <v>7</v>
      </c>
      <c r="D23" s="164" t="n">
        <v>1</v>
      </c>
      <c r="E23" s="164" t="n">
        <v>0</v>
      </c>
      <c r="F23" s="164" t="n">
        <v>1</v>
      </c>
      <c r="G23" s="164" t="n">
        <v>1</v>
      </c>
      <c r="H23" s="164" t="n">
        <v>1</v>
      </c>
      <c r="I23" s="164" t="n">
        <v>1</v>
      </c>
      <c r="J23" s="164" t="n">
        <v>1</v>
      </c>
      <c r="K23" s="164" t="n">
        <v>1</v>
      </c>
      <c r="L23" s="164" t="n">
        <v>1</v>
      </c>
      <c r="M23" s="165" t="n">
        <v>1</v>
      </c>
    </row>
    <row r="24" customFormat="false" ht="13.2" hidden="false" customHeight="false" outlineLevel="0" collapsed="false">
      <c r="A24" s="161" t="s">
        <v>89</v>
      </c>
      <c r="B24" s="213" t="n">
        <v>0</v>
      </c>
      <c r="C24" s="164" t="n">
        <v>0</v>
      </c>
      <c r="D24" s="164" t="n">
        <v>1</v>
      </c>
      <c r="E24" s="164" t="n">
        <v>1</v>
      </c>
      <c r="F24" s="164" t="n">
        <v>0</v>
      </c>
      <c r="G24" s="164" t="n">
        <v>0</v>
      </c>
      <c r="H24" s="164" t="n">
        <v>1</v>
      </c>
      <c r="I24" s="164" t="n">
        <v>1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92</v>
      </c>
      <c r="B25" s="213" t="n">
        <v>5</v>
      </c>
      <c r="C25" s="164" t="n">
        <v>5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8" hidden="false" customHeight="false" outlineLevel="0" collapsed="false">
      <c r="A26" s="166" t="s">
        <v>93</v>
      </c>
      <c r="B26" s="167" t="n">
        <v>13</v>
      </c>
      <c r="C26" s="168" t="n">
        <v>13</v>
      </c>
      <c r="D26" s="168" t="n">
        <v>2</v>
      </c>
      <c r="E26" s="168" t="n">
        <v>1</v>
      </c>
      <c r="F26" s="168" t="n">
        <v>1</v>
      </c>
      <c r="G26" s="168" t="n">
        <v>1</v>
      </c>
      <c r="H26" s="168" t="n">
        <v>3</v>
      </c>
      <c r="I26" s="168" t="n">
        <v>3</v>
      </c>
      <c r="J26" s="168" t="n">
        <v>1</v>
      </c>
      <c r="K26" s="168" t="n">
        <v>1</v>
      </c>
      <c r="L26" s="168" t="n">
        <v>1</v>
      </c>
      <c r="M26" s="169" t="n">
        <v>1</v>
      </c>
    </row>
    <row r="27" customFormat="false" ht="13.2" hidden="false" customHeight="false" outlineLevel="0" collapsed="false">
      <c r="A27" s="161" t="s">
        <v>94</v>
      </c>
      <c r="B27" s="213" t="n">
        <v>5</v>
      </c>
      <c r="C27" s="164" t="n">
        <v>5</v>
      </c>
      <c r="D27" s="164" t="n">
        <v>2</v>
      </c>
      <c r="E27" s="164" t="n">
        <v>2</v>
      </c>
      <c r="F27" s="164" t="n">
        <v>1</v>
      </c>
      <c r="G27" s="164" t="n">
        <v>1</v>
      </c>
      <c r="H27" s="164" t="n">
        <v>1</v>
      </c>
      <c r="I27" s="164" t="n">
        <v>1</v>
      </c>
      <c r="J27" s="164" t="n">
        <v>3</v>
      </c>
      <c r="K27" s="164" t="n">
        <v>2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95</v>
      </c>
      <c r="B28" s="213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5" t="n">
        <v>0</v>
      </c>
    </row>
    <row r="29" customFormat="false" ht="13.2" hidden="false" customHeight="false" outlineLevel="0" collapsed="false">
      <c r="A29" s="161" t="s">
        <v>99</v>
      </c>
      <c r="B29" s="213" t="n">
        <v>5</v>
      </c>
      <c r="C29" s="164" t="n">
        <v>3</v>
      </c>
      <c r="D29" s="164" t="n">
        <v>1</v>
      </c>
      <c r="E29" s="164" t="n">
        <v>1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103</v>
      </c>
      <c r="B30" s="213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1</v>
      </c>
      <c r="K30" s="164" t="n">
        <v>1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104</v>
      </c>
      <c r="B31" s="213" t="n">
        <v>0</v>
      </c>
      <c r="C31" s="164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106</v>
      </c>
      <c r="B32" s="213" t="n">
        <v>0</v>
      </c>
      <c r="C32" s="164" t="n">
        <v>0</v>
      </c>
      <c r="D32" s="164" t="n">
        <v>1</v>
      </c>
      <c r="E32" s="164" t="n">
        <v>1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3</v>
      </c>
      <c r="K32" s="164" t="n">
        <v>2</v>
      </c>
      <c r="L32" s="164" t="n">
        <v>0</v>
      </c>
      <c r="M32" s="165" t="n">
        <v>0</v>
      </c>
    </row>
    <row r="33" customFormat="false" ht="13.8" hidden="false" customHeight="false" outlineLevel="0" collapsed="false">
      <c r="A33" s="166" t="s">
        <v>107</v>
      </c>
      <c r="B33" s="167" t="n">
        <v>10</v>
      </c>
      <c r="C33" s="168" t="n">
        <v>8</v>
      </c>
      <c r="D33" s="168" t="n">
        <v>4</v>
      </c>
      <c r="E33" s="168" t="n">
        <v>4</v>
      </c>
      <c r="F33" s="168" t="n">
        <v>1</v>
      </c>
      <c r="G33" s="168" t="n">
        <v>1</v>
      </c>
      <c r="H33" s="168" t="n">
        <v>1</v>
      </c>
      <c r="I33" s="168" t="n">
        <v>1</v>
      </c>
      <c r="J33" s="168" t="n">
        <v>7</v>
      </c>
      <c r="K33" s="168" t="n">
        <v>5</v>
      </c>
      <c r="L33" s="168" t="n">
        <v>0</v>
      </c>
      <c r="M33" s="169" t="n">
        <v>0</v>
      </c>
    </row>
    <row r="34" customFormat="false" ht="13.2" hidden="false" customHeight="false" outlineLevel="0" collapsed="false">
      <c r="A34" s="161" t="s">
        <v>111</v>
      </c>
      <c r="B34" s="213" t="n">
        <v>0</v>
      </c>
      <c r="C34" s="164" t="n">
        <v>0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113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114</v>
      </c>
      <c r="B36" s="213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115</v>
      </c>
      <c r="B37" s="213" t="n">
        <v>4</v>
      </c>
      <c r="C37" s="164" t="n">
        <v>4</v>
      </c>
      <c r="D37" s="164" t="n">
        <v>1</v>
      </c>
      <c r="E37" s="164" t="n">
        <v>1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9</v>
      </c>
      <c r="B38" s="213" t="n">
        <v>3</v>
      </c>
      <c r="C38" s="164" t="n">
        <v>3</v>
      </c>
      <c r="D38" s="164" t="n">
        <v>1</v>
      </c>
      <c r="E38" s="164" t="n">
        <v>1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8" hidden="false" customHeight="false" outlineLevel="0" collapsed="false">
      <c r="A39" s="166" t="s">
        <v>121</v>
      </c>
      <c r="B39" s="167" t="n">
        <v>7</v>
      </c>
      <c r="C39" s="168" t="n">
        <v>7</v>
      </c>
      <c r="D39" s="168" t="n">
        <v>2</v>
      </c>
      <c r="E39" s="168" t="n">
        <v>2</v>
      </c>
      <c r="F39" s="168" t="n">
        <v>0</v>
      </c>
      <c r="G39" s="168" t="n">
        <v>0</v>
      </c>
      <c r="H39" s="168" t="n">
        <v>0</v>
      </c>
      <c r="I39" s="168" t="n">
        <v>0</v>
      </c>
      <c r="J39" s="168" t="n">
        <v>0</v>
      </c>
      <c r="K39" s="168" t="n">
        <v>0</v>
      </c>
      <c r="L39" s="168" t="n">
        <v>0</v>
      </c>
      <c r="M39" s="169" t="n">
        <v>0</v>
      </c>
    </row>
    <row r="40" customFormat="false" ht="13.2" hidden="false" customHeight="false" outlineLevel="0" collapsed="false">
      <c r="A40" s="161" t="s">
        <v>123</v>
      </c>
      <c r="B40" s="213" t="n">
        <v>6</v>
      </c>
      <c r="C40" s="164" t="n">
        <v>4</v>
      </c>
      <c r="D40" s="164" t="n">
        <v>1</v>
      </c>
      <c r="E40" s="164" t="n">
        <v>1</v>
      </c>
      <c r="F40" s="164" t="n">
        <v>0</v>
      </c>
      <c r="G40" s="164" t="n">
        <v>0</v>
      </c>
      <c r="H40" s="164" t="n">
        <v>1</v>
      </c>
      <c r="I40" s="164" t="n">
        <v>1</v>
      </c>
      <c r="J40" s="164" t="n">
        <v>0</v>
      </c>
      <c r="K40" s="164" t="n">
        <v>0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124</v>
      </c>
      <c r="B41" s="213" t="n">
        <v>10</v>
      </c>
      <c r="C41" s="164" t="n">
        <v>10</v>
      </c>
      <c r="D41" s="164" t="n">
        <v>3</v>
      </c>
      <c r="E41" s="164" t="n">
        <v>3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2" hidden="false" customHeight="false" outlineLevel="0" collapsed="false">
      <c r="A42" s="161" t="s">
        <v>126</v>
      </c>
      <c r="B42" s="213" t="n">
        <v>10</v>
      </c>
      <c r="C42" s="164" t="n">
        <v>10</v>
      </c>
      <c r="D42" s="164" t="n">
        <v>2</v>
      </c>
      <c r="E42" s="164" t="n">
        <v>1</v>
      </c>
      <c r="F42" s="164" t="n">
        <v>2</v>
      </c>
      <c r="G42" s="164" t="n">
        <v>2</v>
      </c>
      <c r="H42" s="164" t="n">
        <v>2</v>
      </c>
      <c r="I42" s="164" t="n">
        <v>2</v>
      </c>
      <c r="J42" s="164" t="n">
        <v>4</v>
      </c>
      <c r="K42" s="164" t="n">
        <v>3</v>
      </c>
      <c r="L42" s="164" t="n">
        <v>0</v>
      </c>
      <c r="M42" s="165" t="n">
        <v>0</v>
      </c>
    </row>
    <row r="43" customFormat="false" ht="13.8" hidden="false" customHeight="false" outlineLevel="0" collapsed="false">
      <c r="A43" s="166" t="s">
        <v>133</v>
      </c>
      <c r="B43" s="167" t="n">
        <v>26</v>
      </c>
      <c r="C43" s="168" t="n">
        <v>24</v>
      </c>
      <c r="D43" s="168" t="n">
        <v>6</v>
      </c>
      <c r="E43" s="168" t="n">
        <v>5</v>
      </c>
      <c r="F43" s="168" t="n">
        <v>2</v>
      </c>
      <c r="G43" s="168" t="n">
        <v>2</v>
      </c>
      <c r="H43" s="168" t="n">
        <v>3</v>
      </c>
      <c r="I43" s="168" t="n">
        <v>3</v>
      </c>
      <c r="J43" s="168" t="n">
        <v>4</v>
      </c>
      <c r="K43" s="168" t="n">
        <v>3</v>
      </c>
      <c r="L43" s="168" t="n">
        <v>0</v>
      </c>
      <c r="M43" s="169" t="n">
        <v>0</v>
      </c>
    </row>
    <row r="44" customFormat="false" ht="16.2" hidden="false" customHeight="false" outlineLevel="0" collapsed="false">
      <c r="A44" s="170" t="s">
        <v>134</v>
      </c>
      <c r="B44" s="171" t="n">
        <v>112</v>
      </c>
      <c r="C44" s="172" t="n">
        <v>96</v>
      </c>
      <c r="D44" s="172" t="n">
        <v>19</v>
      </c>
      <c r="E44" s="172" t="n">
        <v>17</v>
      </c>
      <c r="F44" s="172" t="n">
        <v>9</v>
      </c>
      <c r="G44" s="172" t="n">
        <v>9</v>
      </c>
      <c r="H44" s="172" t="n">
        <v>10</v>
      </c>
      <c r="I44" s="172" t="n">
        <v>10</v>
      </c>
      <c r="J44" s="172" t="n">
        <v>20</v>
      </c>
      <c r="K44" s="172" t="n">
        <v>17</v>
      </c>
      <c r="L44" s="172" t="n">
        <v>5</v>
      </c>
      <c r="M44" s="173" t="n">
        <v>4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69</v>
      </c>
    </row>
    <row r="2" customFormat="false" ht="13.2" hidden="false" customHeight="false" outlineLevel="0" collapsed="false">
      <c r="A2" s="141" t="s">
        <v>31</v>
      </c>
      <c r="B2" s="142" t="s">
        <v>32</v>
      </c>
      <c r="C2" s="142"/>
      <c r="D2" s="142"/>
      <c r="E2" s="142"/>
      <c r="F2" s="143" t="s">
        <v>33</v>
      </c>
      <c r="G2" s="143"/>
      <c r="H2" s="143"/>
      <c r="I2" s="144" t="s">
        <v>34</v>
      </c>
      <c r="J2" s="144"/>
      <c r="K2" s="144"/>
      <c r="L2" s="144"/>
      <c r="M2" s="144"/>
      <c r="N2" s="144"/>
    </row>
    <row r="3" customFormat="false" ht="13.2" hidden="false" customHeight="false" outlineLevel="0" collapsed="false">
      <c r="A3" s="141"/>
      <c r="B3" s="145" t="s">
        <v>35</v>
      </c>
      <c r="C3" s="146" t="s">
        <v>36</v>
      </c>
      <c r="D3" s="146"/>
      <c r="E3" s="146"/>
      <c r="F3" s="147" t="s">
        <v>35</v>
      </c>
      <c r="G3" s="146" t="s">
        <v>37</v>
      </c>
      <c r="H3" s="146"/>
      <c r="I3" s="147" t="s">
        <v>35</v>
      </c>
      <c r="J3" s="148"/>
      <c r="K3" s="149" t="s">
        <v>38</v>
      </c>
      <c r="L3" s="149"/>
      <c r="M3" s="150" t="s">
        <v>39</v>
      </c>
      <c r="N3" s="150"/>
    </row>
    <row r="4" customFormat="false" ht="13.2" hidden="false" customHeight="false" outlineLevel="0" collapsed="false">
      <c r="A4" s="141"/>
      <c r="B4" s="141"/>
      <c r="C4" s="151" t="s">
        <v>40</v>
      </c>
      <c r="D4" s="152" t="s">
        <v>41</v>
      </c>
      <c r="E4" s="152" t="s">
        <v>41</v>
      </c>
      <c r="F4" s="147"/>
      <c r="G4" s="151" t="s">
        <v>42</v>
      </c>
      <c r="H4" s="147" t="s">
        <v>43</v>
      </c>
      <c r="I4" s="147"/>
      <c r="J4" s="153" t="s">
        <v>44</v>
      </c>
      <c r="K4" s="147" t="s">
        <v>35</v>
      </c>
      <c r="L4" s="152" t="s">
        <v>44</v>
      </c>
      <c r="M4" s="147" t="s">
        <v>35</v>
      </c>
      <c r="N4" s="154" t="s">
        <v>44</v>
      </c>
    </row>
    <row r="5" customFormat="false" ht="13.8" hidden="false" customHeight="false" outlineLevel="0" collapsed="false">
      <c r="A5" s="141"/>
      <c r="B5" s="141"/>
      <c r="C5" s="151"/>
      <c r="D5" s="151" t="s">
        <v>45</v>
      </c>
      <c r="E5" s="151" t="s">
        <v>43</v>
      </c>
      <c r="F5" s="147"/>
      <c r="G5" s="147"/>
      <c r="H5" s="147"/>
      <c r="I5" s="147"/>
      <c r="J5" s="151" t="s">
        <v>46</v>
      </c>
      <c r="K5" s="147"/>
      <c r="L5" s="151" t="s">
        <v>46</v>
      </c>
      <c r="M5" s="147"/>
      <c r="N5" s="155" t="s">
        <v>46</v>
      </c>
    </row>
    <row r="6" customFormat="false" ht="13.2" hidden="false" customHeight="false" outlineLevel="0" collapsed="false">
      <c r="A6" s="156" t="s">
        <v>47</v>
      </c>
      <c r="B6" s="157" t="n">
        <v>3</v>
      </c>
      <c r="C6" s="158" t="n">
        <v>3</v>
      </c>
      <c r="D6" s="158" t="n">
        <v>0</v>
      </c>
      <c r="E6" s="158" t="n">
        <v>0</v>
      </c>
      <c r="F6" s="159" t="n">
        <v>35</v>
      </c>
      <c r="G6" s="159" t="n">
        <v>17</v>
      </c>
      <c r="H6" s="159" t="n">
        <v>18</v>
      </c>
      <c r="I6" s="159" t="n">
        <v>741</v>
      </c>
      <c r="J6" s="159" t="n">
        <v>385</v>
      </c>
      <c r="K6" s="159" t="n">
        <v>387</v>
      </c>
      <c r="L6" s="159" t="n">
        <v>188</v>
      </c>
      <c r="M6" s="159" t="n">
        <v>354</v>
      </c>
      <c r="N6" s="160" t="n">
        <v>197</v>
      </c>
    </row>
    <row r="7" customFormat="false" ht="13.2" hidden="false" customHeight="false" outlineLevel="0" collapsed="false">
      <c r="A7" s="161" t="s">
        <v>48</v>
      </c>
      <c r="B7" s="162" t="n">
        <v>1</v>
      </c>
      <c r="C7" s="163" t="n">
        <v>1</v>
      </c>
      <c r="D7" s="163" t="n">
        <v>0</v>
      </c>
      <c r="E7" s="163" t="n">
        <v>0</v>
      </c>
      <c r="F7" s="164" t="n">
        <v>21</v>
      </c>
      <c r="G7" s="164" t="n">
        <v>14</v>
      </c>
      <c r="H7" s="164" t="n">
        <v>7</v>
      </c>
      <c r="I7" s="164" t="n">
        <v>456</v>
      </c>
      <c r="J7" s="164" t="n">
        <v>238</v>
      </c>
      <c r="K7" s="164" t="n">
        <v>299</v>
      </c>
      <c r="L7" s="164" t="n">
        <v>153</v>
      </c>
      <c r="M7" s="164" t="n">
        <v>157</v>
      </c>
      <c r="N7" s="165" t="n">
        <v>85</v>
      </c>
    </row>
    <row r="8" customFormat="false" ht="13.2" hidden="false" customHeight="false" outlineLevel="0" collapsed="false">
      <c r="A8" s="161" t="s">
        <v>49</v>
      </c>
      <c r="B8" s="162" t="n">
        <v>2</v>
      </c>
      <c r="C8" s="163" t="n">
        <v>2</v>
      </c>
      <c r="D8" s="163" t="n">
        <v>0</v>
      </c>
      <c r="E8" s="163" t="n">
        <v>0</v>
      </c>
      <c r="F8" s="164" t="n">
        <v>25</v>
      </c>
      <c r="G8" s="164" t="n">
        <v>14</v>
      </c>
      <c r="H8" s="164" t="n">
        <v>11</v>
      </c>
      <c r="I8" s="164" t="n">
        <v>535</v>
      </c>
      <c r="J8" s="164" t="n">
        <v>285</v>
      </c>
      <c r="K8" s="164" t="n">
        <v>290</v>
      </c>
      <c r="L8" s="164" t="n">
        <v>139</v>
      </c>
      <c r="M8" s="164" t="n">
        <v>245</v>
      </c>
      <c r="N8" s="165" t="n">
        <v>146</v>
      </c>
    </row>
    <row r="9" customFormat="false" ht="13.2" hidden="false" customHeight="false" outlineLevel="0" collapsed="false">
      <c r="A9" s="161" t="s">
        <v>50</v>
      </c>
      <c r="B9" s="162" t="n">
        <v>1</v>
      </c>
      <c r="C9" s="163" t="n">
        <v>1</v>
      </c>
      <c r="D9" s="163" t="n">
        <v>0</v>
      </c>
      <c r="E9" s="163" t="n">
        <v>0</v>
      </c>
      <c r="F9" s="164" t="n">
        <v>21</v>
      </c>
      <c r="G9" s="164" t="n">
        <v>11</v>
      </c>
      <c r="H9" s="164" t="n">
        <v>10</v>
      </c>
      <c r="I9" s="164" t="n">
        <v>480</v>
      </c>
      <c r="J9" s="164" t="n">
        <v>245</v>
      </c>
      <c r="K9" s="164" t="n">
        <v>255</v>
      </c>
      <c r="L9" s="164" t="n">
        <v>132</v>
      </c>
      <c r="M9" s="164" t="n">
        <v>225</v>
      </c>
      <c r="N9" s="165" t="n">
        <v>113</v>
      </c>
    </row>
    <row r="10" customFormat="false" ht="13.2" hidden="false" customHeight="false" outlineLevel="0" collapsed="false">
      <c r="A10" s="161" t="s">
        <v>51</v>
      </c>
      <c r="B10" s="162" t="n">
        <v>2</v>
      </c>
      <c r="C10" s="163" t="n">
        <v>2</v>
      </c>
      <c r="D10" s="163" t="n">
        <v>0</v>
      </c>
      <c r="E10" s="163" t="n">
        <v>0</v>
      </c>
      <c r="F10" s="164" t="n">
        <v>39</v>
      </c>
      <c r="G10" s="164" t="n">
        <v>22</v>
      </c>
      <c r="H10" s="164" t="n">
        <v>17</v>
      </c>
      <c r="I10" s="164" t="n">
        <v>873</v>
      </c>
      <c r="J10" s="164" t="n">
        <v>458</v>
      </c>
      <c r="K10" s="164" t="n">
        <v>518</v>
      </c>
      <c r="L10" s="164" t="n">
        <v>285</v>
      </c>
      <c r="M10" s="164" t="n">
        <v>355</v>
      </c>
      <c r="N10" s="165" t="n">
        <v>173</v>
      </c>
    </row>
    <row r="11" customFormat="false" ht="13.2" hidden="false" customHeight="false" outlineLevel="0" collapsed="false">
      <c r="A11" s="161" t="s">
        <v>52</v>
      </c>
      <c r="B11" s="162" t="n">
        <v>1</v>
      </c>
      <c r="C11" s="163" t="n">
        <v>1</v>
      </c>
      <c r="D11" s="163" t="n">
        <v>0</v>
      </c>
      <c r="E11" s="163" t="n">
        <v>0</v>
      </c>
      <c r="F11" s="164" t="n">
        <v>20</v>
      </c>
      <c r="G11" s="164" t="n">
        <v>11</v>
      </c>
      <c r="H11" s="164" t="n">
        <v>9</v>
      </c>
      <c r="I11" s="164" t="n">
        <v>466</v>
      </c>
      <c r="J11" s="164" t="n">
        <v>224</v>
      </c>
      <c r="K11" s="164" t="n">
        <v>246</v>
      </c>
      <c r="L11" s="164" t="n">
        <v>128</v>
      </c>
      <c r="M11" s="164" t="n">
        <v>220</v>
      </c>
      <c r="N11" s="165" t="n">
        <v>96</v>
      </c>
    </row>
    <row r="12" customFormat="false" ht="13.2" hidden="false" customHeight="false" outlineLevel="0" collapsed="false">
      <c r="A12" s="161" t="s">
        <v>53</v>
      </c>
      <c r="B12" s="162" t="n">
        <v>1</v>
      </c>
      <c r="C12" s="163" t="n">
        <v>0</v>
      </c>
      <c r="D12" s="163" t="n">
        <v>1</v>
      </c>
      <c r="E12" s="163" t="n">
        <v>0</v>
      </c>
      <c r="F12" s="164" t="n">
        <v>2</v>
      </c>
      <c r="G12" s="164" t="n">
        <v>2</v>
      </c>
      <c r="H12" s="164" t="n">
        <v>0</v>
      </c>
      <c r="I12" s="164" t="n">
        <v>28</v>
      </c>
      <c r="J12" s="164" t="n">
        <v>13</v>
      </c>
      <c r="K12" s="164" t="n">
        <v>28</v>
      </c>
      <c r="L12" s="164" t="n">
        <v>13</v>
      </c>
      <c r="M12" s="164" t="n">
        <v>0</v>
      </c>
      <c r="N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11</v>
      </c>
      <c r="C13" s="168" t="n">
        <v>10</v>
      </c>
      <c r="D13" s="168" t="n">
        <v>1</v>
      </c>
      <c r="E13" s="168" t="n">
        <v>0</v>
      </c>
      <c r="F13" s="168" t="n">
        <v>163</v>
      </c>
      <c r="G13" s="168" t="n">
        <v>91</v>
      </c>
      <c r="H13" s="168" t="n">
        <v>72</v>
      </c>
      <c r="I13" s="168" t="n">
        <v>3579</v>
      </c>
      <c r="J13" s="168" t="n">
        <v>1848</v>
      </c>
      <c r="K13" s="168" t="n">
        <v>2023</v>
      </c>
      <c r="L13" s="168" t="n">
        <v>1038</v>
      </c>
      <c r="M13" s="168" t="n">
        <v>1556</v>
      </c>
      <c r="N13" s="169" t="n">
        <v>810</v>
      </c>
    </row>
    <row r="14" customFormat="false" ht="13.2" hidden="false" customHeight="false" outlineLevel="0" collapsed="false">
      <c r="A14" s="161" t="s">
        <v>56</v>
      </c>
      <c r="B14" s="162" t="n">
        <v>2</v>
      </c>
      <c r="C14" s="163" t="n">
        <v>2</v>
      </c>
      <c r="D14" s="163" t="n">
        <v>0</v>
      </c>
      <c r="E14" s="163" t="n">
        <v>0</v>
      </c>
      <c r="F14" s="164" t="n">
        <v>18</v>
      </c>
      <c r="G14" s="164" t="n">
        <v>8</v>
      </c>
      <c r="H14" s="164" t="n">
        <v>10</v>
      </c>
      <c r="I14" s="164" t="n">
        <v>222</v>
      </c>
      <c r="J14" s="164" t="n">
        <v>98</v>
      </c>
      <c r="K14" s="164" t="n">
        <v>89</v>
      </c>
      <c r="L14" s="164" t="n">
        <v>42</v>
      </c>
      <c r="M14" s="164" t="n">
        <v>133</v>
      </c>
      <c r="N14" s="165" t="n">
        <v>56</v>
      </c>
    </row>
    <row r="15" customFormat="false" ht="13.2" hidden="false" customHeight="false" outlineLevel="0" collapsed="false">
      <c r="A15" s="161" t="s">
        <v>57</v>
      </c>
      <c r="B15" s="162" t="n">
        <v>1</v>
      </c>
      <c r="C15" s="163" t="n">
        <v>1</v>
      </c>
      <c r="D15" s="163" t="n">
        <v>0</v>
      </c>
      <c r="E15" s="163" t="n">
        <v>0</v>
      </c>
      <c r="F15" s="164" t="n">
        <v>10</v>
      </c>
      <c r="G15" s="164" t="n">
        <v>5</v>
      </c>
      <c r="H15" s="164" t="n">
        <v>5</v>
      </c>
      <c r="I15" s="164" t="n">
        <v>163</v>
      </c>
      <c r="J15" s="164" t="n">
        <v>86</v>
      </c>
      <c r="K15" s="164" t="n">
        <v>81</v>
      </c>
      <c r="L15" s="164" t="n">
        <v>44</v>
      </c>
      <c r="M15" s="164" t="n">
        <v>82</v>
      </c>
      <c r="N15" s="165" t="n">
        <v>42</v>
      </c>
    </row>
    <row r="16" customFormat="false" ht="13.2" hidden="false" customHeight="false" outlineLevel="0" collapsed="false">
      <c r="A16" s="161" t="s">
        <v>58</v>
      </c>
      <c r="B16" s="162" t="n">
        <v>1</v>
      </c>
      <c r="C16" s="163" t="n">
        <v>1</v>
      </c>
      <c r="D16" s="163" t="n">
        <v>0</v>
      </c>
      <c r="E16" s="163" t="n">
        <v>0</v>
      </c>
      <c r="F16" s="164" t="n">
        <v>11</v>
      </c>
      <c r="G16" s="164" t="n">
        <v>6</v>
      </c>
      <c r="H16" s="164" t="n">
        <v>5</v>
      </c>
      <c r="I16" s="164" t="n">
        <v>198</v>
      </c>
      <c r="J16" s="164" t="n">
        <v>104</v>
      </c>
      <c r="K16" s="164" t="n">
        <v>101</v>
      </c>
      <c r="L16" s="164" t="n">
        <v>58</v>
      </c>
      <c r="M16" s="164" t="n">
        <v>97</v>
      </c>
      <c r="N16" s="165" t="n">
        <v>46</v>
      </c>
    </row>
    <row r="17" customFormat="false" ht="13.2" hidden="false" customHeight="false" outlineLevel="0" collapsed="false">
      <c r="A17" s="161" t="s">
        <v>59</v>
      </c>
      <c r="B17" s="162" t="n">
        <v>1</v>
      </c>
      <c r="C17" s="163" t="n">
        <v>1</v>
      </c>
      <c r="D17" s="163" t="n">
        <v>0</v>
      </c>
      <c r="E17" s="163" t="n">
        <v>0</v>
      </c>
      <c r="F17" s="164" t="n">
        <v>12</v>
      </c>
      <c r="G17" s="164" t="n">
        <v>4</v>
      </c>
      <c r="H17" s="164" t="n">
        <v>8</v>
      </c>
      <c r="I17" s="164" t="n">
        <v>239</v>
      </c>
      <c r="J17" s="164" t="n">
        <v>122</v>
      </c>
      <c r="K17" s="164" t="n">
        <v>88</v>
      </c>
      <c r="L17" s="164" t="n">
        <v>44</v>
      </c>
      <c r="M17" s="164" t="n">
        <v>151</v>
      </c>
      <c r="N17" s="165" t="n">
        <v>78</v>
      </c>
    </row>
    <row r="18" customFormat="false" ht="13.2" hidden="false" customHeight="false" outlineLevel="0" collapsed="false">
      <c r="A18" s="161" t="s">
        <v>62</v>
      </c>
      <c r="B18" s="162" t="n">
        <v>1</v>
      </c>
      <c r="C18" s="163" t="n">
        <v>1</v>
      </c>
      <c r="D18" s="163" t="n">
        <v>0</v>
      </c>
      <c r="E18" s="163" t="n">
        <v>0</v>
      </c>
      <c r="F18" s="164" t="n">
        <v>22</v>
      </c>
      <c r="G18" s="164" t="n">
        <v>11</v>
      </c>
      <c r="H18" s="164" t="n">
        <v>11</v>
      </c>
      <c r="I18" s="164" t="n">
        <v>475</v>
      </c>
      <c r="J18" s="164" t="n">
        <v>234</v>
      </c>
      <c r="K18" s="164" t="n">
        <v>230</v>
      </c>
      <c r="L18" s="164" t="n">
        <v>119</v>
      </c>
      <c r="M18" s="164" t="n">
        <v>245</v>
      </c>
      <c r="N18" s="165" t="n">
        <v>115</v>
      </c>
    </row>
    <row r="19" customFormat="false" ht="13.8" hidden="false" customHeight="false" outlineLevel="0" collapsed="false">
      <c r="A19" s="166" t="s">
        <v>63</v>
      </c>
      <c r="B19" s="167" t="n">
        <v>6</v>
      </c>
      <c r="C19" s="168" t="n">
        <v>6</v>
      </c>
      <c r="D19" s="168" t="n">
        <v>0</v>
      </c>
      <c r="E19" s="168" t="n">
        <v>0</v>
      </c>
      <c r="F19" s="168" t="n">
        <v>73</v>
      </c>
      <c r="G19" s="168" t="n">
        <v>34</v>
      </c>
      <c r="H19" s="168" t="n">
        <v>39</v>
      </c>
      <c r="I19" s="168" t="n">
        <v>1297</v>
      </c>
      <c r="J19" s="168" t="n">
        <v>644</v>
      </c>
      <c r="K19" s="168" t="n">
        <v>589</v>
      </c>
      <c r="L19" s="168" t="n">
        <v>307</v>
      </c>
      <c r="M19" s="168" t="n">
        <v>708</v>
      </c>
      <c r="N19" s="169" t="n">
        <v>337</v>
      </c>
    </row>
    <row r="20" customFormat="false" ht="13.2" hidden="false" customHeight="false" outlineLevel="0" collapsed="false">
      <c r="A20" s="161" t="s">
        <v>65</v>
      </c>
      <c r="B20" s="162" t="n">
        <v>2</v>
      </c>
      <c r="C20" s="163" t="n">
        <v>2</v>
      </c>
      <c r="D20" s="163" t="n">
        <v>0</v>
      </c>
      <c r="E20" s="163" t="n">
        <v>0</v>
      </c>
      <c r="F20" s="164" t="n">
        <v>22</v>
      </c>
      <c r="G20" s="164" t="n">
        <v>11</v>
      </c>
      <c r="H20" s="164" t="n">
        <v>11</v>
      </c>
      <c r="I20" s="164" t="n">
        <v>375</v>
      </c>
      <c r="J20" s="164" t="n">
        <v>195</v>
      </c>
      <c r="K20" s="164" t="n">
        <v>191</v>
      </c>
      <c r="L20" s="164" t="n">
        <v>90</v>
      </c>
      <c r="M20" s="164" t="n">
        <v>184</v>
      </c>
      <c r="N20" s="165" t="n">
        <v>105</v>
      </c>
    </row>
    <row r="21" customFormat="false" ht="13.2" hidden="false" customHeight="false" outlineLevel="0" collapsed="false">
      <c r="A21" s="161" t="s">
        <v>67</v>
      </c>
      <c r="B21" s="162" t="n">
        <v>1</v>
      </c>
      <c r="C21" s="163" t="n">
        <v>1</v>
      </c>
      <c r="D21" s="163" t="n">
        <v>0</v>
      </c>
      <c r="E21" s="163" t="n">
        <v>0</v>
      </c>
      <c r="F21" s="164" t="n">
        <v>17</v>
      </c>
      <c r="G21" s="164" t="n">
        <v>8</v>
      </c>
      <c r="H21" s="164" t="n">
        <v>9</v>
      </c>
      <c r="I21" s="164" t="n">
        <v>334</v>
      </c>
      <c r="J21" s="164" t="n">
        <v>181</v>
      </c>
      <c r="K21" s="164" t="n">
        <v>149</v>
      </c>
      <c r="L21" s="164" t="n">
        <v>83</v>
      </c>
      <c r="M21" s="164" t="n">
        <v>185</v>
      </c>
      <c r="N21" s="165" t="n">
        <v>98</v>
      </c>
    </row>
    <row r="22" customFormat="false" ht="13.2" hidden="false" customHeight="false" outlineLevel="0" collapsed="false">
      <c r="A22" s="161" t="s">
        <v>69</v>
      </c>
      <c r="B22" s="162" t="n">
        <v>1</v>
      </c>
      <c r="C22" s="163" t="n">
        <v>1</v>
      </c>
      <c r="D22" s="163" t="n">
        <v>0</v>
      </c>
      <c r="E22" s="163" t="n">
        <v>0</v>
      </c>
      <c r="F22" s="164" t="n">
        <v>10</v>
      </c>
      <c r="G22" s="164" t="n">
        <v>5</v>
      </c>
      <c r="H22" s="164" t="n">
        <v>5</v>
      </c>
      <c r="I22" s="164" t="n">
        <v>202</v>
      </c>
      <c r="J22" s="164" t="n">
        <v>97</v>
      </c>
      <c r="K22" s="164" t="n">
        <v>93</v>
      </c>
      <c r="L22" s="164" t="n">
        <v>42</v>
      </c>
      <c r="M22" s="164" t="n">
        <v>109</v>
      </c>
      <c r="N22" s="165" t="n">
        <v>55</v>
      </c>
    </row>
    <row r="23" customFormat="false" ht="13.2" hidden="false" customHeight="false" outlineLevel="0" collapsed="false">
      <c r="A23" s="161" t="s">
        <v>70</v>
      </c>
      <c r="B23" s="162" t="n">
        <v>1</v>
      </c>
      <c r="C23" s="163" t="n">
        <v>1</v>
      </c>
      <c r="D23" s="163" t="n">
        <v>0</v>
      </c>
      <c r="E23" s="163" t="n">
        <v>0</v>
      </c>
      <c r="F23" s="164" t="n">
        <v>14</v>
      </c>
      <c r="G23" s="164" t="n">
        <v>8</v>
      </c>
      <c r="H23" s="164" t="n">
        <v>6</v>
      </c>
      <c r="I23" s="164" t="n">
        <v>289</v>
      </c>
      <c r="J23" s="164" t="n">
        <v>144</v>
      </c>
      <c r="K23" s="164" t="n">
        <v>150</v>
      </c>
      <c r="L23" s="164" t="n">
        <v>64</v>
      </c>
      <c r="M23" s="164" t="n">
        <v>139</v>
      </c>
      <c r="N23" s="165" t="n">
        <v>80</v>
      </c>
    </row>
    <row r="24" customFormat="false" ht="13.2" hidden="false" customHeight="false" outlineLevel="0" collapsed="false">
      <c r="A24" s="161" t="s">
        <v>71</v>
      </c>
      <c r="B24" s="162" t="n">
        <v>1</v>
      </c>
      <c r="C24" s="163" t="n">
        <v>1</v>
      </c>
      <c r="D24" s="163" t="n">
        <v>0</v>
      </c>
      <c r="E24" s="163" t="n">
        <v>0</v>
      </c>
      <c r="F24" s="164" t="n">
        <v>9</v>
      </c>
      <c r="G24" s="164" t="n">
        <v>4</v>
      </c>
      <c r="H24" s="164" t="n">
        <v>5</v>
      </c>
      <c r="I24" s="164" t="n">
        <v>153</v>
      </c>
      <c r="J24" s="164" t="n">
        <v>78</v>
      </c>
      <c r="K24" s="164" t="n">
        <v>71</v>
      </c>
      <c r="L24" s="164" t="n">
        <v>40</v>
      </c>
      <c r="M24" s="164" t="n">
        <v>82</v>
      </c>
      <c r="N24" s="165" t="n">
        <v>38</v>
      </c>
    </row>
    <row r="25" customFormat="false" ht="13.2" hidden="false" customHeight="false" outlineLevel="0" collapsed="false">
      <c r="A25" s="161" t="s">
        <v>72</v>
      </c>
      <c r="B25" s="162" t="n">
        <v>2</v>
      </c>
      <c r="C25" s="163" t="n">
        <v>2</v>
      </c>
      <c r="D25" s="163" t="n">
        <v>0</v>
      </c>
      <c r="E25" s="163" t="n">
        <v>0</v>
      </c>
      <c r="F25" s="164" t="n">
        <v>22</v>
      </c>
      <c r="G25" s="164" t="n">
        <v>12</v>
      </c>
      <c r="H25" s="164" t="n">
        <v>10</v>
      </c>
      <c r="I25" s="164" t="n">
        <v>399</v>
      </c>
      <c r="J25" s="164" t="n">
        <v>191</v>
      </c>
      <c r="K25" s="164" t="n">
        <v>196</v>
      </c>
      <c r="L25" s="164" t="n">
        <v>86</v>
      </c>
      <c r="M25" s="164" t="n">
        <v>203</v>
      </c>
      <c r="N25" s="165" t="n">
        <v>105</v>
      </c>
    </row>
    <row r="26" customFormat="false" ht="13.8" hidden="false" customHeight="false" outlineLevel="0" collapsed="false">
      <c r="A26" s="166" t="s">
        <v>73</v>
      </c>
      <c r="B26" s="167" t="n">
        <v>8</v>
      </c>
      <c r="C26" s="168" t="n">
        <v>8</v>
      </c>
      <c r="D26" s="168" t="n">
        <v>0</v>
      </c>
      <c r="E26" s="168" t="n">
        <v>0</v>
      </c>
      <c r="F26" s="168" t="n">
        <v>94</v>
      </c>
      <c r="G26" s="168" t="n">
        <v>48</v>
      </c>
      <c r="H26" s="168" t="n">
        <v>46</v>
      </c>
      <c r="I26" s="168" t="n">
        <v>1752</v>
      </c>
      <c r="J26" s="168" t="n">
        <v>886</v>
      </c>
      <c r="K26" s="168" t="n">
        <v>850</v>
      </c>
      <c r="L26" s="168" t="n">
        <v>405</v>
      </c>
      <c r="M26" s="168" t="n">
        <v>902</v>
      </c>
      <c r="N26" s="169" t="n">
        <v>481</v>
      </c>
    </row>
    <row r="27" customFormat="false" ht="13.2" hidden="false" customHeight="false" outlineLevel="0" collapsed="false">
      <c r="A27" s="161" t="s">
        <v>74</v>
      </c>
      <c r="B27" s="162" t="n">
        <v>3</v>
      </c>
      <c r="C27" s="163" t="n">
        <v>2</v>
      </c>
      <c r="D27" s="163" t="n">
        <v>1</v>
      </c>
      <c r="E27" s="163" t="n">
        <v>0</v>
      </c>
      <c r="F27" s="164" t="n">
        <v>23</v>
      </c>
      <c r="G27" s="164" t="n">
        <v>13</v>
      </c>
      <c r="H27" s="164" t="n">
        <v>10</v>
      </c>
      <c r="I27" s="164" t="n">
        <v>340</v>
      </c>
      <c r="J27" s="164" t="n">
        <v>162</v>
      </c>
      <c r="K27" s="164" t="n">
        <v>186</v>
      </c>
      <c r="L27" s="164" t="n">
        <v>93</v>
      </c>
      <c r="M27" s="164" t="n">
        <v>154</v>
      </c>
      <c r="N27" s="165" t="n">
        <v>69</v>
      </c>
    </row>
    <row r="28" customFormat="false" ht="13.2" hidden="false" customHeight="false" outlineLevel="0" collapsed="false">
      <c r="A28" s="161" t="s">
        <v>75</v>
      </c>
      <c r="B28" s="162" t="n">
        <v>5</v>
      </c>
      <c r="C28" s="163" t="n">
        <v>5</v>
      </c>
      <c r="D28" s="163" t="n">
        <v>0</v>
      </c>
      <c r="E28" s="163" t="n">
        <v>0</v>
      </c>
      <c r="F28" s="164" t="n">
        <v>45</v>
      </c>
      <c r="G28" s="164" t="n">
        <v>18</v>
      </c>
      <c r="H28" s="164" t="n">
        <v>27</v>
      </c>
      <c r="I28" s="164" t="n">
        <v>637</v>
      </c>
      <c r="J28" s="164" t="n">
        <v>335</v>
      </c>
      <c r="K28" s="164" t="n">
        <v>282</v>
      </c>
      <c r="L28" s="164" t="n">
        <v>142</v>
      </c>
      <c r="M28" s="164" t="n">
        <v>355</v>
      </c>
      <c r="N28" s="165" t="n">
        <v>193</v>
      </c>
    </row>
    <row r="29" customFormat="false" ht="13.2" hidden="false" customHeight="false" outlineLevel="0" collapsed="false">
      <c r="A29" s="161" t="s">
        <v>76</v>
      </c>
      <c r="B29" s="162" t="n">
        <v>5</v>
      </c>
      <c r="C29" s="163" t="n">
        <v>4</v>
      </c>
      <c r="D29" s="163" t="n">
        <v>1</v>
      </c>
      <c r="E29" s="163" t="n">
        <v>0</v>
      </c>
      <c r="F29" s="164" t="n">
        <v>45</v>
      </c>
      <c r="G29" s="164" t="n">
        <v>23</v>
      </c>
      <c r="H29" s="164" t="n">
        <v>22</v>
      </c>
      <c r="I29" s="164" t="n">
        <v>814</v>
      </c>
      <c r="J29" s="164" t="n">
        <v>431</v>
      </c>
      <c r="K29" s="164" t="n">
        <v>406</v>
      </c>
      <c r="L29" s="164" t="n">
        <v>207</v>
      </c>
      <c r="M29" s="164" t="n">
        <v>408</v>
      </c>
      <c r="N29" s="165" t="n">
        <v>224</v>
      </c>
    </row>
    <row r="30" customFormat="false" ht="13.2" hidden="false" customHeight="false" outlineLevel="0" collapsed="false">
      <c r="A30" s="161" t="s">
        <v>77</v>
      </c>
      <c r="B30" s="162" t="n">
        <v>2</v>
      </c>
      <c r="C30" s="163" t="n">
        <v>2</v>
      </c>
      <c r="D30" s="163" t="n">
        <v>0</v>
      </c>
      <c r="E30" s="163" t="n">
        <v>0</v>
      </c>
      <c r="F30" s="164" t="n">
        <v>22</v>
      </c>
      <c r="G30" s="164" t="n">
        <v>12</v>
      </c>
      <c r="H30" s="164" t="n">
        <v>10</v>
      </c>
      <c r="I30" s="164" t="n">
        <v>379</v>
      </c>
      <c r="J30" s="164" t="n">
        <v>182</v>
      </c>
      <c r="K30" s="164" t="n">
        <v>191</v>
      </c>
      <c r="L30" s="164" t="n">
        <v>86</v>
      </c>
      <c r="M30" s="164" t="n">
        <v>188</v>
      </c>
      <c r="N30" s="165" t="n">
        <v>96</v>
      </c>
    </row>
    <row r="31" customFormat="false" ht="13.2" hidden="false" customHeight="false" outlineLevel="0" collapsed="false">
      <c r="A31" s="161" t="s">
        <v>79</v>
      </c>
      <c r="B31" s="162" t="n">
        <v>2</v>
      </c>
      <c r="C31" s="163" t="n">
        <v>2</v>
      </c>
      <c r="D31" s="163" t="n">
        <v>0</v>
      </c>
      <c r="E31" s="163" t="n">
        <v>0</v>
      </c>
      <c r="F31" s="164" t="n">
        <v>30</v>
      </c>
      <c r="G31" s="164" t="n">
        <v>15</v>
      </c>
      <c r="H31" s="164" t="n">
        <v>15</v>
      </c>
      <c r="I31" s="164" t="n">
        <v>572</v>
      </c>
      <c r="J31" s="164" t="n">
        <v>277</v>
      </c>
      <c r="K31" s="164" t="n">
        <v>278</v>
      </c>
      <c r="L31" s="164" t="n">
        <v>137</v>
      </c>
      <c r="M31" s="164" t="n">
        <v>294</v>
      </c>
      <c r="N31" s="165" t="n">
        <v>140</v>
      </c>
    </row>
    <row r="32" customFormat="false" ht="13.2" hidden="false" customHeight="false" outlineLevel="0" collapsed="false">
      <c r="A32" s="161" t="s">
        <v>80</v>
      </c>
      <c r="B32" s="162" t="n">
        <v>2</v>
      </c>
      <c r="C32" s="163" t="n">
        <v>1</v>
      </c>
      <c r="D32" s="163" t="n">
        <v>1</v>
      </c>
      <c r="E32" s="163" t="n">
        <v>0</v>
      </c>
      <c r="F32" s="164" t="n">
        <v>11</v>
      </c>
      <c r="G32" s="164" t="n">
        <v>6</v>
      </c>
      <c r="H32" s="164" t="n">
        <v>5</v>
      </c>
      <c r="I32" s="164" t="n">
        <v>245</v>
      </c>
      <c r="J32" s="164" t="n">
        <v>130</v>
      </c>
      <c r="K32" s="164" t="n">
        <v>107</v>
      </c>
      <c r="L32" s="164" t="n">
        <v>51</v>
      </c>
      <c r="M32" s="164" t="n">
        <v>138</v>
      </c>
      <c r="N32" s="165" t="n">
        <v>79</v>
      </c>
    </row>
    <row r="33" customFormat="false" ht="13.8" hidden="false" customHeight="false" outlineLevel="0" collapsed="false">
      <c r="A33" s="166" t="s">
        <v>81</v>
      </c>
      <c r="B33" s="167" t="n">
        <v>19</v>
      </c>
      <c r="C33" s="168" t="n">
        <v>16</v>
      </c>
      <c r="D33" s="168" t="n">
        <v>3</v>
      </c>
      <c r="E33" s="168" t="n">
        <v>0</v>
      </c>
      <c r="F33" s="168" t="n">
        <v>176</v>
      </c>
      <c r="G33" s="168" t="n">
        <v>87</v>
      </c>
      <c r="H33" s="168" t="n">
        <v>89</v>
      </c>
      <c r="I33" s="168" t="n">
        <v>2987</v>
      </c>
      <c r="J33" s="168" t="n">
        <v>1517</v>
      </c>
      <c r="K33" s="168" t="n">
        <v>1450</v>
      </c>
      <c r="L33" s="168" t="n">
        <v>716</v>
      </c>
      <c r="M33" s="168" t="n">
        <v>1537</v>
      </c>
      <c r="N33" s="169" t="n">
        <v>801</v>
      </c>
    </row>
    <row r="34" customFormat="false" ht="13.2" hidden="false" customHeight="false" outlineLevel="0" collapsed="false">
      <c r="A34" s="161" t="s">
        <v>83</v>
      </c>
      <c r="B34" s="162" t="n">
        <v>2</v>
      </c>
      <c r="C34" s="163" t="n">
        <v>2</v>
      </c>
      <c r="D34" s="163" t="n">
        <v>0</v>
      </c>
      <c r="E34" s="163" t="n">
        <v>0</v>
      </c>
      <c r="F34" s="164" t="n">
        <v>25</v>
      </c>
      <c r="G34" s="164" t="n">
        <v>12</v>
      </c>
      <c r="H34" s="164" t="n">
        <v>13</v>
      </c>
      <c r="I34" s="164" t="n">
        <v>451</v>
      </c>
      <c r="J34" s="164" t="n">
        <v>210</v>
      </c>
      <c r="K34" s="164" t="n">
        <v>198</v>
      </c>
      <c r="L34" s="164" t="n">
        <v>96</v>
      </c>
      <c r="M34" s="164" t="n">
        <v>253</v>
      </c>
      <c r="N34" s="165" t="n">
        <v>114</v>
      </c>
    </row>
    <row r="35" customFormat="false" ht="13.2" hidden="false" customHeight="false" outlineLevel="0" collapsed="false">
      <c r="A35" s="161" t="s">
        <v>84</v>
      </c>
      <c r="B35" s="162" t="n">
        <v>1</v>
      </c>
      <c r="C35" s="163" t="n">
        <v>1</v>
      </c>
      <c r="D35" s="163" t="n">
        <v>0</v>
      </c>
      <c r="E35" s="163" t="n">
        <v>0</v>
      </c>
      <c r="F35" s="164" t="n">
        <v>12</v>
      </c>
      <c r="G35" s="164" t="n">
        <v>6</v>
      </c>
      <c r="H35" s="164" t="n">
        <v>6</v>
      </c>
      <c r="I35" s="164" t="n">
        <v>227</v>
      </c>
      <c r="J35" s="164" t="n">
        <v>101</v>
      </c>
      <c r="K35" s="164" t="n">
        <v>124</v>
      </c>
      <c r="L35" s="164" t="n">
        <v>58</v>
      </c>
      <c r="M35" s="164" t="n">
        <v>103</v>
      </c>
      <c r="N35" s="165" t="n">
        <v>43</v>
      </c>
    </row>
    <row r="36" customFormat="false" ht="13.2" hidden="false" customHeight="false" outlineLevel="0" collapsed="false">
      <c r="A36" s="161" t="s">
        <v>86</v>
      </c>
      <c r="B36" s="162" t="n">
        <v>2</v>
      </c>
      <c r="C36" s="163" t="n">
        <v>2</v>
      </c>
      <c r="D36" s="163" t="n">
        <v>0</v>
      </c>
      <c r="E36" s="163" t="n">
        <v>0</v>
      </c>
      <c r="F36" s="164" t="n">
        <v>23</v>
      </c>
      <c r="G36" s="164" t="n">
        <v>12</v>
      </c>
      <c r="H36" s="164" t="n">
        <v>11</v>
      </c>
      <c r="I36" s="164" t="n">
        <v>407</v>
      </c>
      <c r="J36" s="164" t="n">
        <v>222</v>
      </c>
      <c r="K36" s="164" t="n">
        <v>189</v>
      </c>
      <c r="L36" s="164" t="n">
        <v>109</v>
      </c>
      <c r="M36" s="164" t="n">
        <v>218</v>
      </c>
      <c r="N36" s="165" t="n">
        <v>113</v>
      </c>
    </row>
    <row r="37" customFormat="false" ht="13.2" hidden="false" customHeight="false" outlineLevel="0" collapsed="false">
      <c r="A37" s="161" t="s">
        <v>87</v>
      </c>
      <c r="B37" s="162" t="n">
        <v>2</v>
      </c>
      <c r="C37" s="163" t="n">
        <v>2</v>
      </c>
      <c r="D37" s="163" t="n">
        <v>0</v>
      </c>
      <c r="E37" s="163" t="n">
        <v>0</v>
      </c>
      <c r="F37" s="164" t="n">
        <v>36</v>
      </c>
      <c r="G37" s="164" t="n">
        <v>17</v>
      </c>
      <c r="H37" s="164" t="n">
        <v>19</v>
      </c>
      <c r="I37" s="164" t="n">
        <v>674</v>
      </c>
      <c r="J37" s="164" t="n">
        <v>367</v>
      </c>
      <c r="K37" s="164" t="n">
        <v>315</v>
      </c>
      <c r="L37" s="164" t="n">
        <v>173</v>
      </c>
      <c r="M37" s="164" t="n">
        <v>359</v>
      </c>
      <c r="N37" s="165" t="n">
        <v>194</v>
      </c>
    </row>
    <row r="38" customFormat="false" ht="13.2" hidden="false" customHeight="false" outlineLevel="0" collapsed="false">
      <c r="A38" s="161" t="s">
        <v>88</v>
      </c>
      <c r="B38" s="162" t="n">
        <v>2</v>
      </c>
      <c r="C38" s="163" t="n">
        <v>2</v>
      </c>
      <c r="D38" s="163" t="n">
        <v>0</v>
      </c>
      <c r="E38" s="163" t="n">
        <v>0</v>
      </c>
      <c r="F38" s="164" t="n">
        <v>34</v>
      </c>
      <c r="G38" s="164" t="n">
        <v>15</v>
      </c>
      <c r="H38" s="164" t="n">
        <v>19</v>
      </c>
      <c r="I38" s="164" t="n">
        <v>609</v>
      </c>
      <c r="J38" s="164" t="n">
        <v>289</v>
      </c>
      <c r="K38" s="164" t="n">
        <v>276</v>
      </c>
      <c r="L38" s="164" t="n">
        <v>124</v>
      </c>
      <c r="M38" s="164" t="n">
        <v>333</v>
      </c>
      <c r="N38" s="165" t="n">
        <v>165</v>
      </c>
    </row>
    <row r="39" customFormat="false" ht="13.2" hidden="false" customHeight="false" outlineLevel="0" collapsed="false">
      <c r="A39" s="161" t="s">
        <v>89</v>
      </c>
      <c r="B39" s="162" t="n">
        <v>2</v>
      </c>
      <c r="C39" s="163" t="n">
        <v>1</v>
      </c>
      <c r="D39" s="163" t="n">
        <v>1</v>
      </c>
      <c r="E39" s="163" t="n">
        <v>0</v>
      </c>
      <c r="F39" s="164" t="n">
        <v>20</v>
      </c>
      <c r="G39" s="164" t="n">
        <v>10</v>
      </c>
      <c r="H39" s="164" t="n">
        <v>10</v>
      </c>
      <c r="I39" s="164" t="n">
        <v>387</v>
      </c>
      <c r="J39" s="164" t="n">
        <v>192</v>
      </c>
      <c r="K39" s="164" t="n">
        <v>170</v>
      </c>
      <c r="L39" s="164" t="n">
        <v>88</v>
      </c>
      <c r="M39" s="164" t="n">
        <v>217</v>
      </c>
      <c r="N39" s="165" t="n">
        <v>104</v>
      </c>
    </row>
    <row r="40" customFormat="false" ht="13.2" hidden="false" customHeight="false" outlineLevel="0" collapsed="false">
      <c r="A40" s="161" t="s">
        <v>91</v>
      </c>
      <c r="B40" s="162" t="n">
        <v>2</v>
      </c>
      <c r="C40" s="163" t="n">
        <v>2</v>
      </c>
      <c r="D40" s="163" t="n">
        <v>0</v>
      </c>
      <c r="E40" s="163" t="n">
        <v>0</v>
      </c>
      <c r="F40" s="164" t="n">
        <v>32</v>
      </c>
      <c r="G40" s="164" t="n">
        <v>15</v>
      </c>
      <c r="H40" s="164" t="n">
        <v>17</v>
      </c>
      <c r="I40" s="164" t="n">
        <v>550</v>
      </c>
      <c r="J40" s="164" t="n">
        <v>257</v>
      </c>
      <c r="K40" s="164" t="n">
        <v>238</v>
      </c>
      <c r="L40" s="164" t="n">
        <v>120</v>
      </c>
      <c r="M40" s="164" t="n">
        <v>312</v>
      </c>
      <c r="N40" s="165" t="n">
        <v>137</v>
      </c>
    </row>
    <row r="41" customFormat="false" ht="13.2" hidden="false" customHeight="false" outlineLevel="0" collapsed="false">
      <c r="A41" s="161" t="s">
        <v>92</v>
      </c>
      <c r="B41" s="162" t="n">
        <v>5</v>
      </c>
      <c r="C41" s="163" t="n">
        <v>5</v>
      </c>
      <c r="D41" s="163" t="n">
        <v>0</v>
      </c>
      <c r="E41" s="163" t="n">
        <v>0</v>
      </c>
      <c r="F41" s="164" t="n">
        <v>66</v>
      </c>
      <c r="G41" s="164" t="n">
        <v>33</v>
      </c>
      <c r="H41" s="164" t="n">
        <v>33</v>
      </c>
      <c r="I41" s="164" t="n">
        <v>1326</v>
      </c>
      <c r="J41" s="164" t="n">
        <v>653</v>
      </c>
      <c r="K41" s="164" t="n">
        <v>631</v>
      </c>
      <c r="L41" s="164" t="n">
        <v>301</v>
      </c>
      <c r="M41" s="164" t="n">
        <v>695</v>
      </c>
      <c r="N41" s="165" t="n">
        <v>352</v>
      </c>
    </row>
    <row r="42" customFormat="false" ht="13.8" hidden="false" customHeight="false" outlineLevel="0" collapsed="false">
      <c r="A42" s="166" t="s">
        <v>93</v>
      </c>
      <c r="B42" s="167" t="n">
        <v>18</v>
      </c>
      <c r="C42" s="168" t="n">
        <v>17</v>
      </c>
      <c r="D42" s="168" t="n">
        <v>1</v>
      </c>
      <c r="E42" s="168" t="n">
        <v>0</v>
      </c>
      <c r="F42" s="168" t="n">
        <v>248</v>
      </c>
      <c r="G42" s="168" t="n">
        <v>120</v>
      </c>
      <c r="H42" s="168" t="n">
        <v>128</v>
      </c>
      <c r="I42" s="168" t="n">
        <v>4631</v>
      </c>
      <c r="J42" s="168" t="n">
        <v>2291</v>
      </c>
      <c r="K42" s="168" t="n">
        <v>2141</v>
      </c>
      <c r="L42" s="168" t="n">
        <v>1069</v>
      </c>
      <c r="M42" s="168" t="n">
        <v>2490</v>
      </c>
      <c r="N42" s="169" t="n">
        <v>1222</v>
      </c>
    </row>
    <row r="43" customFormat="false" ht="13.2" hidden="false" customHeight="false" outlineLevel="0" collapsed="false">
      <c r="A43" s="161" t="s">
        <v>94</v>
      </c>
      <c r="B43" s="162" t="n">
        <v>2</v>
      </c>
      <c r="C43" s="163" t="n">
        <v>2</v>
      </c>
      <c r="D43" s="163" t="n">
        <v>0</v>
      </c>
      <c r="E43" s="163" t="n">
        <v>0</v>
      </c>
      <c r="F43" s="164" t="n">
        <v>22</v>
      </c>
      <c r="G43" s="164" t="n">
        <v>12</v>
      </c>
      <c r="H43" s="164" t="n">
        <v>10</v>
      </c>
      <c r="I43" s="164" t="n">
        <v>454</v>
      </c>
      <c r="J43" s="164" t="n">
        <v>228</v>
      </c>
      <c r="K43" s="164" t="n">
        <v>265</v>
      </c>
      <c r="L43" s="164" t="n">
        <v>133</v>
      </c>
      <c r="M43" s="164" t="n">
        <v>189</v>
      </c>
      <c r="N43" s="165" t="n">
        <v>95</v>
      </c>
    </row>
    <row r="44" customFormat="false" ht="13.2" hidden="false" customHeight="false" outlineLevel="0" collapsed="false">
      <c r="A44" s="161" t="s">
        <v>95</v>
      </c>
      <c r="B44" s="162" t="n">
        <v>1</v>
      </c>
      <c r="C44" s="163" t="n">
        <v>1</v>
      </c>
      <c r="D44" s="163" t="n">
        <v>0</v>
      </c>
      <c r="E44" s="163" t="n">
        <v>0</v>
      </c>
      <c r="F44" s="164" t="n">
        <v>9</v>
      </c>
      <c r="G44" s="164" t="n">
        <v>4</v>
      </c>
      <c r="H44" s="164" t="n">
        <v>5</v>
      </c>
      <c r="I44" s="164" t="n">
        <v>179</v>
      </c>
      <c r="J44" s="164" t="n">
        <v>77</v>
      </c>
      <c r="K44" s="164" t="n">
        <v>80</v>
      </c>
      <c r="L44" s="164" t="n">
        <v>29</v>
      </c>
      <c r="M44" s="164" t="n">
        <v>99</v>
      </c>
      <c r="N44" s="165" t="n">
        <v>48</v>
      </c>
    </row>
    <row r="45" customFormat="false" ht="13.2" hidden="false" customHeight="false" outlineLevel="0" collapsed="false">
      <c r="A45" s="161" t="s">
        <v>99</v>
      </c>
      <c r="B45" s="162" t="n">
        <v>1</v>
      </c>
      <c r="C45" s="163" t="n">
        <v>1</v>
      </c>
      <c r="D45" s="163" t="n">
        <v>0</v>
      </c>
      <c r="E45" s="163" t="n">
        <v>0</v>
      </c>
      <c r="F45" s="164" t="n">
        <v>9</v>
      </c>
      <c r="G45" s="164" t="n">
        <v>4</v>
      </c>
      <c r="H45" s="164" t="n">
        <v>5</v>
      </c>
      <c r="I45" s="164" t="n">
        <v>137</v>
      </c>
      <c r="J45" s="164" t="n">
        <v>68</v>
      </c>
      <c r="K45" s="164" t="n">
        <v>57</v>
      </c>
      <c r="L45" s="164" t="n">
        <v>31</v>
      </c>
      <c r="M45" s="164" t="n">
        <v>80</v>
      </c>
      <c r="N45" s="165" t="n">
        <v>37</v>
      </c>
    </row>
    <row r="46" customFormat="false" ht="13.2" hidden="false" customHeight="false" outlineLevel="0" collapsed="false">
      <c r="A46" s="161" t="s">
        <v>102</v>
      </c>
      <c r="B46" s="162" t="n">
        <v>1</v>
      </c>
      <c r="C46" s="163" t="n">
        <v>1</v>
      </c>
      <c r="D46" s="163" t="n">
        <v>0</v>
      </c>
      <c r="E46" s="163" t="n">
        <v>0</v>
      </c>
      <c r="F46" s="164" t="n">
        <v>9</v>
      </c>
      <c r="G46" s="164" t="n">
        <v>4</v>
      </c>
      <c r="H46" s="164" t="n">
        <v>5</v>
      </c>
      <c r="I46" s="164" t="n">
        <v>111</v>
      </c>
      <c r="J46" s="164" t="n">
        <v>42</v>
      </c>
      <c r="K46" s="164" t="n">
        <v>47</v>
      </c>
      <c r="L46" s="164" t="n">
        <v>17</v>
      </c>
      <c r="M46" s="164" t="n">
        <v>64</v>
      </c>
      <c r="N46" s="165" t="n">
        <v>25</v>
      </c>
    </row>
    <row r="47" customFormat="false" ht="13.2" hidden="false" customHeight="false" outlineLevel="0" collapsed="false">
      <c r="A47" s="161" t="s">
        <v>103</v>
      </c>
      <c r="B47" s="162" t="n">
        <v>2</v>
      </c>
      <c r="C47" s="163" t="n">
        <v>0</v>
      </c>
      <c r="D47" s="163" t="n">
        <v>2</v>
      </c>
      <c r="E47" s="163" t="n">
        <v>0</v>
      </c>
      <c r="F47" s="164" t="n">
        <v>2</v>
      </c>
      <c r="G47" s="164" t="n">
        <v>2</v>
      </c>
      <c r="H47" s="164" t="n">
        <v>0</v>
      </c>
      <c r="I47" s="164" t="n">
        <v>16</v>
      </c>
      <c r="J47" s="164" t="n">
        <v>6</v>
      </c>
      <c r="K47" s="164" t="n">
        <v>16</v>
      </c>
      <c r="L47" s="164" t="n">
        <v>6</v>
      </c>
      <c r="M47" s="164" t="n">
        <v>0</v>
      </c>
      <c r="N47" s="165" t="n">
        <v>0</v>
      </c>
    </row>
    <row r="48" customFormat="false" ht="13.2" hidden="false" customHeight="false" outlineLevel="0" collapsed="false">
      <c r="A48" s="161" t="s">
        <v>104</v>
      </c>
      <c r="B48" s="162" t="n">
        <v>1</v>
      </c>
      <c r="C48" s="163" t="n">
        <v>1</v>
      </c>
      <c r="D48" s="163" t="n">
        <v>0</v>
      </c>
      <c r="E48" s="163" t="n">
        <v>0</v>
      </c>
      <c r="F48" s="164" t="n">
        <v>12</v>
      </c>
      <c r="G48" s="164" t="n">
        <v>5</v>
      </c>
      <c r="H48" s="164" t="n">
        <v>7</v>
      </c>
      <c r="I48" s="164" t="n">
        <v>216</v>
      </c>
      <c r="J48" s="164" t="n">
        <v>103</v>
      </c>
      <c r="K48" s="164" t="n">
        <v>86</v>
      </c>
      <c r="L48" s="164" t="n">
        <v>45</v>
      </c>
      <c r="M48" s="164" t="n">
        <v>130</v>
      </c>
      <c r="N48" s="165" t="n">
        <v>58</v>
      </c>
    </row>
    <row r="49" customFormat="false" ht="13.2" hidden="false" customHeight="false" outlineLevel="0" collapsed="false">
      <c r="A49" s="161" t="s">
        <v>105</v>
      </c>
      <c r="B49" s="162" t="n">
        <v>2</v>
      </c>
      <c r="C49" s="163" t="n">
        <v>2</v>
      </c>
      <c r="D49" s="163" t="n">
        <v>0</v>
      </c>
      <c r="E49" s="163" t="n">
        <v>0</v>
      </c>
      <c r="F49" s="164" t="n">
        <v>19</v>
      </c>
      <c r="G49" s="164" t="n">
        <v>9</v>
      </c>
      <c r="H49" s="164" t="n">
        <v>10</v>
      </c>
      <c r="I49" s="164" t="n">
        <v>292</v>
      </c>
      <c r="J49" s="164" t="n">
        <v>140</v>
      </c>
      <c r="K49" s="164" t="n">
        <v>127</v>
      </c>
      <c r="L49" s="164" t="n">
        <v>62</v>
      </c>
      <c r="M49" s="164" t="n">
        <v>165</v>
      </c>
      <c r="N49" s="165" t="n">
        <v>78</v>
      </c>
    </row>
    <row r="50" customFormat="false" ht="13.2" hidden="false" customHeight="false" outlineLevel="0" collapsed="false">
      <c r="A50" s="161" t="s">
        <v>106</v>
      </c>
      <c r="B50" s="162" t="n">
        <v>1</v>
      </c>
      <c r="C50" s="163" t="n">
        <v>1</v>
      </c>
      <c r="D50" s="163" t="n">
        <v>0</v>
      </c>
      <c r="E50" s="163" t="n">
        <v>0</v>
      </c>
      <c r="F50" s="164" t="n">
        <v>18</v>
      </c>
      <c r="G50" s="164" t="n">
        <v>8</v>
      </c>
      <c r="H50" s="164" t="n">
        <v>10</v>
      </c>
      <c r="I50" s="164" t="n">
        <v>302</v>
      </c>
      <c r="J50" s="164" t="n">
        <v>147</v>
      </c>
      <c r="K50" s="164" t="n">
        <v>140</v>
      </c>
      <c r="L50" s="164" t="n">
        <v>67</v>
      </c>
      <c r="M50" s="164" t="n">
        <v>162</v>
      </c>
      <c r="N50" s="165" t="n">
        <v>80</v>
      </c>
    </row>
    <row r="51" customFormat="false" ht="13.8" hidden="false" customHeight="false" outlineLevel="0" collapsed="false">
      <c r="A51" s="166" t="s">
        <v>107</v>
      </c>
      <c r="B51" s="167" t="n">
        <v>11</v>
      </c>
      <c r="C51" s="168" t="n">
        <v>9</v>
      </c>
      <c r="D51" s="168" t="n">
        <v>2</v>
      </c>
      <c r="E51" s="168" t="n">
        <v>0</v>
      </c>
      <c r="F51" s="168" t="n">
        <v>100</v>
      </c>
      <c r="G51" s="168" t="n">
        <v>48</v>
      </c>
      <c r="H51" s="168" t="n">
        <v>52</v>
      </c>
      <c r="I51" s="168" t="n">
        <v>1707</v>
      </c>
      <c r="J51" s="168" t="n">
        <v>811</v>
      </c>
      <c r="K51" s="168" t="n">
        <v>818</v>
      </c>
      <c r="L51" s="168" t="n">
        <v>390</v>
      </c>
      <c r="M51" s="168" t="n">
        <v>889</v>
      </c>
      <c r="N51" s="169" t="n">
        <v>421</v>
      </c>
    </row>
    <row r="52" customFormat="false" ht="13.2" hidden="false" customHeight="false" outlineLevel="0" collapsed="false">
      <c r="A52" s="161" t="s">
        <v>108</v>
      </c>
      <c r="B52" s="162" t="n">
        <v>3</v>
      </c>
      <c r="C52" s="163" t="n">
        <v>3</v>
      </c>
      <c r="D52" s="163" t="n">
        <v>0</v>
      </c>
      <c r="E52" s="163" t="n">
        <v>0</v>
      </c>
      <c r="F52" s="164" t="n">
        <v>35</v>
      </c>
      <c r="G52" s="164" t="n">
        <v>19</v>
      </c>
      <c r="H52" s="164" t="n">
        <v>16</v>
      </c>
      <c r="I52" s="164" t="n">
        <v>658</v>
      </c>
      <c r="J52" s="164" t="n">
        <v>351</v>
      </c>
      <c r="K52" s="164" t="n">
        <v>307</v>
      </c>
      <c r="L52" s="164" t="n">
        <v>160</v>
      </c>
      <c r="M52" s="164" t="n">
        <v>351</v>
      </c>
      <c r="N52" s="165" t="n">
        <v>191</v>
      </c>
    </row>
    <row r="53" customFormat="false" ht="13.2" hidden="false" customHeight="false" outlineLevel="0" collapsed="false">
      <c r="A53" s="161" t="s">
        <v>109</v>
      </c>
      <c r="B53" s="162" t="n">
        <v>1</v>
      </c>
      <c r="C53" s="163" t="n">
        <v>1</v>
      </c>
      <c r="D53" s="163" t="n">
        <v>0</v>
      </c>
      <c r="E53" s="163" t="n">
        <v>0</v>
      </c>
      <c r="F53" s="164" t="n">
        <v>12</v>
      </c>
      <c r="G53" s="164" t="n">
        <v>5</v>
      </c>
      <c r="H53" s="164" t="n">
        <v>7</v>
      </c>
      <c r="I53" s="164" t="n">
        <v>242</v>
      </c>
      <c r="J53" s="164" t="n">
        <v>119</v>
      </c>
      <c r="K53" s="164" t="n">
        <v>109</v>
      </c>
      <c r="L53" s="164" t="n">
        <v>54</v>
      </c>
      <c r="M53" s="164" t="n">
        <v>133</v>
      </c>
      <c r="N53" s="165" t="n">
        <v>65</v>
      </c>
    </row>
    <row r="54" customFormat="false" ht="13.2" hidden="false" customHeight="false" outlineLevel="0" collapsed="false">
      <c r="A54" s="161" t="s">
        <v>110</v>
      </c>
      <c r="B54" s="162" t="n">
        <v>1</v>
      </c>
      <c r="C54" s="163" t="n">
        <v>1</v>
      </c>
      <c r="D54" s="163" t="n">
        <v>0</v>
      </c>
      <c r="E54" s="163" t="n">
        <v>0</v>
      </c>
      <c r="F54" s="164" t="n">
        <v>12</v>
      </c>
      <c r="G54" s="164" t="n">
        <v>7</v>
      </c>
      <c r="H54" s="164" t="n">
        <v>5</v>
      </c>
      <c r="I54" s="164" t="n">
        <v>248</v>
      </c>
      <c r="J54" s="164" t="n">
        <v>116</v>
      </c>
      <c r="K54" s="164" t="n">
        <v>124</v>
      </c>
      <c r="L54" s="164" t="n">
        <v>51</v>
      </c>
      <c r="M54" s="164" t="n">
        <v>124</v>
      </c>
      <c r="N54" s="165" t="n">
        <v>65</v>
      </c>
    </row>
    <row r="55" customFormat="false" ht="13.2" hidden="false" customHeight="false" outlineLevel="0" collapsed="false">
      <c r="A55" s="161" t="s">
        <v>111</v>
      </c>
      <c r="B55" s="162" t="n">
        <v>1</v>
      </c>
      <c r="C55" s="163" t="n">
        <v>1</v>
      </c>
      <c r="D55" s="163" t="n">
        <v>0</v>
      </c>
      <c r="E55" s="163" t="n">
        <v>0</v>
      </c>
      <c r="F55" s="164" t="n">
        <v>5</v>
      </c>
      <c r="G55" s="164" t="n">
        <v>3</v>
      </c>
      <c r="H55" s="164" t="n">
        <v>2</v>
      </c>
      <c r="I55" s="164" t="n">
        <v>52</v>
      </c>
      <c r="J55" s="164" t="n">
        <v>22</v>
      </c>
      <c r="K55" s="164" t="n">
        <v>36</v>
      </c>
      <c r="L55" s="164" t="n">
        <v>15</v>
      </c>
      <c r="M55" s="164" t="n">
        <v>16</v>
      </c>
      <c r="N55" s="165" t="n">
        <v>7</v>
      </c>
    </row>
    <row r="56" customFormat="false" ht="13.2" hidden="false" customHeight="false" outlineLevel="0" collapsed="false">
      <c r="A56" s="161" t="s">
        <v>113</v>
      </c>
      <c r="B56" s="162" t="n">
        <v>1</v>
      </c>
      <c r="C56" s="163" t="n">
        <v>1</v>
      </c>
      <c r="D56" s="163" t="n">
        <v>0</v>
      </c>
      <c r="E56" s="163" t="n">
        <v>0</v>
      </c>
      <c r="F56" s="164" t="n">
        <v>9</v>
      </c>
      <c r="G56" s="164" t="n">
        <v>4</v>
      </c>
      <c r="H56" s="164" t="n">
        <v>5</v>
      </c>
      <c r="I56" s="164" t="n">
        <v>151</v>
      </c>
      <c r="J56" s="164" t="n">
        <v>84</v>
      </c>
      <c r="K56" s="164" t="n">
        <v>61</v>
      </c>
      <c r="L56" s="164" t="n">
        <v>36</v>
      </c>
      <c r="M56" s="164" t="n">
        <v>90</v>
      </c>
      <c r="N56" s="165" t="n">
        <v>48</v>
      </c>
    </row>
    <row r="57" customFormat="false" ht="13.2" hidden="false" customHeight="false" outlineLevel="0" collapsed="false">
      <c r="A57" s="161" t="s">
        <v>114</v>
      </c>
      <c r="B57" s="162" t="n">
        <v>6</v>
      </c>
      <c r="C57" s="163" t="n">
        <v>6</v>
      </c>
      <c r="D57" s="163" t="n">
        <v>0</v>
      </c>
      <c r="E57" s="163" t="n">
        <v>0</v>
      </c>
      <c r="F57" s="164" t="n">
        <v>56</v>
      </c>
      <c r="G57" s="164" t="n">
        <v>33</v>
      </c>
      <c r="H57" s="164" t="n">
        <v>23</v>
      </c>
      <c r="I57" s="164" t="n">
        <v>1063</v>
      </c>
      <c r="J57" s="164" t="n">
        <v>506</v>
      </c>
      <c r="K57" s="164" t="n">
        <v>642</v>
      </c>
      <c r="L57" s="164" t="n">
        <v>332</v>
      </c>
      <c r="M57" s="164" t="n">
        <v>421</v>
      </c>
      <c r="N57" s="165" t="n">
        <v>174</v>
      </c>
    </row>
    <row r="58" customFormat="false" ht="13.2" hidden="false" customHeight="false" outlineLevel="0" collapsed="false">
      <c r="A58" s="161" t="s">
        <v>115</v>
      </c>
      <c r="B58" s="162" t="n">
        <v>2</v>
      </c>
      <c r="C58" s="163" t="n">
        <v>1</v>
      </c>
      <c r="D58" s="163" t="n">
        <v>1</v>
      </c>
      <c r="E58" s="163" t="n">
        <v>0</v>
      </c>
      <c r="F58" s="164" t="n">
        <v>14</v>
      </c>
      <c r="G58" s="164" t="n">
        <v>8</v>
      </c>
      <c r="H58" s="164" t="n">
        <v>6</v>
      </c>
      <c r="I58" s="164" t="n">
        <v>247</v>
      </c>
      <c r="J58" s="164" t="n">
        <v>110</v>
      </c>
      <c r="K58" s="164" t="n">
        <v>109</v>
      </c>
      <c r="L58" s="164" t="n">
        <v>50</v>
      </c>
      <c r="M58" s="164" t="n">
        <v>138</v>
      </c>
      <c r="N58" s="165" t="n">
        <v>60</v>
      </c>
    </row>
    <row r="59" customFormat="false" ht="13.2" hidden="false" customHeight="false" outlineLevel="0" collapsed="false">
      <c r="A59" s="161" t="s">
        <v>116</v>
      </c>
      <c r="B59" s="162" t="n">
        <v>2</v>
      </c>
      <c r="C59" s="163" t="n">
        <v>2</v>
      </c>
      <c r="D59" s="163" t="n">
        <v>0</v>
      </c>
      <c r="E59" s="163" t="n">
        <v>0</v>
      </c>
      <c r="F59" s="164" t="n">
        <v>27</v>
      </c>
      <c r="G59" s="164" t="n">
        <v>12</v>
      </c>
      <c r="H59" s="164" t="n">
        <v>15</v>
      </c>
      <c r="I59" s="164" t="n">
        <v>487</v>
      </c>
      <c r="J59" s="164" t="n">
        <v>249</v>
      </c>
      <c r="K59" s="164" t="n">
        <v>200</v>
      </c>
      <c r="L59" s="164" t="n">
        <v>94</v>
      </c>
      <c r="M59" s="164" t="n">
        <v>287</v>
      </c>
      <c r="N59" s="165" t="n">
        <v>155</v>
      </c>
    </row>
    <row r="60" customFormat="false" ht="13.2" hidden="false" customHeight="false" outlineLevel="0" collapsed="false">
      <c r="A60" s="161" t="s">
        <v>117</v>
      </c>
      <c r="B60" s="162" t="n">
        <v>3</v>
      </c>
      <c r="C60" s="163" t="n">
        <v>2</v>
      </c>
      <c r="D60" s="163" t="n">
        <v>1</v>
      </c>
      <c r="E60" s="163" t="n">
        <v>0</v>
      </c>
      <c r="F60" s="164" t="n">
        <v>20</v>
      </c>
      <c r="G60" s="164" t="n">
        <v>9</v>
      </c>
      <c r="H60" s="164" t="n">
        <v>11</v>
      </c>
      <c r="I60" s="164" t="n">
        <v>380</v>
      </c>
      <c r="J60" s="164" t="n">
        <v>192</v>
      </c>
      <c r="K60" s="164" t="n">
        <v>165</v>
      </c>
      <c r="L60" s="164" t="n">
        <v>83</v>
      </c>
      <c r="M60" s="164" t="n">
        <v>215</v>
      </c>
      <c r="N60" s="165" t="n">
        <v>109</v>
      </c>
    </row>
    <row r="61" customFormat="false" ht="13.2" hidden="false" customHeight="false" outlineLevel="0" collapsed="false">
      <c r="A61" s="161" t="s">
        <v>118</v>
      </c>
      <c r="B61" s="162" t="n">
        <v>1</v>
      </c>
      <c r="C61" s="163" t="n">
        <v>1</v>
      </c>
      <c r="D61" s="163" t="n">
        <v>0</v>
      </c>
      <c r="E61" s="163" t="n">
        <v>0</v>
      </c>
      <c r="F61" s="164" t="n">
        <v>10</v>
      </c>
      <c r="G61" s="164" t="n">
        <v>4</v>
      </c>
      <c r="H61" s="164" t="n">
        <v>6</v>
      </c>
      <c r="I61" s="164" t="n">
        <v>173</v>
      </c>
      <c r="J61" s="164" t="n">
        <v>86</v>
      </c>
      <c r="K61" s="164" t="n">
        <v>71</v>
      </c>
      <c r="L61" s="164" t="n">
        <v>33</v>
      </c>
      <c r="M61" s="164" t="n">
        <v>102</v>
      </c>
      <c r="N61" s="165" t="n">
        <v>53</v>
      </c>
    </row>
    <row r="62" customFormat="false" ht="13.2" hidden="false" customHeight="false" outlineLevel="0" collapsed="false">
      <c r="A62" s="161" t="s">
        <v>119</v>
      </c>
      <c r="B62" s="162" t="n">
        <v>1</v>
      </c>
      <c r="C62" s="163" t="n">
        <v>1</v>
      </c>
      <c r="D62" s="163" t="n">
        <v>0</v>
      </c>
      <c r="E62" s="163" t="n">
        <v>0</v>
      </c>
      <c r="F62" s="164" t="n">
        <v>9</v>
      </c>
      <c r="G62" s="164" t="n">
        <v>4</v>
      </c>
      <c r="H62" s="164" t="n">
        <v>5</v>
      </c>
      <c r="I62" s="164" t="n">
        <v>101</v>
      </c>
      <c r="J62" s="164" t="n">
        <v>48</v>
      </c>
      <c r="K62" s="164" t="n">
        <v>46</v>
      </c>
      <c r="L62" s="164" t="n">
        <v>21</v>
      </c>
      <c r="M62" s="164" t="n">
        <v>55</v>
      </c>
      <c r="N62" s="165" t="n">
        <v>27</v>
      </c>
    </row>
    <row r="63" customFormat="false" ht="13.2" hidden="false" customHeight="false" outlineLevel="0" collapsed="false">
      <c r="A63" s="161" t="s">
        <v>120</v>
      </c>
      <c r="B63" s="162" t="n">
        <v>2</v>
      </c>
      <c r="C63" s="163" t="n">
        <v>1</v>
      </c>
      <c r="D63" s="163" t="n">
        <v>1</v>
      </c>
      <c r="E63" s="163" t="n">
        <v>0</v>
      </c>
      <c r="F63" s="164" t="n">
        <v>13</v>
      </c>
      <c r="G63" s="164" t="n">
        <v>9</v>
      </c>
      <c r="H63" s="164" t="n">
        <v>4</v>
      </c>
      <c r="I63" s="164" t="n">
        <v>205</v>
      </c>
      <c r="J63" s="164" t="n">
        <v>107</v>
      </c>
      <c r="K63" s="164" t="n">
        <v>139</v>
      </c>
      <c r="L63" s="164" t="n">
        <v>71</v>
      </c>
      <c r="M63" s="164" t="n">
        <v>66</v>
      </c>
      <c r="N63" s="165" t="n">
        <v>36</v>
      </c>
    </row>
    <row r="64" customFormat="false" ht="13.8" hidden="false" customHeight="false" outlineLevel="0" collapsed="false">
      <c r="A64" s="166" t="s">
        <v>121</v>
      </c>
      <c r="B64" s="167" t="n">
        <v>24</v>
      </c>
      <c r="C64" s="168" t="n">
        <v>21</v>
      </c>
      <c r="D64" s="168" t="n">
        <v>3</v>
      </c>
      <c r="E64" s="168" t="n">
        <v>0</v>
      </c>
      <c r="F64" s="168" t="n">
        <v>222</v>
      </c>
      <c r="G64" s="168" t="n">
        <v>117</v>
      </c>
      <c r="H64" s="168" t="n">
        <v>105</v>
      </c>
      <c r="I64" s="168" t="n">
        <v>4007</v>
      </c>
      <c r="J64" s="168" t="n">
        <v>1990</v>
      </c>
      <c r="K64" s="168" t="n">
        <v>2009</v>
      </c>
      <c r="L64" s="168" t="n">
        <v>1000</v>
      </c>
      <c r="M64" s="168" t="n">
        <v>1998</v>
      </c>
      <c r="N64" s="169" t="n">
        <v>990</v>
      </c>
    </row>
    <row r="65" customFormat="false" ht="13.2" hidden="false" customHeight="false" outlineLevel="0" collapsed="false">
      <c r="A65" s="161" t="s">
        <v>123</v>
      </c>
      <c r="B65" s="162" t="n">
        <v>1</v>
      </c>
      <c r="C65" s="163" t="n">
        <v>1</v>
      </c>
      <c r="D65" s="163" t="n">
        <v>0</v>
      </c>
      <c r="E65" s="163" t="n">
        <v>0</v>
      </c>
      <c r="F65" s="164" t="n">
        <v>7</v>
      </c>
      <c r="G65" s="164" t="n">
        <v>5</v>
      </c>
      <c r="H65" s="164" t="n">
        <v>2</v>
      </c>
      <c r="I65" s="164" t="n">
        <v>103</v>
      </c>
      <c r="J65" s="164" t="n">
        <v>50</v>
      </c>
      <c r="K65" s="164" t="n">
        <v>77</v>
      </c>
      <c r="L65" s="164" t="n">
        <v>38</v>
      </c>
      <c r="M65" s="164" t="n">
        <v>26</v>
      </c>
      <c r="N65" s="165" t="n">
        <v>12</v>
      </c>
    </row>
    <row r="66" customFormat="false" ht="13.2" hidden="false" customHeight="false" outlineLevel="0" collapsed="false">
      <c r="A66" s="161" t="s">
        <v>124</v>
      </c>
      <c r="B66" s="162" t="n">
        <v>2</v>
      </c>
      <c r="C66" s="163" t="n">
        <v>2</v>
      </c>
      <c r="D66" s="163" t="n">
        <v>0</v>
      </c>
      <c r="E66" s="163" t="n">
        <v>0</v>
      </c>
      <c r="F66" s="164" t="n">
        <v>37</v>
      </c>
      <c r="G66" s="164" t="n">
        <v>18</v>
      </c>
      <c r="H66" s="164" t="n">
        <v>19</v>
      </c>
      <c r="I66" s="164" t="n">
        <v>812</v>
      </c>
      <c r="J66" s="164" t="n">
        <v>430</v>
      </c>
      <c r="K66" s="164" t="n">
        <v>384</v>
      </c>
      <c r="L66" s="164" t="n">
        <v>205</v>
      </c>
      <c r="M66" s="164" t="n">
        <v>428</v>
      </c>
      <c r="N66" s="165" t="n">
        <v>225</v>
      </c>
    </row>
    <row r="67" customFormat="false" ht="13.2" hidden="false" customHeight="false" outlineLevel="0" collapsed="false">
      <c r="A67" s="161" t="s">
        <v>126</v>
      </c>
      <c r="B67" s="162" t="n">
        <v>1</v>
      </c>
      <c r="C67" s="163" t="n">
        <v>1</v>
      </c>
      <c r="D67" s="163" t="n">
        <v>0</v>
      </c>
      <c r="E67" s="163" t="n">
        <v>0</v>
      </c>
      <c r="F67" s="164" t="n">
        <v>10</v>
      </c>
      <c r="G67" s="164" t="n">
        <v>5</v>
      </c>
      <c r="H67" s="164" t="n">
        <v>5</v>
      </c>
      <c r="I67" s="164" t="n">
        <v>158</v>
      </c>
      <c r="J67" s="164" t="n">
        <v>85</v>
      </c>
      <c r="K67" s="164" t="n">
        <v>79</v>
      </c>
      <c r="L67" s="164" t="n">
        <v>45</v>
      </c>
      <c r="M67" s="164" t="n">
        <v>79</v>
      </c>
      <c r="N67" s="165" t="n">
        <v>40</v>
      </c>
    </row>
    <row r="68" customFormat="false" ht="13.2" hidden="false" customHeight="false" outlineLevel="0" collapsed="false">
      <c r="A68" s="161" t="s">
        <v>127</v>
      </c>
      <c r="B68" s="162" t="n">
        <v>2</v>
      </c>
      <c r="C68" s="163" t="n">
        <v>1</v>
      </c>
      <c r="D68" s="163" t="n">
        <v>1</v>
      </c>
      <c r="E68" s="163" t="n">
        <v>0</v>
      </c>
      <c r="F68" s="164" t="n">
        <v>10</v>
      </c>
      <c r="G68" s="164" t="n">
        <v>5</v>
      </c>
      <c r="H68" s="164" t="n">
        <v>5</v>
      </c>
      <c r="I68" s="164" t="n">
        <v>83</v>
      </c>
      <c r="J68" s="164" t="n">
        <v>34</v>
      </c>
      <c r="K68" s="164" t="n">
        <v>46</v>
      </c>
      <c r="L68" s="164" t="n">
        <v>22</v>
      </c>
      <c r="M68" s="164" t="n">
        <v>37</v>
      </c>
      <c r="N68" s="165" t="n">
        <v>12</v>
      </c>
    </row>
    <row r="69" customFormat="false" ht="13.2" hidden="false" customHeight="false" outlineLevel="0" collapsed="false">
      <c r="A69" s="161" t="s">
        <v>128</v>
      </c>
      <c r="B69" s="162" t="n">
        <v>2</v>
      </c>
      <c r="C69" s="163" t="n">
        <v>2</v>
      </c>
      <c r="D69" s="163" t="n">
        <v>0</v>
      </c>
      <c r="E69" s="163" t="n">
        <v>0</v>
      </c>
      <c r="F69" s="164" t="n">
        <v>18</v>
      </c>
      <c r="G69" s="164" t="n">
        <v>8</v>
      </c>
      <c r="H69" s="164" t="n">
        <v>10</v>
      </c>
      <c r="I69" s="164" t="n">
        <v>324</v>
      </c>
      <c r="J69" s="164" t="n">
        <v>144</v>
      </c>
      <c r="K69" s="164" t="n">
        <v>139</v>
      </c>
      <c r="L69" s="164" t="n">
        <v>63</v>
      </c>
      <c r="M69" s="164" t="n">
        <v>185</v>
      </c>
      <c r="N69" s="165" t="n">
        <v>81</v>
      </c>
    </row>
    <row r="70" customFormat="false" ht="13.2" hidden="false" customHeight="false" outlineLevel="0" collapsed="false">
      <c r="A70" s="161" t="s">
        <v>129</v>
      </c>
      <c r="B70" s="162" t="n">
        <v>2</v>
      </c>
      <c r="C70" s="163" t="n">
        <v>2</v>
      </c>
      <c r="D70" s="163" t="n">
        <v>0</v>
      </c>
      <c r="E70" s="163" t="n">
        <v>0</v>
      </c>
      <c r="F70" s="164" t="n">
        <v>19</v>
      </c>
      <c r="G70" s="164" t="n">
        <v>8</v>
      </c>
      <c r="H70" s="164" t="n">
        <v>11</v>
      </c>
      <c r="I70" s="164" t="n">
        <v>279</v>
      </c>
      <c r="J70" s="164" t="n">
        <v>148</v>
      </c>
      <c r="K70" s="164" t="n">
        <v>105</v>
      </c>
      <c r="L70" s="164" t="n">
        <v>53</v>
      </c>
      <c r="M70" s="164" t="n">
        <v>174</v>
      </c>
      <c r="N70" s="165" t="n">
        <v>95</v>
      </c>
    </row>
    <row r="71" customFormat="false" ht="13.2" hidden="false" customHeight="false" outlineLevel="0" collapsed="false">
      <c r="A71" s="161" t="s">
        <v>131</v>
      </c>
      <c r="B71" s="162" t="n">
        <v>5</v>
      </c>
      <c r="C71" s="163" t="n">
        <v>5</v>
      </c>
      <c r="D71" s="163" t="n">
        <v>0</v>
      </c>
      <c r="E71" s="163" t="n">
        <v>0</v>
      </c>
      <c r="F71" s="164" t="n">
        <v>72</v>
      </c>
      <c r="G71" s="164" t="n">
        <v>33</v>
      </c>
      <c r="H71" s="164" t="n">
        <v>39</v>
      </c>
      <c r="I71" s="164" t="n">
        <v>1182</v>
      </c>
      <c r="J71" s="164" t="n">
        <v>597</v>
      </c>
      <c r="K71" s="164" t="n">
        <v>522</v>
      </c>
      <c r="L71" s="164" t="n">
        <v>275</v>
      </c>
      <c r="M71" s="164" t="n">
        <v>660</v>
      </c>
      <c r="N71" s="165" t="n">
        <v>322</v>
      </c>
    </row>
    <row r="72" customFormat="false" ht="13.2" hidden="false" customHeight="false" outlineLevel="0" collapsed="false">
      <c r="A72" s="161" t="s">
        <v>132</v>
      </c>
      <c r="B72" s="162" t="n">
        <v>3</v>
      </c>
      <c r="C72" s="163" t="n">
        <v>2</v>
      </c>
      <c r="D72" s="163" t="n">
        <v>1</v>
      </c>
      <c r="E72" s="163" t="n">
        <v>0</v>
      </c>
      <c r="F72" s="164" t="n">
        <v>30</v>
      </c>
      <c r="G72" s="164" t="n">
        <v>13</v>
      </c>
      <c r="H72" s="164" t="n">
        <v>17</v>
      </c>
      <c r="I72" s="164" t="n">
        <v>469</v>
      </c>
      <c r="J72" s="164" t="n">
        <v>206</v>
      </c>
      <c r="K72" s="164" t="n">
        <v>199</v>
      </c>
      <c r="L72" s="164" t="n">
        <v>105</v>
      </c>
      <c r="M72" s="164" t="n">
        <v>270</v>
      </c>
      <c r="N72" s="165" t="n">
        <v>101</v>
      </c>
    </row>
    <row r="73" customFormat="false" ht="13.8" hidden="false" customHeight="false" outlineLevel="0" collapsed="false">
      <c r="A73" s="166" t="s">
        <v>133</v>
      </c>
      <c r="B73" s="167" t="n">
        <v>18</v>
      </c>
      <c r="C73" s="168" t="n">
        <v>16</v>
      </c>
      <c r="D73" s="168" t="n">
        <v>2</v>
      </c>
      <c r="E73" s="168" t="n">
        <v>0</v>
      </c>
      <c r="F73" s="168" t="n">
        <v>203</v>
      </c>
      <c r="G73" s="168" t="n">
        <v>95</v>
      </c>
      <c r="H73" s="168" t="n">
        <v>108</v>
      </c>
      <c r="I73" s="168" t="n">
        <v>3410</v>
      </c>
      <c r="J73" s="168" t="n">
        <v>1694</v>
      </c>
      <c r="K73" s="168" t="n">
        <v>1551</v>
      </c>
      <c r="L73" s="168" t="n">
        <v>806</v>
      </c>
      <c r="M73" s="168" t="n">
        <v>1859</v>
      </c>
      <c r="N73" s="169" t="n">
        <v>888</v>
      </c>
    </row>
    <row r="74" customFormat="false" ht="16.2" hidden="false" customHeight="false" outlineLevel="0" collapsed="false">
      <c r="A74" s="170" t="s">
        <v>134</v>
      </c>
      <c r="B74" s="171" t="n">
        <v>115</v>
      </c>
      <c r="C74" s="172" t="n">
        <v>103</v>
      </c>
      <c r="D74" s="172" t="n">
        <v>12</v>
      </c>
      <c r="E74" s="172" t="n">
        <v>0</v>
      </c>
      <c r="F74" s="172" t="n">
        <v>1279</v>
      </c>
      <c r="G74" s="172" t="n">
        <v>640</v>
      </c>
      <c r="H74" s="172" t="n">
        <v>639</v>
      </c>
      <c r="I74" s="172" t="n">
        <v>23370</v>
      </c>
      <c r="J74" s="172" t="n">
        <v>11681</v>
      </c>
      <c r="K74" s="172" t="n">
        <v>11431</v>
      </c>
      <c r="L74" s="172" t="n">
        <v>5731</v>
      </c>
      <c r="M74" s="172" t="n">
        <v>11939</v>
      </c>
      <c r="N74" s="173" t="n">
        <v>5950</v>
      </c>
    </row>
    <row r="75" customFormat="false" ht="13.2" hidden="false" customHeight="false" outlineLevel="0" collapsed="false">
      <c r="B75" s="137"/>
      <c r="C75" s="137"/>
      <c r="D75" s="137"/>
      <c r="E75" s="137"/>
    </row>
    <row r="76" customFormat="false" ht="13.2" hidden="false" customHeight="false" outlineLevel="0" collapsed="false">
      <c r="B76" s="137"/>
      <c r="C76" s="137"/>
      <c r="D76" s="137"/>
      <c r="E76" s="137"/>
    </row>
    <row r="77" customFormat="false" ht="13.2" hidden="false" customHeight="false" outlineLevel="0" collapsed="false">
      <c r="B77" s="137"/>
      <c r="C77" s="137"/>
      <c r="D77" s="137"/>
      <c r="E77" s="137"/>
    </row>
    <row r="78" customFormat="false" ht="13.2" hidden="false" customHeight="false" outlineLevel="0" collapsed="false">
      <c r="B78" s="137"/>
      <c r="C78" s="137"/>
      <c r="D78" s="137"/>
      <c r="E78" s="137"/>
    </row>
    <row r="79" customFormat="false" ht="13.2" hidden="false" customHeight="false" outlineLevel="0" collapsed="false">
      <c r="B79" s="137"/>
      <c r="C79" s="137"/>
      <c r="D79" s="137"/>
      <c r="E79" s="137"/>
    </row>
    <row r="80" customFormat="false" ht="13.2" hidden="false" customHeight="false" outlineLevel="0" collapsed="false">
      <c r="B80" s="137"/>
      <c r="C80" s="137"/>
      <c r="D80" s="137"/>
      <c r="E80" s="137"/>
    </row>
    <row r="81" customFormat="false" ht="13.2" hidden="false" customHeight="false" outlineLevel="0" collapsed="false">
      <c r="B81" s="137"/>
      <c r="C81" s="137"/>
      <c r="D81" s="137"/>
      <c r="E81" s="137"/>
    </row>
    <row r="82" customFormat="false" ht="13.2" hidden="false" customHeight="false" outlineLevel="0" collapsed="false">
      <c r="B82" s="137"/>
      <c r="C82" s="137"/>
      <c r="D82" s="137"/>
      <c r="E82" s="137"/>
    </row>
    <row r="83" customFormat="false" ht="13.2" hidden="false" customHeight="false" outlineLevel="0" collapsed="false">
      <c r="B83" s="137"/>
      <c r="C83" s="137"/>
      <c r="D83" s="137"/>
      <c r="E83" s="137"/>
    </row>
    <row r="84" customFormat="false" ht="13.2" hidden="false" customHeight="false" outlineLevel="0" collapsed="false">
      <c r="B84" s="137"/>
      <c r="C84" s="137"/>
      <c r="D84" s="137"/>
      <c r="E84" s="137"/>
    </row>
    <row r="85" customFormat="false" ht="13.2" hidden="false" customHeight="false" outlineLevel="0" collapsed="false">
      <c r="B85" s="137"/>
      <c r="C85" s="137"/>
      <c r="D85" s="137"/>
      <c r="E85" s="137"/>
    </row>
    <row r="86" customFormat="false" ht="13.2" hidden="false" customHeight="false" outlineLevel="0" collapsed="false">
      <c r="B86" s="137"/>
      <c r="C86" s="137"/>
      <c r="D86" s="137"/>
      <c r="E86" s="137"/>
    </row>
    <row r="87" customFormat="false" ht="13.2" hidden="false" customHeight="false" outlineLevel="0" collapsed="false">
      <c r="B87" s="137"/>
      <c r="C87" s="137"/>
      <c r="D87" s="137"/>
      <c r="E87" s="137"/>
    </row>
    <row r="88" customFormat="false" ht="13.2" hidden="false" customHeight="false" outlineLevel="0" collapsed="false">
      <c r="B88" s="137"/>
      <c r="C88" s="137"/>
      <c r="D88" s="137"/>
      <c r="E88" s="137"/>
    </row>
    <row r="89" customFormat="false" ht="13.2" hidden="false" customHeight="false" outlineLevel="0" collapsed="false">
      <c r="B89" s="137"/>
      <c r="C89" s="137"/>
      <c r="D89" s="137"/>
      <c r="E89" s="137"/>
    </row>
    <row r="90" customFormat="false" ht="13.2" hidden="false" customHeight="false" outlineLevel="0" collapsed="false">
      <c r="B90" s="137"/>
      <c r="C90" s="137"/>
      <c r="D90" s="137"/>
      <c r="E90" s="137"/>
    </row>
    <row r="91" customFormat="false" ht="13.2" hidden="false" customHeight="false" outlineLevel="0" collapsed="false">
      <c r="B91" s="137"/>
      <c r="C91" s="137"/>
      <c r="D91" s="137"/>
      <c r="E91" s="137"/>
    </row>
    <row r="92" customFormat="false" ht="13.2" hidden="false" customHeight="false" outlineLevel="0" collapsed="false">
      <c r="B92" s="137"/>
      <c r="C92" s="137"/>
      <c r="D92" s="137"/>
      <c r="E92" s="137"/>
    </row>
    <row r="93" customFormat="false" ht="13.2" hidden="false" customHeight="false" outlineLevel="0" collapsed="false">
      <c r="B93" s="137"/>
      <c r="C93" s="137"/>
      <c r="D93" s="137"/>
      <c r="E93" s="137"/>
    </row>
    <row r="94" customFormat="false" ht="13.2" hidden="false" customHeight="false" outlineLevel="0" collapsed="false">
      <c r="B94" s="137"/>
      <c r="C94" s="137"/>
      <c r="D94" s="137"/>
      <c r="E94" s="137"/>
    </row>
    <row r="95" customFormat="false" ht="13.2" hidden="false" customHeight="false" outlineLevel="0" collapsed="false">
      <c r="B95" s="137"/>
      <c r="C95" s="137"/>
      <c r="D95" s="137"/>
      <c r="E95" s="137"/>
    </row>
    <row r="96" customFormat="false" ht="13.2" hidden="false" customHeight="false" outlineLevel="0" collapsed="false">
      <c r="B96" s="137"/>
      <c r="C96" s="137"/>
      <c r="D96" s="137"/>
      <c r="E96" s="137"/>
    </row>
    <row r="97" customFormat="false" ht="13.2" hidden="false" customHeight="false" outlineLevel="0" collapsed="false">
      <c r="B97" s="137"/>
      <c r="C97" s="137"/>
      <c r="D97" s="137"/>
      <c r="E97" s="137"/>
    </row>
    <row r="98" customFormat="false" ht="13.2" hidden="false" customHeight="false" outlineLevel="0" collapsed="false">
      <c r="B98" s="137"/>
      <c r="C98" s="137"/>
      <c r="D98" s="137"/>
      <c r="E98" s="137"/>
    </row>
    <row r="99" customFormat="false" ht="13.2" hidden="false" customHeight="false" outlineLevel="0" collapsed="false">
      <c r="B99" s="137"/>
      <c r="C99" s="137"/>
      <c r="D99" s="137"/>
      <c r="E99" s="137"/>
    </row>
    <row r="100" customFormat="false" ht="13.2" hidden="false" customHeight="false" outlineLevel="0" collapsed="false">
      <c r="B100" s="137"/>
      <c r="C100" s="137"/>
      <c r="D100" s="137"/>
      <c r="E100" s="137"/>
    </row>
    <row r="101" customFormat="false" ht="13.2" hidden="false" customHeight="false" outlineLevel="0" collapsed="false">
      <c r="B101" s="137"/>
      <c r="C101" s="137"/>
      <c r="D101" s="137"/>
      <c r="E101" s="137"/>
    </row>
    <row r="102" customFormat="false" ht="13.2" hidden="false" customHeight="false" outlineLevel="0" collapsed="false">
      <c r="B102" s="137"/>
      <c r="C102" s="137"/>
      <c r="D102" s="137"/>
      <c r="E102" s="137"/>
    </row>
    <row r="103" customFormat="false" ht="13.2" hidden="false" customHeight="false" outlineLevel="0" collapsed="false">
      <c r="B103" s="137"/>
      <c r="C103" s="137"/>
      <c r="D103" s="137"/>
      <c r="E103" s="137"/>
    </row>
    <row r="104" customFormat="false" ht="13.2" hidden="false" customHeight="false" outlineLevel="0" collapsed="false">
      <c r="B104" s="137"/>
      <c r="C104" s="137"/>
      <c r="D104" s="137"/>
      <c r="E104" s="137"/>
    </row>
    <row r="105" customFormat="false" ht="13.2" hidden="false" customHeight="false" outlineLevel="0" collapsed="false">
      <c r="B105" s="137"/>
      <c r="C105" s="137"/>
      <c r="D105" s="137"/>
      <c r="E105" s="137"/>
    </row>
    <row r="106" customFormat="false" ht="13.2" hidden="false" customHeight="false" outlineLevel="0" collapsed="false">
      <c r="B106" s="137"/>
      <c r="C106" s="137"/>
      <c r="D106" s="137"/>
      <c r="E106" s="137"/>
    </row>
    <row r="107" customFormat="false" ht="13.2" hidden="false" customHeight="false" outlineLevel="0" collapsed="false">
      <c r="B107" s="137"/>
      <c r="C107" s="137"/>
      <c r="D107" s="137"/>
      <c r="E107" s="137"/>
    </row>
    <row r="108" customFormat="false" ht="13.2" hidden="false" customHeight="false" outlineLevel="0" collapsed="false">
      <c r="B108" s="137"/>
      <c r="C108" s="137"/>
      <c r="D108" s="137"/>
      <c r="E108" s="137"/>
    </row>
    <row r="109" customFormat="false" ht="13.2" hidden="false" customHeight="false" outlineLevel="0" collapsed="false">
      <c r="B109" s="137"/>
      <c r="C109" s="137"/>
      <c r="D109" s="137"/>
      <c r="E109" s="137"/>
    </row>
    <row r="110" customFormat="false" ht="13.2" hidden="false" customHeight="false" outlineLevel="0" collapsed="false">
      <c r="B110" s="137"/>
      <c r="C110" s="137"/>
      <c r="D110" s="137"/>
      <c r="E110" s="137"/>
    </row>
    <row r="111" customFormat="false" ht="13.2" hidden="false" customHeight="false" outlineLevel="0" collapsed="false">
      <c r="B111" s="137"/>
      <c r="C111" s="137"/>
      <c r="D111" s="137"/>
      <c r="E111" s="137"/>
    </row>
    <row r="112" customFormat="false" ht="13.2" hidden="false" customHeight="false" outlineLevel="0" collapsed="false">
      <c r="B112" s="137"/>
      <c r="C112" s="137"/>
      <c r="D112" s="137"/>
      <c r="E112" s="137"/>
    </row>
    <row r="113" customFormat="false" ht="13.2" hidden="false" customHeight="false" outlineLevel="0" collapsed="false">
      <c r="B113" s="137"/>
      <c r="C113" s="137"/>
      <c r="D113" s="137"/>
      <c r="E113" s="137"/>
    </row>
    <row r="114" customFormat="false" ht="13.2" hidden="false" customHeight="false" outlineLevel="0" collapsed="false">
      <c r="B114" s="137"/>
      <c r="C114" s="137"/>
      <c r="D114" s="137"/>
      <c r="E114" s="137"/>
    </row>
    <row r="115" customFormat="false" ht="13.2" hidden="false" customHeight="false" outlineLevel="0" collapsed="false">
      <c r="B115" s="137"/>
      <c r="C115" s="137"/>
      <c r="D115" s="137"/>
      <c r="E115" s="137"/>
    </row>
    <row r="116" customFormat="false" ht="13.2" hidden="false" customHeight="false" outlineLevel="0" collapsed="false">
      <c r="B116" s="137"/>
      <c r="C116" s="137"/>
      <c r="D116" s="137"/>
      <c r="E116" s="137"/>
    </row>
    <row r="117" customFormat="false" ht="13.2" hidden="false" customHeight="false" outlineLevel="0" collapsed="false">
      <c r="B117" s="137"/>
      <c r="C117" s="137"/>
      <c r="D117" s="137"/>
      <c r="E117" s="137"/>
    </row>
    <row r="118" customFormat="false" ht="13.2" hidden="false" customHeight="false" outlineLevel="0" collapsed="false">
      <c r="B118" s="137"/>
      <c r="C118" s="137"/>
      <c r="D118" s="137"/>
      <c r="E118" s="137"/>
    </row>
    <row r="119" customFormat="false" ht="13.2" hidden="false" customHeight="false" outlineLevel="0" collapsed="false">
      <c r="B119" s="137"/>
      <c r="C119" s="137"/>
      <c r="D119" s="137"/>
      <c r="E119" s="137"/>
    </row>
    <row r="120" customFormat="false" ht="13.2" hidden="false" customHeight="false" outlineLevel="0" collapsed="false">
      <c r="B120" s="137"/>
      <c r="C120" s="137"/>
      <c r="D120" s="137"/>
      <c r="E120" s="137"/>
    </row>
    <row r="121" customFormat="false" ht="13.2" hidden="false" customHeight="false" outlineLevel="0" collapsed="false">
      <c r="B121" s="137"/>
      <c r="C121" s="137"/>
      <c r="D121" s="137"/>
      <c r="E121" s="137"/>
    </row>
    <row r="122" customFormat="false" ht="13.2" hidden="false" customHeight="false" outlineLevel="0" collapsed="false">
      <c r="B122" s="137"/>
      <c r="C122" s="137"/>
      <c r="D122" s="137"/>
      <c r="E122" s="137"/>
    </row>
    <row r="123" customFormat="false" ht="13.2" hidden="false" customHeight="false" outlineLevel="0" collapsed="false">
      <c r="B123" s="137"/>
      <c r="C123" s="137"/>
      <c r="D123" s="137"/>
      <c r="E123" s="137"/>
    </row>
    <row r="124" customFormat="false" ht="13.2" hidden="false" customHeight="false" outlineLevel="0" collapsed="false">
      <c r="B124" s="137"/>
      <c r="C124" s="137"/>
      <c r="D124" s="137"/>
      <c r="E124" s="137"/>
    </row>
    <row r="125" customFormat="false" ht="13.2" hidden="false" customHeight="false" outlineLevel="0" collapsed="false">
      <c r="B125" s="137"/>
      <c r="C125" s="137"/>
      <c r="D125" s="137"/>
      <c r="E125" s="137"/>
    </row>
    <row r="126" customFormat="false" ht="13.2" hidden="false" customHeight="false" outlineLevel="0" collapsed="false">
      <c r="B126" s="137"/>
      <c r="C126" s="137"/>
      <c r="D126" s="137"/>
      <c r="E126" s="137"/>
    </row>
    <row r="127" customFormat="false" ht="13.2" hidden="false" customHeight="false" outlineLevel="0" collapsed="false">
      <c r="B127" s="137"/>
      <c r="C127" s="137"/>
      <c r="D127" s="137"/>
      <c r="E127" s="137"/>
    </row>
    <row r="128" customFormat="false" ht="13.2" hidden="false" customHeight="false" outlineLevel="0" collapsed="false">
      <c r="B128" s="137"/>
      <c r="C128" s="137"/>
      <c r="D128" s="137"/>
      <c r="E128" s="137"/>
    </row>
    <row r="129" customFormat="false" ht="13.2" hidden="false" customHeight="false" outlineLevel="0" collapsed="false">
      <c r="B129" s="137"/>
      <c r="C129" s="137"/>
      <c r="D129" s="137"/>
      <c r="E129" s="137"/>
    </row>
    <row r="130" customFormat="false" ht="13.2" hidden="false" customHeight="false" outlineLevel="0" collapsed="false">
      <c r="B130" s="137"/>
      <c r="C130" s="137"/>
      <c r="D130" s="137"/>
      <c r="E130" s="137"/>
    </row>
    <row r="131" customFormat="false" ht="13.2" hidden="false" customHeight="false" outlineLevel="0" collapsed="false">
      <c r="B131" s="137"/>
      <c r="C131" s="137"/>
      <c r="D131" s="137"/>
      <c r="E131" s="137"/>
    </row>
    <row r="132" customFormat="false" ht="13.2" hidden="false" customHeight="false" outlineLevel="0" collapsed="false">
      <c r="B132" s="137"/>
      <c r="C132" s="137"/>
      <c r="D132" s="137"/>
      <c r="E132" s="137"/>
    </row>
    <row r="133" customFormat="false" ht="13.2" hidden="false" customHeight="false" outlineLevel="0" collapsed="false">
      <c r="B133" s="137"/>
      <c r="C133" s="137"/>
      <c r="D133" s="137"/>
      <c r="E133" s="137"/>
    </row>
    <row r="134" customFormat="false" ht="13.2" hidden="false" customHeight="false" outlineLevel="0" collapsed="false">
      <c r="B134" s="137"/>
      <c r="C134" s="137"/>
      <c r="D134" s="137"/>
      <c r="E134" s="137"/>
    </row>
    <row r="135" customFormat="false" ht="13.2" hidden="false" customHeight="false" outlineLevel="0" collapsed="false">
      <c r="B135" s="137"/>
      <c r="C135" s="137"/>
      <c r="D135" s="137"/>
      <c r="E135" s="137"/>
    </row>
    <row r="136" customFormat="false" ht="13.2" hidden="false" customHeight="false" outlineLevel="0" collapsed="false">
      <c r="B136" s="137"/>
      <c r="C136" s="137"/>
      <c r="D136" s="137"/>
      <c r="E136" s="137"/>
    </row>
    <row r="137" customFormat="false" ht="13.2" hidden="false" customHeight="false" outlineLevel="0" collapsed="false">
      <c r="B137" s="137"/>
      <c r="C137" s="137"/>
      <c r="D137" s="137"/>
      <c r="E137" s="137"/>
    </row>
    <row r="138" customFormat="false" ht="13.2" hidden="false" customHeight="false" outlineLevel="0" collapsed="false">
      <c r="B138" s="137"/>
      <c r="C138" s="137"/>
      <c r="D138" s="137"/>
      <c r="E138" s="137"/>
    </row>
    <row r="139" customFormat="false" ht="13.2" hidden="false" customHeight="false" outlineLevel="0" collapsed="false">
      <c r="B139" s="137"/>
      <c r="C139" s="137"/>
      <c r="D139" s="137"/>
      <c r="E139" s="137"/>
    </row>
    <row r="140" customFormat="false" ht="13.2" hidden="false" customHeight="false" outlineLevel="0" collapsed="false">
      <c r="B140" s="137"/>
      <c r="C140" s="137"/>
      <c r="D140" s="137"/>
      <c r="E140" s="137"/>
    </row>
    <row r="141" customFormat="false" ht="13.2" hidden="false" customHeight="false" outlineLevel="0" collapsed="false">
      <c r="B141" s="137"/>
      <c r="C141" s="137"/>
      <c r="D141" s="137"/>
      <c r="E141" s="137"/>
    </row>
    <row r="142" customFormat="false" ht="13.2" hidden="false" customHeight="false" outlineLevel="0" collapsed="false">
      <c r="B142" s="137"/>
      <c r="C142" s="137"/>
      <c r="D142" s="137"/>
      <c r="E142" s="137"/>
    </row>
    <row r="143" customFormat="false" ht="13.2" hidden="false" customHeight="false" outlineLevel="0" collapsed="false">
      <c r="B143" s="137"/>
      <c r="C143" s="137"/>
      <c r="D143" s="137"/>
      <c r="E143" s="137"/>
    </row>
    <row r="144" customFormat="false" ht="13.2" hidden="false" customHeight="false" outlineLevel="0" collapsed="false">
      <c r="B144" s="137"/>
      <c r="C144" s="137"/>
      <c r="D144" s="137"/>
      <c r="E144" s="137"/>
    </row>
    <row r="145" customFormat="false" ht="13.2" hidden="false" customHeight="false" outlineLevel="0" collapsed="false">
      <c r="B145" s="137"/>
      <c r="C145" s="137"/>
      <c r="D145" s="137"/>
      <c r="E145" s="137"/>
    </row>
    <row r="146" customFormat="false" ht="13.2" hidden="false" customHeight="false" outlineLevel="0" collapsed="false">
      <c r="B146" s="137"/>
      <c r="C146" s="137"/>
      <c r="D146" s="137"/>
      <c r="E146" s="137"/>
    </row>
    <row r="147" customFormat="false" ht="13.2" hidden="false" customHeight="false" outlineLevel="0" collapsed="false">
      <c r="B147" s="137"/>
      <c r="C147" s="137"/>
      <c r="D147" s="137"/>
      <c r="E147" s="137"/>
    </row>
    <row r="148" customFormat="false" ht="13.2" hidden="false" customHeight="false" outlineLevel="0" collapsed="false">
      <c r="B148" s="137"/>
      <c r="C148" s="137"/>
      <c r="D148" s="137"/>
      <c r="E148" s="137"/>
    </row>
    <row r="149" customFormat="false" ht="13.2" hidden="false" customHeight="false" outlineLevel="0" collapsed="false">
      <c r="B149" s="137"/>
      <c r="C149" s="137"/>
      <c r="D149" s="137"/>
      <c r="E149" s="137"/>
    </row>
    <row r="150" customFormat="false" ht="13.2" hidden="false" customHeight="false" outlineLevel="0" collapsed="false">
      <c r="B150" s="137"/>
      <c r="C150" s="137"/>
      <c r="D150" s="137"/>
      <c r="E150" s="137"/>
    </row>
    <row r="151" customFormat="false" ht="13.2" hidden="false" customHeight="false" outlineLevel="0" collapsed="false">
      <c r="B151" s="137"/>
      <c r="C151" s="137"/>
      <c r="D151" s="137"/>
      <c r="E151" s="137"/>
    </row>
    <row r="152" customFormat="false" ht="13.2" hidden="false" customHeight="false" outlineLevel="0" collapsed="false">
      <c r="B152" s="137"/>
      <c r="C152" s="137"/>
      <c r="D152" s="137"/>
      <c r="E152" s="137"/>
    </row>
    <row r="153" customFormat="false" ht="13.2" hidden="false" customHeight="false" outlineLevel="0" collapsed="false">
      <c r="B153" s="137"/>
      <c r="C153" s="137"/>
      <c r="D153" s="137"/>
      <c r="E153" s="137"/>
    </row>
    <row r="154" customFormat="false" ht="13.2" hidden="false" customHeight="false" outlineLevel="0" collapsed="false">
      <c r="B154" s="137"/>
      <c r="C154" s="137"/>
      <c r="D154" s="137"/>
      <c r="E154" s="137"/>
    </row>
    <row r="155" customFormat="false" ht="13.2" hidden="false" customHeight="false" outlineLevel="0" collapsed="false">
      <c r="B155" s="137"/>
      <c r="C155" s="137"/>
      <c r="D155" s="137"/>
      <c r="E155" s="137"/>
    </row>
    <row r="156" customFormat="false" ht="13.2" hidden="false" customHeight="false" outlineLevel="0" collapsed="false">
      <c r="B156" s="137"/>
      <c r="C156" s="137"/>
      <c r="D156" s="137"/>
      <c r="E156" s="137"/>
    </row>
    <row r="157" customFormat="false" ht="13.2" hidden="false" customHeight="false" outlineLevel="0" collapsed="false">
      <c r="B157" s="137"/>
      <c r="C157" s="137"/>
      <c r="D157" s="137"/>
      <c r="E157" s="137"/>
    </row>
    <row r="158" customFormat="false" ht="13.2" hidden="false" customHeight="false" outlineLevel="0" collapsed="false">
      <c r="B158" s="137"/>
      <c r="C158" s="137"/>
      <c r="D158" s="137"/>
      <c r="E158" s="137"/>
    </row>
    <row r="159" customFormat="false" ht="13.2" hidden="false" customHeight="false" outlineLevel="0" collapsed="false">
      <c r="B159" s="137"/>
      <c r="C159" s="137"/>
      <c r="D159" s="137"/>
      <c r="E159" s="137"/>
    </row>
    <row r="160" customFormat="false" ht="13.2" hidden="false" customHeight="false" outlineLevel="0" collapsed="false">
      <c r="B160" s="137"/>
      <c r="C160" s="137"/>
      <c r="D160" s="137"/>
      <c r="E160" s="137"/>
    </row>
    <row r="161" customFormat="false" ht="13.2" hidden="false" customHeight="false" outlineLevel="0" collapsed="false">
      <c r="B161" s="137"/>
      <c r="C161" s="137"/>
      <c r="D161" s="137"/>
      <c r="E161" s="137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4" min="2" style="137" width="6.32"/>
    <col collapsed="false" customWidth="true" hidden="false" outlineLevel="0" max="19" min="5" style="138" width="6.32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69</v>
      </c>
    </row>
    <row r="2" customFormat="false" ht="13.2" hidden="false" customHeight="false" outlineLevel="0" collapsed="false">
      <c r="A2" s="174" t="s">
        <v>31</v>
      </c>
      <c r="B2" s="175" t="s">
        <v>135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customFormat="false" ht="13.2" hidden="false" customHeight="false" outlineLevel="0" collapsed="false">
      <c r="A3" s="174"/>
      <c r="B3" s="176" t="s">
        <v>136</v>
      </c>
      <c r="C3" s="176"/>
      <c r="D3" s="176"/>
      <c r="E3" s="177" t="s">
        <v>137</v>
      </c>
      <c r="F3" s="177"/>
      <c r="G3" s="177"/>
      <c r="H3" s="177" t="s">
        <v>138</v>
      </c>
      <c r="I3" s="177"/>
      <c r="J3" s="177"/>
      <c r="K3" s="177" t="s">
        <v>139</v>
      </c>
      <c r="L3" s="177"/>
      <c r="M3" s="177"/>
      <c r="N3" s="177" t="s">
        <v>140</v>
      </c>
      <c r="O3" s="177"/>
      <c r="P3" s="177"/>
      <c r="Q3" s="178" t="s">
        <v>141</v>
      </c>
      <c r="R3" s="178"/>
      <c r="S3" s="178"/>
    </row>
    <row r="4" customFormat="false" ht="13.2" hidden="false" customHeight="false" outlineLevel="0" collapsed="false">
      <c r="A4" s="174"/>
      <c r="B4" s="179" t="s">
        <v>142</v>
      </c>
      <c r="C4" s="179"/>
      <c r="D4" s="179"/>
      <c r="E4" s="180" t="s">
        <v>142</v>
      </c>
      <c r="F4" s="180"/>
      <c r="G4" s="180"/>
      <c r="H4" s="180" t="s">
        <v>142</v>
      </c>
      <c r="I4" s="180"/>
      <c r="J4" s="180"/>
      <c r="K4" s="180" t="s">
        <v>142</v>
      </c>
      <c r="L4" s="180"/>
      <c r="M4" s="180"/>
      <c r="N4" s="180" t="s">
        <v>142</v>
      </c>
      <c r="O4" s="180"/>
      <c r="P4" s="180"/>
      <c r="Q4" s="181" t="s">
        <v>142</v>
      </c>
      <c r="R4" s="181"/>
      <c r="S4" s="181"/>
    </row>
    <row r="5" customFormat="false" ht="13.2" hidden="false" customHeight="false" outlineLevel="0" collapsed="false">
      <c r="A5" s="174"/>
      <c r="B5" s="182" t="s">
        <v>143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customFormat="false" ht="13.8" hidden="false" customHeight="false" outlineLevel="0" collapsed="false">
      <c r="A6" s="174"/>
      <c r="B6" s="183" t="s">
        <v>40</v>
      </c>
      <c r="C6" s="184" t="s">
        <v>45</v>
      </c>
      <c r="D6" s="184" t="s">
        <v>43</v>
      </c>
      <c r="E6" s="184" t="s">
        <v>40</v>
      </c>
      <c r="F6" s="184" t="s">
        <v>45</v>
      </c>
      <c r="G6" s="184" t="s">
        <v>43</v>
      </c>
      <c r="H6" s="184" t="s">
        <v>40</v>
      </c>
      <c r="I6" s="184" t="s">
        <v>45</v>
      </c>
      <c r="J6" s="184" t="s">
        <v>43</v>
      </c>
      <c r="K6" s="184" t="s">
        <v>40</v>
      </c>
      <c r="L6" s="184" t="s">
        <v>45</v>
      </c>
      <c r="M6" s="184" t="s">
        <v>43</v>
      </c>
      <c r="N6" s="184" t="s">
        <v>40</v>
      </c>
      <c r="O6" s="184" t="s">
        <v>45</v>
      </c>
      <c r="P6" s="184" t="s">
        <v>43</v>
      </c>
      <c r="Q6" s="184" t="s">
        <v>40</v>
      </c>
      <c r="R6" s="184" t="s">
        <v>45</v>
      </c>
      <c r="S6" s="185" t="s">
        <v>43</v>
      </c>
    </row>
    <row r="7" customFormat="false" ht="13.2" hidden="false" customHeight="false" outlineLevel="0" collapsed="false">
      <c r="A7" s="156" t="s">
        <v>47</v>
      </c>
      <c r="B7" s="157" t="n">
        <v>3</v>
      </c>
      <c r="C7" s="158" t="n">
        <v>0</v>
      </c>
      <c r="D7" s="158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0</v>
      </c>
      <c r="S7" s="160" t="n">
        <v>0</v>
      </c>
    </row>
    <row r="8" customFormat="false" ht="13.2" hidden="false" customHeight="false" outlineLevel="0" collapsed="false">
      <c r="A8" s="161" t="s">
        <v>48</v>
      </c>
      <c r="B8" s="162" t="n">
        <v>1</v>
      </c>
      <c r="C8" s="163" t="n">
        <v>0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0</v>
      </c>
      <c r="R8" s="164" t="n">
        <v>0</v>
      </c>
      <c r="S8" s="165" t="n">
        <v>0</v>
      </c>
    </row>
    <row r="9" customFormat="false" ht="13.2" hidden="false" customHeight="false" outlineLevel="0" collapsed="false">
      <c r="A9" s="161" t="s">
        <v>49</v>
      </c>
      <c r="B9" s="162" t="n">
        <v>2</v>
      </c>
      <c r="C9" s="163" t="n">
        <v>0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5" t="n">
        <v>0</v>
      </c>
    </row>
    <row r="10" customFormat="false" ht="13.2" hidden="false" customHeight="false" outlineLevel="0" collapsed="false">
      <c r="A10" s="161" t="s">
        <v>50</v>
      </c>
      <c r="B10" s="162" t="n">
        <v>1</v>
      </c>
      <c r="C10" s="163" t="n">
        <v>0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5" t="n">
        <v>0</v>
      </c>
    </row>
    <row r="11" customFormat="false" ht="13.2" hidden="false" customHeight="false" outlineLevel="0" collapsed="false">
      <c r="A11" s="161" t="s">
        <v>51</v>
      </c>
      <c r="B11" s="162" t="n">
        <v>2</v>
      </c>
      <c r="C11" s="163" t="n">
        <v>0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0</v>
      </c>
      <c r="R11" s="164" t="n">
        <v>0</v>
      </c>
      <c r="S11" s="165" t="n">
        <v>0</v>
      </c>
    </row>
    <row r="12" customFormat="false" ht="13.2" hidden="false" customHeight="false" outlineLevel="0" collapsed="false">
      <c r="A12" s="161" t="s">
        <v>52</v>
      </c>
      <c r="B12" s="162" t="n">
        <v>1</v>
      </c>
      <c r="C12" s="163" t="n">
        <v>0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3</v>
      </c>
      <c r="B13" s="162" t="n">
        <v>0</v>
      </c>
      <c r="C13" s="163" t="n">
        <v>1</v>
      </c>
      <c r="D13" s="163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10</v>
      </c>
      <c r="C14" s="168" t="n">
        <v>1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0</v>
      </c>
      <c r="P14" s="168" t="n">
        <v>0</v>
      </c>
      <c r="Q14" s="168" t="n">
        <v>0</v>
      </c>
      <c r="R14" s="168" t="n">
        <v>0</v>
      </c>
      <c r="S14" s="169" t="n">
        <v>0</v>
      </c>
    </row>
    <row r="15" customFormat="false" ht="13.2" hidden="false" customHeight="false" outlineLevel="0" collapsed="false">
      <c r="A15" s="161" t="s">
        <v>56</v>
      </c>
      <c r="B15" s="162" t="n">
        <v>0</v>
      </c>
      <c r="C15" s="163" t="n">
        <v>0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2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5" t="n">
        <v>0</v>
      </c>
    </row>
    <row r="16" customFormat="false" ht="13.2" hidden="false" customHeight="false" outlineLevel="0" collapsed="false">
      <c r="A16" s="161" t="s">
        <v>57</v>
      </c>
      <c r="B16" s="162" t="n">
        <v>1</v>
      </c>
      <c r="C16" s="163" t="n">
        <v>0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2" hidden="false" customHeight="false" outlineLevel="0" collapsed="false">
      <c r="A17" s="161" t="s">
        <v>58</v>
      </c>
      <c r="B17" s="162" t="n">
        <v>1</v>
      </c>
      <c r="C17" s="163" t="n">
        <v>0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5" t="n">
        <v>0</v>
      </c>
    </row>
    <row r="18" customFormat="false" ht="13.2" hidden="false" customHeight="false" outlineLevel="0" collapsed="false">
      <c r="A18" s="161" t="s">
        <v>59</v>
      </c>
      <c r="B18" s="162" t="n">
        <v>1</v>
      </c>
      <c r="C18" s="163" t="n">
        <v>0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2" hidden="false" customHeight="false" outlineLevel="0" collapsed="false">
      <c r="A19" s="161" t="s">
        <v>62</v>
      </c>
      <c r="B19" s="162" t="n">
        <v>1</v>
      </c>
      <c r="C19" s="163" t="n">
        <v>0</v>
      </c>
      <c r="D19" s="163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4</v>
      </c>
      <c r="C20" s="168" t="n">
        <v>0</v>
      </c>
      <c r="D20" s="168" t="n">
        <v>0</v>
      </c>
      <c r="E20" s="168" t="n">
        <v>0</v>
      </c>
      <c r="F20" s="168" t="n">
        <v>0</v>
      </c>
      <c r="G20" s="168" t="n">
        <v>0</v>
      </c>
      <c r="H20" s="168" t="n">
        <v>0</v>
      </c>
      <c r="I20" s="168" t="n">
        <v>0</v>
      </c>
      <c r="J20" s="168" t="n">
        <v>0</v>
      </c>
      <c r="K20" s="168" t="n">
        <v>2</v>
      </c>
      <c r="L20" s="168" t="n">
        <v>0</v>
      </c>
      <c r="M20" s="168" t="n">
        <v>0</v>
      </c>
      <c r="N20" s="168" t="n">
        <v>0</v>
      </c>
      <c r="O20" s="168" t="n">
        <v>0</v>
      </c>
      <c r="P20" s="168" t="n">
        <v>0</v>
      </c>
      <c r="Q20" s="168" t="n">
        <v>0</v>
      </c>
      <c r="R20" s="168" t="n">
        <v>0</v>
      </c>
      <c r="S20" s="169" t="n">
        <v>0</v>
      </c>
    </row>
    <row r="21" customFormat="false" ht="13.2" hidden="false" customHeight="false" outlineLevel="0" collapsed="false">
      <c r="A21" s="161" t="s">
        <v>65</v>
      </c>
      <c r="B21" s="162" t="n">
        <v>2</v>
      </c>
      <c r="C21" s="163" t="n">
        <v>0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5" t="n">
        <v>0</v>
      </c>
    </row>
    <row r="22" customFormat="false" ht="13.2" hidden="false" customHeight="false" outlineLevel="0" collapsed="false">
      <c r="A22" s="161" t="s">
        <v>67</v>
      </c>
      <c r="B22" s="162" t="n">
        <v>1</v>
      </c>
      <c r="C22" s="163" t="n">
        <v>0</v>
      </c>
      <c r="D22" s="163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5" t="n">
        <v>0</v>
      </c>
    </row>
    <row r="23" customFormat="false" ht="13.2" hidden="false" customHeight="false" outlineLevel="0" collapsed="false">
      <c r="A23" s="161" t="s">
        <v>69</v>
      </c>
      <c r="B23" s="162" t="n">
        <v>1</v>
      </c>
      <c r="C23" s="163" t="n">
        <v>0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5" t="n">
        <v>0</v>
      </c>
    </row>
    <row r="24" customFormat="false" ht="13.2" hidden="false" customHeight="false" outlineLevel="0" collapsed="false">
      <c r="A24" s="161" t="s">
        <v>70</v>
      </c>
      <c r="B24" s="162" t="n">
        <v>1</v>
      </c>
      <c r="C24" s="163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2" hidden="false" customHeight="false" outlineLevel="0" collapsed="false">
      <c r="A25" s="161" t="s">
        <v>71</v>
      </c>
      <c r="B25" s="162" t="n">
        <v>1</v>
      </c>
      <c r="C25" s="163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5" t="n">
        <v>0</v>
      </c>
    </row>
    <row r="26" customFormat="false" ht="13.2" hidden="false" customHeight="false" outlineLevel="0" collapsed="false">
      <c r="A26" s="161" t="s">
        <v>72</v>
      </c>
      <c r="B26" s="162" t="n">
        <v>2</v>
      </c>
      <c r="C26" s="163" t="n">
        <v>0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8</v>
      </c>
      <c r="C27" s="168" t="n">
        <v>0</v>
      </c>
      <c r="D27" s="168" t="n">
        <v>0</v>
      </c>
      <c r="E27" s="168" t="n">
        <v>0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0</v>
      </c>
      <c r="K27" s="168" t="n">
        <v>0</v>
      </c>
      <c r="L27" s="168" t="n">
        <v>0</v>
      </c>
      <c r="M27" s="168" t="n">
        <v>0</v>
      </c>
      <c r="N27" s="168" t="n">
        <v>0</v>
      </c>
      <c r="O27" s="168" t="n">
        <v>0</v>
      </c>
      <c r="P27" s="168" t="n">
        <v>0</v>
      </c>
      <c r="Q27" s="168" t="n">
        <v>0</v>
      </c>
      <c r="R27" s="168" t="n">
        <v>0</v>
      </c>
      <c r="S27" s="169" t="n">
        <v>0</v>
      </c>
    </row>
    <row r="28" customFormat="false" ht="13.2" hidden="false" customHeight="false" outlineLevel="0" collapsed="false">
      <c r="A28" s="161" t="s">
        <v>74</v>
      </c>
      <c r="B28" s="162" t="n">
        <v>0</v>
      </c>
      <c r="C28" s="163" t="n">
        <v>0</v>
      </c>
      <c r="D28" s="163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2</v>
      </c>
      <c r="L28" s="164" t="n">
        <v>1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64" t="n">
        <v>0</v>
      </c>
      <c r="S28" s="165" t="n">
        <v>0</v>
      </c>
    </row>
    <row r="29" customFormat="false" ht="13.2" hidden="false" customHeight="false" outlineLevel="0" collapsed="false">
      <c r="A29" s="161" t="s">
        <v>75</v>
      </c>
      <c r="B29" s="162" t="n">
        <v>2</v>
      </c>
      <c r="C29" s="163" t="n">
        <v>0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3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5" t="n">
        <v>0</v>
      </c>
    </row>
    <row r="30" customFormat="false" ht="13.2" hidden="false" customHeight="false" outlineLevel="0" collapsed="false">
      <c r="A30" s="161" t="s">
        <v>76</v>
      </c>
      <c r="B30" s="162" t="n">
        <v>4</v>
      </c>
      <c r="C30" s="163" t="n">
        <v>1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5" t="n">
        <v>0</v>
      </c>
    </row>
    <row r="31" customFormat="false" ht="13.2" hidden="false" customHeight="false" outlineLevel="0" collapsed="false">
      <c r="A31" s="161" t="s">
        <v>77</v>
      </c>
      <c r="B31" s="162" t="n">
        <v>2</v>
      </c>
      <c r="C31" s="163" t="n">
        <v>0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5" t="n">
        <v>0</v>
      </c>
    </row>
    <row r="32" customFormat="false" ht="13.2" hidden="false" customHeight="false" outlineLevel="0" collapsed="false">
      <c r="A32" s="161" t="s">
        <v>79</v>
      </c>
      <c r="B32" s="162" t="n">
        <v>2</v>
      </c>
      <c r="C32" s="163" t="n">
        <v>0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80</v>
      </c>
      <c r="B33" s="162" t="n">
        <v>1</v>
      </c>
      <c r="C33" s="163" t="n">
        <v>1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11</v>
      </c>
      <c r="C34" s="168" t="n">
        <v>2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5</v>
      </c>
      <c r="L34" s="168" t="n">
        <v>1</v>
      </c>
      <c r="M34" s="168" t="n">
        <v>0</v>
      </c>
      <c r="N34" s="168" t="n">
        <v>0</v>
      </c>
      <c r="O34" s="168" t="n">
        <v>0</v>
      </c>
      <c r="P34" s="168" t="n">
        <v>0</v>
      </c>
      <c r="Q34" s="168" t="n">
        <v>0</v>
      </c>
      <c r="R34" s="168" t="n">
        <v>0</v>
      </c>
      <c r="S34" s="169" t="n">
        <v>0</v>
      </c>
    </row>
    <row r="35" customFormat="false" ht="13.2" hidden="false" customHeight="false" outlineLevel="0" collapsed="false">
      <c r="A35" s="161" t="s">
        <v>83</v>
      </c>
      <c r="B35" s="162" t="n">
        <v>2</v>
      </c>
      <c r="C35" s="163" t="n">
        <v>0</v>
      </c>
      <c r="D35" s="163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5" t="n">
        <v>0</v>
      </c>
    </row>
    <row r="36" customFormat="false" ht="13.2" hidden="false" customHeight="false" outlineLevel="0" collapsed="false">
      <c r="A36" s="161" t="s">
        <v>84</v>
      </c>
      <c r="B36" s="162" t="n">
        <v>1</v>
      </c>
      <c r="C36" s="163" t="n">
        <v>0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5" t="n">
        <v>0</v>
      </c>
    </row>
    <row r="37" customFormat="false" ht="13.2" hidden="false" customHeight="false" outlineLevel="0" collapsed="false">
      <c r="A37" s="161" t="s">
        <v>86</v>
      </c>
      <c r="B37" s="162" t="n">
        <v>2</v>
      </c>
      <c r="C37" s="163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5" t="n">
        <v>0</v>
      </c>
    </row>
    <row r="38" customFormat="false" ht="13.2" hidden="false" customHeight="false" outlineLevel="0" collapsed="false">
      <c r="A38" s="161" t="s">
        <v>87</v>
      </c>
      <c r="B38" s="162" t="n">
        <v>2</v>
      </c>
      <c r="C38" s="163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88</v>
      </c>
      <c r="B39" s="162" t="n">
        <v>2</v>
      </c>
      <c r="C39" s="163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89</v>
      </c>
      <c r="B40" s="162" t="n">
        <v>1</v>
      </c>
      <c r="C40" s="163" t="n">
        <v>1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2" hidden="false" customHeight="false" outlineLevel="0" collapsed="false">
      <c r="A41" s="161" t="s">
        <v>91</v>
      </c>
      <c r="B41" s="162" t="n">
        <v>2</v>
      </c>
      <c r="C41" s="163" t="n">
        <v>0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5" t="n">
        <v>0</v>
      </c>
    </row>
    <row r="42" customFormat="false" ht="13.2" hidden="false" customHeight="false" outlineLevel="0" collapsed="false">
      <c r="A42" s="161" t="s">
        <v>92</v>
      </c>
      <c r="B42" s="162" t="n">
        <v>5</v>
      </c>
      <c r="C42" s="163" t="n">
        <v>0</v>
      </c>
      <c r="D42" s="163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17</v>
      </c>
      <c r="C43" s="168" t="n">
        <v>1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8" t="n">
        <v>0</v>
      </c>
      <c r="M43" s="168" t="n">
        <v>0</v>
      </c>
      <c r="N43" s="168" t="n">
        <v>0</v>
      </c>
      <c r="O43" s="168" t="n">
        <v>0</v>
      </c>
      <c r="P43" s="168" t="n">
        <v>0</v>
      </c>
      <c r="Q43" s="168" t="n">
        <v>0</v>
      </c>
      <c r="R43" s="168" t="n">
        <v>0</v>
      </c>
      <c r="S43" s="169" t="n">
        <v>0</v>
      </c>
    </row>
    <row r="44" customFormat="false" ht="13.2" hidden="false" customHeight="false" outlineLevel="0" collapsed="false">
      <c r="A44" s="161" t="s">
        <v>94</v>
      </c>
      <c r="B44" s="162" t="n">
        <v>2</v>
      </c>
      <c r="C44" s="163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0</v>
      </c>
      <c r="S44" s="165" t="n">
        <v>0</v>
      </c>
    </row>
    <row r="45" customFormat="false" ht="13.2" hidden="false" customHeight="false" outlineLevel="0" collapsed="false">
      <c r="A45" s="161" t="s">
        <v>95</v>
      </c>
      <c r="B45" s="162" t="n">
        <v>1</v>
      </c>
      <c r="C45" s="163" t="n">
        <v>0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5" t="n">
        <v>0</v>
      </c>
    </row>
    <row r="46" customFormat="false" ht="13.2" hidden="false" customHeight="false" outlineLevel="0" collapsed="false">
      <c r="A46" s="161" t="s">
        <v>99</v>
      </c>
      <c r="B46" s="162" t="n">
        <v>1</v>
      </c>
      <c r="C46" s="163" t="n">
        <v>0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0</v>
      </c>
      <c r="S46" s="165" t="n">
        <v>0</v>
      </c>
    </row>
    <row r="47" customFormat="false" ht="13.2" hidden="false" customHeight="false" outlineLevel="0" collapsed="false">
      <c r="A47" s="161" t="s">
        <v>102</v>
      </c>
      <c r="B47" s="162" t="n">
        <v>1</v>
      </c>
      <c r="C47" s="163" t="n">
        <v>0</v>
      </c>
      <c r="D47" s="163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5" t="n">
        <v>0</v>
      </c>
    </row>
    <row r="48" customFormat="false" ht="13.2" hidden="false" customHeight="false" outlineLevel="0" collapsed="false">
      <c r="A48" s="161" t="s">
        <v>103</v>
      </c>
      <c r="B48" s="162" t="n">
        <v>0</v>
      </c>
      <c r="C48" s="163" t="n">
        <v>0</v>
      </c>
      <c r="D48" s="163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2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5" t="n">
        <v>0</v>
      </c>
    </row>
    <row r="49" customFormat="false" ht="13.2" hidden="false" customHeight="false" outlineLevel="0" collapsed="false">
      <c r="A49" s="161" t="s">
        <v>104</v>
      </c>
      <c r="B49" s="162" t="n">
        <v>1</v>
      </c>
      <c r="C49" s="163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5" t="n">
        <v>0</v>
      </c>
    </row>
    <row r="50" customFormat="false" ht="13.2" hidden="false" customHeight="false" outlineLevel="0" collapsed="false">
      <c r="A50" s="161" t="s">
        <v>105</v>
      </c>
      <c r="B50" s="162" t="n">
        <v>2</v>
      </c>
      <c r="C50" s="163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5" t="n">
        <v>0</v>
      </c>
    </row>
    <row r="51" customFormat="false" ht="13.2" hidden="false" customHeight="false" outlineLevel="0" collapsed="false">
      <c r="A51" s="161" t="s">
        <v>106</v>
      </c>
      <c r="B51" s="162" t="n">
        <v>1</v>
      </c>
      <c r="C51" s="163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0</v>
      </c>
      <c r="Q51" s="164" t="n">
        <v>0</v>
      </c>
      <c r="R51" s="164" t="n">
        <v>0</v>
      </c>
      <c r="S51" s="165" t="n">
        <v>0</v>
      </c>
    </row>
    <row r="52" customFormat="false" ht="13.8" hidden="false" customHeight="false" outlineLevel="0" collapsed="false">
      <c r="A52" s="166" t="s">
        <v>107</v>
      </c>
      <c r="B52" s="167" t="n">
        <v>9</v>
      </c>
      <c r="C52" s="168" t="n">
        <v>0</v>
      </c>
      <c r="D52" s="168" t="n">
        <v>0</v>
      </c>
      <c r="E52" s="168" t="n">
        <v>0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8" t="n">
        <v>2</v>
      </c>
      <c r="M52" s="168" t="n">
        <v>0</v>
      </c>
      <c r="N52" s="168" t="n">
        <v>0</v>
      </c>
      <c r="O52" s="168" t="n">
        <v>0</v>
      </c>
      <c r="P52" s="168" t="n">
        <v>0</v>
      </c>
      <c r="Q52" s="168" t="n">
        <v>0</v>
      </c>
      <c r="R52" s="168" t="n">
        <v>0</v>
      </c>
      <c r="S52" s="169" t="n">
        <v>0</v>
      </c>
    </row>
    <row r="53" customFormat="false" ht="13.2" hidden="false" customHeight="false" outlineLevel="0" collapsed="false">
      <c r="A53" s="161" t="s">
        <v>108</v>
      </c>
      <c r="B53" s="162" t="n">
        <v>3</v>
      </c>
      <c r="C53" s="163" t="n">
        <v>0</v>
      </c>
      <c r="D53" s="163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5" t="n">
        <v>0</v>
      </c>
    </row>
    <row r="54" customFormat="false" ht="13.2" hidden="false" customHeight="false" outlineLevel="0" collapsed="false">
      <c r="A54" s="161" t="s">
        <v>109</v>
      </c>
      <c r="B54" s="162" t="n">
        <v>1</v>
      </c>
      <c r="C54" s="163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5" t="n">
        <v>0</v>
      </c>
    </row>
    <row r="55" customFormat="false" ht="13.2" hidden="false" customHeight="false" outlineLevel="0" collapsed="false">
      <c r="A55" s="161" t="s">
        <v>110</v>
      </c>
      <c r="B55" s="162" t="n">
        <v>1</v>
      </c>
      <c r="C55" s="163" t="n">
        <v>0</v>
      </c>
      <c r="D55" s="163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5" t="n">
        <v>0</v>
      </c>
    </row>
    <row r="56" customFormat="false" ht="13.2" hidden="false" customHeight="false" outlineLevel="0" collapsed="false">
      <c r="A56" s="161" t="s">
        <v>111</v>
      </c>
      <c r="B56" s="162" t="n">
        <v>1</v>
      </c>
      <c r="C56" s="163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5" t="n">
        <v>0</v>
      </c>
    </row>
    <row r="57" customFormat="false" ht="13.2" hidden="false" customHeight="false" outlineLevel="0" collapsed="false">
      <c r="A57" s="161" t="s">
        <v>113</v>
      </c>
      <c r="B57" s="162" t="n">
        <v>1</v>
      </c>
      <c r="C57" s="163" t="n">
        <v>0</v>
      </c>
      <c r="D57" s="163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0</v>
      </c>
      <c r="Q57" s="164" t="n">
        <v>0</v>
      </c>
      <c r="R57" s="164" t="n">
        <v>0</v>
      </c>
      <c r="S57" s="165" t="n">
        <v>0</v>
      </c>
    </row>
    <row r="58" customFormat="false" ht="13.2" hidden="false" customHeight="false" outlineLevel="0" collapsed="false">
      <c r="A58" s="161" t="s">
        <v>114</v>
      </c>
      <c r="B58" s="162" t="n">
        <v>6</v>
      </c>
      <c r="C58" s="163" t="n">
        <v>0</v>
      </c>
      <c r="D58" s="163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0</v>
      </c>
      <c r="Q58" s="164" t="n">
        <v>0</v>
      </c>
      <c r="R58" s="164" t="n">
        <v>0</v>
      </c>
      <c r="S58" s="165" t="n">
        <v>0</v>
      </c>
    </row>
    <row r="59" customFormat="false" ht="13.2" hidden="false" customHeight="false" outlineLevel="0" collapsed="false">
      <c r="A59" s="161" t="s">
        <v>115</v>
      </c>
      <c r="B59" s="162" t="n">
        <v>1</v>
      </c>
      <c r="C59" s="163" t="n">
        <v>1</v>
      </c>
      <c r="D59" s="163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0</v>
      </c>
      <c r="R59" s="164" t="n">
        <v>0</v>
      </c>
      <c r="S59" s="165" t="n">
        <v>0</v>
      </c>
    </row>
    <row r="60" customFormat="false" ht="13.2" hidden="false" customHeight="false" outlineLevel="0" collapsed="false">
      <c r="A60" s="161" t="s">
        <v>116</v>
      </c>
      <c r="B60" s="162" t="n">
        <v>2</v>
      </c>
      <c r="C60" s="163" t="n">
        <v>0</v>
      </c>
      <c r="D60" s="163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0</v>
      </c>
      <c r="Q60" s="164" t="n">
        <v>0</v>
      </c>
      <c r="R60" s="164" t="n">
        <v>0</v>
      </c>
      <c r="S60" s="165" t="n">
        <v>0</v>
      </c>
    </row>
    <row r="61" customFormat="false" ht="13.2" hidden="false" customHeight="false" outlineLevel="0" collapsed="false">
      <c r="A61" s="161" t="s">
        <v>117</v>
      </c>
      <c r="B61" s="162" t="n">
        <v>2</v>
      </c>
      <c r="C61" s="163" t="n">
        <v>1</v>
      </c>
      <c r="D61" s="163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0</v>
      </c>
      <c r="Q61" s="164" t="n">
        <v>0</v>
      </c>
      <c r="R61" s="164" t="n">
        <v>0</v>
      </c>
      <c r="S61" s="165" t="n">
        <v>0</v>
      </c>
    </row>
    <row r="62" customFormat="false" ht="13.2" hidden="false" customHeight="false" outlineLevel="0" collapsed="false">
      <c r="A62" s="161" t="s">
        <v>118</v>
      </c>
      <c r="B62" s="162" t="n">
        <v>1</v>
      </c>
      <c r="C62" s="163" t="n">
        <v>0</v>
      </c>
      <c r="D62" s="163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0</v>
      </c>
      <c r="N62" s="164" t="n">
        <v>0</v>
      </c>
      <c r="O62" s="164" t="n">
        <v>0</v>
      </c>
      <c r="P62" s="164" t="n">
        <v>0</v>
      </c>
      <c r="Q62" s="164" t="n">
        <v>0</v>
      </c>
      <c r="R62" s="164" t="n">
        <v>0</v>
      </c>
      <c r="S62" s="165" t="n">
        <v>0</v>
      </c>
    </row>
    <row r="63" customFormat="false" ht="13.2" hidden="false" customHeight="false" outlineLevel="0" collapsed="false">
      <c r="A63" s="161" t="s">
        <v>119</v>
      </c>
      <c r="B63" s="162" t="n">
        <v>1</v>
      </c>
      <c r="C63" s="163" t="n">
        <v>0</v>
      </c>
      <c r="D63" s="163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4" t="n">
        <v>0</v>
      </c>
      <c r="O63" s="164" t="n">
        <v>0</v>
      </c>
      <c r="P63" s="164" t="n">
        <v>0</v>
      </c>
      <c r="Q63" s="164" t="n">
        <v>0</v>
      </c>
      <c r="R63" s="164" t="n">
        <v>0</v>
      </c>
      <c r="S63" s="165" t="n">
        <v>0</v>
      </c>
    </row>
    <row r="64" customFormat="false" ht="13.2" hidden="false" customHeight="false" outlineLevel="0" collapsed="false">
      <c r="A64" s="161" t="s">
        <v>120</v>
      </c>
      <c r="B64" s="162" t="n">
        <v>1</v>
      </c>
      <c r="C64" s="163" t="n">
        <v>1</v>
      </c>
      <c r="D64" s="163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4" t="n">
        <v>0</v>
      </c>
      <c r="O64" s="164" t="n">
        <v>0</v>
      </c>
      <c r="P64" s="164" t="n">
        <v>0</v>
      </c>
      <c r="Q64" s="164" t="n">
        <v>0</v>
      </c>
      <c r="R64" s="164" t="n">
        <v>0</v>
      </c>
      <c r="S64" s="165" t="n">
        <v>0</v>
      </c>
    </row>
    <row r="65" customFormat="false" ht="13.8" hidden="false" customHeight="false" outlineLevel="0" collapsed="false">
      <c r="A65" s="166" t="s">
        <v>121</v>
      </c>
      <c r="B65" s="167" t="n">
        <v>21</v>
      </c>
      <c r="C65" s="168" t="n">
        <v>3</v>
      </c>
      <c r="D65" s="168" t="n">
        <v>0</v>
      </c>
      <c r="E65" s="168" t="n">
        <v>0</v>
      </c>
      <c r="F65" s="168" t="n">
        <v>0</v>
      </c>
      <c r="G65" s="168" t="n">
        <v>0</v>
      </c>
      <c r="H65" s="168" t="n">
        <v>0</v>
      </c>
      <c r="I65" s="168" t="n">
        <v>0</v>
      </c>
      <c r="J65" s="168" t="n">
        <v>0</v>
      </c>
      <c r="K65" s="168" t="n">
        <v>0</v>
      </c>
      <c r="L65" s="168" t="n">
        <v>0</v>
      </c>
      <c r="M65" s="168" t="n">
        <v>0</v>
      </c>
      <c r="N65" s="168" t="n">
        <v>0</v>
      </c>
      <c r="O65" s="168" t="n">
        <v>0</v>
      </c>
      <c r="P65" s="168" t="n">
        <v>0</v>
      </c>
      <c r="Q65" s="168" t="n">
        <v>0</v>
      </c>
      <c r="R65" s="168" t="n">
        <v>0</v>
      </c>
      <c r="S65" s="169" t="n">
        <v>0</v>
      </c>
    </row>
    <row r="66" customFormat="false" ht="13.2" hidden="false" customHeight="false" outlineLevel="0" collapsed="false">
      <c r="A66" s="161" t="s">
        <v>123</v>
      </c>
      <c r="B66" s="162" t="n">
        <v>1</v>
      </c>
      <c r="C66" s="163" t="n">
        <v>0</v>
      </c>
      <c r="D66" s="163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5" t="n">
        <v>0</v>
      </c>
    </row>
    <row r="67" customFormat="false" ht="13.2" hidden="false" customHeight="false" outlineLevel="0" collapsed="false">
      <c r="A67" s="161" t="s">
        <v>124</v>
      </c>
      <c r="B67" s="162" t="n">
        <v>2</v>
      </c>
      <c r="C67" s="163" t="n">
        <v>0</v>
      </c>
      <c r="D67" s="163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5" t="n">
        <v>0</v>
      </c>
    </row>
    <row r="68" customFormat="false" ht="13.2" hidden="false" customHeight="false" outlineLevel="0" collapsed="false">
      <c r="A68" s="161" t="s">
        <v>126</v>
      </c>
      <c r="B68" s="162" t="n">
        <v>1</v>
      </c>
      <c r="C68" s="163" t="n">
        <v>0</v>
      </c>
      <c r="D68" s="163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5" t="n">
        <v>0</v>
      </c>
    </row>
    <row r="69" customFormat="false" ht="13.2" hidden="false" customHeight="false" outlineLevel="0" collapsed="false">
      <c r="A69" s="161" t="s">
        <v>127</v>
      </c>
      <c r="B69" s="162" t="n">
        <v>1</v>
      </c>
      <c r="C69" s="163" t="n">
        <v>0</v>
      </c>
      <c r="D69" s="163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1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5" t="n">
        <v>0</v>
      </c>
    </row>
    <row r="70" customFormat="false" ht="13.2" hidden="false" customHeight="false" outlineLevel="0" collapsed="false">
      <c r="A70" s="161" t="s">
        <v>128</v>
      </c>
      <c r="B70" s="162" t="n">
        <v>1</v>
      </c>
      <c r="C70" s="163" t="n">
        <v>0</v>
      </c>
      <c r="D70" s="163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1</v>
      </c>
      <c r="L70" s="164" t="n">
        <v>0</v>
      </c>
      <c r="M70" s="164" t="n">
        <v>0</v>
      </c>
      <c r="N70" s="164" t="n">
        <v>0</v>
      </c>
      <c r="O70" s="164" t="n">
        <v>0</v>
      </c>
      <c r="P70" s="164" t="n">
        <v>0</v>
      </c>
      <c r="Q70" s="164" t="n">
        <v>0</v>
      </c>
      <c r="R70" s="164" t="n">
        <v>0</v>
      </c>
      <c r="S70" s="165" t="n">
        <v>0</v>
      </c>
    </row>
    <row r="71" customFormat="false" ht="13.2" hidden="false" customHeight="false" outlineLevel="0" collapsed="false">
      <c r="A71" s="161" t="s">
        <v>129</v>
      </c>
      <c r="B71" s="162" t="n">
        <v>1</v>
      </c>
      <c r="C71" s="163" t="n">
        <v>0</v>
      </c>
      <c r="D71" s="163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1</v>
      </c>
      <c r="L71" s="164" t="n">
        <v>0</v>
      </c>
      <c r="M71" s="164" t="n">
        <v>0</v>
      </c>
      <c r="N71" s="164" t="n">
        <v>0</v>
      </c>
      <c r="O71" s="164" t="n">
        <v>0</v>
      </c>
      <c r="P71" s="164" t="n">
        <v>0</v>
      </c>
      <c r="Q71" s="164" t="n">
        <v>0</v>
      </c>
      <c r="R71" s="164" t="n">
        <v>0</v>
      </c>
      <c r="S71" s="165" t="n">
        <v>0</v>
      </c>
    </row>
    <row r="72" customFormat="false" ht="13.2" hidden="false" customHeight="false" outlineLevel="0" collapsed="false">
      <c r="A72" s="161" t="s">
        <v>131</v>
      </c>
      <c r="B72" s="162" t="n">
        <v>5</v>
      </c>
      <c r="C72" s="163" t="n">
        <v>0</v>
      </c>
      <c r="D72" s="163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4" t="n">
        <v>0</v>
      </c>
      <c r="N72" s="164" t="n">
        <v>0</v>
      </c>
      <c r="O72" s="164" t="n">
        <v>0</v>
      </c>
      <c r="P72" s="164" t="n">
        <v>0</v>
      </c>
      <c r="Q72" s="164" t="n">
        <v>0</v>
      </c>
      <c r="R72" s="164" t="n">
        <v>0</v>
      </c>
      <c r="S72" s="165" t="n">
        <v>0</v>
      </c>
    </row>
    <row r="73" customFormat="false" ht="13.2" hidden="false" customHeight="false" outlineLevel="0" collapsed="false">
      <c r="A73" s="161" t="s">
        <v>132</v>
      </c>
      <c r="B73" s="162" t="n">
        <v>2</v>
      </c>
      <c r="C73" s="163" t="n">
        <v>1</v>
      </c>
      <c r="D73" s="163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0</v>
      </c>
      <c r="O73" s="164" t="n">
        <v>0</v>
      </c>
      <c r="P73" s="164" t="n">
        <v>0</v>
      </c>
      <c r="Q73" s="164" t="n">
        <v>0</v>
      </c>
      <c r="R73" s="164" t="n">
        <v>0</v>
      </c>
      <c r="S73" s="165" t="n">
        <v>0</v>
      </c>
    </row>
    <row r="74" customFormat="false" ht="13.8" hidden="false" customHeight="false" outlineLevel="0" collapsed="false">
      <c r="A74" s="166" t="s">
        <v>133</v>
      </c>
      <c r="B74" s="167" t="n">
        <v>14</v>
      </c>
      <c r="C74" s="168" t="n">
        <v>1</v>
      </c>
      <c r="D74" s="168" t="n">
        <v>0</v>
      </c>
      <c r="E74" s="168" t="n">
        <v>0</v>
      </c>
      <c r="F74" s="168" t="n">
        <v>0</v>
      </c>
      <c r="G74" s="168" t="n">
        <v>0</v>
      </c>
      <c r="H74" s="168" t="n">
        <v>0</v>
      </c>
      <c r="I74" s="168" t="n">
        <v>0</v>
      </c>
      <c r="J74" s="168" t="n">
        <v>0</v>
      </c>
      <c r="K74" s="168" t="n">
        <v>2</v>
      </c>
      <c r="L74" s="168" t="n">
        <v>1</v>
      </c>
      <c r="M74" s="168" t="n">
        <v>0</v>
      </c>
      <c r="N74" s="168" t="n">
        <v>0</v>
      </c>
      <c r="O74" s="168" t="n">
        <v>0</v>
      </c>
      <c r="P74" s="168" t="n">
        <v>0</v>
      </c>
      <c r="Q74" s="168" t="n">
        <v>0</v>
      </c>
      <c r="R74" s="168" t="n">
        <v>0</v>
      </c>
      <c r="S74" s="169" t="n">
        <v>0</v>
      </c>
    </row>
    <row r="75" customFormat="false" ht="16.2" hidden="false" customHeight="false" outlineLevel="0" collapsed="false">
      <c r="A75" s="170" t="s">
        <v>134</v>
      </c>
      <c r="B75" s="171" t="n">
        <v>94</v>
      </c>
      <c r="C75" s="172" t="n">
        <v>8</v>
      </c>
      <c r="D75" s="172" t="n">
        <v>0</v>
      </c>
      <c r="E75" s="172" t="n">
        <v>0</v>
      </c>
      <c r="F75" s="172" t="n">
        <v>0</v>
      </c>
      <c r="G75" s="172" t="n">
        <v>0</v>
      </c>
      <c r="H75" s="172" t="n">
        <v>0</v>
      </c>
      <c r="I75" s="172" t="n">
        <v>0</v>
      </c>
      <c r="J75" s="172" t="n">
        <v>0</v>
      </c>
      <c r="K75" s="172" t="n">
        <v>9</v>
      </c>
      <c r="L75" s="172" t="n">
        <v>4</v>
      </c>
      <c r="M75" s="172" t="n">
        <v>0</v>
      </c>
      <c r="N75" s="172" t="n">
        <v>0</v>
      </c>
      <c r="O75" s="172" t="n">
        <v>0</v>
      </c>
      <c r="P75" s="172" t="n">
        <v>0</v>
      </c>
      <c r="Q75" s="172" t="n">
        <v>0</v>
      </c>
      <c r="R75" s="172" t="n">
        <v>0</v>
      </c>
      <c r="S75" s="173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2" min="2" style="137" width="7.77"/>
    <col collapsed="false" customWidth="false" hidden="false" outlineLevel="0" max="8" min="3" style="137" width="9.32"/>
    <col collapsed="false" customWidth="false" hidden="false" outlineLevel="0" max="257" min="9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81</v>
      </c>
    </row>
    <row r="2" customFormat="false" ht="13.2" hidden="false" customHeight="false" outlineLevel="0" collapsed="false">
      <c r="A2" s="174" t="s">
        <v>31</v>
      </c>
      <c r="B2" s="186" t="s">
        <v>33</v>
      </c>
      <c r="C2" s="186"/>
      <c r="D2" s="186"/>
      <c r="E2" s="144" t="s">
        <v>34</v>
      </c>
      <c r="F2" s="144"/>
      <c r="G2" s="144"/>
      <c r="H2" s="144"/>
      <c r="I2" s="144"/>
      <c r="J2" s="144"/>
    </row>
    <row r="3" customFormat="false" ht="13.2" hidden="false" customHeight="false" outlineLevel="0" collapsed="false">
      <c r="A3" s="174"/>
      <c r="B3" s="187" t="s">
        <v>35</v>
      </c>
      <c r="C3" s="149" t="s">
        <v>37</v>
      </c>
      <c r="D3" s="149"/>
      <c r="E3" s="147" t="s">
        <v>35</v>
      </c>
      <c r="F3" s="148"/>
      <c r="G3" s="149" t="s">
        <v>38</v>
      </c>
      <c r="H3" s="149"/>
      <c r="I3" s="150" t="s">
        <v>39</v>
      </c>
      <c r="J3" s="150"/>
    </row>
    <row r="4" customFormat="false" ht="13.2" hidden="false" customHeight="false" outlineLevel="0" collapsed="false">
      <c r="A4" s="174"/>
      <c r="B4" s="187"/>
      <c r="C4" s="151" t="s">
        <v>42</v>
      </c>
      <c r="D4" s="188" t="s">
        <v>43</v>
      </c>
      <c r="E4" s="147"/>
      <c r="F4" s="153" t="s">
        <v>44</v>
      </c>
      <c r="G4" s="147" t="s">
        <v>35</v>
      </c>
      <c r="H4" s="152" t="s">
        <v>44</v>
      </c>
      <c r="I4" s="147" t="s">
        <v>35</v>
      </c>
      <c r="J4" s="154" t="s">
        <v>44</v>
      </c>
    </row>
    <row r="5" customFormat="false" ht="13.8" hidden="false" customHeight="false" outlineLevel="0" collapsed="false">
      <c r="A5" s="174"/>
      <c r="B5" s="187"/>
      <c r="C5" s="151"/>
      <c r="D5" s="188"/>
      <c r="E5" s="147"/>
      <c r="F5" s="151" t="s">
        <v>46</v>
      </c>
      <c r="G5" s="147"/>
      <c r="H5" s="151" t="s">
        <v>46</v>
      </c>
      <c r="I5" s="147"/>
      <c r="J5" s="155" t="s">
        <v>46</v>
      </c>
    </row>
    <row r="6" customFormat="false" ht="13.2" hidden="false" customHeight="false" outlineLevel="0" collapsed="false">
      <c r="A6" s="156" t="s">
        <v>47</v>
      </c>
      <c r="B6" s="157" t="n">
        <v>35</v>
      </c>
      <c r="C6" s="158" t="n">
        <v>17</v>
      </c>
      <c r="D6" s="158" t="n">
        <v>18</v>
      </c>
      <c r="E6" s="158" t="n">
        <v>741</v>
      </c>
      <c r="F6" s="158" t="n">
        <v>385</v>
      </c>
      <c r="G6" s="158" t="n">
        <v>387</v>
      </c>
      <c r="H6" s="158" t="n">
        <v>188</v>
      </c>
      <c r="I6" s="159" t="n">
        <v>354</v>
      </c>
      <c r="J6" s="160" t="n">
        <v>197</v>
      </c>
    </row>
    <row r="7" customFormat="false" ht="13.2" hidden="false" customHeight="false" outlineLevel="0" collapsed="false">
      <c r="A7" s="161" t="s">
        <v>48</v>
      </c>
      <c r="B7" s="162" t="n">
        <v>21</v>
      </c>
      <c r="C7" s="163" t="n">
        <v>14</v>
      </c>
      <c r="D7" s="163" t="n">
        <v>7</v>
      </c>
      <c r="E7" s="163" t="n">
        <v>456</v>
      </c>
      <c r="F7" s="163" t="n">
        <v>238</v>
      </c>
      <c r="G7" s="163" t="n">
        <v>299</v>
      </c>
      <c r="H7" s="163" t="n">
        <v>153</v>
      </c>
      <c r="I7" s="164" t="n">
        <v>157</v>
      </c>
      <c r="J7" s="165" t="n">
        <v>85</v>
      </c>
    </row>
    <row r="8" customFormat="false" ht="13.2" hidden="false" customHeight="false" outlineLevel="0" collapsed="false">
      <c r="A8" s="161" t="s">
        <v>49</v>
      </c>
      <c r="B8" s="162" t="n">
        <v>25</v>
      </c>
      <c r="C8" s="163" t="n">
        <v>14</v>
      </c>
      <c r="D8" s="163" t="n">
        <v>11</v>
      </c>
      <c r="E8" s="163" t="n">
        <v>535</v>
      </c>
      <c r="F8" s="163" t="n">
        <v>285</v>
      </c>
      <c r="G8" s="163" t="n">
        <v>290</v>
      </c>
      <c r="H8" s="163" t="n">
        <v>139</v>
      </c>
      <c r="I8" s="164" t="n">
        <v>245</v>
      </c>
      <c r="J8" s="165" t="n">
        <v>146</v>
      </c>
    </row>
    <row r="9" customFormat="false" ht="13.2" hidden="false" customHeight="false" outlineLevel="0" collapsed="false">
      <c r="A9" s="161" t="s">
        <v>50</v>
      </c>
      <c r="B9" s="162" t="n">
        <v>21</v>
      </c>
      <c r="C9" s="163" t="n">
        <v>11</v>
      </c>
      <c r="D9" s="163" t="n">
        <v>10</v>
      </c>
      <c r="E9" s="163" t="n">
        <v>480</v>
      </c>
      <c r="F9" s="163" t="n">
        <v>245</v>
      </c>
      <c r="G9" s="163" t="n">
        <v>255</v>
      </c>
      <c r="H9" s="163" t="n">
        <v>132</v>
      </c>
      <c r="I9" s="164" t="n">
        <v>225</v>
      </c>
      <c r="J9" s="165" t="n">
        <v>113</v>
      </c>
    </row>
    <row r="10" customFormat="false" ht="13.2" hidden="false" customHeight="false" outlineLevel="0" collapsed="false">
      <c r="A10" s="161" t="s">
        <v>51</v>
      </c>
      <c r="B10" s="162" t="n">
        <v>39</v>
      </c>
      <c r="C10" s="163" t="n">
        <v>22</v>
      </c>
      <c r="D10" s="163" t="n">
        <v>17</v>
      </c>
      <c r="E10" s="163" t="n">
        <v>873</v>
      </c>
      <c r="F10" s="163" t="n">
        <v>458</v>
      </c>
      <c r="G10" s="163" t="n">
        <v>518</v>
      </c>
      <c r="H10" s="163" t="n">
        <v>285</v>
      </c>
      <c r="I10" s="164" t="n">
        <v>355</v>
      </c>
      <c r="J10" s="165" t="n">
        <v>173</v>
      </c>
    </row>
    <row r="11" customFormat="false" ht="13.2" hidden="false" customHeight="false" outlineLevel="0" collapsed="false">
      <c r="A11" s="161" t="s">
        <v>52</v>
      </c>
      <c r="B11" s="162" t="n">
        <v>20</v>
      </c>
      <c r="C11" s="163" t="n">
        <v>11</v>
      </c>
      <c r="D11" s="163" t="n">
        <v>9</v>
      </c>
      <c r="E11" s="163" t="n">
        <v>466</v>
      </c>
      <c r="F11" s="163" t="n">
        <v>224</v>
      </c>
      <c r="G11" s="163" t="n">
        <v>246</v>
      </c>
      <c r="H11" s="163" t="n">
        <v>128</v>
      </c>
      <c r="I11" s="164" t="n">
        <v>220</v>
      </c>
      <c r="J11" s="165" t="n">
        <v>96</v>
      </c>
    </row>
    <row r="12" customFormat="false" ht="13.2" hidden="false" customHeight="false" outlineLevel="0" collapsed="false">
      <c r="A12" s="161" t="s">
        <v>53</v>
      </c>
      <c r="B12" s="162" t="n">
        <v>2</v>
      </c>
      <c r="C12" s="163" t="n">
        <v>2</v>
      </c>
      <c r="D12" s="163" t="n">
        <v>0</v>
      </c>
      <c r="E12" s="163" t="n">
        <v>28</v>
      </c>
      <c r="F12" s="163" t="n">
        <v>13</v>
      </c>
      <c r="G12" s="163" t="n">
        <v>28</v>
      </c>
      <c r="H12" s="163" t="n">
        <v>13</v>
      </c>
      <c r="I12" s="164" t="n">
        <v>0</v>
      </c>
      <c r="J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163</v>
      </c>
      <c r="C13" s="168" t="n">
        <v>91</v>
      </c>
      <c r="D13" s="168" t="n">
        <v>72</v>
      </c>
      <c r="E13" s="168" t="n">
        <v>3579</v>
      </c>
      <c r="F13" s="168" t="n">
        <v>1848</v>
      </c>
      <c r="G13" s="168" t="n">
        <v>2023</v>
      </c>
      <c r="H13" s="168" t="n">
        <v>1038</v>
      </c>
      <c r="I13" s="168" t="n">
        <v>1556</v>
      </c>
      <c r="J13" s="169" t="n">
        <v>810</v>
      </c>
    </row>
    <row r="14" customFormat="false" ht="13.2" hidden="false" customHeight="false" outlineLevel="0" collapsed="false">
      <c r="A14" s="161" t="s">
        <v>57</v>
      </c>
      <c r="B14" s="162" t="n">
        <v>10</v>
      </c>
      <c r="C14" s="163" t="n">
        <v>5</v>
      </c>
      <c r="D14" s="163" t="n">
        <v>5</v>
      </c>
      <c r="E14" s="163" t="n">
        <v>163</v>
      </c>
      <c r="F14" s="163" t="n">
        <v>86</v>
      </c>
      <c r="G14" s="163" t="n">
        <v>81</v>
      </c>
      <c r="H14" s="163" t="n">
        <v>44</v>
      </c>
      <c r="I14" s="164" t="n">
        <v>82</v>
      </c>
      <c r="J14" s="165" t="n">
        <v>42</v>
      </c>
    </row>
    <row r="15" customFormat="false" ht="13.2" hidden="false" customHeight="false" outlineLevel="0" collapsed="false">
      <c r="A15" s="161" t="s">
        <v>58</v>
      </c>
      <c r="B15" s="162" t="n">
        <v>11</v>
      </c>
      <c r="C15" s="163" t="n">
        <v>6</v>
      </c>
      <c r="D15" s="163" t="n">
        <v>5</v>
      </c>
      <c r="E15" s="163" t="n">
        <v>198</v>
      </c>
      <c r="F15" s="163" t="n">
        <v>104</v>
      </c>
      <c r="G15" s="163" t="n">
        <v>101</v>
      </c>
      <c r="H15" s="163" t="n">
        <v>58</v>
      </c>
      <c r="I15" s="164" t="n">
        <v>97</v>
      </c>
      <c r="J15" s="165" t="n">
        <v>46</v>
      </c>
    </row>
    <row r="16" customFormat="false" ht="13.2" hidden="false" customHeight="false" outlineLevel="0" collapsed="false">
      <c r="A16" s="161" t="s">
        <v>59</v>
      </c>
      <c r="B16" s="162" t="n">
        <v>12</v>
      </c>
      <c r="C16" s="163" t="n">
        <v>4</v>
      </c>
      <c r="D16" s="163" t="n">
        <v>8</v>
      </c>
      <c r="E16" s="163" t="n">
        <v>239</v>
      </c>
      <c r="F16" s="163" t="n">
        <v>122</v>
      </c>
      <c r="G16" s="163" t="n">
        <v>88</v>
      </c>
      <c r="H16" s="163" t="n">
        <v>44</v>
      </c>
      <c r="I16" s="164" t="n">
        <v>151</v>
      </c>
      <c r="J16" s="165" t="n">
        <v>78</v>
      </c>
    </row>
    <row r="17" customFormat="false" ht="13.2" hidden="false" customHeight="false" outlineLevel="0" collapsed="false">
      <c r="A17" s="161" t="s">
        <v>62</v>
      </c>
      <c r="B17" s="162" t="n">
        <v>22</v>
      </c>
      <c r="C17" s="163" t="n">
        <v>11</v>
      </c>
      <c r="D17" s="163" t="n">
        <v>11</v>
      </c>
      <c r="E17" s="163" t="n">
        <v>475</v>
      </c>
      <c r="F17" s="163" t="n">
        <v>234</v>
      </c>
      <c r="G17" s="163" t="n">
        <v>230</v>
      </c>
      <c r="H17" s="163" t="n">
        <v>119</v>
      </c>
      <c r="I17" s="164" t="n">
        <v>245</v>
      </c>
      <c r="J17" s="165" t="n">
        <v>115</v>
      </c>
    </row>
    <row r="18" customFormat="false" ht="13.8" hidden="false" customHeight="false" outlineLevel="0" collapsed="false">
      <c r="A18" s="166" t="s">
        <v>63</v>
      </c>
      <c r="B18" s="167" t="n">
        <v>55</v>
      </c>
      <c r="C18" s="168" t="n">
        <v>26</v>
      </c>
      <c r="D18" s="168" t="n">
        <v>29</v>
      </c>
      <c r="E18" s="168" t="n">
        <v>1075</v>
      </c>
      <c r="F18" s="168" t="n">
        <v>546</v>
      </c>
      <c r="G18" s="168" t="n">
        <v>500</v>
      </c>
      <c r="H18" s="168" t="n">
        <v>265</v>
      </c>
      <c r="I18" s="168" t="n">
        <v>575</v>
      </c>
      <c r="J18" s="169" t="n">
        <v>281</v>
      </c>
    </row>
    <row r="19" customFormat="false" ht="13.2" hidden="false" customHeight="false" outlineLevel="0" collapsed="false">
      <c r="A19" s="161" t="s">
        <v>65</v>
      </c>
      <c r="B19" s="162" t="n">
        <v>22</v>
      </c>
      <c r="C19" s="163" t="n">
        <v>11</v>
      </c>
      <c r="D19" s="163" t="n">
        <v>11</v>
      </c>
      <c r="E19" s="163" t="n">
        <v>375</v>
      </c>
      <c r="F19" s="163" t="n">
        <v>195</v>
      </c>
      <c r="G19" s="163" t="n">
        <v>191</v>
      </c>
      <c r="H19" s="163" t="n">
        <v>90</v>
      </c>
      <c r="I19" s="164" t="n">
        <v>184</v>
      </c>
      <c r="J19" s="165" t="n">
        <v>105</v>
      </c>
    </row>
    <row r="20" customFormat="false" ht="13.2" hidden="false" customHeight="false" outlineLevel="0" collapsed="false">
      <c r="A20" s="161" t="s">
        <v>67</v>
      </c>
      <c r="B20" s="162" t="n">
        <v>17</v>
      </c>
      <c r="C20" s="163" t="n">
        <v>8</v>
      </c>
      <c r="D20" s="163" t="n">
        <v>9</v>
      </c>
      <c r="E20" s="163" t="n">
        <v>334</v>
      </c>
      <c r="F20" s="163" t="n">
        <v>181</v>
      </c>
      <c r="G20" s="163" t="n">
        <v>149</v>
      </c>
      <c r="H20" s="163" t="n">
        <v>83</v>
      </c>
      <c r="I20" s="164" t="n">
        <v>185</v>
      </c>
      <c r="J20" s="165" t="n">
        <v>98</v>
      </c>
    </row>
    <row r="21" customFormat="false" ht="13.2" hidden="false" customHeight="false" outlineLevel="0" collapsed="false">
      <c r="A21" s="161" t="s">
        <v>69</v>
      </c>
      <c r="B21" s="162" t="n">
        <v>10</v>
      </c>
      <c r="C21" s="163" t="n">
        <v>5</v>
      </c>
      <c r="D21" s="163" t="n">
        <v>5</v>
      </c>
      <c r="E21" s="163" t="n">
        <v>202</v>
      </c>
      <c r="F21" s="163" t="n">
        <v>97</v>
      </c>
      <c r="G21" s="163" t="n">
        <v>93</v>
      </c>
      <c r="H21" s="163" t="n">
        <v>42</v>
      </c>
      <c r="I21" s="164" t="n">
        <v>109</v>
      </c>
      <c r="J21" s="165" t="n">
        <v>55</v>
      </c>
    </row>
    <row r="22" customFormat="false" ht="13.2" hidden="false" customHeight="false" outlineLevel="0" collapsed="false">
      <c r="A22" s="161" t="s">
        <v>70</v>
      </c>
      <c r="B22" s="162" t="n">
        <v>14</v>
      </c>
      <c r="C22" s="163" t="n">
        <v>8</v>
      </c>
      <c r="D22" s="163" t="n">
        <v>6</v>
      </c>
      <c r="E22" s="163" t="n">
        <v>289</v>
      </c>
      <c r="F22" s="163" t="n">
        <v>144</v>
      </c>
      <c r="G22" s="163" t="n">
        <v>150</v>
      </c>
      <c r="H22" s="163" t="n">
        <v>64</v>
      </c>
      <c r="I22" s="164" t="n">
        <v>139</v>
      </c>
      <c r="J22" s="165" t="n">
        <v>80</v>
      </c>
    </row>
    <row r="23" customFormat="false" ht="13.2" hidden="false" customHeight="false" outlineLevel="0" collapsed="false">
      <c r="A23" s="161" t="s">
        <v>72</v>
      </c>
      <c r="B23" s="162" t="n">
        <v>22</v>
      </c>
      <c r="C23" s="163" t="n">
        <v>12</v>
      </c>
      <c r="D23" s="163" t="n">
        <v>10</v>
      </c>
      <c r="E23" s="163" t="n">
        <v>399</v>
      </c>
      <c r="F23" s="163" t="n">
        <v>191</v>
      </c>
      <c r="G23" s="163" t="n">
        <v>196</v>
      </c>
      <c r="H23" s="163" t="n">
        <v>86</v>
      </c>
      <c r="I23" s="164" t="n">
        <v>203</v>
      </c>
      <c r="J23" s="165" t="n">
        <v>105</v>
      </c>
    </row>
    <row r="24" customFormat="false" ht="13.8" hidden="false" customHeight="false" outlineLevel="0" collapsed="false">
      <c r="A24" s="166" t="s">
        <v>73</v>
      </c>
      <c r="B24" s="167" t="n">
        <v>85</v>
      </c>
      <c r="C24" s="168" t="n">
        <v>44</v>
      </c>
      <c r="D24" s="168" t="n">
        <v>41</v>
      </c>
      <c r="E24" s="168" t="n">
        <v>1599</v>
      </c>
      <c r="F24" s="168" t="n">
        <v>808</v>
      </c>
      <c r="G24" s="168" t="n">
        <v>779</v>
      </c>
      <c r="H24" s="168" t="n">
        <v>365</v>
      </c>
      <c r="I24" s="168" t="n">
        <v>820</v>
      </c>
      <c r="J24" s="169" t="n">
        <v>443</v>
      </c>
    </row>
    <row r="25" customFormat="false" ht="13.2" hidden="false" customHeight="false" outlineLevel="0" collapsed="false">
      <c r="A25" s="161" t="s">
        <v>75</v>
      </c>
      <c r="B25" s="162" t="n">
        <v>21</v>
      </c>
      <c r="C25" s="163" t="n">
        <v>10</v>
      </c>
      <c r="D25" s="163" t="n">
        <v>11</v>
      </c>
      <c r="E25" s="163" t="n">
        <v>312</v>
      </c>
      <c r="F25" s="163" t="n">
        <v>168</v>
      </c>
      <c r="G25" s="163" t="n">
        <v>155</v>
      </c>
      <c r="H25" s="163" t="n">
        <v>81</v>
      </c>
      <c r="I25" s="164" t="n">
        <v>157</v>
      </c>
      <c r="J25" s="165" t="n">
        <v>87</v>
      </c>
    </row>
    <row r="26" customFormat="false" ht="13.2" hidden="false" customHeight="false" outlineLevel="0" collapsed="false">
      <c r="A26" s="161" t="s">
        <v>76</v>
      </c>
      <c r="B26" s="162" t="n">
        <v>45</v>
      </c>
      <c r="C26" s="163" t="n">
        <v>23</v>
      </c>
      <c r="D26" s="163" t="n">
        <v>22</v>
      </c>
      <c r="E26" s="163" t="n">
        <v>814</v>
      </c>
      <c r="F26" s="163" t="n">
        <v>431</v>
      </c>
      <c r="G26" s="163" t="n">
        <v>406</v>
      </c>
      <c r="H26" s="163" t="n">
        <v>207</v>
      </c>
      <c r="I26" s="164" t="n">
        <v>408</v>
      </c>
      <c r="J26" s="165" t="n">
        <v>224</v>
      </c>
    </row>
    <row r="27" customFormat="false" ht="13.2" hidden="false" customHeight="false" outlineLevel="0" collapsed="false">
      <c r="A27" s="161" t="s">
        <v>77</v>
      </c>
      <c r="B27" s="162" t="n">
        <v>22</v>
      </c>
      <c r="C27" s="163" t="n">
        <v>12</v>
      </c>
      <c r="D27" s="163" t="n">
        <v>10</v>
      </c>
      <c r="E27" s="163" t="n">
        <v>379</v>
      </c>
      <c r="F27" s="163" t="n">
        <v>182</v>
      </c>
      <c r="G27" s="163" t="n">
        <v>191</v>
      </c>
      <c r="H27" s="163" t="n">
        <v>86</v>
      </c>
      <c r="I27" s="164" t="n">
        <v>188</v>
      </c>
      <c r="J27" s="165" t="n">
        <v>96</v>
      </c>
    </row>
    <row r="28" customFormat="false" ht="13.2" hidden="false" customHeight="false" outlineLevel="0" collapsed="false">
      <c r="A28" s="161" t="s">
        <v>79</v>
      </c>
      <c r="B28" s="162" t="n">
        <v>30</v>
      </c>
      <c r="C28" s="163" t="n">
        <v>15</v>
      </c>
      <c r="D28" s="163" t="n">
        <v>15</v>
      </c>
      <c r="E28" s="163" t="n">
        <v>572</v>
      </c>
      <c r="F28" s="163" t="n">
        <v>277</v>
      </c>
      <c r="G28" s="163" t="n">
        <v>278</v>
      </c>
      <c r="H28" s="163" t="n">
        <v>137</v>
      </c>
      <c r="I28" s="164" t="n">
        <v>294</v>
      </c>
      <c r="J28" s="165" t="n">
        <v>140</v>
      </c>
    </row>
    <row r="29" customFormat="false" ht="13.2" hidden="false" customHeight="false" outlineLevel="0" collapsed="false">
      <c r="A29" s="161" t="s">
        <v>80</v>
      </c>
      <c r="B29" s="162" t="n">
        <v>11</v>
      </c>
      <c r="C29" s="163" t="n">
        <v>6</v>
      </c>
      <c r="D29" s="163" t="n">
        <v>5</v>
      </c>
      <c r="E29" s="163" t="n">
        <v>245</v>
      </c>
      <c r="F29" s="163" t="n">
        <v>130</v>
      </c>
      <c r="G29" s="163" t="n">
        <v>107</v>
      </c>
      <c r="H29" s="163" t="n">
        <v>51</v>
      </c>
      <c r="I29" s="164" t="n">
        <v>138</v>
      </c>
      <c r="J29" s="165" t="n">
        <v>79</v>
      </c>
    </row>
    <row r="30" customFormat="false" ht="13.8" hidden="false" customHeight="false" outlineLevel="0" collapsed="false">
      <c r="A30" s="166" t="s">
        <v>81</v>
      </c>
      <c r="B30" s="167" t="n">
        <v>129</v>
      </c>
      <c r="C30" s="168" t="n">
        <v>66</v>
      </c>
      <c r="D30" s="168" t="n">
        <v>63</v>
      </c>
      <c r="E30" s="168" t="n">
        <v>2322</v>
      </c>
      <c r="F30" s="168" t="n">
        <v>1188</v>
      </c>
      <c r="G30" s="168" t="n">
        <v>1137</v>
      </c>
      <c r="H30" s="168" t="n">
        <v>562</v>
      </c>
      <c r="I30" s="168" t="n">
        <v>1185</v>
      </c>
      <c r="J30" s="169" t="n">
        <v>626</v>
      </c>
    </row>
    <row r="31" customFormat="false" ht="13.2" hidden="false" customHeight="false" outlineLevel="0" collapsed="false">
      <c r="A31" s="161" t="s">
        <v>83</v>
      </c>
      <c r="B31" s="162" t="n">
        <v>25</v>
      </c>
      <c r="C31" s="163" t="n">
        <v>12</v>
      </c>
      <c r="D31" s="163" t="n">
        <v>13</v>
      </c>
      <c r="E31" s="163" t="n">
        <v>451</v>
      </c>
      <c r="F31" s="163" t="n">
        <v>210</v>
      </c>
      <c r="G31" s="163" t="n">
        <v>198</v>
      </c>
      <c r="H31" s="163" t="n">
        <v>96</v>
      </c>
      <c r="I31" s="164" t="n">
        <v>253</v>
      </c>
      <c r="J31" s="165" t="n">
        <v>114</v>
      </c>
    </row>
    <row r="32" customFormat="false" ht="13.2" hidden="false" customHeight="false" outlineLevel="0" collapsed="false">
      <c r="A32" s="161" t="s">
        <v>84</v>
      </c>
      <c r="B32" s="162" t="n">
        <v>12</v>
      </c>
      <c r="C32" s="163" t="n">
        <v>6</v>
      </c>
      <c r="D32" s="163" t="n">
        <v>6</v>
      </c>
      <c r="E32" s="163" t="n">
        <v>227</v>
      </c>
      <c r="F32" s="163" t="n">
        <v>101</v>
      </c>
      <c r="G32" s="163" t="n">
        <v>124</v>
      </c>
      <c r="H32" s="163" t="n">
        <v>58</v>
      </c>
      <c r="I32" s="164" t="n">
        <v>103</v>
      </c>
      <c r="J32" s="165" t="n">
        <v>43</v>
      </c>
    </row>
    <row r="33" customFormat="false" ht="13.2" hidden="false" customHeight="false" outlineLevel="0" collapsed="false">
      <c r="A33" s="161" t="s">
        <v>86</v>
      </c>
      <c r="B33" s="162" t="n">
        <v>23</v>
      </c>
      <c r="C33" s="163" t="n">
        <v>12</v>
      </c>
      <c r="D33" s="163" t="n">
        <v>11</v>
      </c>
      <c r="E33" s="163" t="n">
        <v>407</v>
      </c>
      <c r="F33" s="163" t="n">
        <v>222</v>
      </c>
      <c r="G33" s="163" t="n">
        <v>189</v>
      </c>
      <c r="H33" s="163" t="n">
        <v>109</v>
      </c>
      <c r="I33" s="164" t="n">
        <v>218</v>
      </c>
      <c r="J33" s="165" t="n">
        <v>113</v>
      </c>
    </row>
    <row r="34" customFormat="false" ht="13.2" hidden="false" customHeight="false" outlineLevel="0" collapsed="false">
      <c r="A34" s="161" t="s">
        <v>87</v>
      </c>
      <c r="B34" s="162" t="n">
        <v>36</v>
      </c>
      <c r="C34" s="163" t="n">
        <v>17</v>
      </c>
      <c r="D34" s="163" t="n">
        <v>19</v>
      </c>
      <c r="E34" s="163" t="n">
        <v>674</v>
      </c>
      <c r="F34" s="163" t="n">
        <v>367</v>
      </c>
      <c r="G34" s="163" t="n">
        <v>315</v>
      </c>
      <c r="H34" s="163" t="n">
        <v>173</v>
      </c>
      <c r="I34" s="164" t="n">
        <v>359</v>
      </c>
      <c r="J34" s="165" t="n">
        <v>194</v>
      </c>
    </row>
    <row r="35" customFormat="false" ht="13.2" hidden="false" customHeight="false" outlineLevel="0" collapsed="false">
      <c r="A35" s="161" t="s">
        <v>88</v>
      </c>
      <c r="B35" s="162" t="n">
        <v>34</v>
      </c>
      <c r="C35" s="163" t="n">
        <v>15</v>
      </c>
      <c r="D35" s="163" t="n">
        <v>19</v>
      </c>
      <c r="E35" s="163" t="n">
        <v>609</v>
      </c>
      <c r="F35" s="163" t="n">
        <v>289</v>
      </c>
      <c r="G35" s="163" t="n">
        <v>276</v>
      </c>
      <c r="H35" s="163" t="n">
        <v>124</v>
      </c>
      <c r="I35" s="164" t="n">
        <v>333</v>
      </c>
      <c r="J35" s="165" t="n">
        <v>165</v>
      </c>
    </row>
    <row r="36" customFormat="false" ht="13.2" hidden="false" customHeight="false" outlineLevel="0" collapsed="false">
      <c r="A36" s="161" t="s">
        <v>89</v>
      </c>
      <c r="B36" s="162" t="n">
        <v>20</v>
      </c>
      <c r="C36" s="163" t="n">
        <v>10</v>
      </c>
      <c r="D36" s="163" t="n">
        <v>10</v>
      </c>
      <c r="E36" s="163" t="n">
        <v>387</v>
      </c>
      <c r="F36" s="163" t="n">
        <v>192</v>
      </c>
      <c r="G36" s="163" t="n">
        <v>170</v>
      </c>
      <c r="H36" s="163" t="n">
        <v>88</v>
      </c>
      <c r="I36" s="164" t="n">
        <v>217</v>
      </c>
      <c r="J36" s="165" t="n">
        <v>104</v>
      </c>
    </row>
    <row r="37" customFormat="false" ht="13.2" hidden="false" customHeight="false" outlineLevel="0" collapsed="false">
      <c r="A37" s="161" t="s">
        <v>91</v>
      </c>
      <c r="B37" s="162" t="n">
        <v>32</v>
      </c>
      <c r="C37" s="163" t="n">
        <v>15</v>
      </c>
      <c r="D37" s="163" t="n">
        <v>17</v>
      </c>
      <c r="E37" s="163" t="n">
        <v>550</v>
      </c>
      <c r="F37" s="163" t="n">
        <v>257</v>
      </c>
      <c r="G37" s="163" t="n">
        <v>238</v>
      </c>
      <c r="H37" s="163" t="n">
        <v>120</v>
      </c>
      <c r="I37" s="164" t="n">
        <v>312</v>
      </c>
      <c r="J37" s="165" t="n">
        <v>137</v>
      </c>
    </row>
    <row r="38" customFormat="false" ht="13.2" hidden="false" customHeight="false" outlineLevel="0" collapsed="false">
      <c r="A38" s="161" t="s">
        <v>92</v>
      </c>
      <c r="B38" s="162" t="n">
        <v>66</v>
      </c>
      <c r="C38" s="163" t="n">
        <v>33</v>
      </c>
      <c r="D38" s="163" t="n">
        <v>33</v>
      </c>
      <c r="E38" s="163" t="n">
        <v>1326</v>
      </c>
      <c r="F38" s="163" t="n">
        <v>653</v>
      </c>
      <c r="G38" s="163" t="n">
        <v>631</v>
      </c>
      <c r="H38" s="163" t="n">
        <v>301</v>
      </c>
      <c r="I38" s="164" t="n">
        <v>695</v>
      </c>
      <c r="J38" s="165" t="n">
        <v>352</v>
      </c>
    </row>
    <row r="39" customFormat="false" ht="13.8" hidden="false" customHeight="false" outlineLevel="0" collapsed="false">
      <c r="A39" s="166" t="s">
        <v>93</v>
      </c>
      <c r="B39" s="167" t="n">
        <v>248</v>
      </c>
      <c r="C39" s="168" t="n">
        <v>120</v>
      </c>
      <c r="D39" s="168" t="n">
        <v>128</v>
      </c>
      <c r="E39" s="168" t="n">
        <v>4631</v>
      </c>
      <c r="F39" s="168" t="n">
        <v>2291</v>
      </c>
      <c r="G39" s="168" t="n">
        <v>2141</v>
      </c>
      <c r="H39" s="168" t="n">
        <v>1069</v>
      </c>
      <c r="I39" s="168" t="n">
        <v>2490</v>
      </c>
      <c r="J39" s="169" t="n">
        <v>1222</v>
      </c>
    </row>
    <row r="40" customFormat="false" ht="13.2" hidden="false" customHeight="false" outlineLevel="0" collapsed="false">
      <c r="A40" s="161" t="s">
        <v>94</v>
      </c>
      <c r="B40" s="162" t="n">
        <v>22</v>
      </c>
      <c r="C40" s="163" t="n">
        <v>12</v>
      </c>
      <c r="D40" s="163" t="n">
        <v>10</v>
      </c>
      <c r="E40" s="163" t="n">
        <v>454</v>
      </c>
      <c r="F40" s="163" t="n">
        <v>228</v>
      </c>
      <c r="G40" s="163" t="n">
        <v>265</v>
      </c>
      <c r="H40" s="163" t="n">
        <v>133</v>
      </c>
      <c r="I40" s="164" t="n">
        <v>189</v>
      </c>
      <c r="J40" s="165" t="n">
        <v>95</v>
      </c>
    </row>
    <row r="41" customFormat="false" ht="13.2" hidden="false" customHeight="false" outlineLevel="0" collapsed="false">
      <c r="A41" s="161" t="s">
        <v>95</v>
      </c>
      <c r="B41" s="162" t="n">
        <v>9</v>
      </c>
      <c r="C41" s="163" t="n">
        <v>4</v>
      </c>
      <c r="D41" s="163" t="n">
        <v>5</v>
      </c>
      <c r="E41" s="163" t="n">
        <v>179</v>
      </c>
      <c r="F41" s="163" t="n">
        <v>77</v>
      </c>
      <c r="G41" s="163" t="n">
        <v>80</v>
      </c>
      <c r="H41" s="163" t="n">
        <v>29</v>
      </c>
      <c r="I41" s="164" t="n">
        <v>99</v>
      </c>
      <c r="J41" s="165" t="n">
        <v>48</v>
      </c>
    </row>
    <row r="42" customFormat="false" ht="13.2" hidden="false" customHeight="false" outlineLevel="0" collapsed="false">
      <c r="A42" s="161" t="s">
        <v>99</v>
      </c>
      <c r="B42" s="162" t="n">
        <v>9</v>
      </c>
      <c r="C42" s="163" t="n">
        <v>4</v>
      </c>
      <c r="D42" s="163" t="n">
        <v>5</v>
      </c>
      <c r="E42" s="163" t="n">
        <v>137</v>
      </c>
      <c r="F42" s="163" t="n">
        <v>68</v>
      </c>
      <c r="G42" s="163" t="n">
        <v>57</v>
      </c>
      <c r="H42" s="163" t="n">
        <v>31</v>
      </c>
      <c r="I42" s="164" t="n">
        <v>80</v>
      </c>
      <c r="J42" s="165" t="n">
        <v>37</v>
      </c>
    </row>
    <row r="43" customFormat="false" ht="13.2" hidden="false" customHeight="false" outlineLevel="0" collapsed="false">
      <c r="A43" s="161" t="s">
        <v>102</v>
      </c>
      <c r="B43" s="162" t="n">
        <v>9</v>
      </c>
      <c r="C43" s="163" t="n">
        <v>4</v>
      </c>
      <c r="D43" s="163" t="n">
        <v>5</v>
      </c>
      <c r="E43" s="163" t="n">
        <v>111</v>
      </c>
      <c r="F43" s="163" t="n">
        <v>42</v>
      </c>
      <c r="G43" s="163" t="n">
        <v>47</v>
      </c>
      <c r="H43" s="163" t="n">
        <v>17</v>
      </c>
      <c r="I43" s="164" t="n">
        <v>64</v>
      </c>
      <c r="J43" s="165" t="n">
        <v>25</v>
      </c>
    </row>
    <row r="44" customFormat="false" ht="13.2" hidden="false" customHeight="false" outlineLevel="0" collapsed="false">
      <c r="A44" s="161" t="s">
        <v>104</v>
      </c>
      <c r="B44" s="162" t="n">
        <v>12</v>
      </c>
      <c r="C44" s="163" t="n">
        <v>5</v>
      </c>
      <c r="D44" s="163" t="n">
        <v>7</v>
      </c>
      <c r="E44" s="163" t="n">
        <v>216</v>
      </c>
      <c r="F44" s="163" t="n">
        <v>103</v>
      </c>
      <c r="G44" s="163" t="n">
        <v>86</v>
      </c>
      <c r="H44" s="163" t="n">
        <v>45</v>
      </c>
      <c r="I44" s="164" t="n">
        <v>130</v>
      </c>
      <c r="J44" s="165" t="n">
        <v>58</v>
      </c>
    </row>
    <row r="45" customFormat="false" ht="13.2" hidden="false" customHeight="false" outlineLevel="0" collapsed="false">
      <c r="A45" s="161" t="s">
        <v>105</v>
      </c>
      <c r="B45" s="162" t="n">
        <v>19</v>
      </c>
      <c r="C45" s="163" t="n">
        <v>9</v>
      </c>
      <c r="D45" s="163" t="n">
        <v>10</v>
      </c>
      <c r="E45" s="163" t="n">
        <v>292</v>
      </c>
      <c r="F45" s="163" t="n">
        <v>140</v>
      </c>
      <c r="G45" s="163" t="n">
        <v>127</v>
      </c>
      <c r="H45" s="163" t="n">
        <v>62</v>
      </c>
      <c r="I45" s="164" t="n">
        <v>165</v>
      </c>
      <c r="J45" s="165" t="n">
        <v>78</v>
      </c>
    </row>
    <row r="46" customFormat="false" ht="13.2" hidden="false" customHeight="false" outlineLevel="0" collapsed="false">
      <c r="A46" s="161" t="s">
        <v>106</v>
      </c>
      <c r="B46" s="162" t="n">
        <v>18</v>
      </c>
      <c r="C46" s="163" t="n">
        <v>8</v>
      </c>
      <c r="D46" s="163" t="n">
        <v>10</v>
      </c>
      <c r="E46" s="163" t="n">
        <v>302</v>
      </c>
      <c r="F46" s="163" t="n">
        <v>147</v>
      </c>
      <c r="G46" s="163" t="n">
        <v>140</v>
      </c>
      <c r="H46" s="163" t="n">
        <v>67</v>
      </c>
      <c r="I46" s="164" t="n">
        <v>162</v>
      </c>
      <c r="J46" s="165" t="n">
        <v>80</v>
      </c>
    </row>
    <row r="47" customFormat="false" ht="13.8" hidden="false" customHeight="false" outlineLevel="0" collapsed="false">
      <c r="A47" s="166" t="s">
        <v>107</v>
      </c>
      <c r="B47" s="167" t="n">
        <v>98</v>
      </c>
      <c r="C47" s="168" t="n">
        <v>46</v>
      </c>
      <c r="D47" s="168" t="n">
        <v>52</v>
      </c>
      <c r="E47" s="168" t="n">
        <v>1691</v>
      </c>
      <c r="F47" s="168" t="n">
        <v>805</v>
      </c>
      <c r="G47" s="168" t="n">
        <v>802</v>
      </c>
      <c r="H47" s="168" t="n">
        <v>384</v>
      </c>
      <c r="I47" s="168" t="n">
        <v>889</v>
      </c>
      <c r="J47" s="169" t="n">
        <v>421</v>
      </c>
    </row>
    <row r="48" customFormat="false" ht="13.2" hidden="false" customHeight="false" outlineLevel="0" collapsed="false">
      <c r="A48" s="161" t="s">
        <v>108</v>
      </c>
      <c r="B48" s="162" t="n">
        <v>35</v>
      </c>
      <c r="C48" s="163" t="n">
        <v>19</v>
      </c>
      <c r="D48" s="163" t="n">
        <v>16</v>
      </c>
      <c r="E48" s="163" t="n">
        <v>658</v>
      </c>
      <c r="F48" s="163" t="n">
        <v>351</v>
      </c>
      <c r="G48" s="163" t="n">
        <v>307</v>
      </c>
      <c r="H48" s="163" t="n">
        <v>160</v>
      </c>
      <c r="I48" s="164" t="n">
        <v>351</v>
      </c>
      <c r="J48" s="165" t="n">
        <v>191</v>
      </c>
    </row>
    <row r="49" customFormat="false" ht="13.2" hidden="false" customHeight="false" outlineLevel="0" collapsed="false">
      <c r="A49" s="161" t="s">
        <v>109</v>
      </c>
      <c r="B49" s="162" t="n">
        <v>12</v>
      </c>
      <c r="C49" s="163" t="n">
        <v>5</v>
      </c>
      <c r="D49" s="163" t="n">
        <v>7</v>
      </c>
      <c r="E49" s="163" t="n">
        <v>242</v>
      </c>
      <c r="F49" s="163" t="n">
        <v>119</v>
      </c>
      <c r="G49" s="163" t="n">
        <v>109</v>
      </c>
      <c r="H49" s="163" t="n">
        <v>54</v>
      </c>
      <c r="I49" s="164" t="n">
        <v>133</v>
      </c>
      <c r="J49" s="165" t="n">
        <v>65</v>
      </c>
    </row>
    <row r="50" customFormat="false" ht="13.2" hidden="false" customHeight="false" outlineLevel="0" collapsed="false">
      <c r="A50" s="161" t="s">
        <v>110</v>
      </c>
      <c r="B50" s="162" t="n">
        <v>12</v>
      </c>
      <c r="C50" s="163" t="n">
        <v>7</v>
      </c>
      <c r="D50" s="163" t="n">
        <v>5</v>
      </c>
      <c r="E50" s="163" t="n">
        <v>248</v>
      </c>
      <c r="F50" s="163" t="n">
        <v>116</v>
      </c>
      <c r="G50" s="163" t="n">
        <v>124</v>
      </c>
      <c r="H50" s="163" t="n">
        <v>51</v>
      </c>
      <c r="I50" s="164" t="n">
        <v>124</v>
      </c>
      <c r="J50" s="165" t="n">
        <v>65</v>
      </c>
    </row>
    <row r="51" customFormat="false" ht="13.2" hidden="false" customHeight="false" outlineLevel="0" collapsed="false">
      <c r="A51" s="161" t="s">
        <v>111</v>
      </c>
      <c r="B51" s="162" t="n">
        <v>5</v>
      </c>
      <c r="C51" s="163" t="n">
        <v>3</v>
      </c>
      <c r="D51" s="163" t="n">
        <v>2</v>
      </c>
      <c r="E51" s="163" t="n">
        <v>52</v>
      </c>
      <c r="F51" s="163" t="n">
        <v>22</v>
      </c>
      <c r="G51" s="163" t="n">
        <v>36</v>
      </c>
      <c r="H51" s="163" t="n">
        <v>15</v>
      </c>
      <c r="I51" s="164" t="n">
        <v>16</v>
      </c>
      <c r="J51" s="165" t="n">
        <v>7</v>
      </c>
    </row>
    <row r="52" customFormat="false" ht="13.2" hidden="false" customHeight="false" outlineLevel="0" collapsed="false">
      <c r="A52" s="161" t="s">
        <v>113</v>
      </c>
      <c r="B52" s="162" t="n">
        <v>9</v>
      </c>
      <c r="C52" s="163" t="n">
        <v>4</v>
      </c>
      <c r="D52" s="163" t="n">
        <v>5</v>
      </c>
      <c r="E52" s="163" t="n">
        <v>151</v>
      </c>
      <c r="F52" s="163" t="n">
        <v>84</v>
      </c>
      <c r="G52" s="163" t="n">
        <v>61</v>
      </c>
      <c r="H52" s="163" t="n">
        <v>36</v>
      </c>
      <c r="I52" s="164" t="n">
        <v>90</v>
      </c>
      <c r="J52" s="165" t="n">
        <v>48</v>
      </c>
    </row>
    <row r="53" customFormat="false" ht="13.2" hidden="false" customHeight="false" outlineLevel="0" collapsed="false">
      <c r="A53" s="161" t="s">
        <v>114</v>
      </c>
      <c r="B53" s="162" t="n">
        <v>56</v>
      </c>
      <c r="C53" s="163" t="n">
        <v>33</v>
      </c>
      <c r="D53" s="163" t="n">
        <v>23</v>
      </c>
      <c r="E53" s="163" t="n">
        <v>1063</v>
      </c>
      <c r="F53" s="163" t="n">
        <v>506</v>
      </c>
      <c r="G53" s="163" t="n">
        <v>642</v>
      </c>
      <c r="H53" s="163" t="n">
        <v>332</v>
      </c>
      <c r="I53" s="164" t="n">
        <v>421</v>
      </c>
      <c r="J53" s="165" t="n">
        <v>174</v>
      </c>
    </row>
    <row r="54" customFormat="false" ht="13.2" hidden="false" customHeight="false" outlineLevel="0" collapsed="false">
      <c r="A54" s="161" t="s">
        <v>115</v>
      </c>
      <c r="B54" s="162" t="n">
        <v>14</v>
      </c>
      <c r="C54" s="163" t="n">
        <v>8</v>
      </c>
      <c r="D54" s="163" t="n">
        <v>6</v>
      </c>
      <c r="E54" s="163" t="n">
        <v>247</v>
      </c>
      <c r="F54" s="163" t="n">
        <v>110</v>
      </c>
      <c r="G54" s="163" t="n">
        <v>109</v>
      </c>
      <c r="H54" s="163" t="n">
        <v>50</v>
      </c>
      <c r="I54" s="164" t="n">
        <v>138</v>
      </c>
      <c r="J54" s="165" t="n">
        <v>60</v>
      </c>
    </row>
    <row r="55" customFormat="false" ht="13.2" hidden="false" customHeight="false" outlineLevel="0" collapsed="false">
      <c r="A55" s="161" t="s">
        <v>116</v>
      </c>
      <c r="B55" s="162" t="n">
        <v>27</v>
      </c>
      <c r="C55" s="163" t="n">
        <v>12</v>
      </c>
      <c r="D55" s="163" t="n">
        <v>15</v>
      </c>
      <c r="E55" s="163" t="n">
        <v>487</v>
      </c>
      <c r="F55" s="163" t="n">
        <v>249</v>
      </c>
      <c r="G55" s="163" t="n">
        <v>200</v>
      </c>
      <c r="H55" s="163" t="n">
        <v>94</v>
      </c>
      <c r="I55" s="164" t="n">
        <v>287</v>
      </c>
      <c r="J55" s="165" t="n">
        <v>155</v>
      </c>
    </row>
    <row r="56" customFormat="false" ht="13.2" hidden="false" customHeight="false" outlineLevel="0" collapsed="false">
      <c r="A56" s="161" t="s">
        <v>117</v>
      </c>
      <c r="B56" s="162" t="n">
        <v>20</v>
      </c>
      <c r="C56" s="163" t="n">
        <v>9</v>
      </c>
      <c r="D56" s="163" t="n">
        <v>11</v>
      </c>
      <c r="E56" s="163" t="n">
        <v>380</v>
      </c>
      <c r="F56" s="163" t="n">
        <v>192</v>
      </c>
      <c r="G56" s="163" t="n">
        <v>165</v>
      </c>
      <c r="H56" s="163" t="n">
        <v>83</v>
      </c>
      <c r="I56" s="164" t="n">
        <v>215</v>
      </c>
      <c r="J56" s="165" t="n">
        <v>109</v>
      </c>
    </row>
    <row r="57" customFormat="false" ht="13.2" hidden="false" customHeight="false" outlineLevel="0" collapsed="false">
      <c r="A57" s="161" t="s">
        <v>118</v>
      </c>
      <c r="B57" s="162" t="n">
        <v>10</v>
      </c>
      <c r="C57" s="163" t="n">
        <v>4</v>
      </c>
      <c r="D57" s="163" t="n">
        <v>6</v>
      </c>
      <c r="E57" s="163" t="n">
        <v>173</v>
      </c>
      <c r="F57" s="163" t="n">
        <v>86</v>
      </c>
      <c r="G57" s="163" t="n">
        <v>71</v>
      </c>
      <c r="H57" s="163" t="n">
        <v>33</v>
      </c>
      <c r="I57" s="164" t="n">
        <v>102</v>
      </c>
      <c r="J57" s="165" t="n">
        <v>53</v>
      </c>
    </row>
    <row r="58" customFormat="false" ht="13.2" hidden="false" customHeight="false" outlineLevel="0" collapsed="false">
      <c r="A58" s="161" t="s">
        <v>119</v>
      </c>
      <c r="B58" s="162" t="n">
        <v>9</v>
      </c>
      <c r="C58" s="163" t="n">
        <v>4</v>
      </c>
      <c r="D58" s="163" t="n">
        <v>5</v>
      </c>
      <c r="E58" s="163" t="n">
        <v>101</v>
      </c>
      <c r="F58" s="163" t="n">
        <v>48</v>
      </c>
      <c r="G58" s="163" t="n">
        <v>46</v>
      </c>
      <c r="H58" s="163" t="n">
        <v>21</v>
      </c>
      <c r="I58" s="164" t="n">
        <v>55</v>
      </c>
      <c r="J58" s="165" t="n">
        <v>27</v>
      </c>
    </row>
    <row r="59" customFormat="false" ht="13.2" hidden="false" customHeight="false" outlineLevel="0" collapsed="false">
      <c r="A59" s="161" t="s">
        <v>120</v>
      </c>
      <c r="B59" s="162" t="n">
        <v>13</v>
      </c>
      <c r="C59" s="163" t="n">
        <v>9</v>
      </c>
      <c r="D59" s="163" t="n">
        <v>4</v>
      </c>
      <c r="E59" s="163" t="n">
        <v>205</v>
      </c>
      <c r="F59" s="163" t="n">
        <v>107</v>
      </c>
      <c r="G59" s="163" t="n">
        <v>139</v>
      </c>
      <c r="H59" s="163" t="n">
        <v>71</v>
      </c>
      <c r="I59" s="164" t="n">
        <v>66</v>
      </c>
      <c r="J59" s="165" t="n">
        <v>36</v>
      </c>
    </row>
    <row r="60" customFormat="false" ht="13.8" hidden="false" customHeight="false" outlineLevel="0" collapsed="false">
      <c r="A60" s="166" t="s">
        <v>121</v>
      </c>
      <c r="B60" s="167" t="n">
        <v>222</v>
      </c>
      <c r="C60" s="168" t="n">
        <v>117</v>
      </c>
      <c r="D60" s="168" t="n">
        <v>105</v>
      </c>
      <c r="E60" s="168" t="n">
        <v>4007</v>
      </c>
      <c r="F60" s="168" t="n">
        <v>1990</v>
      </c>
      <c r="G60" s="168" t="n">
        <v>2009</v>
      </c>
      <c r="H60" s="168" t="n">
        <v>1000</v>
      </c>
      <c r="I60" s="168" t="n">
        <v>1998</v>
      </c>
      <c r="J60" s="169" t="n">
        <v>990</v>
      </c>
    </row>
    <row r="61" customFormat="false" ht="13.2" hidden="false" customHeight="false" outlineLevel="0" collapsed="false">
      <c r="A61" s="161" t="s">
        <v>123</v>
      </c>
      <c r="B61" s="162" t="n">
        <v>7</v>
      </c>
      <c r="C61" s="163" t="n">
        <v>5</v>
      </c>
      <c r="D61" s="163" t="n">
        <v>2</v>
      </c>
      <c r="E61" s="163" t="n">
        <v>103</v>
      </c>
      <c r="F61" s="163" t="n">
        <v>50</v>
      </c>
      <c r="G61" s="163" t="n">
        <v>77</v>
      </c>
      <c r="H61" s="163" t="n">
        <v>38</v>
      </c>
      <c r="I61" s="164" t="n">
        <v>26</v>
      </c>
      <c r="J61" s="165" t="n">
        <v>12</v>
      </c>
    </row>
    <row r="62" customFormat="false" ht="13.2" hidden="false" customHeight="false" outlineLevel="0" collapsed="false">
      <c r="A62" s="161" t="s">
        <v>124</v>
      </c>
      <c r="B62" s="162" t="n">
        <v>37</v>
      </c>
      <c r="C62" s="163" t="n">
        <v>18</v>
      </c>
      <c r="D62" s="163" t="n">
        <v>19</v>
      </c>
      <c r="E62" s="163" t="n">
        <v>812</v>
      </c>
      <c r="F62" s="163" t="n">
        <v>430</v>
      </c>
      <c r="G62" s="163" t="n">
        <v>384</v>
      </c>
      <c r="H62" s="163" t="n">
        <v>205</v>
      </c>
      <c r="I62" s="164" t="n">
        <v>428</v>
      </c>
      <c r="J62" s="165" t="n">
        <v>225</v>
      </c>
    </row>
    <row r="63" customFormat="false" ht="13.2" hidden="false" customHeight="false" outlineLevel="0" collapsed="false">
      <c r="A63" s="161" t="s">
        <v>126</v>
      </c>
      <c r="B63" s="162" t="n">
        <v>10</v>
      </c>
      <c r="C63" s="163" t="n">
        <v>5</v>
      </c>
      <c r="D63" s="163" t="n">
        <v>5</v>
      </c>
      <c r="E63" s="163" t="n">
        <v>158</v>
      </c>
      <c r="F63" s="163" t="n">
        <v>85</v>
      </c>
      <c r="G63" s="163" t="n">
        <v>79</v>
      </c>
      <c r="H63" s="163" t="n">
        <v>45</v>
      </c>
      <c r="I63" s="164" t="n">
        <v>79</v>
      </c>
      <c r="J63" s="165" t="n">
        <v>40</v>
      </c>
    </row>
    <row r="64" customFormat="false" ht="13.2" hidden="false" customHeight="false" outlineLevel="0" collapsed="false">
      <c r="A64" s="161" t="s">
        <v>127</v>
      </c>
      <c r="B64" s="162" t="n">
        <v>8</v>
      </c>
      <c r="C64" s="163" t="n">
        <v>3</v>
      </c>
      <c r="D64" s="163" t="n">
        <v>5</v>
      </c>
      <c r="E64" s="163" t="n">
        <v>57</v>
      </c>
      <c r="F64" s="163" t="n">
        <v>22</v>
      </c>
      <c r="G64" s="163" t="n">
        <v>20</v>
      </c>
      <c r="H64" s="163" t="n">
        <v>10</v>
      </c>
      <c r="I64" s="164" t="n">
        <v>37</v>
      </c>
      <c r="J64" s="165" t="n">
        <v>12</v>
      </c>
    </row>
    <row r="65" customFormat="false" ht="13.2" hidden="false" customHeight="false" outlineLevel="0" collapsed="false">
      <c r="A65" s="161" t="s">
        <v>128</v>
      </c>
      <c r="B65" s="162" t="n">
        <v>9</v>
      </c>
      <c r="C65" s="163" t="n">
        <v>4</v>
      </c>
      <c r="D65" s="163" t="n">
        <v>5</v>
      </c>
      <c r="E65" s="163" t="n">
        <v>156</v>
      </c>
      <c r="F65" s="163" t="n">
        <v>70</v>
      </c>
      <c r="G65" s="163" t="n">
        <v>64</v>
      </c>
      <c r="H65" s="163" t="n">
        <v>32</v>
      </c>
      <c r="I65" s="164" t="n">
        <v>92</v>
      </c>
      <c r="J65" s="165" t="n">
        <v>38</v>
      </c>
    </row>
    <row r="66" customFormat="false" ht="13.2" hidden="false" customHeight="false" outlineLevel="0" collapsed="false">
      <c r="A66" s="161" t="s">
        <v>129</v>
      </c>
      <c r="B66" s="162" t="n">
        <v>9</v>
      </c>
      <c r="C66" s="163" t="n">
        <v>4</v>
      </c>
      <c r="D66" s="163" t="n">
        <v>5</v>
      </c>
      <c r="E66" s="163" t="n">
        <v>119</v>
      </c>
      <c r="F66" s="163" t="n">
        <v>73</v>
      </c>
      <c r="G66" s="163" t="n">
        <v>48</v>
      </c>
      <c r="H66" s="163" t="n">
        <v>26</v>
      </c>
      <c r="I66" s="164" t="n">
        <v>71</v>
      </c>
      <c r="J66" s="165" t="n">
        <v>47</v>
      </c>
    </row>
    <row r="67" customFormat="false" ht="13.2" hidden="false" customHeight="false" outlineLevel="0" collapsed="false">
      <c r="A67" s="161" t="s">
        <v>131</v>
      </c>
      <c r="B67" s="162" t="n">
        <v>72</v>
      </c>
      <c r="C67" s="163" t="n">
        <v>33</v>
      </c>
      <c r="D67" s="163" t="n">
        <v>39</v>
      </c>
      <c r="E67" s="163" t="n">
        <v>1182</v>
      </c>
      <c r="F67" s="163" t="n">
        <v>597</v>
      </c>
      <c r="G67" s="163" t="n">
        <v>522</v>
      </c>
      <c r="H67" s="163" t="n">
        <v>275</v>
      </c>
      <c r="I67" s="164" t="n">
        <v>660</v>
      </c>
      <c r="J67" s="165" t="n">
        <v>322</v>
      </c>
    </row>
    <row r="68" customFormat="false" ht="13.2" hidden="false" customHeight="false" outlineLevel="0" collapsed="false">
      <c r="A68" s="161" t="s">
        <v>132</v>
      </c>
      <c r="B68" s="162" t="n">
        <v>30</v>
      </c>
      <c r="C68" s="163" t="n">
        <v>13</v>
      </c>
      <c r="D68" s="163" t="n">
        <v>17</v>
      </c>
      <c r="E68" s="163" t="n">
        <v>469</v>
      </c>
      <c r="F68" s="163" t="n">
        <v>206</v>
      </c>
      <c r="G68" s="163" t="n">
        <v>199</v>
      </c>
      <c r="H68" s="163" t="n">
        <v>105</v>
      </c>
      <c r="I68" s="164" t="n">
        <v>270</v>
      </c>
      <c r="J68" s="165" t="n">
        <v>101</v>
      </c>
    </row>
    <row r="69" customFormat="false" ht="13.8" hidden="false" customHeight="false" outlineLevel="0" collapsed="false">
      <c r="A69" s="189" t="s">
        <v>133</v>
      </c>
      <c r="B69" s="190" t="n">
        <v>182</v>
      </c>
      <c r="C69" s="191" t="n">
        <v>85</v>
      </c>
      <c r="D69" s="191" t="n">
        <v>97</v>
      </c>
      <c r="E69" s="191" t="n">
        <v>3056</v>
      </c>
      <c r="F69" s="191" t="n">
        <v>1533</v>
      </c>
      <c r="G69" s="191" t="n">
        <v>1393</v>
      </c>
      <c r="H69" s="191" t="n">
        <v>736</v>
      </c>
      <c r="I69" s="191" t="n">
        <v>1663</v>
      </c>
      <c r="J69" s="192" t="n">
        <v>797</v>
      </c>
    </row>
    <row r="70" customFormat="false" ht="16.2" hidden="false" customHeight="false" outlineLevel="0" collapsed="false">
      <c r="A70" s="193" t="s">
        <v>144</v>
      </c>
      <c r="B70" s="194" t="n">
        <v>1182</v>
      </c>
      <c r="C70" s="195" t="n">
        <v>595</v>
      </c>
      <c r="D70" s="195" t="n">
        <v>587</v>
      </c>
      <c r="E70" s="195" t="n">
        <v>21960</v>
      </c>
      <c r="F70" s="195" t="n">
        <v>11009</v>
      </c>
      <c r="G70" s="195" t="n">
        <v>10784</v>
      </c>
      <c r="H70" s="195" t="n">
        <v>5419</v>
      </c>
      <c r="I70" s="195" t="n">
        <v>11176</v>
      </c>
      <c r="J70" s="196" t="n">
        <v>5590</v>
      </c>
    </row>
    <row r="71" customFormat="false" ht="13.2" hidden="false" customHeight="false" outlineLevel="0" collapsed="false">
      <c r="A71" s="161" t="s">
        <v>71</v>
      </c>
      <c r="B71" s="162" t="n">
        <v>9</v>
      </c>
      <c r="C71" s="163" t="n">
        <v>4</v>
      </c>
      <c r="D71" s="163" t="n">
        <v>5</v>
      </c>
      <c r="E71" s="163" t="n">
        <v>153</v>
      </c>
      <c r="F71" s="163" t="n">
        <v>78</v>
      </c>
      <c r="G71" s="163" t="n">
        <v>71</v>
      </c>
      <c r="H71" s="163" t="n">
        <v>40</v>
      </c>
      <c r="I71" s="164" t="n">
        <v>82</v>
      </c>
      <c r="J71" s="165" t="n">
        <v>38</v>
      </c>
    </row>
    <row r="72" customFormat="false" ht="13.8" hidden="false" customHeight="false" outlineLevel="0" collapsed="false">
      <c r="A72" s="189" t="s">
        <v>73</v>
      </c>
      <c r="B72" s="190" t="n">
        <v>9</v>
      </c>
      <c r="C72" s="191" t="n">
        <v>4</v>
      </c>
      <c r="D72" s="191" t="n">
        <v>5</v>
      </c>
      <c r="E72" s="191" t="n">
        <v>153</v>
      </c>
      <c r="F72" s="191" t="n">
        <v>78</v>
      </c>
      <c r="G72" s="191" t="n">
        <v>71</v>
      </c>
      <c r="H72" s="191" t="n">
        <v>40</v>
      </c>
      <c r="I72" s="191" t="n">
        <v>82</v>
      </c>
      <c r="J72" s="192" t="n">
        <v>38</v>
      </c>
    </row>
    <row r="73" customFormat="false" ht="16.2" hidden="false" customHeight="false" outlineLevel="0" collapsed="false">
      <c r="A73" s="193" t="s">
        <v>259</v>
      </c>
      <c r="B73" s="194" t="n">
        <v>9</v>
      </c>
      <c r="C73" s="195" t="n">
        <v>4</v>
      </c>
      <c r="D73" s="195" t="n">
        <v>5</v>
      </c>
      <c r="E73" s="195" t="n">
        <v>153</v>
      </c>
      <c r="F73" s="195" t="n">
        <v>78</v>
      </c>
      <c r="G73" s="195" t="n">
        <v>71</v>
      </c>
      <c r="H73" s="195" t="n">
        <v>40</v>
      </c>
      <c r="I73" s="195" t="n">
        <v>82</v>
      </c>
      <c r="J73" s="196" t="n">
        <v>38</v>
      </c>
    </row>
    <row r="74" customFormat="false" ht="13.2" hidden="false" customHeight="false" outlineLevel="0" collapsed="false">
      <c r="A74" s="161" t="s">
        <v>56</v>
      </c>
      <c r="B74" s="162" t="n">
        <v>18</v>
      </c>
      <c r="C74" s="163" t="n">
        <v>8</v>
      </c>
      <c r="D74" s="163" t="n">
        <v>10</v>
      </c>
      <c r="E74" s="163" t="n">
        <v>222</v>
      </c>
      <c r="F74" s="163" t="n">
        <v>98</v>
      </c>
      <c r="G74" s="163" t="n">
        <v>89</v>
      </c>
      <c r="H74" s="163" t="n">
        <v>42</v>
      </c>
      <c r="I74" s="164" t="n">
        <v>133</v>
      </c>
      <c r="J74" s="165" t="n">
        <v>56</v>
      </c>
    </row>
    <row r="75" customFormat="false" ht="13.8" hidden="false" customHeight="false" outlineLevel="0" collapsed="false">
      <c r="A75" s="166" t="s">
        <v>63</v>
      </c>
      <c r="B75" s="167" t="n">
        <v>18</v>
      </c>
      <c r="C75" s="168" t="n">
        <v>8</v>
      </c>
      <c r="D75" s="168" t="n">
        <v>10</v>
      </c>
      <c r="E75" s="168" t="n">
        <v>222</v>
      </c>
      <c r="F75" s="168" t="n">
        <v>98</v>
      </c>
      <c r="G75" s="168" t="n">
        <v>89</v>
      </c>
      <c r="H75" s="168" t="n">
        <v>42</v>
      </c>
      <c r="I75" s="168" t="n">
        <v>133</v>
      </c>
      <c r="J75" s="169" t="n">
        <v>56</v>
      </c>
    </row>
    <row r="76" customFormat="false" ht="13.2" hidden="false" customHeight="false" outlineLevel="0" collapsed="false">
      <c r="A76" s="161" t="s">
        <v>74</v>
      </c>
      <c r="B76" s="162" t="n">
        <v>23</v>
      </c>
      <c r="C76" s="163" t="n">
        <v>13</v>
      </c>
      <c r="D76" s="163" t="n">
        <v>10</v>
      </c>
      <c r="E76" s="163" t="n">
        <v>340</v>
      </c>
      <c r="F76" s="163" t="n">
        <v>162</v>
      </c>
      <c r="G76" s="163" t="n">
        <v>186</v>
      </c>
      <c r="H76" s="163" t="n">
        <v>93</v>
      </c>
      <c r="I76" s="164" t="n">
        <v>154</v>
      </c>
      <c r="J76" s="165" t="n">
        <v>69</v>
      </c>
    </row>
    <row r="77" customFormat="false" ht="13.2" hidden="false" customHeight="false" outlineLevel="0" collapsed="false">
      <c r="A77" s="161" t="s">
        <v>75</v>
      </c>
      <c r="B77" s="162" t="n">
        <v>24</v>
      </c>
      <c r="C77" s="163" t="n">
        <v>8</v>
      </c>
      <c r="D77" s="163" t="n">
        <v>16</v>
      </c>
      <c r="E77" s="163" t="n">
        <v>325</v>
      </c>
      <c r="F77" s="163" t="n">
        <v>167</v>
      </c>
      <c r="G77" s="163" t="n">
        <v>127</v>
      </c>
      <c r="H77" s="163" t="n">
        <v>61</v>
      </c>
      <c r="I77" s="164" t="n">
        <v>198</v>
      </c>
      <c r="J77" s="165" t="n">
        <v>106</v>
      </c>
    </row>
    <row r="78" customFormat="false" ht="13.8" hidden="false" customHeight="false" outlineLevel="0" collapsed="false">
      <c r="A78" s="166" t="s">
        <v>81</v>
      </c>
      <c r="B78" s="167" t="n">
        <v>47</v>
      </c>
      <c r="C78" s="168" t="n">
        <v>21</v>
      </c>
      <c r="D78" s="168" t="n">
        <v>26</v>
      </c>
      <c r="E78" s="168" t="n">
        <v>665</v>
      </c>
      <c r="F78" s="168" t="n">
        <v>329</v>
      </c>
      <c r="G78" s="168" t="n">
        <v>313</v>
      </c>
      <c r="H78" s="168" t="n">
        <v>154</v>
      </c>
      <c r="I78" s="168" t="n">
        <v>352</v>
      </c>
      <c r="J78" s="169" t="n">
        <v>175</v>
      </c>
    </row>
    <row r="79" customFormat="false" ht="13.2" hidden="false" customHeight="false" outlineLevel="0" collapsed="false">
      <c r="A79" s="161" t="s">
        <v>103</v>
      </c>
      <c r="B79" s="162" t="n">
        <v>2</v>
      </c>
      <c r="C79" s="163" t="n">
        <v>2</v>
      </c>
      <c r="D79" s="163" t="n">
        <v>0</v>
      </c>
      <c r="E79" s="163" t="n">
        <v>16</v>
      </c>
      <c r="F79" s="163" t="n">
        <v>6</v>
      </c>
      <c r="G79" s="163" t="n">
        <v>16</v>
      </c>
      <c r="H79" s="163" t="n">
        <v>6</v>
      </c>
      <c r="I79" s="164" t="n">
        <v>0</v>
      </c>
      <c r="J79" s="165" t="n">
        <v>0</v>
      </c>
    </row>
    <row r="80" customFormat="false" ht="13.8" hidden="false" customHeight="false" outlineLevel="0" collapsed="false">
      <c r="A80" s="166" t="s">
        <v>107</v>
      </c>
      <c r="B80" s="167" t="n">
        <v>2</v>
      </c>
      <c r="C80" s="168" t="n">
        <v>2</v>
      </c>
      <c r="D80" s="168" t="n">
        <v>0</v>
      </c>
      <c r="E80" s="168" t="n">
        <v>16</v>
      </c>
      <c r="F80" s="168" t="n">
        <v>6</v>
      </c>
      <c r="G80" s="168" t="n">
        <v>16</v>
      </c>
      <c r="H80" s="168" t="n">
        <v>6</v>
      </c>
      <c r="I80" s="168" t="n">
        <v>0</v>
      </c>
      <c r="J80" s="169" t="n">
        <v>0</v>
      </c>
    </row>
    <row r="81" customFormat="false" ht="13.2" hidden="false" customHeight="false" outlineLevel="0" collapsed="false">
      <c r="A81" s="161" t="s">
        <v>127</v>
      </c>
      <c r="B81" s="162" t="n">
        <v>2</v>
      </c>
      <c r="C81" s="163" t="n">
        <v>2</v>
      </c>
      <c r="D81" s="163" t="n">
        <v>0</v>
      </c>
      <c r="E81" s="163" t="n">
        <v>26</v>
      </c>
      <c r="F81" s="163" t="n">
        <v>12</v>
      </c>
      <c r="G81" s="163" t="n">
        <v>26</v>
      </c>
      <c r="H81" s="163" t="n">
        <v>12</v>
      </c>
      <c r="I81" s="164" t="n">
        <v>0</v>
      </c>
      <c r="J81" s="165" t="n">
        <v>0</v>
      </c>
    </row>
    <row r="82" customFormat="false" ht="13.2" hidden="false" customHeight="false" outlineLevel="0" collapsed="false">
      <c r="A82" s="161" t="s">
        <v>128</v>
      </c>
      <c r="B82" s="162" t="n">
        <v>9</v>
      </c>
      <c r="C82" s="163" t="n">
        <v>4</v>
      </c>
      <c r="D82" s="163" t="n">
        <v>5</v>
      </c>
      <c r="E82" s="163" t="n">
        <v>168</v>
      </c>
      <c r="F82" s="163" t="n">
        <v>74</v>
      </c>
      <c r="G82" s="163" t="n">
        <v>75</v>
      </c>
      <c r="H82" s="163" t="n">
        <v>31</v>
      </c>
      <c r="I82" s="164" t="n">
        <v>93</v>
      </c>
      <c r="J82" s="165" t="n">
        <v>43</v>
      </c>
    </row>
    <row r="83" customFormat="false" ht="13.2" hidden="false" customHeight="false" outlineLevel="0" collapsed="false">
      <c r="A83" s="161" t="s">
        <v>129</v>
      </c>
      <c r="B83" s="162" t="n">
        <v>10</v>
      </c>
      <c r="C83" s="163" t="n">
        <v>4</v>
      </c>
      <c r="D83" s="163" t="n">
        <v>6</v>
      </c>
      <c r="E83" s="163" t="n">
        <v>160</v>
      </c>
      <c r="F83" s="163" t="n">
        <v>75</v>
      </c>
      <c r="G83" s="163" t="n">
        <v>57</v>
      </c>
      <c r="H83" s="163" t="n">
        <v>27</v>
      </c>
      <c r="I83" s="164" t="n">
        <v>103</v>
      </c>
      <c r="J83" s="165" t="n">
        <v>48</v>
      </c>
    </row>
    <row r="84" customFormat="false" ht="13.8" hidden="false" customHeight="false" outlineLevel="0" collapsed="false">
      <c r="A84" s="189" t="s">
        <v>133</v>
      </c>
      <c r="B84" s="190" t="n">
        <v>21</v>
      </c>
      <c r="C84" s="191" t="n">
        <v>10</v>
      </c>
      <c r="D84" s="191" t="n">
        <v>11</v>
      </c>
      <c r="E84" s="191" t="n">
        <v>354</v>
      </c>
      <c r="F84" s="191" t="n">
        <v>161</v>
      </c>
      <c r="G84" s="191" t="n">
        <v>158</v>
      </c>
      <c r="H84" s="191" t="n">
        <v>70</v>
      </c>
      <c r="I84" s="191" t="n">
        <v>196</v>
      </c>
      <c r="J84" s="192" t="n">
        <v>91</v>
      </c>
    </row>
    <row r="85" customFormat="false" ht="14.4" hidden="false" customHeight="false" outlineLevel="0" collapsed="false">
      <c r="A85" s="197" t="s">
        <v>145</v>
      </c>
      <c r="B85" s="194" t="n">
        <v>88</v>
      </c>
      <c r="C85" s="195" t="n">
        <v>41</v>
      </c>
      <c r="D85" s="195" t="n">
        <v>47</v>
      </c>
      <c r="E85" s="195" t="n">
        <v>1257</v>
      </c>
      <c r="F85" s="195" t="n">
        <v>594</v>
      </c>
      <c r="G85" s="195" t="n">
        <v>576</v>
      </c>
      <c r="H85" s="195" t="n">
        <v>272</v>
      </c>
      <c r="I85" s="195" t="n">
        <v>681</v>
      </c>
      <c r="J85" s="196" t="n">
        <v>322</v>
      </c>
    </row>
    <row r="86" customFormat="false" ht="16.2" hidden="false" customHeight="false" outlineLevel="0" collapsed="false">
      <c r="A86" s="198" t="s">
        <v>134</v>
      </c>
      <c r="B86" s="199" t="n">
        <v>1279</v>
      </c>
      <c r="C86" s="200" t="n">
        <v>640</v>
      </c>
      <c r="D86" s="200" t="n">
        <v>639</v>
      </c>
      <c r="E86" s="200" t="n">
        <v>23370</v>
      </c>
      <c r="F86" s="200" t="n">
        <v>11681</v>
      </c>
      <c r="G86" s="200" t="n">
        <v>11431</v>
      </c>
      <c r="H86" s="200" t="n">
        <v>5731</v>
      </c>
      <c r="I86" s="200" t="n">
        <v>11939</v>
      </c>
      <c r="J86" s="201" t="n">
        <v>5950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69</v>
      </c>
    </row>
    <row r="2" customFormat="false" ht="13.2" hidden="false" customHeight="false" outlineLevel="0" collapsed="false">
      <c r="A2" s="174" t="s">
        <v>31</v>
      </c>
      <c r="B2" s="175" t="s">
        <v>150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3</v>
      </c>
      <c r="F6" s="159" t="n">
        <v>0</v>
      </c>
      <c r="G6" s="159" t="n">
        <v>0</v>
      </c>
      <c r="H6" s="159" t="n">
        <v>0</v>
      </c>
      <c r="I6" s="159" t="n">
        <v>17</v>
      </c>
      <c r="J6" s="159" t="n">
        <v>0</v>
      </c>
      <c r="K6" s="159" t="n">
        <v>0</v>
      </c>
      <c r="L6" s="159" t="n">
        <v>0</v>
      </c>
      <c r="M6" s="160" t="n">
        <v>387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1</v>
      </c>
      <c r="F7" s="164" t="n">
        <v>0</v>
      </c>
      <c r="G7" s="164" t="n">
        <v>0</v>
      </c>
      <c r="H7" s="164" t="n">
        <v>0</v>
      </c>
      <c r="I7" s="164" t="n">
        <v>14</v>
      </c>
      <c r="J7" s="164" t="n">
        <v>0</v>
      </c>
      <c r="K7" s="164" t="n">
        <v>0</v>
      </c>
      <c r="L7" s="164" t="n">
        <v>0</v>
      </c>
      <c r="M7" s="165" t="n">
        <v>299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2</v>
      </c>
      <c r="F8" s="164" t="n">
        <v>0</v>
      </c>
      <c r="G8" s="164" t="n">
        <v>0</v>
      </c>
      <c r="H8" s="164" t="n">
        <v>0</v>
      </c>
      <c r="I8" s="164" t="n">
        <v>14</v>
      </c>
      <c r="J8" s="164" t="n">
        <v>0</v>
      </c>
      <c r="K8" s="164" t="n">
        <v>0</v>
      </c>
      <c r="L8" s="164" t="n">
        <v>0</v>
      </c>
      <c r="M8" s="165" t="n">
        <v>290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1</v>
      </c>
      <c r="F9" s="164" t="n">
        <v>0</v>
      </c>
      <c r="G9" s="164" t="n">
        <v>0</v>
      </c>
      <c r="H9" s="164" t="n">
        <v>0</v>
      </c>
      <c r="I9" s="164" t="n">
        <v>11</v>
      </c>
      <c r="J9" s="164" t="n">
        <v>0</v>
      </c>
      <c r="K9" s="164" t="n">
        <v>0</v>
      </c>
      <c r="L9" s="164" t="n">
        <v>0</v>
      </c>
      <c r="M9" s="165" t="n">
        <v>255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2</v>
      </c>
      <c r="F10" s="164" t="n">
        <v>0</v>
      </c>
      <c r="G10" s="164" t="n">
        <v>0</v>
      </c>
      <c r="H10" s="164" t="n">
        <v>0</v>
      </c>
      <c r="I10" s="164" t="n">
        <v>22</v>
      </c>
      <c r="J10" s="164" t="n">
        <v>0</v>
      </c>
      <c r="K10" s="164" t="n">
        <v>0</v>
      </c>
      <c r="L10" s="164" t="n">
        <v>0</v>
      </c>
      <c r="M10" s="165" t="n">
        <v>518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3" t="n">
        <v>0</v>
      </c>
      <c r="E11" s="163" t="n">
        <v>1</v>
      </c>
      <c r="F11" s="164" t="n">
        <v>0</v>
      </c>
      <c r="G11" s="164" t="n">
        <v>0</v>
      </c>
      <c r="H11" s="164" t="n">
        <v>0</v>
      </c>
      <c r="I11" s="164" t="n">
        <v>11</v>
      </c>
      <c r="J11" s="164" t="n">
        <v>0</v>
      </c>
      <c r="K11" s="164" t="n">
        <v>0</v>
      </c>
      <c r="L11" s="164" t="n">
        <v>0</v>
      </c>
      <c r="M11" s="165" t="n">
        <v>246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0</v>
      </c>
      <c r="D12" s="163" t="n">
        <v>0</v>
      </c>
      <c r="E12" s="163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0</v>
      </c>
      <c r="E13" s="168" t="n">
        <v>10</v>
      </c>
      <c r="F13" s="168" t="n">
        <v>0</v>
      </c>
      <c r="G13" s="168" t="n">
        <v>0</v>
      </c>
      <c r="H13" s="168" t="n">
        <v>0</v>
      </c>
      <c r="I13" s="168" t="n">
        <v>89</v>
      </c>
      <c r="J13" s="168" t="n">
        <v>0</v>
      </c>
      <c r="K13" s="168" t="n">
        <v>0</v>
      </c>
      <c r="L13" s="168" t="n">
        <v>0</v>
      </c>
      <c r="M13" s="169" t="n">
        <v>1995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0</v>
      </c>
      <c r="D14" s="163" t="n">
        <v>0</v>
      </c>
      <c r="E14" s="163" t="n">
        <v>2</v>
      </c>
      <c r="F14" s="164" t="n">
        <v>0</v>
      </c>
      <c r="G14" s="164" t="n">
        <v>0</v>
      </c>
      <c r="H14" s="164" t="n">
        <v>0</v>
      </c>
      <c r="I14" s="164" t="n">
        <v>8</v>
      </c>
      <c r="J14" s="164" t="n">
        <v>0</v>
      </c>
      <c r="K14" s="164" t="n">
        <v>0</v>
      </c>
      <c r="L14" s="164" t="n">
        <v>0</v>
      </c>
      <c r="M14" s="165" t="n">
        <v>89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0</v>
      </c>
      <c r="D15" s="163" t="n">
        <v>0</v>
      </c>
      <c r="E15" s="163" t="n">
        <v>1</v>
      </c>
      <c r="F15" s="164" t="n">
        <v>0</v>
      </c>
      <c r="G15" s="164" t="n">
        <v>0</v>
      </c>
      <c r="H15" s="164" t="n">
        <v>0</v>
      </c>
      <c r="I15" s="164" t="n">
        <v>5</v>
      </c>
      <c r="J15" s="164" t="n">
        <v>0</v>
      </c>
      <c r="K15" s="164" t="n">
        <v>0</v>
      </c>
      <c r="L15" s="164" t="n">
        <v>0</v>
      </c>
      <c r="M15" s="165" t="n">
        <v>81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0</v>
      </c>
      <c r="D16" s="163" t="n">
        <v>0</v>
      </c>
      <c r="E16" s="163" t="n">
        <v>1</v>
      </c>
      <c r="F16" s="164" t="n">
        <v>0</v>
      </c>
      <c r="G16" s="164" t="n">
        <v>0</v>
      </c>
      <c r="H16" s="164" t="n">
        <v>0</v>
      </c>
      <c r="I16" s="164" t="n">
        <v>6</v>
      </c>
      <c r="J16" s="164" t="n">
        <v>0</v>
      </c>
      <c r="K16" s="164" t="n">
        <v>0</v>
      </c>
      <c r="L16" s="164" t="n">
        <v>0</v>
      </c>
      <c r="M16" s="165" t="n">
        <v>101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0</v>
      </c>
      <c r="D17" s="163" t="n">
        <v>0</v>
      </c>
      <c r="E17" s="163" t="n">
        <v>1</v>
      </c>
      <c r="F17" s="164" t="n">
        <v>0</v>
      </c>
      <c r="G17" s="164" t="n">
        <v>0</v>
      </c>
      <c r="H17" s="164" t="n">
        <v>0</v>
      </c>
      <c r="I17" s="164" t="n">
        <v>4</v>
      </c>
      <c r="J17" s="164" t="n">
        <v>0</v>
      </c>
      <c r="K17" s="164" t="n">
        <v>0</v>
      </c>
      <c r="L17" s="164" t="n">
        <v>0</v>
      </c>
      <c r="M17" s="165" t="n">
        <v>88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0</v>
      </c>
      <c r="D18" s="163" t="n">
        <v>0</v>
      </c>
      <c r="E18" s="163" t="n">
        <v>1</v>
      </c>
      <c r="F18" s="164" t="n">
        <v>0</v>
      </c>
      <c r="G18" s="164" t="n">
        <v>0</v>
      </c>
      <c r="H18" s="164" t="n">
        <v>0</v>
      </c>
      <c r="I18" s="164" t="n">
        <v>11</v>
      </c>
      <c r="J18" s="164" t="n">
        <v>0</v>
      </c>
      <c r="K18" s="164" t="n">
        <v>0</v>
      </c>
      <c r="L18" s="164" t="n">
        <v>0</v>
      </c>
      <c r="M18" s="165" t="n">
        <v>230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0</v>
      </c>
      <c r="E19" s="168" t="n">
        <v>6</v>
      </c>
      <c r="F19" s="168" t="n">
        <v>0</v>
      </c>
      <c r="G19" s="168" t="n">
        <v>0</v>
      </c>
      <c r="H19" s="168" t="n">
        <v>0</v>
      </c>
      <c r="I19" s="168" t="n">
        <v>34</v>
      </c>
      <c r="J19" s="168" t="n">
        <v>0</v>
      </c>
      <c r="K19" s="168" t="n">
        <v>0</v>
      </c>
      <c r="L19" s="168" t="n">
        <v>0</v>
      </c>
      <c r="M19" s="169" t="n">
        <v>589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0</v>
      </c>
      <c r="D20" s="163" t="n">
        <v>0</v>
      </c>
      <c r="E20" s="163" t="n">
        <v>2</v>
      </c>
      <c r="F20" s="164" t="n">
        <v>0</v>
      </c>
      <c r="G20" s="164" t="n">
        <v>0</v>
      </c>
      <c r="H20" s="164" t="n">
        <v>0</v>
      </c>
      <c r="I20" s="164" t="n">
        <v>11</v>
      </c>
      <c r="J20" s="164" t="n">
        <v>0</v>
      </c>
      <c r="K20" s="164" t="n">
        <v>0</v>
      </c>
      <c r="L20" s="164" t="n">
        <v>0</v>
      </c>
      <c r="M20" s="165" t="n">
        <v>191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0</v>
      </c>
      <c r="D21" s="163" t="n">
        <v>0</v>
      </c>
      <c r="E21" s="163" t="n">
        <v>1</v>
      </c>
      <c r="F21" s="164" t="n">
        <v>0</v>
      </c>
      <c r="G21" s="164" t="n">
        <v>0</v>
      </c>
      <c r="H21" s="164" t="n">
        <v>0</v>
      </c>
      <c r="I21" s="164" t="n">
        <v>8</v>
      </c>
      <c r="J21" s="164" t="n">
        <v>0</v>
      </c>
      <c r="K21" s="164" t="n">
        <v>0</v>
      </c>
      <c r="L21" s="164" t="n">
        <v>0</v>
      </c>
      <c r="M21" s="165" t="n">
        <v>149</v>
      </c>
    </row>
    <row r="22" customFormat="false" ht="13.2" hidden="false" customHeight="false" outlineLevel="0" collapsed="false">
      <c r="A22" s="161" t="s">
        <v>69</v>
      </c>
      <c r="B22" s="162" t="n">
        <v>0</v>
      </c>
      <c r="C22" s="163" t="n">
        <v>0</v>
      </c>
      <c r="D22" s="163" t="n">
        <v>0</v>
      </c>
      <c r="E22" s="163" t="n">
        <v>1</v>
      </c>
      <c r="F22" s="164" t="n">
        <v>0</v>
      </c>
      <c r="G22" s="164" t="n">
        <v>0</v>
      </c>
      <c r="H22" s="164" t="n">
        <v>0</v>
      </c>
      <c r="I22" s="164" t="n">
        <v>5</v>
      </c>
      <c r="J22" s="164" t="n">
        <v>0</v>
      </c>
      <c r="K22" s="164" t="n">
        <v>0</v>
      </c>
      <c r="L22" s="164" t="n">
        <v>0</v>
      </c>
      <c r="M22" s="165" t="n">
        <v>93</v>
      </c>
    </row>
    <row r="23" customFormat="false" ht="13.2" hidden="false" customHeight="false" outlineLevel="0" collapsed="false">
      <c r="A23" s="161" t="s">
        <v>70</v>
      </c>
      <c r="B23" s="162" t="n">
        <v>0</v>
      </c>
      <c r="C23" s="163" t="n">
        <v>0</v>
      </c>
      <c r="D23" s="163" t="n">
        <v>0</v>
      </c>
      <c r="E23" s="163" t="n">
        <v>1</v>
      </c>
      <c r="F23" s="164" t="n">
        <v>0</v>
      </c>
      <c r="G23" s="164" t="n">
        <v>0</v>
      </c>
      <c r="H23" s="164" t="n">
        <v>0</v>
      </c>
      <c r="I23" s="164" t="n">
        <v>8</v>
      </c>
      <c r="J23" s="164" t="n">
        <v>0</v>
      </c>
      <c r="K23" s="164" t="n">
        <v>0</v>
      </c>
      <c r="L23" s="164" t="n">
        <v>0</v>
      </c>
      <c r="M23" s="165" t="n">
        <v>150</v>
      </c>
    </row>
    <row r="24" customFormat="false" ht="13.2" hidden="false" customHeight="false" outlineLevel="0" collapsed="false">
      <c r="A24" s="161" t="s">
        <v>71</v>
      </c>
      <c r="B24" s="162" t="n">
        <v>0</v>
      </c>
      <c r="C24" s="163" t="n">
        <v>0</v>
      </c>
      <c r="D24" s="163" t="n">
        <v>0</v>
      </c>
      <c r="E24" s="163" t="n">
        <v>1</v>
      </c>
      <c r="F24" s="164" t="n">
        <v>0</v>
      </c>
      <c r="G24" s="164" t="n">
        <v>0</v>
      </c>
      <c r="H24" s="164" t="n">
        <v>0</v>
      </c>
      <c r="I24" s="164" t="n">
        <v>4</v>
      </c>
      <c r="J24" s="164" t="n">
        <v>0</v>
      </c>
      <c r="K24" s="164" t="n">
        <v>0</v>
      </c>
      <c r="L24" s="164" t="n">
        <v>0</v>
      </c>
      <c r="M24" s="165" t="n">
        <v>71</v>
      </c>
    </row>
    <row r="25" customFormat="false" ht="13.2" hidden="false" customHeight="false" outlineLevel="0" collapsed="false">
      <c r="A25" s="161" t="s">
        <v>72</v>
      </c>
      <c r="B25" s="162" t="n">
        <v>0</v>
      </c>
      <c r="C25" s="163" t="n">
        <v>0</v>
      </c>
      <c r="D25" s="163" t="n">
        <v>0</v>
      </c>
      <c r="E25" s="163" t="n">
        <v>2</v>
      </c>
      <c r="F25" s="164" t="n">
        <v>0</v>
      </c>
      <c r="G25" s="164" t="n">
        <v>0</v>
      </c>
      <c r="H25" s="164" t="n">
        <v>0</v>
      </c>
      <c r="I25" s="164" t="n">
        <v>12</v>
      </c>
      <c r="J25" s="164" t="n">
        <v>0</v>
      </c>
      <c r="K25" s="164" t="n">
        <v>0</v>
      </c>
      <c r="L25" s="164" t="n">
        <v>0</v>
      </c>
      <c r="M25" s="165" t="n">
        <v>196</v>
      </c>
    </row>
    <row r="26" customFormat="false" ht="13.8" hidden="false" customHeight="false" outlineLevel="0" collapsed="false">
      <c r="A26" s="166" t="s">
        <v>73</v>
      </c>
      <c r="B26" s="167" t="n">
        <v>0</v>
      </c>
      <c r="C26" s="168" t="n">
        <v>0</v>
      </c>
      <c r="D26" s="168" t="n">
        <v>0</v>
      </c>
      <c r="E26" s="168" t="n">
        <v>8</v>
      </c>
      <c r="F26" s="168" t="n">
        <v>0</v>
      </c>
      <c r="G26" s="168" t="n">
        <v>0</v>
      </c>
      <c r="H26" s="168" t="n">
        <v>0</v>
      </c>
      <c r="I26" s="168" t="n">
        <v>48</v>
      </c>
      <c r="J26" s="168" t="n">
        <v>0</v>
      </c>
      <c r="K26" s="168" t="n">
        <v>0</v>
      </c>
      <c r="L26" s="168" t="n">
        <v>0</v>
      </c>
      <c r="M26" s="169" t="n">
        <v>850</v>
      </c>
    </row>
    <row r="27" customFormat="false" ht="13.2" hidden="false" customHeight="false" outlineLevel="0" collapsed="false">
      <c r="A27" s="161" t="s">
        <v>74</v>
      </c>
      <c r="B27" s="162" t="n">
        <v>0</v>
      </c>
      <c r="C27" s="163" t="n">
        <v>0</v>
      </c>
      <c r="D27" s="163" t="n">
        <v>0</v>
      </c>
      <c r="E27" s="163" t="n">
        <v>2</v>
      </c>
      <c r="F27" s="164" t="n">
        <v>0</v>
      </c>
      <c r="G27" s="164" t="n">
        <v>0</v>
      </c>
      <c r="H27" s="164" t="n">
        <v>0</v>
      </c>
      <c r="I27" s="164" t="n">
        <v>11</v>
      </c>
      <c r="J27" s="164" t="n">
        <v>0</v>
      </c>
      <c r="K27" s="164" t="n">
        <v>0</v>
      </c>
      <c r="L27" s="164" t="n">
        <v>0</v>
      </c>
      <c r="M27" s="165" t="n">
        <v>167</v>
      </c>
    </row>
    <row r="28" customFormat="false" ht="13.2" hidden="false" customHeight="false" outlineLevel="0" collapsed="false">
      <c r="A28" s="161" t="s">
        <v>75</v>
      </c>
      <c r="B28" s="162" t="n">
        <v>0</v>
      </c>
      <c r="C28" s="163" t="n">
        <v>2</v>
      </c>
      <c r="D28" s="163" t="n">
        <v>1</v>
      </c>
      <c r="E28" s="163" t="n">
        <v>2</v>
      </c>
      <c r="F28" s="164" t="n">
        <v>0</v>
      </c>
      <c r="G28" s="164" t="n">
        <v>4</v>
      </c>
      <c r="H28" s="164" t="n">
        <v>3</v>
      </c>
      <c r="I28" s="164" t="n">
        <v>11</v>
      </c>
      <c r="J28" s="164" t="n">
        <v>0</v>
      </c>
      <c r="K28" s="164" t="n">
        <v>33</v>
      </c>
      <c r="L28" s="164" t="n">
        <v>31</v>
      </c>
      <c r="M28" s="165" t="n">
        <v>218</v>
      </c>
    </row>
    <row r="29" customFormat="false" ht="13.2" hidden="false" customHeight="false" outlineLevel="0" collapsed="false">
      <c r="A29" s="161" t="s">
        <v>76</v>
      </c>
      <c r="B29" s="162" t="n">
        <v>0</v>
      </c>
      <c r="C29" s="163" t="n">
        <v>0</v>
      </c>
      <c r="D29" s="163" t="n">
        <v>0</v>
      </c>
      <c r="E29" s="163" t="n">
        <v>4</v>
      </c>
      <c r="F29" s="164" t="n">
        <v>0</v>
      </c>
      <c r="G29" s="164" t="n">
        <v>0</v>
      </c>
      <c r="H29" s="164" t="n">
        <v>0</v>
      </c>
      <c r="I29" s="164" t="n">
        <v>21</v>
      </c>
      <c r="J29" s="164" t="n">
        <v>0</v>
      </c>
      <c r="K29" s="164" t="n">
        <v>0</v>
      </c>
      <c r="L29" s="164" t="n">
        <v>0</v>
      </c>
      <c r="M29" s="165" t="n">
        <v>380</v>
      </c>
    </row>
    <row r="30" customFormat="false" ht="13.2" hidden="false" customHeight="false" outlineLevel="0" collapsed="false">
      <c r="A30" s="161" t="s">
        <v>77</v>
      </c>
      <c r="B30" s="162" t="n">
        <v>0</v>
      </c>
      <c r="C30" s="163" t="n">
        <v>0</v>
      </c>
      <c r="D30" s="163" t="n">
        <v>0</v>
      </c>
      <c r="E30" s="163" t="n">
        <v>2</v>
      </c>
      <c r="F30" s="164" t="n">
        <v>0</v>
      </c>
      <c r="G30" s="164" t="n">
        <v>0</v>
      </c>
      <c r="H30" s="164" t="n">
        <v>0</v>
      </c>
      <c r="I30" s="164" t="n">
        <v>12</v>
      </c>
      <c r="J30" s="164" t="n">
        <v>0</v>
      </c>
      <c r="K30" s="164" t="n">
        <v>0</v>
      </c>
      <c r="L30" s="164" t="n">
        <v>0</v>
      </c>
      <c r="M30" s="165" t="n">
        <v>191</v>
      </c>
    </row>
    <row r="31" customFormat="false" ht="13.2" hidden="false" customHeight="false" outlineLevel="0" collapsed="false">
      <c r="A31" s="161" t="s">
        <v>79</v>
      </c>
      <c r="B31" s="162" t="n">
        <v>0</v>
      </c>
      <c r="C31" s="163" t="n">
        <v>0</v>
      </c>
      <c r="D31" s="163" t="n">
        <v>0</v>
      </c>
      <c r="E31" s="163" t="n">
        <v>2</v>
      </c>
      <c r="F31" s="164" t="n">
        <v>0</v>
      </c>
      <c r="G31" s="164" t="n">
        <v>0</v>
      </c>
      <c r="H31" s="164" t="n">
        <v>0</v>
      </c>
      <c r="I31" s="164" t="n">
        <v>15</v>
      </c>
      <c r="J31" s="164" t="n">
        <v>0</v>
      </c>
      <c r="K31" s="164" t="n">
        <v>0</v>
      </c>
      <c r="L31" s="164" t="n">
        <v>0</v>
      </c>
      <c r="M31" s="165" t="n">
        <v>278</v>
      </c>
    </row>
    <row r="32" customFormat="false" ht="13.2" hidden="false" customHeight="false" outlineLevel="0" collapsed="false">
      <c r="A32" s="161" t="s">
        <v>80</v>
      </c>
      <c r="B32" s="162" t="n">
        <v>0</v>
      </c>
      <c r="C32" s="163" t="n">
        <v>0</v>
      </c>
      <c r="D32" s="163" t="n">
        <v>0</v>
      </c>
      <c r="E32" s="163" t="n">
        <v>1</v>
      </c>
      <c r="F32" s="164" t="n">
        <v>0</v>
      </c>
      <c r="G32" s="164" t="n">
        <v>0</v>
      </c>
      <c r="H32" s="164" t="n">
        <v>0</v>
      </c>
      <c r="I32" s="164" t="n">
        <v>4</v>
      </c>
      <c r="J32" s="164" t="n">
        <v>0</v>
      </c>
      <c r="K32" s="164" t="n">
        <v>0</v>
      </c>
      <c r="L32" s="164" t="n">
        <v>0</v>
      </c>
      <c r="M32" s="165" t="n">
        <v>80</v>
      </c>
    </row>
    <row r="33" customFormat="false" ht="13.8" hidden="false" customHeight="false" outlineLevel="0" collapsed="false">
      <c r="A33" s="166" t="s">
        <v>81</v>
      </c>
      <c r="B33" s="167" t="n">
        <v>0</v>
      </c>
      <c r="C33" s="168" t="n">
        <v>2</v>
      </c>
      <c r="D33" s="168" t="n">
        <v>1</v>
      </c>
      <c r="E33" s="168" t="n">
        <v>13</v>
      </c>
      <c r="F33" s="168" t="n">
        <v>0</v>
      </c>
      <c r="G33" s="168" t="n">
        <v>4</v>
      </c>
      <c r="H33" s="168" t="n">
        <v>3</v>
      </c>
      <c r="I33" s="168" t="n">
        <v>74</v>
      </c>
      <c r="J33" s="168" t="n">
        <v>0</v>
      </c>
      <c r="K33" s="168" t="n">
        <v>33</v>
      </c>
      <c r="L33" s="168" t="n">
        <v>31</v>
      </c>
      <c r="M33" s="169" t="n">
        <v>1314</v>
      </c>
    </row>
    <row r="34" customFormat="false" ht="13.2" hidden="false" customHeight="false" outlineLevel="0" collapsed="false">
      <c r="A34" s="161" t="s">
        <v>83</v>
      </c>
      <c r="B34" s="162" t="n">
        <v>0</v>
      </c>
      <c r="C34" s="163" t="n">
        <v>0</v>
      </c>
      <c r="D34" s="163" t="n">
        <v>0</v>
      </c>
      <c r="E34" s="163" t="n">
        <v>2</v>
      </c>
      <c r="F34" s="164" t="n">
        <v>0</v>
      </c>
      <c r="G34" s="164" t="n">
        <v>0</v>
      </c>
      <c r="H34" s="164" t="n">
        <v>0</v>
      </c>
      <c r="I34" s="164" t="n">
        <v>12</v>
      </c>
      <c r="J34" s="164" t="n">
        <v>0</v>
      </c>
      <c r="K34" s="164" t="n">
        <v>0</v>
      </c>
      <c r="L34" s="164" t="n">
        <v>0</v>
      </c>
      <c r="M34" s="165" t="n">
        <v>198</v>
      </c>
    </row>
    <row r="35" customFormat="false" ht="13.2" hidden="false" customHeight="false" outlineLevel="0" collapsed="false">
      <c r="A35" s="161" t="s">
        <v>84</v>
      </c>
      <c r="B35" s="162" t="n">
        <v>0</v>
      </c>
      <c r="C35" s="163" t="n">
        <v>0</v>
      </c>
      <c r="D35" s="163" t="n">
        <v>0</v>
      </c>
      <c r="E35" s="163" t="n">
        <v>1</v>
      </c>
      <c r="F35" s="164" t="n">
        <v>0</v>
      </c>
      <c r="G35" s="164" t="n">
        <v>0</v>
      </c>
      <c r="H35" s="164" t="n">
        <v>0</v>
      </c>
      <c r="I35" s="164" t="n">
        <v>6</v>
      </c>
      <c r="J35" s="164" t="n">
        <v>0</v>
      </c>
      <c r="K35" s="164" t="n">
        <v>0</v>
      </c>
      <c r="L35" s="164" t="n">
        <v>0</v>
      </c>
      <c r="M35" s="165" t="n">
        <v>124</v>
      </c>
    </row>
    <row r="36" customFormat="false" ht="13.2" hidden="false" customHeight="false" outlineLevel="0" collapsed="false">
      <c r="A36" s="161" t="s">
        <v>86</v>
      </c>
      <c r="B36" s="162" t="n">
        <v>0</v>
      </c>
      <c r="C36" s="163" t="n">
        <v>0</v>
      </c>
      <c r="D36" s="163" t="n">
        <v>0</v>
      </c>
      <c r="E36" s="163" t="n">
        <v>2</v>
      </c>
      <c r="F36" s="164" t="n">
        <v>0</v>
      </c>
      <c r="G36" s="164" t="n">
        <v>0</v>
      </c>
      <c r="H36" s="164" t="n">
        <v>0</v>
      </c>
      <c r="I36" s="164" t="n">
        <v>12</v>
      </c>
      <c r="J36" s="164" t="n">
        <v>0</v>
      </c>
      <c r="K36" s="164" t="n">
        <v>0</v>
      </c>
      <c r="L36" s="164" t="n">
        <v>0</v>
      </c>
      <c r="M36" s="165" t="n">
        <v>189</v>
      </c>
    </row>
    <row r="37" customFormat="false" ht="13.2" hidden="false" customHeight="false" outlineLevel="0" collapsed="false">
      <c r="A37" s="161" t="s">
        <v>87</v>
      </c>
      <c r="B37" s="162" t="n">
        <v>0</v>
      </c>
      <c r="C37" s="163" t="n">
        <v>0</v>
      </c>
      <c r="D37" s="163" t="n">
        <v>0</v>
      </c>
      <c r="E37" s="163" t="n">
        <v>2</v>
      </c>
      <c r="F37" s="164" t="n">
        <v>0</v>
      </c>
      <c r="G37" s="164" t="n">
        <v>0</v>
      </c>
      <c r="H37" s="164" t="n">
        <v>0</v>
      </c>
      <c r="I37" s="164" t="n">
        <v>17</v>
      </c>
      <c r="J37" s="164" t="n">
        <v>0</v>
      </c>
      <c r="K37" s="164" t="n">
        <v>0</v>
      </c>
      <c r="L37" s="164" t="n">
        <v>0</v>
      </c>
      <c r="M37" s="165" t="n">
        <v>315</v>
      </c>
    </row>
    <row r="38" customFormat="false" ht="13.2" hidden="false" customHeight="false" outlineLevel="0" collapsed="false">
      <c r="A38" s="161" t="s">
        <v>88</v>
      </c>
      <c r="B38" s="162" t="n">
        <v>0</v>
      </c>
      <c r="C38" s="163" t="n">
        <v>0</v>
      </c>
      <c r="D38" s="163" t="n">
        <v>0</v>
      </c>
      <c r="E38" s="163" t="n">
        <v>2</v>
      </c>
      <c r="F38" s="164" t="n">
        <v>0</v>
      </c>
      <c r="G38" s="164" t="n">
        <v>0</v>
      </c>
      <c r="H38" s="164" t="n">
        <v>0</v>
      </c>
      <c r="I38" s="164" t="n">
        <v>15</v>
      </c>
      <c r="J38" s="164" t="n">
        <v>0</v>
      </c>
      <c r="K38" s="164" t="n">
        <v>0</v>
      </c>
      <c r="L38" s="164" t="n">
        <v>0</v>
      </c>
      <c r="M38" s="165" t="n">
        <v>276</v>
      </c>
    </row>
    <row r="39" customFormat="false" ht="13.2" hidden="false" customHeight="false" outlineLevel="0" collapsed="false">
      <c r="A39" s="161" t="s">
        <v>89</v>
      </c>
      <c r="B39" s="162" t="n">
        <v>0</v>
      </c>
      <c r="C39" s="163" t="n">
        <v>0</v>
      </c>
      <c r="D39" s="163" t="n">
        <v>0</v>
      </c>
      <c r="E39" s="163" t="n">
        <v>1</v>
      </c>
      <c r="F39" s="164" t="n">
        <v>0</v>
      </c>
      <c r="G39" s="164" t="n">
        <v>0</v>
      </c>
      <c r="H39" s="164" t="n">
        <v>0</v>
      </c>
      <c r="I39" s="164" t="n">
        <v>8</v>
      </c>
      <c r="J39" s="164" t="n">
        <v>0</v>
      </c>
      <c r="K39" s="164" t="n">
        <v>0</v>
      </c>
      <c r="L39" s="164" t="n">
        <v>0</v>
      </c>
      <c r="M39" s="165" t="n">
        <v>146</v>
      </c>
    </row>
    <row r="40" customFormat="false" ht="13.2" hidden="false" customHeight="false" outlineLevel="0" collapsed="false">
      <c r="A40" s="161" t="s">
        <v>91</v>
      </c>
      <c r="B40" s="162" t="n">
        <v>0</v>
      </c>
      <c r="C40" s="163" t="n">
        <v>0</v>
      </c>
      <c r="D40" s="163" t="n">
        <v>0</v>
      </c>
      <c r="E40" s="163" t="n">
        <v>2</v>
      </c>
      <c r="F40" s="164" t="n">
        <v>0</v>
      </c>
      <c r="G40" s="164" t="n">
        <v>0</v>
      </c>
      <c r="H40" s="164" t="n">
        <v>0</v>
      </c>
      <c r="I40" s="164" t="n">
        <v>15</v>
      </c>
      <c r="J40" s="164" t="n">
        <v>0</v>
      </c>
      <c r="K40" s="164" t="n">
        <v>0</v>
      </c>
      <c r="L40" s="164" t="n">
        <v>0</v>
      </c>
      <c r="M40" s="165" t="n">
        <v>238</v>
      </c>
    </row>
    <row r="41" customFormat="false" ht="13.2" hidden="false" customHeight="false" outlineLevel="0" collapsed="false">
      <c r="A41" s="161" t="s">
        <v>92</v>
      </c>
      <c r="B41" s="162" t="n">
        <v>0</v>
      </c>
      <c r="C41" s="163" t="n">
        <v>0</v>
      </c>
      <c r="D41" s="163" t="n">
        <v>0</v>
      </c>
      <c r="E41" s="163" t="n">
        <v>5</v>
      </c>
      <c r="F41" s="164" t="n">
        <v>0</v>
      </c>
      <c r="G41" s="164" t="n">
        <v>0</v>
      </c>
      <c r="H41" s="164" t="n">
        <v>0</v>
      </c>
      <c r="I41" s="164" t="n">
        <v>33</v>
      </c>
      <c r="J41" s="164" t="n">
        <v>0</v>
      </c>
      <c r="K41" s="164" t="n">
        <v>0</v>
      </c>
      <c r="L41" s="164" t="n">
        <v>0</v>
      </c>
      <c r="M41" s="165" t="n">
        <v>631</v>
      </c>
    </row>
    <row r="42" customFormat="false" ht="13.8" hidden="false" customHeight="false" outlineLevel="0" collapsed="false">
      <c r="A42" s="166" t="s">
        <v>93</v>
      </c>
      <c r="B42" s="167" t="n">
        <v>0</v>
      </c>
      <c r="C42" s="168" t="n">
        <v>0</v>
      </c>
      <c r="D42" s="168" t="n">
        <v>0</v>
      </c>
      <c r="E42" s="168" t="n">
        <v>17</v>
      </c>
      <c r="F42" s="168" t="n">
        <v>0</v>
      </c>
      <c r="G42" s="168" t="n">
        <v>0</v>
      </c>
      <c r="H42" s="168" t="n">
        <v>0</v>
      </c>
      <c r="I42" s="168" t="n">
        <v>118</v>
      </c>
      <c r="J42" s="168" t="n">
        <v>0</v>
      </c>
      <c r="K42" s="168" t="n">
        <v>0</v>
      </c>
      <c r="L42" s="168" t="n">
        <v>0</v>
      </c>
      <c r="M42" s="169" t="n">
        <v>2117</v>
      </c>
    </row>
    <row r="43" customFormat="false" ht="13.2" hidden="false" customHeight="false" outlineLevel="0" collapsed="false">
      <c r="A43" s="161" t="s">
        <v>94</v>
      </c>
      <c r="B43" s="162" t="n">
        <v>0</v>
      </c>
      <c r="C43" s="163" t="n">
        <v>0</v>
      </c>
      <c r="D43" s="163" t="n">
        <v>0</v>
      </c>
      <c r="E43" s="163" t="n">
        <v>2</v>
      </c>
      <c r="F43" s="164" t="n">
        <v>0</v>
      </c>
      <c r="G43" s="164" t="n">
        <v>0</v>
      </c>
      <c r="H43" s="164" t="n">
        <v>0</v>
      </c>
      <c r="I43" s="164" t="n">
        <v>12</v>
      </c>
      <c r="J43" s="164" t="n">
        <v>0</v>
      </c>
      <c r="K43" s="164" t="n">
        <v>0</v>
      </c>
      <c r="L43" s="164" t="n">
        <v>0</v>
      </c>
      <c r="M43" s="165" t="n">
        <v>265</v>
      </c>
    </row>
    <row r="44" customFormat="false" ht="13.2" hidden="false" customHeight="false" outlineLevel="0" collapsed="false">
      <c r="A44" s="161" t="s">
        <v>95</v>
      </c>
      <c r="B44" s="162" t="n">
        <v>0</v>
      </c>
      <c r="C44" s="163" t="n">
        <v>0</v>
      </c>
      <c r="D44" s="163" t="n">
        <v>0</v>
      </c>
      <c r="E44" s="163" t="n">
        <v>1</v>
      </c>
      <c r="F44" s="164" t="n">
        <v>0</v>
      </c>
      <c r="G44" s="164" t="n">
        <v>0</v>
      </c>
      <c r="H44" s="164" t="n">
        <v>0</v>
      </c>
      <c r="I44" s="164" t="n">
        <v>4</v>
      </c>
      <c r="J44" s="164" t="n">
        <v>0</v>
      </c>
      <c r="K44" s="164" t="n">
        <v>0</v>
      </c>
      <c r="L44" s="164" t="n">
        <v>0</v>
      </c>
      <c r="M44" s="165" t="n">
        <v>80</v>
      </c>
    </row>
    <row r="45" customFormat="false" ht="13.2" hidden="false" customHeight="false" outlineLevel="0" collapsed="false">
      <c r="A45" s="161" t="s">
        <v>99</v>
      </c>
      <c r="B45" s="162" t="n">
        <v>0</v>
      </c>
      <c r="C45" s="163" t="n">
        <v>0</v>
      </c>
      <c r="D45" s="163" t="n">
        <v>0</v>
      </c>
      <c r="E45" s="163" t="n">
        <v>1</v>
      </c>
      <c r="F45" s="164" t="n">
        <v>0</v>
      </c>
      <c r="G45" s="164" t="n">
        <v>0</v>
      </c>
      <c r="H45" s="164" t="n">
        <v>0</v>
      </c>
      <c r="I45" s="164" t="n">
        <v>4</v>
      </c>
      <c r="J45" s="164" t="n">
        <v>0</v>
      </c>
      <c r="K45" s="164" t="n">
        <v>0</v>
      </c>
      <c r="L45" s="164" t="n">
        <v>0</v>
      </c>
      <c r="M45" s="165" t="n">
        <v>57</v>
      </c>
    </row>
    <row r="46" customFormat="false" ht="13.2" hidden="false" customHeight="false" outlineLevel="0" collapsed="false">
      <c r="A46" s="161" t="s">
        <v>102</v>
      </c>
      <c r="B46" s="162" t="n">
        <v>0</v>
      </c>
      <c r="C46" s="163" t="n">
        <v>0</v>
      </c>
      <c r="D46" s="163" t="n">
        <v>0</v>
      </c>
      <c r="E46" s="163" t="n">
        <v>1</v>
      </c>
      <c r="F46" s="164" t="n">
        <v>0</v>
      </c>
      <c r="G46" s="164" t="n">
        <v>0</v>
      </c>
      <c r="H46" s="164" t="n">
        <v>0</v>
      </c>
      <c r="I46" s="164" t="n">
        <v>4</v>
      </c>
      <c r="J46" s="164" t="n">
        <v>0</v>
      </c>
      <c r="K46" s="164" t="n">
        <v>0</v>
      </c>
      <c r="L46" s="164" t="n">
        <v>0</v>
      </c>
      <c r="M46" s="165" t="n">
        <v>47</v>
      </c>
    </row>
    <row r="47" customFormat="false" ht="13.2" hidden="false" customHeight="false" outlineLevel="0" collapsed="false">
      <c r="A47" s="161" t="s">
        <v>103</v>
      </c>
      <c r="B47" s="162" t="n">
        <v>0</v>
      </c>
      <c r="C47" s="163" t="n">
        <v>0</v>
      </c>
      <c r="D47" s="163" t="n">
        <v>0</v>
      </c>
      <c r="E47" s="163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5" t="n">
        <v>0</v>
      </c>
    </row>
    <row r="48" customFormat="false" ht="13.2" hidden="false" customHeight="false" outlineLevel="0" collapsed="false">
      <c r="A48" s="161" t="s">
        <v>104</v>
      </c>
      <c r="B48" s="162" t="n">
        <v>0</v>
      </c>
      <c r="C48" s="163" t="n">
        <v>0</v>
      </c>
      <c r="D48" s="163" t="n">
        <v>0</v>
      </c>
      <c r="E48" s="163" t="n">
        <v>1</v>
      </c>
      <c r="F48" s="164" t="n">
        <v>0</v>
      </c>
      <c r="G48" s="164" t="n">
        <v>0</v>
      </c>
      <c r="H48" s="164" t="n">
        <v>0</v>
      </c>
      <c r="I48" s="164" t="n">
        <v>5</v>
      </c>
      <c r="J48" s="164" t="n">
        <v>0</v>
      </c>
      <c r="K48" s="164" t="n">
        <v>0</v>
      </c>
      <c r="L48" s="164" t="n">
        <v>0</v>
      </c>
      <c r="M48" s="165" t="n">
        <v>86</v>
      </c>
    </row>
    <row r="49" customFormat="false" ht="13.2" hidden="false" customHeight="false" outlineLevel="0" collapsed="false">
      <c r="A49" s="161" t="s">
        <v>105</v>
      </c>
      <c r="B49" s="162" t="n">
        <v>0</v>
      </c>
      <c r="C49" s="163" t="n">
        <v>0</v>
      </c>
      <c r="D49" s="163" t="n">
        <v>0</v>
      </c>
      <c r="E49" s="163" t="n">
        <v>2</v>
      </c>
      <c r="F49" s="164" t="n">
        <v>0</v>
      </c>
      <c r="G49" s="164" t="n">
        <v>0</v>
      </c>
      <c r="H49" s="164" t="n">
        <v>0</v>
      </c>
      <c r="I49" s="164" t="n">
        <v>9</v>
      </c>
      <c r="J49" s="164" t="n">
        <v>0</v>
      </c>
      <c r="K49" s="164" t="n">
        <v>0</v>
      </c>
      <c r="L49" s="164" t="n">
        <v>0</v>
      </c>
      <c r="M49" s="165" t="n">
        <v>127</v>
      </c>
    </row>
    <row r="50" customFormat="false" ht="13.2" hidden="false" customHeight="false" outlineLevel="0" collapsed="false">
      <c r="A50" s="161" t="s">
        <v>106</v>
      </c>
      <c r="B50" s="162" t="n">
        <v>0</v>
      </c>
      <c r="C50" s="163" t="n">
        <v>0</v>
      </c>
      <c r="D50" s="163" t="n">
        <v>0</v>
      </c>
      <c r="E50" s="163" t="n">
        <v>1</v>
      </c>
      <c r="F50" s="164" t="n">
        <v>0</v>
      </c>
      <c r="G50" s="164" t="n">
        <v>0</v>
      </c>
      <c r="H50" s="164" t="n">
        <v>0</v>
      </c>
      <c r="I50" s="164" t="n">
        <v>8</v>
      </c>
      <c r="J50" s="164" t="n">
        <v>0</v>
      </c>
      <c r="K50" s="164" t="n">
        <v>0</v>
      </c>
      <c r="L50" s="164" t="n">
        <v>0</v>
      </c>
      <c r="M50" s="165" t="n">
        <v>140</v>
      </c>
    </row>
    <row r="51" customFormat="false" ht="13.8" hidden="false" customHeight="false" outlineLevel="0" collapsed="false">
      <c r="A51" s="166" t="s">
        <v>107</v>
      </c>
      <c r="B51" s="167" t="n">
        <v>0</v>
      </c>
      <c r="C51" s="168" t="n">
        <v>0</v>
      </c>
      <c r="D51" s="168" t="n">
        <v>0</v>
      </c>
      <c r="E51" s="168" t="n">
        <v>9</v>
      </c>
      <c r="F51" s="168" t="n">
        <v>0</v>
      </c>
      <c r="G51" s="168" t="n">
        <v>0</v>
      </c>
      <c r="H51" s="168" t="n">
        <v>0</v>
      </c>
      <c r="I51" s="168" t="n">
        <v>46</v>
      </c>
      <c r="J51" s="168" t="n">
        <v>0</v>
      </c>
      <c r="K51" s="168" t="n">
        <v>0</v>
      </c>
      <c r="L51" s="168" t="n">
        <v>0</v>
      </c>
      <c r="M51" s="169" t="n">
        <v>802</v>
      </c>
    </row>
    <row r="52" customFormat="false" ht="13.2" hidden="false" customHeight="false" outlineLevel="0" collapsed="false">
      <c r="A52" s="161" t="s">
        <v>108</v>
      </c>
      <c r="B52" s="162" t="n">
        <v>0</v>
      </c>
      <c r="C52" s="163" t="n">
        <v>0</v>
      </c>
      <c r="D52" s="163" t="n">
        <v>0</v>
      </c>
      <c r="E52" s="163" t="n">
        <v>3</v>
      </c>
      <c r="F52" s="164" t="n">
        <v>0</v>
      </c>
      <c r="G52" s="164" t="n">
        <v>0</v>
      </c>
      <c r="H52" s="164" t="n">
        <v>0</v>
      </c>
      <c r="I52" s="164" t="n">
        <v>17</v>
      </c>
      <c r="J52" s="164" t="n">
        <v>0</v>
      </c>
      <c r="K52" s="164" t="n">
        <v>0</v>
      </c>
      <c r="L52" s="164" t="n">
        <v>0</v>
      </c>
      <c r="M52" s="165" t="n">
        <v>279</v>
      </c>
    </row>
    <row r="53" customFormat="false" ht="13.2" hidden="false" customHeight="false" outlineLevel="0" collapsed="false">
      <c r="A53" s="161" t="s">
        <v>109</v>
      </c>
      <c r="B53" s="162" t="n">
        <v>0</v>
      </c>
      <c r="C53" s="163" t="n">
        <v>0</v>
      </c>
      <c r="D53" s="163" t="n">
        <v>0</v>
      </c>
      <c r="E53" s="163" t="n">
        <v>1</v>
      </c>
      <c r="F53" s="164" t="n">
        <v>0</v>
      </c>
      <c r="G53" s="164" t="n">
        <v>0</v>
      </c>
      <c r="H53" s="164" t="n">
        <v>0</v>
      </c>
      <c r="I53" s="164" t="n">
        <v>5</v>
      </c>
      <c r="J53" s="164" t="n">
        <v>0</v>
      </c>
      <c r="K53" s="164" t="n">
        <v>0</v>
      </c>
      <c r="L53" s="164" t="n">
        <v>0</v>
      </c>
      <c r="M53" s="165" t="n">
        <v>109</v>
      </c>
    </row>
    <row r="54" customFormat="false" ht="13.2" hidden="false" customHeight="false" outlineLevel="0" collapsed="false">
      <c r="A54" s="161" t="s">
        <v>110</v>
      </c>
      <c r="B54" s="162" t="n">
        <v>0</v>
      </c>
      <c r="C54" s="163" t="n">
        <v>0</v>
      </c>
      <c r="D54" s="163" t="n">
        <v>0</v>
      </c>
      <c r="E54" s="163" t="n">
        <v>1</v>
      </c>
      <c r="F54" s="164" t="n">
        <v>0</v>
      </c>
      <c r="G54" s="164" t="n">
        <v>0</v>
      </c>
      <c r="H54" s="164" t="n">
        <v>0</v>
      </c>
      <c r="I54" s="164" t="n">
        <v>7</v>
      </c>
      <c r="J54" s="164" t="n">
        <v>0</v>
      </c>
      <c r="K54" s="164" t="n">
        <v>0</v>
      </c>
      <c r="L54" s="164" t="n">
        <v>0</v>
      </c>
      <c r="M54" s="165" t="n">
        <v>124</v>
      </c>
    </row>
    <row r="55" customFormat="false" ht="13.2" hidden="false" customHeight="false" outlineLevel="0" collapsed="false">
      <c r="A55" s="161" t="s">
        <v>111</v>
      </c>
      <c r="B55" s="162" t="n">
        <v>0</v>
      </c>
      <c r="C55" s="163" t="n">
        <v>0</v>
      </c>
      <c r="D55" s="163" t="n">
        <v>1</v>
      </c>
      <c r="E55" s="163" t="n">
        <v>0</v>
      </c>
      <c r="F55" s="164" t="n">
        <v>0</v>
      </c>
      <c r="G55" s="164" t="n">
        <v>0</v>
      </c>
      <c r="H55" s="164" t="n">
        <v>3</v>
      </c>
      <c r="I55" s="164" t="n">
        <v>0</v>
      </c>
      <c r="J55" s="164" t="n">
        <v>0</v>
      </c>
      <c r="K55" s="164" t="n">
        <v>0</v>
      </c>
      <c r="L55" s="164" t="n">
        <v>36</v>
      </c>
      <c r="M55" s="165" t="n">
        <v>0</v>
      </c>
    </row>
    <row r="56" customFormat="false" ht="13.2" hidden="false" customHeight="false" outlineLevel="0" collapsed="false">
      <c r="A56" s="161" t="s">
        <v>113</v>
      </c>
      <c r="B56" s="162" t="n">
        <v>0</v>
      </c>
      <c r="C56" s="163" t="n">
        <v>0</v>
      </c>
      <c r="D56" s="163" t="n">
        <v>0</v>
      </c>
      <c r="E56" s="163" t="n">
        <v>1</v>
      </c>
      <c r="F56" s="164" t="n">
        <v>0</v>
      </c>
      <c r="G56" s="164" t="n">
        <v>0</v>
      </c>
      <c r="H56" s="164" t="n">
        <v>0</v>
      </c>
      <c r="I56" s="164" t="n">
        <v>4</v>
      </c>
      <c r="J56" s="164" t="n">
        <v>0</v>
      </c>
      <c r="K56" s="164" t="n">
        <v>0</v>
      </c>
      <c r="L56" s="164" t="n">
        <v>0</v>
      </c>
      <c r="M56" s="165" t="n">
        <v>61</v>
      </c>
    </row>
    <row r="57" customFormat="false" ht="13.2" hidden="false" customHeight="false" outlineLevel="0" collapsed="false">
      <c r="A57" s="161" t="s">
        <v>114</v>
      </c>
      <c r="B57" s="162" t="n">
        <v>0</v>
      </c>
      <c r="C57" s="163" t="n">
        <v>1</v>
      </c>
      <c r="D57" s="163" t="n">
        <v>0</v>
      </c>
      <c r="E57" s="163" t="n">
        <v>5</v>
      </c>
      <c r="F57" s="164" t="n">
        <v>0</v>
      </c>
      <c r="G57" s="164" t="n">
        <v>2</v>
      </c>
      <c r="H57" s="164" t="n">
        <v>0</v>
      </c>
      <c r="I57" s="164" t="n">
        <v>31</v>
      </c>
      <c r="J57" s="164" t="n">
        <v>0</v>
      </c>
      <c r="K57" s="164" t="n">
        <v>32</v>
      </c>
      <c r="L57" s="164" t="n">
        <v>0</v>
      </c>
      <c r="M57" s="165" t="n">
        <v>610</v>
      </c>
    </row>
    <row r="58" customFormat="false" ht="13.2" hidden="false" customHeight="false" outlineLevel="0" collapsed="false">
      <c r="A58" s="161" t="s">
        <v>115</v>
      </c>
      <c r="B58" s="162" t="n">
        <v>0</v>
      </c>
      <c r="C58" s="163" t="n">
        <v>0</v>
      </c>
      <c r="D58" s="163" t="n">
        <v>0</v>
      </c>
      <c r="E58" s="163" t="n">
        <v>1</v>
      </c>
      <c r="F58" s="164" t="n">
        <v>0</v>
      </c>
      <c r="G58" s="164" t="n">
        <v>0</v>
      </c>
      <c r="H58" s="164" t="n">
        <v>0</v>
      </c>
      <c r="I58" s="164" t="n">
        <v>4</v>
      </c>
      <c r="J58" s="164" t="n">
        <v>0</v>
      </c>
      <c r="K58" s="164" t="n">
        <v>0</v>
      </c>
      <c r="L58" s="164" t="n">
        <v>0</v>
      </c>
      <c r="M58" s="165" t="n">
        <v>47</v>
      </c>
    </row>
    <row r="59" customFormat="false" ht="13.2" hidden="false" customHeight="false" outlineLevel="0" collapsed="false">
      <c r="A59" s="161" t="s">
        <v>116</v>
      </c>
      <c r="B59" s="162" t="n">
        <v>0</v>
      </c>
      <c r="C59" s="163" t="n">
        <v>0</v>
      </c>
      <c r="D59" s="163" t="n">
        <v>0</v>
      </c>
      <c r="E59" s="163" t="n">
        <v>2</v>
      </c>
      <c r="F59" s="164" t="n">
        <v>0</v>
      </c>
      <c r="G59" s="164" t="n">
        <v>0</v>
      </c>
      <c r="H59" s="164" t="n">
        <v>0</v>
      </c>
      <c r="I59" s="164" t="n">
        <v>12</v>
      </c>
      <c r="J59" s="164" t="n">
        <v>0</v>
      </c>
      <c r="K59" s="164" t="n">
        <v>0</v>
      </c>
      <c r="L59" s="164" t="n">
        <v>0</v>
      </c>
      <c r="M59" s="165" t="n">
        <v>200</v>
      </c>
    </row>
    <row r="60" customFormat="false" ht="13.2" hidden="false" customHeight="false" outlineLevel="0" collapsed="false">
      <c r="A60" s="161" t="s">
        <v>117</v>
      </c>
      <c r="B60" s="162" t="n">
        <v>0</v>
      </c>
      <c r="C60" s="163" t="n">
        <v>1</v>
      </c>
      <c r="D60" s="163" t="n">
        <v>0</v>
      </c>
      <c r="E60" s="163" t="n">
        <v>1</v>
      </c>
      <c r="F60" s="164" t="n">
        <v>0</v>
      </c>
      <c r="G60" s="164" t="n">
        <v>2</v>
      </c>
      <c r="H60" s="164" t="n">
        <v>0</v>
      </c>
      <c r="I60" s="164" t="n">
        <v>5</v>
      </c>
      <c r="J60" s="164" t="n">
        <v>0</v>
      </c>
      <c r="K60" s="164" t="n">
        <v>35</v>
      </c>
      <c r="L60" s="164" t="n">
        <v>0</v>
      </c>
      <c r="M60" s="165" t="n">
        <v>112</v>
      </c>
    </row>
    <row r="61" customFormat="false" ht="13.2" hidden="false" customHeight="false" outlineLevel="0" collapsed="false">
      <c r="A61" s="161" t="s">
        <v>118</v>
      </c>
      <c r="B61" s="162" t="n">
        <v>0</v>
      </c>
      <c r="C61" s="163" t="n">
        <v>0</v>
      </c>
      <c r="D61" s="163" t="n">
        <v>0</v>
      </c>
      <c r="E61" s="163" t="n">
        <v>1</v>
      </c>
      <c r="F61" s="164" t="n">
        <v>0</v>
      </c>
      <c r="G61" s="164" t="n">
        <v>0</v>
      </c>
      <c r="H61" s="164" t="n">
        <v>0</v>
      </c>
      <c r="I61" s="164" t="n">
        <v>4</v>
      </c>
      <c r="J61" s="164" t="n">
        <v>0</v>
      </c>
      <c r="K61" s="164" t="n">
        <v>0</v>
      </c>
      <c r="L61" s="164" t="n">
        <v>0</v>
      </c>
      <c r="M61" s="165" t="n">
        <v>71</v>
      </c>
    </row>
    <row r="62" customFormat="false" ht="13.2" hidden="false" customHeight="false" outlineLevel="0" collapsed="false">
      <c r="A62" s="161" t="s">
        <v>119</v>
      </c>
      <c r="B62" s="162" t="n">
        <v>0</v>
      </c>
      <c r="C62" s="163" t="n">
        <v>0</v>
      </c>
      <c r="D62" s="163" t="n">
        <v>0</v>
      </c>
      <c r="E62" s="163" t="n">
        <v>1</v>
      </c>
      <c r="F62" s="164" t="n">
        <v>0</v>
      </c>
      <c r="G62" s="164" t="n">
        <v>0</v>
      </c>
      <c r="H62" s="164" t="n">
        <v>0</v>
      </c>
      <c r="I62" s="164" t="n">
        <v>4</v>
      </c>
      <c r="J62" s="164" t="n">
        <v>0</v>
      </c>
      <c r="K62" s="164" t="n">
        <v>0</v>
      </c>
      <c r="L62" s="164" t="n">
        <v>0</v>
      </c>
      <c r="M62" s="165" t="n">
        <v>46</v>
      </c>
    </row>
    <row r="63" customFormat="false" ht="13.2" hidden="false" customHeight="false" outlineLevel="0" collapsed="false">
      <c r="A63" s="161" t="s">
        <v>120</v>
      </c>
      <c r="B63" s="162" t="n">
        <v>0</v>
      </c>
      <c r="C63" s="163" t="n">
        <v>0</v>
      </c>
      <c r="D63" s="163" t="n">
        <v>0</v>
      </c>
      <c r="E63" s="163" t="n">
        <v>1</v>
      </c>
      <c r="F63" s="164" t="n">
        <v>0</v>
      </c>
      <c r="G63" s="164" t="n">
        <v>0</v>
      </c>
      <c r="H63" s="164" t="n">
        <v>0</v>
      </c>
      <c r="I63" s="164" t="n">
        <v>4</v>
      </c>
      <c r="J63" s="164" t="n">
        <v>0</v>
      </c>
      <c r="K63" s="164" t="n">
        <v>0</v>
      </c>
      <c r="L63" s="164" t="n">
        <v>0</v>
      </c>
      <c r="M63" s="165" t="n">
        <v>87</v>
      </c>
    </row>
    <row r="64" customFormat="false" ht="13.8" hidden="false" customHeight="false" outlineLevel="0" collapsed="false">
      <c r="A64" s="166" t="s">
        <v>121</v>
      </c>
      <c r="B64" s="167" t="n">
        <v>0</v>
      </c>
      <c r="C64" s="168" t="n">
        <v>2</v>
      </c>
      <c r="D64" s="168" t="n">
        <v>1</v>
      </c>
      <c r="E64" s="168" t="n">
        <v>18</v>
      </c>
      <c r="F64" s="168" t="n">
        <v>0</v>
      </c>
      <c r="G64" s="168" t="n">
        <v>4</v>
      </c>
      <c r="H64" s="168" t="n">
        <v>3</v>
      </c>
      <c r="I64" s="168" t="n">
        <v>97</v>
      </c>
      <c r="J64" s="168" t="n">
        <v>0</v>
      </c>
      <c r="K64" s="168" t="n">
        <v>67</v>
      </c>
      <c r="L64" s="168" t="n">
        <v>36</v>
      </c>
      <c r="M64" s="169" t="n">
        <v>1746</v>
      </c>
    </row>
    <row r="65" customFormat="false" ht="13.2" hidden="false" customHeight="false" outlineLevel="0" collapsed="false">
      <c r="A65" s="161" t="s">
        <v>123</v>
      </c>
      <c r="B65" s="162" t="n">
        <v>0</v>
      </c>
      <c r="C65" s="163" t="n">
        <v>0</v>
      </c>
      <c r="D65" s="163" t="n">
        <v>0</v>
      </c>
      <c r="E65" s="163" t="n">
        <v>1</v>
      </c>
      <c r="F65" s="164" t="n">
        <v>0</v>
      </c>
      <c r="G65" s="164" t="n">
        <v>0</v>
      </c>
      <c r="H65" s="164" t="n">
        <v>0</v>
      </c>
      <c r="I65" s="164" t="n">
        <v>5</v>
      </c>
      <c r="J65" s="164" t="n">
        <v>0</v>
      </c>
      <c r="K65" s="164" t="n">
        <v>0</v>
      </c>
      <c r="L65" s="164" t="n">
        <v>0</v>
      </c>
      <c r="M65" s="165" t="n">
        <v>77</v>
      </c>
    </row>
    <row r="66" customFormat="false" ht="13.2" hidden="false" customHeight="false" outlineLevel="0" collapsed="false">
      <c r="A66" s="161" t="s">
        <v>124</v>
      </c>
      <c r="B66" s="162" t="n">
        <v>0</v>
      </c>
      <c r="C66" s="163" t="n">
        <v>0</v>
      </c>
      <c r="D66" s="163" t="n">
        <v>0</v>
      </c>
      <c r="E66" s="163" t="n">
        <v>2</v>
      </c>
      <c r="F66" s="164" t="n">
        <v>0</v>
      </c>
      <c r="G66" s="164" t="n">
        <v>0</v>
      </c>
      <c r="H66" s="164" t="n">
        <v>0</v>
      </c>
      <c r="I66" s="164" t="n">
        <v>18</v>
      </c>
      <c r="J66" s="164" t="n">
        <v>0</v>
      </c>
      <c r="K66" s="164" t="n">
        <v>0</v>
      </c>
      <c r="L66" s="164" t="n">
        <v>0</v>
      </c>
      <c r="M66" s="165" t="n">
        <v>384</v>
      </c>
    </row>
    <row r="67" customFormat="false" ht="13.2" hidden="false" customHeight="false" outlineLevel="0" collapsed="false">
      <c r="A67" s="161" t="s">
        <v>126</v>
      </c>
      <c r="B67" s="162" t="n">
        <v>0</v>
      </c>
      <c r="C67" s="163" t="n">
        <v>0</v>
      </c>
      <c r="D67" s="163" t="n">
        <v>0</v>
      </c>
      <c r="E67" s="163" t="n">
        <v>1</v>
      </c>
      <c r="F67" s="164" t="n">
        <v>0</v>
      </c>
      <c r="G67" s="164" t="n">
        <v>0</v>
      </c>
      <c r="H67" s="164" t="n">
        <v>0</v>
      </c>
      <c r="I67" s="164" t="n">
        <v>5</v>
      </c>
      <c r="J67" s="164" t="n">
        <v>0</v>
      </c>
      <c r="K67" s="164" t="n">
        <v>0</v>
      </c>
      <c r="L67" s="164" t="n">
        <v>0</v>
      </c>
      <c r="M67" s="165" t="n">
        <v>79</v>
      </c>
    </row>
    <row r="68" customFormat="false" ht="13.2" hidden="false" customHeight="false" outlineLevel="0" collapsed="false">
      <c r="A68" s="161" t="s">
        <v>127</v>
      </c>
      <c r="B68" s="162" t="n">
        <v>0</v>
      </c>
      <c r="C68" s="163" t="n">
        <v>0</v>
      </c>
      <c r="D68" s="163" t="n">
        <v>1</v>
      </c>
      <c r="E68" s="163" t="n">
        <v>0</v>
      </c>
      <c r="F68" s="164" t="n">
        <v>0</v>
      </c>
      <c r="G68" s="164" t="n">
        <v>0</v>
      </c>
      <c r="H68" s="164" t="n">
        <v>3</v>
      </c>
      <c r="I68" s="164" t="n">
        <v>0</v>
      </c>
      <c r="J68" s="164" t="n">
        <v>0</v>
      </c>
      <c r="K68" s="164" t="n">
        <v>0</v>
      </c>
      <c r="L68" s="164" t="n">
        <v>20</v>
      </c>
      <c r="M68" s="165" t="n">
        <v>0</v>
      </c>
    </row>
    <row r="69" customFormat="false" ht="13.2" hidden="false" customHeight="false" outlineLevel="0" collapsed="false">
      <c r="A69" s="161" t="s">
        <v>128</v>
      </c>
      <c r="B69" s="162" t="n">
        <v>0</v>
      </c>
      <c r="C69" s="163" t="n">
        <v>0</v>
      </c>
      <c r="D69" s="163" t="n">
        <v>0</v>
      </c>
      <c r="E69" s="163" t="n">
        <v>2</v>
      </c>
      <c r="F69" s="164" t="n">
        <v>0</v>
      </c>
      <c r="G69" s="164" t="n">
        <v>0</v>
      </c>
      <c r="H69" s="164" t="n">
        <v>0</v>
      </c>
      <c r="I69" s="164" t="n">
        <v>8</v>
      </c>
      <c r="J69" s="164" t="n">
        <v>0</v>
      </c>
      <c r="K69" s="164" t="n">
        <v>0</v>
      </c>
      <c r="L69" s="164" t="n">
        <v>0</v>
      </c>
      <c r="M69" s="165" t="n">
        <v>139</v>
      </c>
    </row>
    <row r="70" customFormat="false" ht="13.2" hidden="false" customHeight="false" outlineLevel="0" collapsed="false">
      <c r="A70" s="161" t="s">
        <v>129</v>
      </c>
      <c r="B70" s="162" t="n">
        <v>0</v>
      </c>
      <c r="C70" s="163" t="n">
        <v>0</v>
      </c>
      <c r="D70" s="163" t="n">
        <v>0</v>
      </c>
      <c r="E70" s="163" t="n">
        <v>2</v>
      </c>
      <c r="F70" s="164" t="n">
        <v>0</v>
      </c>
      <c r="G70" s="164" t="n">
        <v>0</v>
      </c>
      <c r="H70" s="164" t="n">
        <v>0</v>
      </c>
      <c r="I70" s="164" t="n">
        <v>8</v>
      </c>
      <c r="J70" s="164" t="n">
        <v>0</v>
      </c>
      <c r="K70" s="164" t="n">
        <v>0</v>
      </c>
      <c r="L70" s="164" t="n">
        <v>0</v>
      </c>
      <c r="M70" s="165" t="n">
        <v>105</v>
      </c>
    </row>
    <row r="71" customFormat="false" ht="13.2" hidden="false" customHeight="false" outlineLevel="0" collapsed="false">
      <c r="A71" s="161" t="s">
        <v>131</v>
      </c>
      <c r="B71" s="162" t="n">
        <v>0</v>
      </c>
      <c r="C71" s="163" t="n">
        <v>0</v>
      </c>
      <c r="D71" s="163" t="n">
        <v>0</v>
      </c>
      <c r="E71" s="163" t="n">
        <v>5</v>
      </c>
      <c r="F71" s="164" t="n">
        <v>0</v>
      </c>
      <c r="G71" s="164" t="n">
        <v>0</v>
      </c>
      <c r="H71" s="164" t="n">
        <v>0</v>
      </c>
      <c r="I71" s="164" t="n">
        <v>31</v>
      </c>
      <c r="J71" s="164" t="n">
        <v>0</v>
      </c>
      <c r="K71" s="164" t="n">
        <v>0</v>
      </c>
      <c r="L71" s="164" t="n">
        <v>0</v>
      </c>
      <c r="M71" s="165" t="n">
        <v>491</v>
      </c>
    </row>
    <row r="72" customFormat="false" ht="13.2" hidden="false" customHeight="false" outlineLevel="0" collapsed="false">
      <c r="A72" s="161" t="s">
        <v>132</v>
      </c>
      <c r="B72" s="162" t="n">
        <v>0</v>
      </c>
      <c r="C72" s="163" t="n">
        <v>0</v>
      </c>
      <c r="D72" s="163" t="n">
        <v>0</v>
      </c>
      <c r="E72" s="163" t="n">
        <v>2</v>
      </c>
      <c r="F72" s="164" t="n">
        <v>0</v>
      </c>
      <c r="G72" s="164" t="n">
        <v>0</v>
      </c>
      <c r="H72" s="164" t="n">
        <v>0</v>
      </c>
      <c r="I72" s="164" t="n">
        <v>11</v>
      </c>
      <c r="J72" s="164" t="n">
        <v>0</v>
      </c>
      <c r="K72" s="164" t="n">
        <v>0</v>
      </c>
      <c r="L72" s="164" t="n">
        <v>0</v>
      </c>
      <c r="M72" s="165" t="n">
        <v>173</v>
      </c>
    </row>
    <row r="73" customFormat="false" ht="13.8" hidden="false" customHeight="false" outlineLevel="0" collapsed="false">
      <c r="A73" s="166" t="s">
        <v>133</v>
      </c>
      <c r="B73" s="167" t="n">
        <v>0</v>
      </c>
      <c r="C73" s="168" t="n">
        <v>0</v>
      </c>
      <c r="D73" s="168" t="n">
        <v>1</v>
      </c>
      <c r="E73" s="168" t="n">
        <v>15</v>
      </c>
      <c r="F73" s="168" t="n">
        <v>0</v>
      </c>
      <c r="G73" s="168" t="n">
        <v>0</v>
      </c>
      <c r="H73" s="168" t="n">
        <v>3</v>
      </c>
      <c r="I73" s="168" t="n">
        <v>86</v>
      </c>
      <c r="J73" s="168" t="n">
        <v>0</v>
      </c>
      <c r="K73" s="168" t="n">
        <v>0</v>
      </c>
      <c r="L73" s="168" t="n">
        <v>20</v>
      </c>
      <c r="M73" s="169" t="n">
        <v>1448</v>
      </c>
    </row>
    <row r="74" customFormat="false" ht="16.2" hidden="false" customHeight="false" outlineLevel="0" collapsed="false">
      <c r="A74" s="170" t="s">
        <v>134</v>
      </c>
      <c r="B74" s="171" t="n">
        <v>0</v>
      </c>
      <c r="C74" s="172" t="n">
        <v>4</v>
      </c>
      <c r="D74" s="172" t="n">
        <v>3</v>
      </c>
      <c r="E74" s="172" t="n">
        <v>96</v>
      </c>
      <c r="F74" s="172" t="n">
        <v>0</v>
      </c>
      <c r="G74" s="172" t="n">
        <v>8</v>
      </c>
      <c r="H74" s="172" t="n">
        <v>9</v>
      </c>
      <c r="I74" s="172" t="n">
        <v>592</v>
      </c>
      <c r="J74" s="172" t="n">
        <v>0</v>
      </c>
      <c r="K74" s="172" t="n">
        <v>100</v>
      </c>
      <c r="L74" s="172" t="n">
        <v>87</v>
      </c>
      <c r="M74" s="173" t="n">
        <v>10861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69</v>
      </c>
    </row>
    <row r="2" customFormat="false" ht="13.2" hidden="false" customHeight="false" outlineLevel="0" collapsed="false">
      <c r="A2" s="174" t="s">
        <v>31</v>
      </c>
      <c r="B2" s="175" t="s">
        <v>159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60" t="n">
        <v>0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5" t="n">
        <v>0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3" t="n">
        <v>0</v>
      </c>
      <c r="E11" s="163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1</v>
      </c>
      <c r="D12" s="163" t="n">
        <v>0</v>
      </c>
      <c r="E12" s="163" t="n">
        <v>0</v>
      </c>
      <c r="F12" s="164" t="n">
        <v>0</v>
      </c>
      <c r="G12" s="164" t="n">
        <v>2</v>
      </c>
      <c r="H12" s="164" t="n">
        <v>0</v>
      </c>
      <c r="I12" s="164" t="n">
        <v>0</v>
      </c>
      <c r="J12" s="164" t="n">
        <v>0</v>
      </c>
      <c r="K12" s="164" t="n">
        <v>28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1</v>
      </c>
      <c r="D13" s="168" t="n">
        <v>0</v>
      </c>
      <c r="E13" s="168" t="n">
        <v>0</v>
      </c>
      <c r="F13" s="168" t="n">
        <v>0</v>
      </c>
      <c r="G13" s="168" t="n">
        <v>2</v>
      </c>
      <c r="H13" s="168" t="n">
        <v>0</v>
      </c>
      <c r="I13" s="168" t="n">
        <v>0</v>
      </c>
      <c r="J13" s="168" t="n">
        <v>0</v>
      </c>
      <c r="K13" s="168" t="n">
        <v>28</v>
      </c>
      <c r="L13" s="168" t="n">
        <v>0</v>
      </c>
      <c r="M13" s="169" t="n">
        <v>0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0</v>
      </c>
      <c r="D14" s="163" t="n">
        <v>0</v>
      </c>
      <c r="E14" s="163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0</v>
      </c>
      <c r="D15" s="163" t="n">
        <v>0</v>
      </c>
      <c r="E15" s="163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0</v>
      </c>
      <c r="D16" s="163" t="n">
        <v>0</v>
      </c>
      <c r="E16" s="163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0</v>
      </c>
      <c r="D17" s="163" t="n">
        <v>0</v>
      </c>
      <c r="E17" s="163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0</v>
      </c>
      <c r="D18" s="163" t="n">
        <v>0</v>
      </c>
      <c r="E18" s="163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8" t="n">
        <v>0</v>
      </c>
      <c r="M19" s="169" t="n">
        <v>0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0</v>
      </c>
      <c r="D20" s="163" t="n">
        <v>0</v>
      </c>
      <c r="E20" s="163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0</v>
      </c>
      <c r="D21" s="163" t="n">
        <v>0</v>
      </c>
      <c r="E21" s="163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2" hidden="false" customHeight="false" outlineLevel="0" collapsed="false">
      <c r="A22" s="161" t="s">
        <v>69</v>
      </c>
      <c r="B22" s="162" t="n">
        <v>0</v>
      </c>
      <c r="C22" s="163" t="n">
        <v>0</v>
      </c>
      <c r="D22" s="163" t="n">
        <v>0</v>
      </c>
      <c r="E22" s="163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70</v>
      </c>
      <c r="B23" s="162" t="n">
        <v>0</v>
      </c>
      <c r="C23" s="163" t="n">
        <v>0</v>
      </c>
      <c r="D23" s="163" t="n">
        <v>0</v>
      </c>
      <c r="E23" s="163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71</v>
      </c>
      <c r="B24" s="162" t="n">
        <v>0</v>
      </c>
      <c r="C24" s="163" t="n">
        <v>0</v>
      </c>
      <c r="D24" s="163" t="n">
        <v>0</v>
      </c>
      <c r="E24" s="163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72</v>
      </c>
      <c r="B25" s="162" t="n">
        <v>0</v>
      </c>
      <c r="C25" s="163" t="n">
        <v>0</v>
      </c>
      <c r="D25" s="163" t="n">
        <v>0</v>
      </c>
      <c r="E25" s="163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8" hidden="false" customHeight="false" outlineLevel="0" collapsed="false">
      <c r="A26" s="166" t="s">
        <v>73</v>
      </c>
      <c r="B26" s="167" t="n">
        <v>0</v>
      </c>
      <c r="C26" s="168" t="n">
        <v>0</v>
      </c>
      <c r="D26" s="168" t="n">
        <v>0</v>
      </c>
      <c r="E26" s="168" t="n">
        <v>0</v>
      </c>
      <c r="F26" s="168" t="n">
        <v>0</v>
      </c>
      <c r="G26" s="168" t="n">
        <v>0</v>
      </c>
      <c r="H26" s="168" t="n">
        <v>0</v>
      </c>
      <c r="I26" s="168" t="n">
        <v>0</v>
      </c>
      <c r="J26" s="168" t="n">
        <v>0</v>
      </c>
      <c r="K26" s="168" t="n">
        <v>0</v>
      </c>
      <c r="L26" s="168" t="n">
        <v>0</v>
      </c>
      <c r="M26" s="169" t="n">
        <v>0</v>
      </c>
    </row>
    <row r="27" customFormat="false" ht="13.2" hidden="false" customHeight="false" outlineLevel="0" collapsed="false">
      <c r="A27" s="161" t="s">
        <v>74</v>
      </c>
      <c r="B27" s="162" t="n">
        <v>0</v>
      </c>
      <c r="C27" s="163" t="n">
        <v>1</v>
      </c>
      <c r="D27" s="163" t="n">
        <v>0</v>
      </c>
      <c r="E27" s="163" t="n">
        <v>0</v>
      </c>
      <c r="F27" s="164" t="n">
        <v>0</v>
      </c>
      <c r="G27" s="164" t="n">
        <v>2</v>
      </c>
      <c r="H27" s="164" t="n">
        <v>0</v>
      </c>
      <c r="I27" s="164" t="n">
        <v>0</v>
      </c>
      <c r="J27" s="164" t="n">
        <v>0</v>
      </c>
      <c r="K27" s="164" t="n">
        <v>19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75</v>
      </c>
      <c r="B28" s="162" t="n">
        <v>0</v>
      </c>
      <c r="C28" s="163" t="n">
        <v>0</v>
      </c>
      <c r="D28" s="163" t="n">
        <v>0</v>
      </c>
      <c r="E28" s="163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5" t="n">
        <v>0</v>
      </c>
    </row>
    <row r="29" customFormat="false" ht="13.2" hidden="false" customHeight="false" outlineLevel="0" collapsed="false">
      <c r="A29" s="161" t="s">
        <v>76</v>
      </c>
      <c r="B29" s="162" t="n">
        <v>0</v>
      </c>
      <c r="C29" s="163" t="n">
        <v>0</v>
      </c>
      <c r="D29" s="163" t="n">
        <v>0</v>
      </c>
      <c r="E29" s="163" t="n">
        <v>1</v>
      </c>
      <c r="F29" s="164" t="n">
        <v>0</v>
      </c>
      <c r="G29" s="164" t="n">
        <v>0</v>
      </c>
      <c r="H29" s="164" t="n">
        <v>0</v>
      </c>
      <c r="I29" s="164" t="n">
        <v>2</v>
      </c>
      <c r="J29" s="164" t="n">
        <v>0</v>
      </c>
      <c r="K29" s="164" t="n">
        <v>0</v>
      </c>
      <c r="L29" s="164" t="n">
        <v>0</v>
      </c>
      <c r="M29" s="165" t="n">
        <v>26</v>
      </c>
    </row>
    <row r="30" customFormat="false" ht="13.2" hidden="false" customHeight="false" outlineLevel="0" collapsed="false">
      <c r="A30" s="161" t="s">
        <v>77</v>
      </c>
      <c r="B30" s="162" t="n">
        <v>0</v>
      </c>
      <c r="C30" s="163" t="n">
        <v>0</v>
      </c>
      <c r="D30" s="163" t="n">
        <v>0</v>
      </c>
      <c r="E30" s="163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79</v>
      </c>
      <c r="B31" s="162" t="n">
        <v>0</v>
      </c>
      <c r="C31" s="163" t="n">
        <v>0</v>
      </c>
      <c r="D31" s="163" t="n">
        <v>0</v>
      </c>
      <c r="E31" s="163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80</v>
      </c>
      <c r="B32" s="162" t="n">
        <v>0</v>
      </c>
      <c r="C32" s="163" t="n">
        <v>1</v>
      </c>
      <c r="D32" s="163" t="n">
        <v>0</v>
      </c>
      <c r="E32" s="163" t="n">
        <v>0</v>
      </c>
      <c r="F32" s="164" t="n">
        <v>0</v>
      </c>
      <c r="G32" s="164" t="n">
        <v>2</v>
      </c>
      <c r="H32" s="164" t="n">
        <v>0</v>
      </c>
      <c r="I32" s="164" t="n">
        <v>0</v>
      </c>
      <c r="J32" s="164" t="n">
        <v>0</v>
      </c>
      <c r="K32" s="164" t="n">
        <v>27</v>
      </c>
      <c r="L32" s="164" t="n">
        <v>0</v>
      </c>
      <c r="M32" s="165" t="n">
        <v>0</v>
      </c>
    </row>
    <row r="33" customFormat="false" ht="13.8" hidden="false" customHeight="false" outlineLevel="0" collapsed="false">
      <c r="A33" s="166" t="s">
        <v>81</v>
      </c>
      <c r="B33" s="167" t="n">
        <v>0</v>
      </c>
      <c r="C33" s="168" t="n">
        <v>2</v>
      </c>
      <c r="D33" s="168" t="n">
        <v>0</v>
      </c>
      <c r="E33" s="168" t="n">
        <v>1</v>
      </c>
      <c r="F33" s="168" t="n">
        <v>0</v>
      </c>
      <c r="G33" s="168" t="n">
        <v>4</v>
      </c>
      <c r="H33" s="168" t="n">
        <v>0</v>
      </c>
      <c r="I33" s="168" t="n">
        <v>2</v>
      </c>
      <c r="J33" s="168" t="n">
        <v>0</v>
      </c>
      <c r="K33" s="168" t="n">
        <v>46</v>
      </c>
      <c r="L33" s="168" t="n">
        <v>0</v>
      </c>
      <c r="M33" s="169" t="n">
        <v>26</v>
      </c>
    </row>
    <row r="34" customFormat="false" ht="13.2" hidden="false" customHeight="false" outlineLevel="0" collapsed="false">
      <c r="A34" s="161" t="s">
        <v>83</v>
      </c>
      <c r="B34" s="162" t="n">
        <v>0</v>
      </c>
      <c r="C34" s="163" t="n">
        <v>0</v>
      </c>
      <c r="D34" s="163" t="n">
        <v>0</v>
      </c>
      <c r="E34" s="163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84</v>
      </c>
      <c r="B35" s="162" t="n">
        <v>0</v>
      </c>
      <c r="C35" s="163" t="n">
        <v>0</v>
      </c>
      <c r="D35" s="163" t="n">
        <v>0</v>
      </c>
      <c r="E35" s="163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86</v>
      </c>
      <c r="B36" s="162" t="n">
        <v>0</v>
      </c>
      <c r="C36" s="163" t="n">
        <v>0</v>
      </c>
      <c r="D36" s="163" t="n">
        <v>0</v>
      </c>
      <c r="E36" s="163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87</v>
      </c>
      <c r="B37" s="162" t="n">
        <v>0</v>
      </c>
      <c r="C37" s="163" t="n">
        <v>0</v>
      </c>
      <c r="D37" s="163" t="n">
        <v>0</v>
      </c>
      <c r="E37" s="163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88</v>
      </c>
      <c r="B38" s="162" t="n">
        <v>0</v>
      </c>
      <c r="C38" s="163" t="n">
        <v>0</v>
      </c>
      <c r="D38" s="163" t="n">
        <v>0</v>
      </c>
      <c r="E38" s="163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89</v>
      </c>
      <c r="B39" s="162" t="n">
        <v>0</v>
      </c>
      <c r="C39" s="163" t="n">
        <v>1</v>
      </c>
      <c r="D39" s="163" t="n">
        <v>0</v>
      </c>
      <c r="E39" s="163" t="n">
        <v>0</v>
      </c>
      <c r="F39" s="164" t="n">
        <v>0</v>
      </c>
      <c r="G39" s="164" t="n">
        <v>2</v>
      </c>
      <c r="H39" s="164" t="n">
        <v>0</v>
      </c>
      <c r="I39" s="164" t="n">
        <v>0</v>
      </c>
      <c r="J39" s="164" t="n">
        <v>0</v>
      </c>
      <c r="K39" s="164" t="n">
        <v>24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91</v>
      </c>
      <c r="B40" s="162" t="n">
        <v>0</v>
      </c>
      <c r="C40" s="163" t="n">
        <v>0</v>
      </c>
      <c r="D40" s="163" t="n">
        <v>0</v>
      </c>
      <c r="E40" s="163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92</v>
      </c>
      <c r="B41" s="162" t="n">
        <v>0</v>
      </c>
      <c r="C41" s="163" t="n">
        <v>0</v>
      </c>
      <c r="D41" s="163" t="n">
        <v>0</v>
      </c>
      <c r="E41" s="163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8" hidden="false" customHeight="false" outlineLevel="0" collapsed="false">
      <c r="A42" s="166" t="s">
        <v>93</v>
      </c>
      <c r="B42" s="167" t="n">
        <v>0</v>
      </c>
      <c r="C42" s="168" t="n">
        <v>1</v>
      </c>
      <c r="D42" s="168" t="n">
        <v>0</v>
      </c>
      <c r="E42" s="168" t="n">
        <v>0</v>
      </c>
      <c r="F42" s="168" t="n">
        <v>0</v>
      </c>
      <c r="G42" s="168" t="n">
        <v>2</v>
      </c>
      <c r="H42" s="168" t="n">
        <v>0</v>
      </c>
      <c r="I42" s="168" t="n">
        <v>0</v>
      </c>
      <c r="J42" s="168" t="n">
        <v>0</v>
      </c>
      <c r="K42" s="168" t="n">
        <v>24</v>
      </c>
      <c r="L42" s="168" t="n">
        <v>0</v>
      </c>
      <c r="M42" s="169" t="n">
        <v>0</v>
      </c>
    </row>
    <row r="43" customFormat="false" ht="13.2" hidden="false" customHeight="false" outlineLevel="0" collapsed="false">
      <c r="A43" s="161" t="s">
        <v>94</v>
      </c>
      <c r="B43" s="162" t="n">
        <v>0</v>
      </c>
      <c r="C43" s="163" t="n">
        <v>0</v>
      </c>
      <c r="D43" s="163" t="n">
        <v>0</v>
      </c>
      <c r="E43" s="163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5" t="n">
        <v>0</v>
      </c>
    </row>
    <row r="44" customFormat="false" ht="13.2" hidden="false" customHeight="false" outlineLevel="0" collapsed="false">
      <c r="A44" s="161" t="s">
        <v>95</v>
      </c>
      <c r="B44" s="162" t="n">
        <v>0</v>
      </c>
      <c r="C44" s="163" t="n">
        <v>0</v>
      </c>
      <c r="D44" s="163" t="n">
        <v>0</v>
      </c>
      <c r="E44" s="163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99</v>
      </c>
      <c r="B45" s="162" t="n">
        <v>0</v>
      </c>
      <c r="C45" s="163" t="n">
        <v>0</v>
      </c>
      <c r="D45" s="163" t="n">
        <v>0</v>
      </c>
      <c r="E45" s="163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5" t="n">
        <v>0</v>
      </c>
    </row>
    <row r="46" customFormat="false" ht="13.2" hidden="false" customHeight="false" outlineLevel="0" collapsed="false">
      <c r="A46" s="161" t="s">
        <v>102</v>
      </c>
      <c r="B46" s="162" t="n">
        <v>0</v>
      </c>
      <c r="C46" s="163" t="n">
        <v>0</v>
      </c>
      <c r="D46" s="163" t="n">
        <v>0</v>
      </c>
      <c r="E46" s="163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5" t="n">
        <v>0</v>
      </c>
    </row>
    <row r="47" customFormat="false" ht="13.2" hidden="false" customHeight="false" outlineLevel="0" collapsed="false">
      <c r="A47" s="161" t="s">
        <v>103</v>
      </c>
      <c r="B47" s="162" t="n">
        <v>2</v>
      </c>
      <c r="C47" s="163" t="n">
        <v>0</v>
      </c>
      <c r="D47" s="163" t="n">
        <v>0</v>
      </c>
      <c r="E47" s="163" t="n">
        <v>0</v>
      </c>
      <c r="F47" s="164" t="n">
        <v>2</v>
      </c>
      <c r="G47" s="164" t="n">
        <v>0</v>
      </c>
      <c r="H47" s="164" t="n">
        <v>0</v>
      </c>
      <c r="I47" s="164" t="n">
        <v>0</v>
      </c>
      <c r="J47" s="164" t="n">
        <v>16</v>
      </c>
      <c r="K47" s="164" t="n">
        <v>0</v>
      </c>
      <c r="L47" s="164" t="n">
        <v>0</v>
      </c>
      <c r="M47" s="165" t="n">
        <v>0</v>
      </c>
    </row>
    <row r="48" customFormat="false" ht="13.2" hidden="false" customHeight="false" outlineLevel="0" collapsed="false">
      <c r="A48" s="161" t="s">
        <v>104</v>
      </c>
      <c r="B48" s="162" t="n">
        <v>0</v>
      </c>
      <c r="C48" s="163" t="n">
        <v>0</v>
      </c>
      <c r="D48" s="163" t="n">
        <v>0</v>
      </c>
      <c r="E48" s="163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5</v>
      </c>
      <c r="B49" s="162" t="n">
        <v>0</v>
      </c>
      <c r="C49" s="163" t="n">
        <v>0</v>
      </c>
      <c r="D49" s="163" t="n">
        <v>0</v>
      </c>
      <c r="E49" s="163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6</v>
      </c>
      <c r="B50" s="162" t="n">
        <v>0</v>
      </c>
      <c r="C50" s="163" t="n">
        <v>0</v>
      </c>
      <c r="D50" s="163" t="n">
        <v>0</v>
      </c>
      <c r="E50" s="163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5" t="n">
        <v>0</v>
      </c>
    </row>
    <row r="51" customFormat="false" ht="13.8" hidden="false" customHeight="false" outlineLevel="0" collapsed="false">
      <c r="A51" s="166" t="s">
        <v>107</v>
      </c>
      <c r="B51" s="167" t="n">
        <v>2</v>
      </c>
      <c r="C51" s="168" t="n">
        <v>0</v>
      </c>
      <c r="D51" s="168" t="n">
        <v>0</v>
      </c>
      <c r="E51" s="168" t="n">
        <v>0</v>
      </c>
      <c r="F51" s="168" t="n">
        <v>2</v>
      </c>
      <c r="G51" s="168" t="n">
        <v>0</v>
      </c>
      <c r="H51" s="168" t="n">
        <v>0</v>
      </c>
      <c r="I51" s="168" t="n">
        <v>0</v>
      </c>
      <c r="J51" s="168" t="n">
        <v>16</v>
      </c>
      <c r="K51" s="168" t="n">
        <v>0</v>
      </c>
      <c r="L51" s="168" t="n">
        <v>0</v>
      </c>
      <c r="M51" s="169" t="n">
        <v>0</v>
      </c>
    </row>
    <row r="52" customFormat="false" ht="13.2" hidden="false" customHeight="false" outlineLevel="0" collapsed="false">
      <c r="A52" s="161" t="s">
        <v>108</v>
      </c>
      <c r="B52" s="162" t="n">
        <v>0</v>
      </c>
      <c r="C52" s="163" t="n">
        <v>0</v>
      </c>
      <c r="D52" s="163" t="n">
        <v>0</v>
      </c>
      <c r="E52" s="163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5" t="n">
        <v>0</v>
      </c>
    </row>
    <row r="53" customFormat="false" ht="13.2" hidden="false" customHeight="false" outlineLevel="0" collapsed="false">
      <c r="A53" s="161" t="s">
        <v>109</v>
      </c>
      <c r="B53" s="162" t="n">
        <v>0</v>
      </c>
      <c r="C53" s="163" t="n">
        <v>0</v>
      </c>
      <c r="D53" s="163" t="n">
        <v>0</v>
      </c>
      <c r="E53" s="163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5" t="n">
        <v>0</v>
      </c>
    </row>
    <row r="54" customFormat="false" ht="13.2" hidden="false" customHeight="false" outlineLevel="0" collapsed="false">
      <c r="A54" s="161" t="s">
        <v>110</v>
      </c>
      <c r="B54" s="162" t="n">
        <v>0</v>
      </c>
      <c r="C54" s="163" t="n">
        <v>0</v>
      </c>
      <c r="D54" s="163" t="n">
        <v>0</v>
      </c>
      <c r="E54" s="163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5" t="n">
        <v>0</v>
      </c>
    </row>
    <row r="55" customFormat="false" ht="13.2" hidden="false" customHeight="false" outlineLevel="0" collapsed="false">
      <c r="A55" s="161" t="s">
        <v>111</v>
      </c>
      <c r="B55" s="162" t="n">
        <v>0</v>
      </c>
      <c r="C55" s="163" t="n">
        <v>0</v>
      </c>
      <c r="D55" s="163" t="n">
        <v>0</v>
      </c>
      <c r="E55" s="163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5" t="n">
        <v>0</v>
      </c>
    </row>
    <row r="56" customFormat="false" ht="13.2" hidden="false" customHeight="false" outlineLevel="0" collapsed="false">
      <c r="A56" s="161" t="s">
        <v>113</v>
      </c>
      <c r="B56" s="162" t="n">
        <v>0</v>
      </c>
      <c r="C56" s="163" t="n">
        <v>0</v>
      </c>
      <c r="D56" s="163" t="n">
        <v>0</v>
      </c>
      <c r="E56" s="163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5" t="n">
        <v>0</v>
      </c>
    </row>
    <row r="57" customFormat="false" ht="13.2" hidden="false" customHeight="false" outlineLevel="0" collapsed="false">
      <c r="A57" s="161" t="s">
        <v>114</v>
      </c>
      <c r="B57" s="162" t="n">
        <v>0</v>
      </c>
      <c r="C57" s="163" t="n">
        <v>0</v>
      </c>
      <c r="D57" s="163" t="n">
        <v>0</v>
      </c>
      <c r="E57" s="163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5" t="n">
        <v>0</v>
      </c>
    </row>
    <row r="58" customFormat="false" ht="13.2" hidden="false" customHeight="false" outlineLevel="0" collapsed="false">
      <c r="A58" s="161" t="s">
        <v>115</v>
      </c>
      <c r="B58" s="162" t="n">
        <v>0</v>
      </c>
      <c r="C58" s="163" t="n">
        <v>0</v>
      </c>
      <c r="D58" s="163" t="n">
        <v>0</v>
      </c>
      <c r="E58" s="163" t="n">
        <v>1</v>
      </c>
      <c r="F58" s="164" t="n">
        <v>0</v>
      </c>
      <c r="G58" s="164" t="n">
        <v>0</v>
      </c>
      <c r="H58" s="164" t="n">
        <v>0</v>
      </c>
      <c r="I58" s="164" t="n">
        <v>4</v>
      </c>
      <c r="J58" s="164" t="n">
        <v>0</v>
      </c>
      <c r="K58" s="164" t="n">
        <v>0</v>
      </c>
      <c r="L58" s="164" t="n">
        <v>0</v>
      </c>
      <c r="M58" s="165" t="n">
        <v>62</v>
      </c>
    </row>
    <row r="59" customFormat="false" ht="13.2" hidden="false" customHeight="false" outlineLevel="0" collapsed="false">
      <c r="A59" s="161" t="s">
        <v>116</v>
      </c>
      <c r="B59" s="162" t="n">
        <v>0</v>
      </c>
      <c r="C59" s="163" t="n">
        <v>0</v>
      </c>
      <c r="D59" s="163" t="n">
        <v>0</v>
      </c>
      <c r="E59" s="163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5" t="n">
        <v>0</v>
      </c>
    </row>
    <row r="60" customFormat="false" ht="13.2" hidden="false" customHeight="false" outlineLevel="0" collapsed="false">
      <c r="A60" s="161" t="s">
        <v>117</v>
      </c>
      <c r="B60" s="162" t="n">
        <v>0</v>
      </c>
      <c r="C60" s="163" t="n">
        <v>1</v>
      </c>
      <c r="D60" s="163" t="n">
        <v>0</v>
      </c>
      <c r="E60" s="163" t="n">
        <v>0</v>
      </c>
      <c r="F60" s="164" t="n">
        <v>0</v>
      </c>
      <c r="G60" s="164" t="n">
        <v>2</v>
      </c>
      <c r="H60" s="164" t="n">
        <v>0</v>
      </c>
      <c r="I60" s="164" t="n">
        <v>0</v>
      </c>
      <c r="J60" s="164" t="n">
        <v>0</v>
      </c>
      <c r="K60" s="164" t="n">
        <v>18</v>
      </c>
      <c r="L60" s="164" t="n">
        <v>0</v>
      </c>
      <c r="M60" s="165" t="n">
        <v>0</v>
      </c>
    </row>
    <row r="61" customFormat="false" ht="13.2" hidden="false" customHeight="false" outlineLevel="0" collapsed="false">
      <c r="A61" s="161" t="s">
        <v>118</v>
      </c>
      <c r="B61" s="162" t="n">
        <v>0</v>
      </c>
      <c r="C61" s="163" t="n">
        <v>0</v>
      </c>
      <c r="D61" s="163" t="n">
        <v>0</v>
      </c>
      <c r="E61" s="163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5" t="n">
        <v>0</v>
      </c>
    </row>
    <row r="62" customFormat="false" ht="13.2" hidden="false" customHeight="false" outlineLevel="0" collapsed="false">
      <c r="A62" s="161" t="s">
        <v>119</v>
      </c>
      <c r="B62" s="162" t="n">
        <v>0</v>
      </c>
      <c r="C62" s="163" t="n">
        <v>0</v>
      </c>
      <c r="D62" s="163" t="n">
        <v>0</v>
      </c>
      <c r="E62" s="163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5" t="n">
        <v>0</v>
      </c>
    </row>
    <row r="63" customFormat="false" ht="13.2" hidden="false" customHeight="false" outlineLevel="0" collapsed="false">
      <c r="A63" s="161" t="s">
        <v>120</v>
      </c>
      <c r="B63" s="162" t="n">
        <v>0</v>
      </c>
      <c r="C63" s="163" t="n">
        <v>0</v>
      </c>
      <c r="D63" s="163" t="n">
        <v>0</v>
      </c>
      <c r="E63" s="163" t="n">
        <v>1</v>
      </c>
      <c r="F63" s="164" t="n">
        <v>0</v>
      </c>
      <c r="G63" s="164" t="n">
        <v>0</v>
      </c>
      <c r="H63" s="164" t="n">
        <v>0</v>
      </c>
      <c r="I63" s="164" t="n">
        <v>4</v>
      </c>
      <c r="J63" s="164" t="n">
        <v>0</v>
      </c>
      <c r="K63" s="164" t="n">
        <v>0</v>
      </c>
      <c r="L63" s="164" t="n">
        <v>0</v>
      </c>
      <c r="M63" s="165" t="n">
        <v>45</v>
      </c>
    </row>
    <row r="64" customFormat="false" ht="13.8" hidden="false" customHeight="false" outlineLevel="0" collapsed="false">
      <c r="A64" s="166" t="s">
        <v>121</v>
      </c>
      <c r="B64" s="167" t="n">
        <v>0</v>
      </c>
      <c r="C64" s="168" t="n">
        <v>1</v>
      </c>
      <c r="D64" s="168" t="n">
        <v>0</v>
      </c>
      <c r="E64" s="168" t="n">
        <v>2</v>
      </c>
      <c r="F64" s="168" t="n">
        <v>0</v>
      </c>
      <c r="G64" s="168" t="n">
        <v>2</v>
      </c>
      <c r="H64" s="168" t="n">
        <v>0</v>
      </c>
      <c r="I64" s="168" t="n">
        <v>8</v>
      </c>
      <c r="J64" s="168" t="n">
        <v>0</v>
      </c>
      <c r="K64" s="168" t="n">
        <v>18</v>
      </c>
      <c r="L64" s="168" t="n">
        <v>0</v>
      </c>
      <c r="M64" s="169" t="n">
        <v>107</v>
      </c>
    </row>
    <row r="65" customFormat="false" ht="13.2" hidden="false" customHeight="false" outlineLevel="0" collapsed="false">
      <c r="A65" s="161" t="s">
        <v>123</v>
      </c>
      <c r="B65" s="162" t="n">
        <v>0</v>
      </c>
      <c r="C65" s="163" t="n">
        <v>0</v>
      </c>
      <c r="D65" s="163" t="n">
        <v>0</v>
      </c>
      <c r="E65" s="163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5" t="n">
        <v>0</v>
      </c>
    </row>
    <row r="66" customFormat="false" ht="13.2" hidden="false" customHeight="false" outlineLevel="0" collapsed="false">
      <c r="A66" s="161" t="s">
        <v>124</v>
      </c>
      <c r="B66" s="162" t="n">
        <v>0</v>
      </c>
      <c r="C66" s="163" t="n">
        <v>0</v>
      </c>
      <c r="D66" s="163" t="n">
        <v>0</v>
      </c>
      <c r="E66" s="163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5" t="n">
        <v>0</v>
      </c>
    </row>
    <row r="67" customFormat="false" ht="13.2" hidden="false" customHeight="false" outlineLevel="0" collapsed="false">
      <c r="A67" s="161" t="s">
        <v>126</v>
      </c>
      <c r="B67" s="162" t="n">
        <v>0</v>
      </c>
      <c r="C67" s="163" t="n">
        <v>0</v>
      </c>
      <c r="D67" s="163" t="n">
        <v>0</v>
      </c>
      <c r="E67" s="163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5" t="n">
        <v>0</v>
      </c>
    </row>
    <row r="68" customFormat="false" ht="13.2" hidden="false" customHeight="false" outlineLevel="0" collapsed="false">
      <c r="A68" s="161" t="s">
        <v>127</v>
      </c>
      <c r="B68" s="162" t="n">
        <v>0</v>
      </c>
      <c r="C68" s="163" t="n">
        <v>1</v>
      </c>
      <c r="D68" s="163" t="n">
        <v>0</v>
      </c>
      <c r="E68" s="163" t="n">
        <v>0</v>
      </c>
      <c r="F68" s="164" t="n">
        <v>0</v>
      </c>
      <c r="G68" s="164" t="n">
        <v>2</v>
      </c>
      <c r="H68" s="164" t="n">
        <v>0</v>
      </c>
      <c r="I68" s="164" t="n">
        <v>0</v>
      </c>
      <c r="J68" s="164" t="n">
        <v>0</v>
      </c>
      <c r="K68" s="164" t="n">
        <v>26</v>
      </c>
      <c r="L68" s="164" t="n">
        <v>0</v>
      </c>
      <c r="M68" s="165" t="n">
        <v>0</v>
      </c>
    </row>
    <row r="69" customFormat="false" ht="13.2" hidden="false" customHeight="false" outlineLevel="0" collapsed="false">
      <c r="A69" s="161" t="s">
        <v>128</v>
      </c>
      <c r="B69" s="162" t="n">
        <v>0</v>
      </c>
      <c r="C69" s="163" t="n">
        <v>0</v>
      </c>
      <c r="D69" s="163" t="n">
        <v>0</v>
      </c>
      <c r="E69" s="163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5" t="n">
        <v>0</v>
      </c>
    </row>
    <row r="70" customFormat="false" ht="13.2" hidden="false" customHeight="false" outlineLevel="0" collapsed="false">
      <c r="A70" s="161" t="s">
        <v>129</v>
      </c>
      <c r="B70" s="162" t="n">
        <v>0</v>
      </c>
      <c r="C70" s="163" t="n">
        <v>0</v>
      </c>
      <c r="D70" s="163" t="n">
        <v>0</v>
      </c>
      <c r="E70" s="163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5" t="n">
        <v>0</v>
      </c>
    </row>
    <row r="71" customFormat="false" ht="13.2" hidden="false" customHeight="false" outlineLevel="0" collapsed="false">
      <c r="A71" s="161" t="s">
        <v>131</v>
      </c>
      <c r="B71" s="162" t="n">
        <v>0</v>
      </c>
      <c r="C71" s="163" t="n">
        <v>0</v>
      </c>
      <c r="D71" s="163" t="n">
        <v>0</v>
      </c>
      <c r="E71" s="163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0</v>
      </c>
      <c r="M71" s="165" t="n">
        <v>0</v>
      </c>
    </row>
    <row r="72" customFormat="false" ht="13.2" hidden="false" customHeight="false" outlineLevel="0" collapsed="false">
      <c r="A72" s="161" t="s">
        <v>132</v>
      </c>
      <c r="B72" s="162" t="n">
        <v>0</v>
      </c>
      <c r="C72" s="163" t="n">
        <v>1</v>
      </c>
      <c r="D72" s="163" t="n">
        <v>0</v>
      </c>
      <c r="E72" s="163" t="n">
        <v>0</v>
      </c>
      <c r="F72" s="164" t="n">
        <v>0</v>
      </c>
      <c r="G72" s="164" t="n">
        <v>2</v>
      </c>
      <c r="H72" s="164" t="n">
        <v>0</v>
      </c>
      <c r="I72" s="164" t="n">
        <v>0</v>
      </c>
      <c r="J72" s="164" t="n">
        <v>0</v>
      </c>
      <c r="K72" s="164" t="n">
        <v>26</v>
      </c>
      <c r="L72" s="164" t="n">
        <v>0</v>
      </c>
      <c r="M72" s="165" t="n">
        <v>0</v>
      </c>
    </row>
    <row r="73" customFormat="false" ht="13.8" hidden="false" customHeight="false" outlineLevel="0" collapsed="false">
      <c r="A73" s="166" t="s">
        <v>133</v>
      </c>
      <c r="B73" s="167" t="n">
        <v>0</v>
      </c>
      <c r="C73" s="168" t="n">
        <v>2</v>
      </c>
      <c r="D73" s="168" t="n">
        <v>0</v>
      </c>
      <c r="E73" s="168" t="n">
        <v>0</v>
      </c>
      <c r="F73" s="168" t="n">
        <v>0</v>
      </c>
      <c r="G73" s="168" t="n">
        <v>4</v>
      </c>
      <c r="H73" s="168" t="n">
        <v>0</v>
      </c>
      <c r="I73" s="168" t="n">
        <v>0</v>
      </c>
      <c r="J73" s="168" t="n">
        <v>0</v>
      </c>
      <c r="K73" s="168" t="n">
        <v>52</v>
      </c>
      <c r="L73" s="168" t="n">
        <v>0</v>
      </c>
      <c r="M73" s="169" t="n">
        <v>0</v>
      </c>
    </row>
    <row r="74" customFormat="false" ht="16.2" hidden="false" customHeight="false" outlineLevel="0" collapsed="false">
      <c r="A74" s="170" t="s">
        <v>134</v>
      </c>
      <c r="B74" s="171" t="n">
        <v>2</v>
      </c>
      <c r="C74" s="172" t="n">
        <v>7</v>
      </c>
      <c r="D74" s="172" t="n">
        <v>0</v>
      </c>
      <c r="E74" s="172" t="n">
        <v>3</v>
      </c>
      <c r="F74" s="172" t="n">
        <v>2</v>
      </c>
      <c r="G74" s="172" t="n">
        <v>14</v>
      </c>
      <c r="H74" s="172" t="n">
        <v>0</v>
      </c>
      <c r="I74" s="172" t="n">
        <v>10</v>
      </c>
      <c r="J74" s="172" t="n">
        <v>16</v>
      </c>
      <c r="K74" s="172" t="n">
        <v>168</v>
      </c>
      <c r="L74" s="172" t="n">
        <v>0</v>
      </c>
      <c r="M74" s="173" t="n">
        <v>133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11" min="5" style="138" width="9.32"/>
    <col collapsed="false" customWidth="true" hidden="false" outlineLevel="0" max="12" min="12" style="138" width="24.32"/>
    <col collapsed="false" customWidth="false" hidden="false" outlineLevel="0" max="257" min="13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69</v>
      </c>
    </row>
    <row r="2" customFormat="false" ht="13.2" hidden="false" customHeight="false" outlineLevel="0" collapsed="false">
      <c r="A2" s="141" t="s">
        <v>31</v>
      </c>
      <c r="B2" s="142" t="s">
        <v>9</v>
      </c>
      <c r="C2" s="142"/>
      <c r="D2" s="143" t="s">
        <v>10</v>
      </c>
      <c r="E2" s="143"/>
      <c r="F2" s="143"/>
      <c r="G2" s="143"/>
      <c r="H2" s="143"/>
      <c r="I2" s="143"/>
      <c r="J2" s="143"/>
      <c r="K2" s="143"/>
      <c r="L2" s="204" t="s">
        <v>160</v>
      </c>
    </row>
    <row r="3" customFormat="false" ht="13.2" hidden="false" customHeight="false" outlineLevel="0" collapsed="false">
      <c r="A3" s="141"/>
      <c r="B3" s="145" t="s">
        <v>35</v>
      </c>
      <c r="C3" s="152" t="s">
        <v>44</v>
      </c>
      <c r="D3" s="146" t="s">
        <v>161</v>
      </c>
      <c r="E3" s="146"/>
      <c r="F3" s="146" t="s">
        <v>162</v>
      </c>
      <c r="G3" s="146"/>
      <c r="H3" s="146" t="s">
        <v>163</v>
      </c>
      <c r="I3" s="146"/>
      <c r="J3" s="146"/>
      <c r="K3" s="146"/>
      <c r="L3" s="205" t="s">
        <v>164</v>
      </c>
    </row>
    <row r="4" customFormat="false" ht="13.2" hidden="false" customHeight="false" outlineLevel="0" collapsed="false">
      <c r="A4" s="141"/>
      <c r="B4" s="141"/>
      <c r="C4" s="153" t="s">
        <v>165</v>
      </c>
      <c r="D4" s="151" t="s">
        <v>35</v>
      </c>
      <c r="E4" s="147" t="s">
        <v>166</v>
      </c>
      <c r="F4" s="188" t="s">
        <v>35</v>
      </c>
      <c r="G4" s="147" t="s">
        <v>166</v>
      </c>
      <c r="H4" s="146" t="s">
        <v>45</v>
      </c>
      <c r="I4" s="146"/>
      <c r="J4" s="146" t="s">
        <v>43</v>
      </c>
      <c r="K4" s="146"/>
      <c r="L4" s="205" t="s">
        <v>167</v>
      </c>
    </row>
    <row r="5" customFormat="false" ht="13.8" hidden="false" customHeight="false" outlineLevel="0" collapsed="false">
      <c r="A5" s="141"/>
      <c r="B5" s="141"/>
      <c r="C5" s="151" t="s">
        <v>168</v>
      </c>
      <c r="D5" s="151"/>
      <c r="E5" s="151"/>
      <c r="F5" s="188"/>
      <c r="G5" s="147"/>
      <c r="H5" s="151" t="s">
        <v>161</v>
      </c>
      <c r="I5" s="188" t="s">
        <v>162</v>
      </c>
      <c r="J5" s="151" t="s">
        <v>161</v>
      </c>
      <c r="K5" s="147" t="s">
        <v>162</v>
      </c>
      <c r="L5" s="206" t="s">
        <v>169</v>
      </c>
    </row>
    <row r="6" customFormat="false" ht="13.2" hidden="false" customHeight="false" outlineLevel="0" collapsed="false">
      <c r="A6" s="156" t="s">
        <v>47</v>
      </c>
      <c r="B6" s="157" t="n">
        <v>67</v>
      </c>
      <c r="C6" s="158" t="n">
        <v>22</v>
      </c>
      <c r="D6" s="158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60" t="n">
        <v>0</v>
      </c>
    </row>
    <row r="7" customFormat="false" ht="13.2" hidden="false" customHeight="false" outlineLevel="0" collapsed="false">
      <c r="A7" s="161" t="s">
        <v>48</v>
      </c>
      <c r="B7" s="162" t="n">
        <v>26</v>
      </c>
      <c r="C7" s="163" t="n">
        <v>4</v>
      </c>
      <c r="D7" s="163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5" t="n">
        <v>0</v>
      </c>
    </row>
    <row r="8" customFormat="false" ht="13.2" hidden="false" customHeight="false" outlineLevel="0" collapsed="false">
      <c r="A8" s="161" t="s">
        <v>49</v>
      </c>
      <c r="B8" s="162" t="n">
        <v>37</v>
      </c>
      <c r="C8" s="163" t="n">
        <v>8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5" t="n">
        <v>0</v>
      </c>
    </row>
    <row r="9" customFormat="false" ht="13.2" hidden="false" customHeight="false" outlineLevel="0" collapsed="false">
      <c r="A9" s="161" t="s">
        <v>50</v>
      </c>
      <c r="B9" s="162" t="n">
        <v>22</v>
      </c>
      <c r="C9" s="163" t="n">
        <v>6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61</v>
      </c>
      <c r="C10" s="163" t="n">
        <v>13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31</v>
      </c>
      <c r="C11" s="163" t="n">
        <v>6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5" t="n">
        <v>0</v>
      </c>
    </row>
    <row r="12" customFormat="false" ht="13.2" hidden="false" customHeight="false" outlineLevel="0" collapsed="false">
      <c r="A12" s="161" t="s">
        <v>53</v>
      </c>
      <c r="B12" s="162" t="n">
        <v>3</v>
      </c>
      <c r="C12" s="163" t="n">
        <v>0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5" t="n">
        <v>28</v>
      </c>
    </row>
    <row r="13" customFormat="false" ht="13.8" hidden="false" customHeight="false" outlineLevel="0" collapsed="false">
      <c r="A13" s="166" t="s">
        <v>55</v>
      </c>
      <c r="B13" s="167" t="n">
        <v>247</v>
      </c>
      <c r="C13" s="168" t="n">
        <v>59</v>
      </c>
      <c r="D13" s="168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0</v>
      </c>
      <c r="K13" s="168" t="n">
        <v>0</v>
      </c>
      <c r="L13" s="169" t="n">
        <v>28</v>
      </c>
    </row>
    <row r="14" customFormat="false" ht="13.2" hidden="false" customHeight="false" outlineLevel="0" collapsed="false">
      <c r="A14" s="161" t="s">
        <v>56</v>
      </c>
      <c r="B14" s="162" t="n">
        <v>19</v>
      </c>
      <c r="C14" s="163" t="n">
        <v>5</v>
      </c>
      <c r="D14" s="163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5" t="n">
        <v>0</v>
      </c>
    </row>
    <row r="15" customFormat="false" ht="13.2" hidden="false" customHeight="false" outlineLevel="0" collapsed="false">
      <c r="A15" s="161" t="s">
        <v>57</v>
      </c>
      <c r="B15" s="162" t="n">
        <v>14</v>
      </c>
      <c r="C15" s="163" t="n">
        <v>4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5" t="n">
        <v>0</v>
      </c>
    </row>
    <row r="16" customFormat="false" ht="13.2" hidden="false" customHeight="false" outlineLevel="0" collapsed="false">
      <c r="A16" s="161" t="s">
        <v>58</v>
      </c>
      <c r="B16" s="162" t="n">
        <v>15</v>
      </c>
      <c r="C16" s="163" t="n">
        <v>4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5" t="n">
        <v>0</v>
      </c>
    </row>
    <row r="17" customFormat="false" ht="13.2" hidden="false" customHeight="false" outlineLevel="0" collapsed="false">
      <c r="A17" s="161" t="s">
        <v>59</v>
      </c>
      <c r="B17" s="162" t="n">
        <v>20</v>
      </c>
      <c r="C17" s="163" t="n">
        <v>4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5" t="n">
        <v>0</v>
      </c>
    </row>
    <row r="18" customFormat="false" ht="13.2" hidden="false" customHeight="false" outlineLevel="0" collapsed="false">
      <c r="A18" s="161" t="s">
        <v>62</v>
      </c>
      <c r="B18" s="162" t="n">
        <v>26</v>
      </c>
      <c r="C18" s="163" t="n">
        <v>4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94</v>
      </c>
      <c r="C19" s="168" t="n">
        <v>21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9" t="n">
        <v>0</v>
      </c>
    </row>
    <row r="20" customFormat="false" ht="13.2" hidden="false" customHeight="false" outlineLevel="0" collapsed="false">
      <c r="A20" s="161" t="s">
        <v>65</v>
      </c>
      <c r="B20" s="162" t="n">
        <v>28</v>
      </c>
      <c r="C20" s="163" t="n">
        <v>7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5" t="n">
        <v>0</v>
      </c>
    </row>
    <row r="21" customFormat="false" ht="13.2" hidden="false" customHeight="false" outlineLevel="0" collapsed="false">
      <c r="A21" s="161" t="s">
        <v>67</v>
      </c>
      <c r="B21" s="162" t="n">
        <v>26</v>
      </c>
      <c r="C21" s="163" t="n">
        <v>9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5" t="n">
        <v>0</v>
      </c>
    </row>
    <row r="22" customFormat="false" ht="13.2" hidden="false" customHeight="false" outlineLevel="0" collapsed="false">
      <c r="A22" s="161" t="s">
        <v>69</v>
      </c>
      <c r="B22" s="162" t="n">
        <v>15</v>
      </c>
      <c r="C22" s="163" t="n">
        <v>5</v>
      </c>
      <c r="D22" s="163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5" t="n">
        <v>0</v>
      </c>
    </row>
    <row r="23" customFormat="false" ht="13.2" hidden="false" customHeight="false" outlineLevel="0" collapsed="false">
      <c r="A23" s="161" t="s">
        <v>70</v>
      </c>
      <c r="B23" s="162" t="n">
        <v>21</v>
      </c>
      <c r="C23" s="163" t="n">
        <v>7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5" t="n">
        <v>0</v>
      </c>
    </row>
    <row r="24" customFormat="false" ht="13.2" hidden="false" customHeight="false" outlineLevel="0" collapsed="false">
      <c r="A24" s="161" t="s">
        <v>71</v>
      </c>
      <c r="B24" s="162" t="n">
        <v>14</v>
      </c>
      <c r="C24" s="163" t="n">
        <v>5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5" t="n">
        <v>0</v>
      </c>
    </row>
    <row r="25" customFormat="false" ht="13.2" hidden="false" customHeight="false" outlineLevel="0" collapsed="false">
      <c r="A25" s="161" t="s">
        <v>72</v>
      </c>
      <c r="B25" s="162" t="n">
        <v>32</v>
      </c>
      <c r="C25" s="163" t="n">
        <v>1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5" t="n">
        <v>0</v>
      </c>
    </row>
    <row r="26" customFormat="false" ht="13.8" hidden="false" customHeight="false" outlineLevel="0" collapsed="false">
      <c r="A26" s="166" t="s">
        <v>73</v>
      </c>
      <c r="B26" s="167" t="n">
        <v>136</v>
      </c>
      <c r="C26" s="168" t="n">
        <v>43</v>
      </c>
      <c r="D26" s="168" t="n">
        <v>0</v>
      </c>
      <c r="E26" s="168" t="n">
        <v>0</v>
      </c>
      <c r="F26" s="168" t="n">
        <v>0</v>
      </c>
      <c r="G26" s="168" t="n">
        <v>0</v>
      </c>
      <c r="H26" s="168" t="n">
        <v>0</v>
      </c>
      <c r="I26" s="168" t="n">
        <v>0</v>
      </c>
      <c r="J26" s="168" t="n">
        <v>0</v>
      </c>
      <c r="K26" s="168" t="n">
        <v>0</v>
      </c>
      <c r="L26" s="169" t="n">
        <v>0</v>
      </c>
    </row>
    <row r="27" customFormat="false" ht="13.2" hidden="false" customHeight="false" outlineLevel="0" collapsed="false">
      <c r="A27" s="161" t="s">
        <v>74</v>
      </c>
      <c r="B27" s="162" t="n">
        <v>28</v>
      </c>
      <c r="C27" s="163" t="n">
        <v>4</v>
      </c>
      <c r="D27" s="163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5" t="n">
        <v>19</v>
      </c>
    </row>
    <row r="28" customFormat="false" ht="13.2" hidden="false" customHeight="false" outlineLevel="0" collapsed="false">
      <c r="A28" s="161" t="s">
        <v>75</v>
      </c>
      <c r="B28" s="162" t="n">
        <v>57</v>
      </c>
      <c r="C28" s="163" t="n">
        <v>10</v>
      </c>
      <c r="D28" s="163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5" t="n">
        <v>40</v>
      </c>
    </row>
    <row r="29" customFormat="false" ht="13.2" hidden="false" customHeight="false" outlineLevel="0" collapsed="false">
      <c r="A29" s="161" t="s">
        <v>76</v>
      </c>
      <c r="B29" s="162" t="n">
        <v>55</v>
      </c>
      <c r="C29" s="163" t="n">
        <v>10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5" t="n">
        <v>0</v>
      </c>
    </row>
    <row r="30" customFormat="false" ht="13.2" hidden="false" customHeight="false" outlineLevel="0" collapsed="false">
      <c r="A30" s="161" t="s">
        <v>77</v>
      </c>
      <c r="B30" s="162" t="n">
        <v>26</v>
      </c>
      <c r="C30" s="163" t="n">
        <v>1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5" t="n">
        <v>0</v>
      </c>
    </row>
    <row r="31" customFormat="false" ht="13.2" hidden="false" customHeight="false" outlineLevel="0" collapsed="false">
      <c r="A31" s="161" t="s">
        <v>79</v>
      </c>
      <c r="B31" s="162" t="n">
        <v>52</v>
      </c>
      <c r="C31" s="163" t="n">
        <v>16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5" t="n">
        <v>0</v>
      </c>
    </row>
    <row r="32" customFormat="false" ht="13.2" hidden="false" customHeight="false" outlineLevel="0" collapsed="false">
      <c r="A32" s="161" t="s">
        <v>80</v>
      </c>
      <c r="B32" s="162" t="n">
        <v>17</v>
      </c>
      <c r="C32" s="163" t="n">
        <v>4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5" t="n">
        <v>27</v>
      </c>
    </row>
    <row r="33" customFormat="false" ht="13.8" hidden="false" customHeight="false" outlineLevel="0" collapsed="false">
      <c r="A33" s="166" t="s">
        <v>81</v>
      </c>
      <c r="B33" s="167" t="n">
        <v>235</v>
      </c>
      <c r="C33" s="168" t="n">
        <v>45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  <c r="I33" s="168" t="n">
        <v>0</v>
      </c>
      <c r="J33" s="168" t="n">
        <v>0</v>
      </c>
      <c r="K33" s="168" t="n">
        <v>0</v>
      </c>
      <c r="L33" s="169" t="n">
        <v>86</v>
      </c>
    </row>
    <row r="34" customFormat="false" ht="13.2" hidden="false" customHeight="false" outlineLevel="0" collapsed="false">
      <c r="A34" s="161" t="s">
        <v>83</v>
      </c>
      <c r="B34" s="162" t="n">
        <v>34</v>
      </c>
      <c r="C34" s="163" t="n">
        <v>7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5" t="n">
        <v>0</v>
      </c>
    </row>
    <row r="35" customFormat="false" ht="13.2" hidden="false" customHeight="false" outlineLevel="0" collapsed="false">
      <c r="A35" s="161" t="s">
        <v>84</v>
      </c>
      <c r="B35" s="162" t="n">
        <v>14</v>
      </c>
      <c r="C35" s="163" t="n">
        <v>2</v>
      </c>
      <c r="D35" s="163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5" t="n">
        <v>0</v>
      </c>
    </row>
    <row r="36" customFormat="false" ht="13.2" hidden="false" customHeight="false" outlineLevel="0" collapsed="false">
      <c r="A36" s="161" t="s">
        <v>86</v>
      </c>
      <c r="B36" s="162" t="n">
        <v>33</v>
      </c>
      <c r="C36" s="163" t="n">
        <v>7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5" t="n">
        <v>0</v>
      </c>
    </row>
    <row r="37" customFormat="false" ht="13.2" hidden="false" customHeight="false" outlineLevel="0" collapsed="false">
      <c r="A37" s="161" t="s">
        <v>87</v>
      </c>
      <c r="B37" s="162" t="n">
        <v>46</v>
      </c>
      <c r="C37" s="163" t="n">
        <v>1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5" t="n">
        <v>0</v>
      </c>
    </row>
    <row r="38" customFormat="false" ht="13.2" hidden="false" customHeight="false" outlineLevel="0" collapsed="false">
      <c r="A38" s="161" t="s">
        <v>88</v>
      </c>
      <c r="B38" s="162" t="n">
        <v>44</v>
      </c>
      <c r="C38" s="163" t="n">
        <v>7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5" t="n">
        <v>0</v>
      </c>
    </row>
    <row r="39" customFormat="false" ht="13.2" hidden="false" customHeight="false" outlineLevel="0" collapsed="false">
      <c r="A39" s="161" t="s">
        <v>89</v>
      </c>
      <c r="B39" s="162" t="n">
        <v>27</v>
      </c>
      <c r="C39" s="163" t="n">
        <v>7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5" t="n">
        <v>24</v>
      </c>
    </row>
    <row r="40" customFormat="false" ht="13.2" hidden="false" customHeight="false" outlineLevel="0" collapsed="false">
      <c r="A40" s="161" t="s">
        <v>91</v>
      </c>
      <c r="B40" s="162" t="n">
        <v>42</v>
      </c>
      <c r="C40" s="163" t="n">
        <v>11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5" t="n">
        <v>0</v>
      </c>
    </row>
    <row r="41" customFormat="false" ht="13.2" hidden="false" customHeight="false" outlineLevel="0" collapsed="false">
      <c r="A41" s="161" t="s">
        <v>92</v>
      </c>
      <c r="B41" s="162" t="n">
        <v>100</v>
      </c>
      <c r="C41" s="163" t="n">
        <v>23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5" t="n">
        <v>0</v>
      </c>
    </row>
    <row r="42" customFormat="false" ht="13.8" hidden="false" customHeight="false" outlineLevel="0" collapsed="false">
      <c r="A42" s="166" t="s">
        <v>93</v>
      </c>
      <c r="B42" s="167" t="n">
        <v>340</v>
      </c>
      <c r="C42" s="168" t="n">
        <v>74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  <c r="I42" s="168" t="n">
        <v>0</v>
      </c>
      <c r="J42" s="168" t="n">
        <v>0</v>
      </c>
      <c r="K42" s="168" t="n">
        <v>0</v>
      </c>
      <c r="L42" s="169" t="n">
        <v>24</v>
      </c>
    </row>
    <row r="43" customFormat="false" ht="13.2" hidden="false" customHeight="false" outlineLevel="0" collapsed="false">
      <c r="A43" s="161" t="s">
        <v>94</v>
      </c>
      <c r="B43" s="162" t="n">
        <v>32</v>
      </c>
      <c r="C43" s="163" t="n">
        <v>6</v>
      </c>
      <c r="D43" s="163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5" t="n">
        <v>0</v>
      </c>
    </row>
    <row r="44" customFormat="false" ht="13.2" hidden="false" customHeight="false" outlineLevel="0" collapsed="false">
      <c r="A44" s="161" t="s">
        <v>95</v>
      </c>
      <c r="B44" s="162" t="n">
        <v>17</v>
      </c>
      <c r="C44" s="163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5" t="n">
        <v>0</v>
      </c>
    </row>
    <row r="45" customFormat="false" ht="13.2" hidden="false" customHeight="false" outlineLevel="0" collapsed="false">
      <c r="A45" s="161" t="s">
        <v>99</v>
      </c>
      <c r="B45" s="162" t="n">
        <v>14</v>
      </c>
      <c r="C45" s="163" t="n">
        <v>5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5" t="n">
        <v>0</v>
      </c>
    </row>
    <row r="46" customFormat="false" ht="13.2" hidden="false" customHeight="false" outlineLevel="0" collapsed="false">
      <c r="A46" s="161" t="s">
        <v>102</v>
      </c>
      <c r="B46" s="162" t="n">
        <v>13</v>
      </c>
      <c r="C46" s="163" t="n">
        <v>3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5" t="n">
        <v>0</v>
      </c>
    </row>
    <row r="47" customFormat="false" ht="13.2" hidden="false" customHeight="false" outlineLevel="0" collapsed="false">
      <c r="A47" s="161" t="s">
        <v>103</v>
      </c>
      <c r="B47" s="162" t="n">
        <v>3</v>
      </c>
      <c r="C47" s="163" t="n">
        <v>2</v>
      </c>
      <c r="D47" s="163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5" t="n">
        <v>16</v>
      </c>
    </row>
    <row r="48" customFormat="false" ht="13.2" hidden="false" customHeight="false" outlineLevel="0" collapsed="false">
      <c r="A48" s="161" t="s">
        <v>104</v>
      </c>
      <c r="B48" s="162" t="n">
        <v>13</v>
      </c>
      <c r="C48" s="163" t="n">
        <v>1</v>
      </c>
      <c r="D48" s="163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5" t="n">
        <v>0</v>
      </c>
    </row>
    <row r="49" customFormat="false" ht="13.2" hidden="false" customHeight="false" outlineLevel="0" collapsed="false">
      <c r="A49" s="161" t="s">
        <v>105</v>
      </c>
      <c r="B49" s="162" t="n">
        <v>25</v>
      </c>
      <c r="C49" s="163" t="n">
        <v>6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5" t="n">
        <v>0</v>
      </c>
    </row>
    <row r="50" customFormat="false" ht="13.2" hidden="false" customHeight="false" outlineLevel="0" collapsed="false">
      <c r="A50" s="161" t="s">
        <v>106</v>
      </c>
      <c r="B50" s="162" t="n">
        <v>24</v>
      </c>
      <c r="C50" s="163" t="n">
        <v>4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5" t="n">
        <v>0</v>
      </c>
    </row>
    <row r="51" customFormat="false" ht="13.8" hidden="false" customHeight="false" outlineLevel="0" collapsed="false">
      <c r="A51" s="166" t="s">
        <v>107</v>
      </c>
      <c r="B51" s="167" t="n">
        <v>141</v>
      </c>
      <c r="C51" s="168" t="n">
        <v>27</v>
      </c>
      <c r="D51" s="168" t="n">
        <v>0</v>
      </c>
      <c r="E51" s="168" t="n">
        <v>0</v>
      </c>
      <c r="F51" s="168" t="n">
        <v>0</v>
      </c>
      <c r="G51" s="168" t="n">
        <v>0</v>
      </c>
      <c r="H51" s="168" t="n">
        <v>0</v>
      </c>
      <c r="I51" s="168" t="n">
        <v>0</v>
      </c>
      <c r="J51" s="168" t="n">
        <v>0</v>
      </c>
      <c r="K51" s="168" t="n">
        <v>0</v>
      </c>
      <c r="L51" s="169" t="n">
        <v>16</v>
      </c>
    </row>
    <row r="52" customFormat="false" ht="13.2" hidden="false" customHeight="false" outlineLevel="0" collapsed="false">
      <c r="A52" s="161" t="s">
        <v>108</v>
      </c>
      <c r="B52" s="162" t="n">
        <v>43</v>
      </c>
      <c r="C52" s="163" t="n">
        <v>6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5" t="n">
        <v>0</v>
      </c>
    </row>
    <row r="53" customFormat="false" ht="13.2" hidden="false" customHeight="false" outlineLevel="0" collapsed="false">
      <c r="A53" s="161" t="s">
        <v>109</v>
      </c>
      <c r="B53" s="162" t="n">
        <v>14</v>
      </c>
      <c r="C53" s="163" t="n">
        <v>2</v>
      </c>
      <c r="D53" s="163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5" t="n">
        <v>0</v>
      </c>
    </row>
    <row r="54" customFormat="false" ht="13.2" hidden="false" customHeight="false" outlineLevel="0" collapsed="false">
      <c r="A54" s="161" t="s">
        <v>110</v>
      </c>
      <c r="B54" s="162" t="n">
        <v>18</v>
      </c>
      <c r="C54" s="163" t="n">
        <v>5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5" t="n">
        <v>0</v>
      </c>
    </row>
    <row r="55" customFormat="false" ht="13.2" hidden="false" customHeight="false" outlineLevel="0" collapsed="false">
      <c r="A55" s="161" t="s">
        <v>111</v>
      </c>
      <c r="B55" s="162" t="n">
        <v>8</v>
      </c>
      <c r="C55" s="163" t="n">
        <v>1</v>
      </c>
      <c r="D55" s="163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5" t="n">
        <v>16</v>
      </c>
    </row>
    <row r="56" customFormat="false" ht="13.2" hidden="false" customHeight="false" outlineLevel="0" collapsed="false">
      <c r="A56" s="161" t="s">
        <v>113</v>
      </c>
      <c r="B56" s="162" t="n">
        <v>22</v>
      </c>
      <c r="C56" s="163" t="n">
        <v>4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5" t="n">
        <v>0</v>
      </c>
    </row>
    <row r="57" customFormat="false" ht="13.2" hidden="false" customHeight="false" outlineLevel="0" collapsed="false">
      <c r="A57" s="161" t="s">
        <v>114</v>
      </c>
      <c r="B57" s="162" t="n">
        <v>77</v>
      </c>
      <c r="C57" s="163" t="n">
        <v>14</v>
      </c>
      <c r="D57" s="163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5" t="n">
        <v>32</v>
      </c>
    </row>
    <row r="58" customFormat="false" ht="13.2" hidden="false" customHeight="false" outlineLevel="0" collapsed="false">
      <c r="A58" s="161" t="s">
        <v>115</v>
      </c>
      <c r="B58" s="162" t="n">
        <v>25</v>
      </c>
      <c r="C58" s="163" t="n">
        <v>5</v>
      </c>
      <c r="D58" s="163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5" t="n">
        <v>0</v>
      </c>
    </row>
    <row r="59" customFormat="false" ht="13.2" hidden="false" customHeight="false" outlineLevel="0" collapsed="false">
      <c r="A59" s="161" t="s">
        <v>116</v>
      </c>
      <c r="B59" s="162" t="n">
        <v>34</v>
      </c>
      <c r="C59" s="163" t="n">
        <v>6</v>
      </c>
      <c r="D59" s="163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5" t="n">
        <v>0</v>
      </c>
    </row>
    <row r="60" customFormat="false" ht="13.2" hidden="false" customHeight="false" outlineLevel="0" collapsed="false">
      <c r="A60" s="161" t="s">
        <v>117</v>
      </c>
      <c r="B60" s="162" t="n">
        <v>30</v>
      </c>
      <c r="C60" s="163" t="n">
        <v>9</v>
      </c>
      <c r="D60" s="163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5" t="n">
        <v>53</v>
      </c>
    </row>
    <row r="61" customFormat="false" ht="13.2" hidden="false" customHeight="false" outlineLevel="0" collapsed="false">
      <c r="A61" s="161" t="s">
        <v>118</v>
      </c>
      <c r="B61" s="162" t="n">
        <v>18</v>
      </c>
      <c r="C61" s="163" t="n">
        <v>5</v>
      </c>
      <c r="D61" s="163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5" t="n">
        <v>0</v>
      </c>
    </row>
    <row r="62" customFormat="false" ht="13.2" hidden="false" customHeight="false" outlineLevel="0" collapsed="false">
      <c r="A62" s="161" t="s">
        <v>119</v>
      </c>
      <c r="B62" s="162" t="n">
        <v>12</v>
      </c>
      <c r="C62" s="163" t="n">
        <v>3</v>
      </c>
      <c r="D62" s="163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5" t="n">
        <v>0</v>
      </c>
    </row>
    <row r="63" customFormat="false" ht="13.2" hidden="false" customHeight="false" outlineLevel="0" collapsed="false">
      <c r="A63" s="161" t="s">
        <v>120</v>
      </c>
      <c r="B63" s="162" t="n">
        <v>20</v>
      </c>
      <c r="C63" s="163" t="n">
        <v>3</v>
      </c>
      <c r="D63" s="163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5" t="n">
        <v>0</v>
      </c>
    </row>
    <row r="64" customFormat="false" ht="13.8" hidden="false" customHeight="false" outlineLevel="0" collapsed="false">
      <c r="A64" s="166" t="s">
        <v>121</v>
      </c>
      <c r="B64" s="167" t="n">
        <v>321</v>
      </c>
      <c r="C64" s="168" t="n">
        <v>63</v>
      </c>
      <c r="D64" s="168" t="n">
        <v>0</v>
      </c>
      <c r="E64" s="168" t="n">
        <v>0</v>
      </c>
      <c r="F64" s="168" t="n">
        <v>0</v>
      </c>
      <c r="G64" s="168" t="n">
        <v>0</v>
      </c>
      <c r="H64" s="168" t="n">
        <v>0</v>
      </c>
      <c r="I64" s="168" t="n">
        <v>0</v>
      </c>
      <c r="J64" s="168" t="n">
        <v>0</v>
      </c>
      <c r="K64" s="168" t="n">
        <v>0</v>
      </c>
      <c r="L64" s="169" t="n">
        <v>101</v>
      </c>
    </row>
    <row r="65" customFormat="false" ht="13.2" hidden="false" customHeight="false" outlineLevel="0" collapsed="false">
      <c r="A65" s="161" t="s">
        <v>123</v>
      </c>
      <c r="B65" s="162" t="n">
        <v>11</v>
      </c>
      <c r="C65" s="163" t="n">
        <v>3</v>
      </c>
      <c r="D65" s="163" t="n">
        <v>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5" t="n">
        <v>0</v>
      </c>
    </row>
    <row r="66" customFormat="false" ht="13.2" hidden="false" customHeight="false" outlineLevel="0" collapsed="false">
      <c r="A66" s="161" t="s">
        <v>124</v>
      </c>
      <c r="B66" s="162" t="n">
        <v>57</v>
      </c>
      <c r="C66" s="163" t="n">
        <v>15</v>
      </c>
      <c r="D66" s="163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5" t="n">
        <v>0</v>
      </c>
    </row>
    <row r="67" customFormat="false" ht="13.2" hidden="false" customHeight="false" outlineLevel="0" collapsed="false">
      <c r="A67" s="161" t="s">
        <v>126</v>
      </c>
      <c r="B67" s="162" t="n">
        <v>18</v>
      </c>
      <c r="C67" s="163" t="n">
        <v>8</v>
      </c>
      <c r="D67" s="163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5" t="n">
        <v>0</v>
      </c>
    </row>
    <row r="68" customFormat="false" ht="13.2" hidden="false" customHeight="false" outlineLevel="0" collapsed="false">
      <c r="A68" s="161" t="s">
        <v>127</v>
      </c>
      <c r="B68" s="162" t="n">
        <v>13</v>
      </c>
      <c r="C68" s="163" t="n">
        <v>0</v>
      </c>
      <c r="D68" s="163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5" t="n">
        <v>35</v>
      </c>
    </row>
    <row r="69" customFormat="false" ht="13.2" hidden="false" customHeight="false" outlineLevel="0" collapsed="false">
      <c r="A69" s="161" t="s">
        <v>128</v>
      </c>
      <c r="B69" s="162" t="n">
        <v>23</v>
      </c>
      <c r="C69" s="163" t="n">
        <v>5</v>
      </c>
      <c r="D69" s="163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5" t="n">
        <v>0</v>
      </c>
    </row>
    <row r="70" customFormat="false" ht="13.2" hidden="false" customHeight="false" outlineLevel="0" collapsed="false">
      <c r="A70" s="161" t="s">
        <v>129</v>
      </c>
      <c r="B70" s="162" t="n">
        <v>22</v>
      </c>
      <c r="C70" s="163" t="n">
        <v>3</v>
      </c>
      <c r="D70" s="163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5" t="n">
        <v>0</v>
      </c>
    </row>
    <row r="71" customFormat="false" ht="13.2" hidden="false" customHeight="false" outlineLevel="0" collapsed="false">
      <c r="A71" s="161" t="s">
        <v>131</v>
      </c>
      <c r="B71" s="162" t="n">
        <v>90</v>
      </c>
      <c r="C71" s="163" t="n">
        <v>17</v>
      </c>
      <c r="D71" s="163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5" t="n">
        <v>0</v>
      </c>
    </row>
    <row r="72" customFormat="false" ht="13.2" hidden="false" customHeight="false" outlineLevel="0" collapsed="false">
      <c r="A72" s="161" t="s">
        <v>132</v>
      </c>
      <c r="B72" s="162" t="n">
        <v>44</v>
      </c>
      <c r="C72" s="163" t="n">
        <v>11</v>
      </c>
      <c r="D72" s="163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5" t="n">
        <v>26</v>
      </c>
    </row>
    <row r="73" customFormat="false" ht="13.8" hidden="false" customHeight="false" outlineLevel="0" collapsed="false">
      <c r="A73" s="166" t="s">
        <v>133</v>
      </c>
      <c r="B73" s="167" t="n">
        <v>278</v>
      </c>
      <c r="C73" s="168" t="n">
        <v>62</v>
      </c>
      <c r="D73" s="168" t="n">
        <v>0</v>
      </c>
      <c r="E73" s="168" t="n">
        <v>0</v>
      </c>
      <c r="F73" s="168" t="n">
        <v>0</v>
      </c>
      <c r="G73" s="168" t="n">
        <v>0</v>
      </c>
      <c r="H73" s="168" t="n">
        <v>0</v>
      </c>
      <c r="I73" s="168" t="n">
        <v>0</v>
      </c>
      <c r="J73" s="168" t="n">
        <v>0</v>
      </c>
      <c r="K73" s="168" t="n">
        <v>0</v>
      </c>
      <c r="L73" s="169" t="n">
        <v>61</v>
      </c>
    </row>
    <row r="74" customFormat="false" ht="16.2" hidden="false" customHeight="false" outlineLevel="0" collapsed="false">
      <c r="A74" s="170" t="s">
        <v>134</v>
      </c>
      <c r="B74" s="171" t="n">
        <v>1792</v>
      </c>
      <c r="C74" s="172" t="n">
        <v>394</v>
      </c>
      <c r="D74" s="172" t="n">
        <v>0</v>
      </c>
      <c r="E74" s="172" t="n">
        <v>0</v>
      </c>
      <c r="F74" s="172" t="n">
        <v>0</v>
      </c>
      <c r="G74" s="172" t="n">
        <v>0</v>
      </c>
      <c r="H74" s="172" t="n">
        <v>0</v>
      </c>
      <c r="I74" s="172" t="n">
        <v>0</v>
      </c>
      <c r="J74" s="172" t="n">
        <v>0</v>
      </c>
      <c r="K74" s="172" t="n">
        <v>0</v>
      </c>
      <c r="L74" s="173" t="n">
        <v>316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2" min="2" style="12" width="7.77"/>
    <col collapsed="false" customWidth="false" hidden="false" outlineLevel="0" max="8" min="3" style="12" width="9.32"/>
    <col collapsed="false" customWidth="false" hidden="false" outlineLevel="0" max="257" min="9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128</v>
      </c>
    </row>
    <row r="2" customFormat="false" ht="13.2" hidden="false" customHeight="false" outlineLevel="0" collapsed="false">
      <c r="A2" s="49" t="s">
        <v>31</v>
      </c>
      <c r="B2" s="61" t="s">
        <v>33</v>
      </c>
      <c r="C2" s="61"/>
      <c r="D2" s="61"/>
      <c r="E2" s="19" t="s">
        <v>34</v>
      </c>
      <c r="F2" s="19"/>
      <c r="G2" s="19"/>
      <c r="H2" s="19"/>
      <c r="I2" s="19"/>
      <c r="J2" s="19"/>
    </row>
    <row r="3" customFormat="false" ht="13.2" hidden="false" customHeight="false" outlineLevel="0" collapsed="false">
      <c r="A3" s="49"/>
      <c r="B3" s="62" t="s">
        <v>35</v>
      </c>
      <c r="C3" s="24" t="s">
        <v>37</v>
      </c>
      <c r="D3" s="24"/>
      <c r="E3" s="22" t="s">
        <v>35</v>
      </c>
      <c r="F3" s="23"/>
      <c r="G3" s="24" t="s">
        <v>38</v>
      </c>
      <c r="H3" s="24"/>
      <c r="I3" s="25" t="s">
        <v>39</v>
      </c>
      <c r="J3" s="25"/>
    </row>
    <row r="4" customFormat="false" ht="13.2" hidden="false" customHeight="false" outlineLevel="0" collapsed="false">
      <c r="A4" s="49"/>
      <c r="B4" s="62"/>
      <c r="C4" s="26" t="s">
        <v>42</v>
      </c>
      <c r="D4" s="63" t="s">
        <v>43</v>
      </c>
      <c r="E4" s="22"/>
      <c r="F4" s="28" t="s">
        <v>44</v>
      </c>
      <c r="G4" s="22" t="s">
        <v>35</v>
      </c>
      <c r="H4" s="27" t="s">
        <v>44</v>
      </c>
      <c r="I4" s="22" t="s">
        <v>35</v>
      </c>
      <c r="J4" s="29" t="s">
        <v>44</v>
      </c>
    </row>
    <row r="5" customFormat="false" ht="13.8" hidden="false" customHeight="false" outlineLevel="0" collapsed="false">
      <c r="A5" s="49"/>
      <c r="B5" s="62"/>
      <c r="C5" s="26"/>
      <c r="D5" s="63"/>
      <c r="E5" s="22"/>
      <c r="F5" s="26" t="s">
        <v>46</v>
      </c>
      <c r="G5" s="22"/>
      <c r="H5" s="26" t="s">
        <v>46</v>
      </c>
      <c r="I5" s="22"/>
      <c r="J5" s="30" t="s">
        <v>46</v>
      </c>
    </row>
    <row r="6" customFormat="false" ht="13.2" hidden="false" customHeight="false" outlineLevel="0" collapsed="false">
      <c r="A6" s="31" t="s">
        <v>47</v>
      </c>
      <c r="B6" s="32" t="n">
        <v>114</v>
      </c>
      <c r="C6" s="33" t="n">
        <v>63</v>
      </c>
      <c r="D6" s="33" t="n">
        <v>51</v>
      </c>
      <c r="E6" s="33" t="n">
        <v>2453</v>
      </c>
      <c r="F6" s="33" t="n">
        <v>1188</v>
      </c>
      <c r="G6" s="33" t="n">
        <v>1349</v>
      </c>
      <c r="H6" s="33" t="n">
        <v>672</v>
      </c>
      <c r="I6" s="34" t="n">
        <v>1104</v>
      </c>
      <c r="J6" s="35" t="n">
        <v>516</v>
      </c>
    </row>
    <row r="7" customFormat="false" ht="13.2" hidden="false" customHeight="false" outlineLevel="0" collapsed="false">
      <c r="A7" s="36" t="s">
        <v>48</v>
      </c>
      <c r="B7" s="37" t="n">
        <v>311</v>
      </c>
      <c r="C7" s="38" t="n">
        <v>163</v>
      </c>
      <c r="D7" s="38" t="n">
        <v>148</v>
      </c>
      <c r="E7" s="38" t="n">
        <v>6371</v>
      </c>
      <c r="F7" s="38" t="n">
        <v>3106</v>
      </c>
      <c r="G7" s="38" t="n">
        <v>3381</v>
      </c>
      <c r="H7" s="38" t="n">
        <v>1667</v>
      </c>
      <c r="I7" s="39" t="n">
        <v>2990</v>
      </c>
      <c r="J7" s="40" t="n">
        <v>1439</v>
      </c>
    </row>
    <row r="8" customFormat="false" ht="13.2" hidden="false" customHeight="false" outlineLevel="0" collapsed="false">
      <c r="A8" s="36" t="s">
        <v>49</v>
      </c>
      <c r="B8" s="37" t="n">
        <v>178</v>
      </c>
      <c r="C8" s="38" t="n">
        <v>94</v>
      </c>
      <c r="D8" s="38" t="n">
        <v>84</v>
      </c>
      <c r="E8" s="38" t="n">
        <v>3710</v>
      </c>
      <c r="F8" s="38" t="n">
        <v>1790</v>
      </c>
      <c r="G8" s="38" t="n">
        <v>2012</v>
      </c>
      <c r="H8" s="38" t="n">
        <v>974</v>
      </c>
      <c r="I8" s="39" t="n">
        <v>1698</v>
      </c>
      <c r="J8" s="40" t="n">
        <v>816</v>
      </c>
    </row>
    <row r="9" customFormat="false" ht="13.2" hidden="false" customHeight="false" outlineLevel="0" collapsed="false">
      <c r="A9" s="36" t="s">
        <v>50</v>
      </c>
      <c r="B9" s="37" t="n">
        <v>238</v>
      </c>
      <c r="C9" s="38" t="n">
        <v>134</v>
      </c>
      <c r="D9" s="38" t="n">
        <v>104</v>
      </c>
      <c r="E9" s="38" t="n">
        <v>5128</v>
      </c>
      <c r="F9" s="38" t="n">
        <v>2454</v>
      </c>
      <c r="G9" s="38" t="n">
        <v>2840</v>
      </c>
      <c r="H9" s="38" t="n">
        <v>1367</v>
      </c>
      <c r="I9" s="39" t="n">
        <v>2288</v>
      </c>
      <c r="J9" s="40" t="n">
        <v>1087</v>
      </c>
    </row>
    <row r="10" customFormat="false" ht="13.2" hidden="false" customHeight="false" outlineLevel="0" collapsed="false">
      <c r="A10" s="36" t="s">
        <v>51</v>
      </c>
      <c r="B10" s="37" t="n">
        <v>224</v>
      </c>
      <c r="C10" s="38" t="n">
        <v>119</v>
      </c>
      <c r="D10" s="38" t="n">
        <v>105</v>
      </c>
      <c r="E10" s="38" t="n">
        <v>4459</v>
      </c>
      <c r="F10" s="38" t="n">
        <v>2138</v>
      </c>
      <c r="G10" s="38" t="n">
        <v>2421</v>
      </c>
      <c r="H10" s="38" t="n">
        <v>1209</v>
      </c>
      <c r="I10" s="39" t="n">
        <v>2038</v>
      </c>
      <c r="J10" s="40" t="n">
        <v>929</v>
      </c>
    </row>
    <row r="11" customFormat="false" ht="13.2" hidden="false" customHeight="false" outlineLevel="0" collapsed="false">
      <c r="A11" s="36" t="s">
        <v>52</v>
      </c>
      <c r="B11" s="37" t="n">
        <v>264</v>
      </c>
      <c r="C11" s="38" t="n">
        <v>133</v>
      </c>
      <c r="D11" s="38" t="n">
        <v>131</v>
      </c>
      <c r="E11" s="38" t="n">
        <v>5130</v>
      </c>
      <c r="F11" s="38" t="n">
        <v>2554</v>
      </c>
      <c r="G11" s="38" t="n">
        <v>2582</v>
      </c>
      <c r="H11" s="38" t="n">
        <v>1306</v>
      </c>
      <c r="I11" s="39" t="n">
        <v>2548</v>
      </c>
      <c r="J11" s="40" t="n">
        <v>1248</v>
      </c>
    </row>
    <row r="12" customFormat="false" ht="13.2" hidden="false" customHeight="false" outlineLevel="0" collapsed="false">
      <c r="A12" s="36" t="s">
        <v>53</v>
      </c>
      <c r="B12" s="37" t="n">
        <v>242</v>
      </c>
      <c r="C12" s="38" t="n">
        <v>127</v>
      </c>
      <c r="D12" s="38" t="n">
        <v>115</v>
      </c>
      <c r="E12" s="38" t="n">
        <v>4871</v>
      </c>
      <c r="F12" s="38" t="n">
        <v>2394</v>
      </c>
      <c r="G12" s="38" t="n">
        <v>2537</v>
      </c>
      <c r="H12" s="38" t="n">
        <v>1272</v>
      </c>
      <c r="I12" s="39" t="n">
        <v>2334</v>
      </c>
      <c r="J12" s="40" t="n">
        <v>1122</v>
      </c>
    </row>
    <row r="13" customFormat="false" ht="13.2" hidden="false" customHeight="false" outlineLevel="0" collapsed="false">
      <c r="A13" s="36" t="s">
        <v>54</v>
      </c>
      <c r="B13" s="37" t="n">
        <v>254</v>
      </c>
      <c r="C13" s="38" t="n">
        <v>154</v>
      </c>
      <c r="D13" s="38" t="n">
        <v>100</v>
      </c>
      <c r="E13" s="38" t="n">
        <v>5480</v>
      </c>
      <c r="F13" s="38" t="n">
        <v>2739</v>
      </c>
      <c r="G13" s="38" t="n">
        <v>3166</v>
      </c>
      <c r="H13" s="38" t="n">
        <v>1572</v>
      </c>
      <c r="I13" s="39" t="n">
        <v>2314</v>
      </c>
      <c r="J13" s="40" t="n">
        <v>1167</v>
      </c>
    </row>
    <row r="14" customFormat="false" ht="13.8" hidden="false" customHeight="false" outlineLevel="0" collapsed="false">
      <c r="A14" s="41" t="s">
        <v>55</v>
      </c>
      <c r="B14" s="42" t="n">
        <v>1825</v>
      </c>
      <c r="C14" s="43" t="n">
        <v>987</v>
      </c>
      <c r="D14" s="43" t="n">
        <v>838</v>
      </c>
      <c r="E14" s="43" t="n">
        <v>37602</v>
      </c>
      <c r="F14" s="43" t="n">
        <v>18363</v>
      </c>
      <c r="G14" s="43" t="n">
        <v>20288</v>
      </c>
      <c r="H14" s="43" t="n">
        <v>10039</v>
      </c>
      <c r="I14" s="43" t="n">
        <v>17314</v>
      </c>
      <c r="J14" s="44" t="n">
        <v>8324</v>
      </c>
    </row>
    <row r="15" customFormat="false" ht="13.2" hidden="false" customHeight="false" outlineLevel="0" collapsed="false">
      <c r="A15" s="36" t="s">
        <v>56</v>
      </c>
      <c r="B15" s="37" t="n">
        <v>138</v>
      </c>
      <c r="C15" s="38" t="n">
        <v>72</v>
      </c>
      <c r="D15" s="38" t="n">
        <v>66</v>
      </c>
      <c r="E15" s="38" t="n">
        <v>2930</v>
      </c>
      <c r="F15" s="38" t="n">
        <v>1415</v>
      </c>
      <c r="G15" s="38" t="n">
        <v>1488</v>
      </c>
      <c r="H15" s="38" t="n">
        <v>691</v>
      </c>
      <c r="I15" s="39" t="n">
        <v>1442</v>
      </c>
      <c r="J15" s="40" t="n">
        <v>724</v>
      </c>
    </row>
    <row r="16" customFormat="false" ht="13.2" hidden="false" customHeight="false" outlineLevel="0" collapsed="false">
      <c r="A16" s="36" t="s">
        <v>57</v>
      </c>
      <c r="B16" s="37" t="n">
        <v>276</v>
      </c>
      <c r="C16" s="38" t="n">
        <v>136</v>
      </c>
      <c r="D16" s="38" t="n">
        <v>140</v>
      </c>
      <c r="E16" s="38" t="n">
        <v>5002</v>
      </c>
      <c r="F16" s="38" t="n">
        <v>2438</v>
      </c>
      <c r="G16" s="38" t="n">
        <v>2406</v>
      </c>
      <c r="H16" s="38" t="n">
        <v>1183</v>
      </c>
      <c r="I16" s="39" t="n">
        <v>2596</v>
      </c>
      <c r="J16" s="40" t="n">
        <v>1255</v>
      </c>
    </row>
    <row r="17" customFormat="false" ht="13.2" hidden="false" customHeight="false" outlineLevel="0" collapsed="false">
      <c r="A17" s="36" t="s">
        <v>58</v>
      </c>
      <c r="B17" s="37" t="n">
        <v>190</v>
      </c>
      <c r="C17" s="38" t="n">
        <v>88</v>
      </c>
      <c r="D17" s="38" t="n">
        <v>102</v>
      </c>
      <c r="E17" s="38" t="n">
        <v>3239</v>
      </c>
      <c r="F17" s="38" t="n">
        <v>1582</v>
      </c>
      <c r="G17" s="38" t="n">
        <v>1504</v>
      </c>
      <c r="H17" s="38" t="n">
        <v>750</v>
      </c>
      <c r="I17" s="39" t="n">
        <v>1735</v>
      </c>
      <c r="J17" s="40" t="n">
        <v>832</v>
      </c>
    </row>
    <row r="18" customFormat="false" ht="13.2" hidden="false" customHeight="false" outlineLevel="0" collapsed="false">
      <c r="A18" s="36" t="s">
        <v>59</v>
      </c>
      <c r="B18" s="37" t="n">
        <v>221</v>
      </c>
      <c r="C18" s="38" t="n">
        <v>112</v>
      </c>
      <c r="D18" s="38" t="n">
        <v>109</v>
      </c>
      <c r="E18" s="38" t="n">
        <v>4195</v>
      </c>
      <c r="F18" s="38" t="n">
        <v>2026</v>
      </c>
      <c r="G18" s="38" t="n">
        <v>1994</v>
      </c>
      <c r="H18" s="38" t="n">
        <v>959</v>
      </c>
      <c r="I18" s="39" t="n">
        <v>2201</v>
      </c>
      <c r="J18" s="40" t="n">
        <v>1067</v>
      </c>
    </row>
    <row r="19" customFormat="false" ht="13.2" hidden="false" customHeight="false" outlineLevel="0" collapsed="false">
      <c r="A19" s="36" t="s">
        <v>60</v>
      </c>
      <c r="B19" s="37" t="n">
        <v>253</v>
      </c>
      <c r="C19" s="38" t="n">
        <v>130</v>
      </c>
      <c r="D19" s="38" t="n">
        <v>123</v>
      </c>
      <c r="E19" s="38" t="n">
        <v>4658</v>
      </c>
      <c r="F19" s="38" t="n">
        <v>2265</v>
      </c>
      <c r="G19" s="38" t="n">
        <v>2180</v>
      </c>
      <c r="H19" s="38" t="n">
        <v>1055</v>
      </c>
      <c r="I19" s="39" t="n">
        <v>2478</v>
      </c>
      <c r="J19" s="40" t="n">
        <v>1210</v>
      </c>
    </row>
    <row r="20" customFormat="false" ht="13.2" hidden="false" customHeight="false" outlineLevel="0" collapsed="false">
      <c r="A20" s="36" t="s">
        <v>61</v>
      </c>
      <c r="B20" s="37" t="n">
        <v>179</v>
      </c>
      <c r="C20" s="38" t="n">
        <v>88</v>
      </c>
      <c r="D20" s="38" t="n">
        <v>91</v>
      </c>
      <c r="E20" s="38" t="n">
        <v>3543</v>
      </c>
      <c r="F20" s="38" t="n">
        <v>1726</v>
      </c>
      <c r="G20" s="38" t="n">
        <v>1658</v>
      </c>
      <c r="H20" s="38" t="n">
        <v>816</v>
      </c>
      <c r="I20" s="39" t="n">
        <v>1885</v>
      </c>
      <c r="J20" s="40" t="n">
        <v>910</v>
      </c>
    </row>
    <row r="21" customFormat="false" ht="13.2" hidden="false" customHeight="false" outlineLevel="0" collapsed="false">
      <c r="A21" s="36" t="s">
        <v>62</v>
      </c>
      <c r="B21" s="37" t="n">
        <v>455</v>
      </c>
      <c r="C21" s="38" t="n">
        <v>227</v>
      </c>
      <c r="D21" s="38" t="n">
        <v>228</v>
      </c>
      <c r="E21" s="38" t="n">
        <v>8810</v>
      </c>
      <c r="F21" s="38" t="n">
        <v>4298</v>
      </c>
      <c r="G21" s="38" t="n">
        <v>4329</v>
      </c>
      <c r="H21" s="38" t="n">
        <v>2145</v>
      </c>
      <c r="I21" s="39" t="n">
        <v>4481</v>
      </c>
      <c r="J21" s="40" t="n">
        <v>2153</v>
      </c>
    </row>
    <row r="22" customFormat="false" ht="13.8" hidden="false" customHeight="false" outlineLevel="0" collapsed="false">
      <c r="A22" s="41" t="s">
        <v>63</v>
      </c>
      <c r="B22" s="42" t="n">
        <v>1712</v>
      </c>
      <c r="C22" s="43" t="n">
        <v>853</v>
      </c>
      <c r="D22" s="43" t="n">
        <v>859</v>
      </c>
      <c r="E22" s="43" t="n">
        <v>32377</v>
      </c>
      <c r="F22" s="43" t="n">
        <v>15750</v>
      </c>
      <c r="G22" s="43" t="n">
        <v>15559</v>
      </c>
      <c r="H22" s="43" t="n">
        <v>7599</v>
      </c>
      <c r="I22" s="43" t="n">
        <v>16818</v>
      </c>
      <c r="J22" s="44" t="n">
        <v>8151</v>
      </c>
    </row>
    <row r="23" customFormat="false" ht="13.2" hidden="false" customHeight="false" outlineLevel="0" collapsed="false">
      <c r="A23" s="36" t="s">
        <v>64</v>
      </c>
      <c r="B23" s="37" t="n">
        <v>150</v>
      </c>
      <c r="C23" s="38" t="n">
        <v>70</v>
      </c>
      <c r="D23" s="38" t="n">
        <v>80</v>
      </c>
      <c r="E23" s="38" t="n">
        <v>2765</v>
      </c>
      <c r="F23" s="38" t="n">
        <v>1296</v>
      </c>
      <c r="G23" s="38" t="n">
        <v>1261</v>
      </c>
      <c r="H23" s="38" t="n">
        <v>591</v>
      </c>
      <c r="I23" s="39" t="n">
        <v>1504</v>
      </c>
      <c r="J23" s="40" t="n">
        <v>705</v>
      </c>
    </row>
    <row r="24" customFormat="false" ht="13.2" hidden="false" customHeight="false" outlineLevel="0" collapsed="false">
      <c r="A24" s="36" t="s">
        <v>65</v>
      </c>
      <c r="B24" s="37" t="n">
        <v>180</v>
      </c>
      <c r="C24" s="38" t="n">
        <v>93</v>
      </c>
      <c r="D24" s="38" t="n">
        <v>87</v>
      </c>
      <c r="E24" s="38" t="n">
        <v>3661</v>
      </c>
      <c r="F24" s="38" t="n">
        <v>1811</v>
      </c>
      <c r="G24" s="38" t="n">
        <v>1720</v>
      </c>
      <c r="H24" s="38" t="n">
        <v>884</v>
      </c>
      <c r="I24" s="39" t="n">
        <v>1941</v>
      </c>
      <c r="J24" s="40" t="n">
        <v>927</v>
      </c>
    </row>
    <row r="25" customFormat="false" ht="13.2" hidden="false" customHeight="false" outlineLevel="0" collapsed="false">
      <c r="A25" s="36" t="s">
        <v>66</v>
      </c>
      <c r="B25" s="37" t="n">
        <v>98</v>
      </c>
      <c r="C25" s="38" t="n">
        <v>47</v>
      </c>
      <c r="D25" s="38" t="n">
        <v>51</v>
      </c>
      <c r="E25" s="38" t="n">
        <v>1767</v>
      </c>
      <c r="F25" s="38" t="n">
        <v>852</v>
      </c>
      <c r="G25" s="38" t="n">
        <v>808</v>
      </c>
      <c r="H25" s="38" t="n">
        <v>389</v>
      </c>
      <c r="I25" s="39" t="n">
        <v>959</v>
      </c>
      <c r="J25" s="40" t="n">
        <v>463</v>
      </c>
    </row>
    <row r="26" customFormat="false" ht="13.2" hidden="false" customHeight="false" outlineLevel="0" collapsed="false">
      <c r="A26" s="36" t="s">
        <v>67</v>
      </c>
      <c r="B26" s="37" t="n">
        <v>230</v>
      </c>
      <c r="C26" s="38" t="n">
        <v>110</v>
      </c>
      <c r="D26" s="38" t="n">
        <v>120</v>
      </c>
      <c r="E26" s="38" t="n">
        <v>4150</v>
      </c>
      <c r="F26" s="38" t="n">
        <v>2065</v>
      </c>
      <c r="G26" s="38" t="n">
        <v>1951</v>
      </c>
      <c r="H26" s="38" t="n">
        <v>954</v>
      </c>
      <c r="I26" s="39" t="n">
        <v>2199</v>
      </c>
      <c r="J26" s="40" t="n">
        <v>1111</v>
      </c>
    </row>
    <row r="27" customFormat="false" ht="13.2" hidden="false" customHeight="false" outlineLevel="0" collapsed="false">
      <c r="A27" s="36" t="s">
        <v>68</v>
      </c>
      <c r="B27" s="37" t="n">
        <v>173</v>
      </c>
      <c r="C27" s="38" t="n">
        <v>84</v>
      </c>
      <c r="D27" s="38" t="n">
        <v>89</v>
      </c>
      <c r="E27" s="38" t="n">
        <v>3083</v>
      </c>
      <c r="F27" s="38" t="n">
        <v>1510</v>
      </c>
      <c r="G27" s="38" t="n">
        <v>1412</v>
      </c>
      <c r="H27" s="38" t="n">
        <v>704</v>
      </c>
      <c r="I27" s="39" t="n">
        <v>1671</v>
      </c>
      <c r="J27" s="40" t="n">
        <v>806</v>
      </c>
    </row>
    <row r="28" customFormat="false" ht="13.2" hidden="false" customHeight="false" outlineLevel="0" collapsed="false">
      <c r="A28" s="36" t="s">
        <v>69</v>
      </c>
      <c r="B28" s="37" t="n">
        <v>246</v>
      </c>
      <c r="C28" s="38" t="n">
        <v>116</v>
      </c>
      <c r="D28" s="38" t="n">
        <v>130</v>
      </c>
      <c r="E28" s="38" t="n">
        <v>4418</v>
      </c>
      <c r="F28" s="38" t="n">
        <v>2203</v>
      </c>
      <c r="G28" s="38" t="n">
        <v>1933</v>
      </c>
      <c r="H28" s="38" t="n">
        <v>938</v>
      </c>
      <c r="I28" s="39" t="n">
        <v>2485</v>
      </c>
      <c r="J28" s="40" t="n">
        <v>1265</v>
      </c>
    </row>
    <row r="29" customFormat="false" ht="13.2" hidden="false" customHeight="false" outlineLevel="0" collapsed="false">
      <c r="A29" s="36" t="s">
        <v>70</v>
      </c>
      <c r="B29" s="37" t="n">
        <v>481</v>
      </c>
      <c r="C29" s="38" t="n">
        <v>233</v>
      </c>
      <c r="D29" s="38" t="n">
        <v>248</v>
      </c>
      <c r="E29" s="38" t="n">
        <v>8890</v>
      </c>
      <c r="F29" s="38" t="n">
        <v>4355</v>
      </c>
      <c r="G29" s="38" t="n">
        <v>4148</v>
      </c>
      <c r="H29" s="38" t="n">
        <v>2053</v>
      </c>
      <c r="I29" s="39" t="n">
        <v>4742</v>
      </c>
      <c r="J29" s="40" t="n">
        <v>2302</v>
      </c>
    </row>
    <row r="30" customFormat="false" ht="13.2" hidden="false" customHeight="false" outlineLevel="0" collapsed="false">
      <c r="A30" s="36" t="s">
        <v>71</v>
      </c>
      <c r="B30" s="37" t="n">
        <v>178</v>
      </c>
      <c r="C30" s="38" t="n">
        <v>86</v>
      </c>
      <c r="D30" s="38" t="n">
        <v>92</v>
      </c>
      <c r="E30" s="38" t="n">
        <v>3308</v>
      </c>
      <c r="F30" s="38" t="n">
        <v>1611</v>
      </c>
      <c r="G30" s="38" t="n">
        <v>1492</v>
      </c>
      <c r="H30" s="38" t="n">
        <v>732</v>
      </c>
      <c r="I30" s="39" t="n">
        <v>1816</v>
      </c>
      <c r="J30" s="40" t="n">
        <v>879</v>
      </c>
    </row>
    <row r="31" customFormat="false" ht="13.2" hidden="false" customHeight="false" outlineLevel="0" collapsed="false">
      <c r="A31" s="36" t="s">
        <v>72</v>
      </c>
      <c r="B31" s="37" t="n">
        <v>410</v>
      </c>
      <c r="C31" s="38" t="n">
        <v>202</v>
      </c>
      <c r="D31" s="38" t="n">
        <v>208</v>
      </c>
      <c r="E31" s="38" t="n">
        <v>7976</v>
      </c>
      <c r="F31" s="38" t="n">
        <v>3940</v>
      </c>
      <c r="G31" s="38" t="n">
        <v>3723</v>
      </c>
      <c r="H31" s="38" t="n">
        <v>1844</v>
      </c>
      <c r="I31" s="39" t="n">
        <v>4253</v>
      </c>
      <c r="J31" s="40" t="n">
        <v>2096</v>
      </c>
    </row>
    <row r="32" customFormat="false" ht="13.8" hidden="false" customHeight="false" outlineLevel="0" collapsed="false">
      <c r="A32" s="41" t="s">
        <v>73</v>
      </c>
      <c r="B32" s="42" t="n">
        <v>2146</v>
      </c>
      <c r="C32" s="43" t="n">
        <v>1041</v>
      </c>
      <c r="D32" s="43" t="n">
        <v>1105</v>
      </c>
      <c r="E32" s="43" t="n">
        <v>40018</v>
      </c>
      <c r="F32" s="43" t="n">
        <v>19643</v>
      </c>
      <c r="G32" s="43" t="n">
        <v>18448</v>
      </c>
      <c r="H32" s="43" t="n">
        <v>9089</v>
      </c>
      <c r="I32" s="43" t="n">
        <v>21570</v>
      </c>
      <c r="J32" s="44" t="n">
        <v>10554</v>
      </c>
    </row>
    <row r="33" customFormat="false" ht="13.2" hidden="false" customHeight="false" outlineLevel="0" collapsed="false">
      <c r="A33" s="36" t="s">
        <v>74</v>
      </c>
      <c r="B33" s="37" t="n">
        <v>162</v>
      </c>
      <c r="C33" s="38" t="n">
        <v>82</v>
      </c>
      <c r="D33" s="38" t="n">
        <v>80</v>
      </c>
      <c r="E33" s="38" t="n">
        <v>2637</v>
      </c>
      <c r="F33" s="38" t="n">
        <v>1266</v>
      </c>
      <c r="G33" s="38" t="n">
        <v>1303</v>
      </c>
      <c r="H33" s="38" t="n">
        <v>618</v>
      </c>
      <c r="I33" s="39" t="n">
        <v>1334</v>
      </c>
      <c r="J33" s="40" t="n">
        <v>648</v>
      </c>
    </row>
    <row r="34" customFormat="false" ht="13.2" hidden="false" customHeight="false" outlineLevel="0" collapsed="false">
      <c r="A34" s="36" t="s">
        <v>75</v>
      </c>
      <c r="B34" s="37" t="n">
        <v>400</v>
      </c>
      <c r="C34" s="38" t="n">
        <v>181</v>
      </c>
      <c r="D34" s="38" t="n">
        <v>219</v>
      </c>
      <c r="E34" s="38" t="n">
        <v>6593</v>
      </c>
      <c r="F34" s="38" t="n">
        <v>3250</v>
      </c>
      <c r="G34" s="38" t="n">
        <v>2996</v>
      </c>
      <c r="H34" s="38" t="n">
        <v>1454</v>
      </c>
      <c r="I34" s="39" t="n">
        <v>3597</v>
      </c>
      <c r="J34" s="40" t="n">
        <v>1796</v>
      </c>
    </row>
    <row r="35" customFormat="false" ht="13.2" hidden="false" customHeight="false" outlineLevel="0" collapsed="false">
      <c r="A35" s="36" t="s">
        <v>76</v>
      </c>
      <c r="B35" s="37" t="n">
        <v>636</v>
      </c>
      <c r="C35" s="38" t="n">
        <v>311</v>
      </c>
      <c r="D35" s="38" t="n">
        <v>325</v>
      </c>
      <c r="E35" s="38" t="n">
        <v>11052</v>
      </c>
      <c r="F35" s="38" t="n">
        <v>5397</v>
      </c>
      <c r="G35" s="38" t="n">
        <v>5183</v>
      </c>
      <c r="H35" s="38" t="n">
        <v>2559</v>
      </c>
      <c r="I35" s="39" t="n">
        <v>5869</v>
      </c>
      <c r="J35" s="40" t="n">
        <v>2838</v>
      </c>
    </row>
    <row r="36" customFormat="false" ht="13.2" hidden="false" customHeight="false" outlineLevel="0" collapsed="false">
      <c r="A36" s="36" t="s">
        <v>77</v>
      </c>
      <c r="B36" s="37" t="n">
        <v>415</v>
      </c>
      <c r="C36" s="38" t="n">
        <v>197</v>
      </c>
      <c r="D36" s="38" t="n">
        <v>218</v>
      </c>
      <c r="E36" s="38" t="n">
        <v>7171</v>
      </c>
      <c r="F36" s="38" t="n">
        <v>3456</v>
      </c>
      <c r="G36" s="38" t="n">
        <v>3329</v>
      </c>
      <c r="H36" s="38" t="n">
        <v>1615</v>
      </c>
      <c r="I36" s="39" t="n">
        <v>3842</v>
      </c>
      <c r="J36" s="40" t="n">
        <v>1841</v>
      </c>
    </row>
    <row r="37" customFormat="false" ht="13.2" hidden="false" customHeight="false" outlineLevel="0" collapsed="false">
      <c r="A37" s="36" t="s">
        <v>78</v>
      </c>
      <c r="B37" s="37" t="n">
        <v>168</v>
      </c>
      <c r="C37" s="38" t="n">
        <v>84</v>
      </c>
      <c r="D37" s="38" t="n">
        <v>84</v>
      </c>
      <c r="E37" s="38" t="n">
        <v>3077</v>
      </c>
      <c r="F37" s="38" t="n">
        <v>1478</v>
      </c>
      <c r="G37" s="38" t="n">
        <v>1472</v>
      </c>
      <c r="H37" s="38" t="n">
        <v>697</v>
      </c>
      <c r="I37" s="39" t="n">
        <v>1605</v>
      </c>
      <c r="J37" s="40" t="n">
        <v>781</v>
      </c>
    </row>
    <row r="38" customFormat="false" ht="13.2" hidden="false" customHeight="false" outlineLevel="0" collapsed="false">
      <c r="A38" s="36" t="s">
        <v>79</v>
      </c>
      <c r="B38" s="37" t="n">
        <v>251</v>
      </c>
      <c r="C38" s="38" t="n">
        <v>118</v>
      </c>
      <c r="D38" s="38" t="n">
        <v>133</v>
      </c>
      <c r="E38" s="38" t="n">
        <v>4745</v>
      </c>
      <c r="F38" s="38" t="n">
        <v>2285</v>
      </c>
      <c r="G38" s="38" t="n">
        <v>2140</v>
      </c>
      <c r="H38" s="38" t="n">
        <v>1026</v>
      </c>
      <c r="I38" s="39" t="n">
        <v>2605</v>
      </c>
      <c r="J38" s="40" t="n">
        <v>1259</v>
      </c>
    </row>
    <row r="39" customFormat="false" ht="13.2" hidden="false" customHeight="false" outlineLevel="0" collapsed="false">
      <c r="A39" s="36" t="s">
        <v>80</v>
      </c>
      <c r="B39" s="37" t="n">
        <v>169</v>
      </c>
      <c r="C39" s="38" t="n">
        <v>79</v>
      </c>
      <c r="D39" s="38" t="n">
        <v>90</v>
      </c>
      <c r="E39" s="38" t="n">
        <v>2634</v>
      </c>
      <c r="F39" s="38" t="n">
        <v>1256</v>
      </c>
      <c r="G39" s="38" t="n">
        <v>1162</v>
      </c>
      <c r="H39" s="38" t="n">
        <v>559</v>
      </c>
      <c r="I39" s="39" t="n">
        <v>1472</v>
      </c>
      <c r="J39" s="40" t="n">
        <v>697</v>
      </c>
    </row>
    <row r="40" customFormat="false" ht="13.8" hidden="false" customHeight="false" outlineLevel="0" collapsed="false">
      <c r="A40" s="41" t="s">
        <v>81</v>
      </c>
      <c r="B40" s="42" t="n">
        <v>2201</v>
      </c>
      <c r="C40" s="43" t="n">
        <v>1052</v>
      </c>
      <c r="D40" s="43" t="n">
        <v>1149</v>
      </c>
      <c r="E40" s="43" t="n">
        <v>37909</v>
      </c>
      <c r="F40" s="43" t="n">
        <v>18388</v>
      </c>
      <c r="G40" s="43" t="n">
        <v>17585</v>
      </c>
      <c r="H40" s="43" t="n">
        <v>8528</v>
      </c>
      <c r="I40" s="43" t="n">
        <v>20324</v>
      </c>
      <c r="J40" s="44" t="n">
        <v>9860</v>
      </c>
    </row>
    <row r="41" customFormat="false" ht="13.2" hidden="false" customHeight="false" outlineLevel="0" collapsed="false">
      <c r="A41" s="36" t="s">
        <v>82</v>
      </c>
      <c r="B41" s="37" t="n">
        <v>146</v>
      </c>
      <c r="C41" s="38" t="n">
        <v>73</v>
      </c>
      <c r="D41" s="38" t="n">
        <v>73</v>
      </c>
      <c r="E41" s="38" t="n">
        <v>2835</v>
      </c>
      <c r="F41" s="38" t="n">
        <v>1384</v>
      </c>
      <c r="G41" s="38" t="n">
        <v>1303</v>
      </c>
      <c r="H41" s="38" t="n">
        <v>660</v>
      </c>
      <c r="I41" s="39" t="n">
        <v>1532</v>
      </c>
      <c r="J41" s="40" t="n">
        <v>724</v>
      </c>
    </row>
    <row r="42" customFormat="false" ht="13.2" hidden="false" customHeight="false" outlineLevel="0" collapsed="false">
      <c r="A42" s="36" t="s">
        <v>83</v>
      </c>
      <c r="B42" s="37" t="n">
        <v>409</v>
      </c>
      <c r="C42" s="38" t="n">
        <v>190</v>
      </c>
      <c r="D42" s="38" t="n">
        <v>219</v>
      </c>
      <c r="E42" s="38" t="n">
        <v>7753</v>
      </c>
      <c r="F42" s="38" t="n">
        <v>3772</v>
      </c>
      <c r="G42" s="38" t="n">
        <v>3362</v>
      </c>
      <c r="H42" s="38" t="n">
        <v>1603</v>
      </c>
      <c r="I42" s="39" t="n">
        <v>4391</v>
      </c>
      <c r="J42" s="40" t="n">
        <v>2169</v>
      </c>
    </row>
    <row r="43" customFormat="false" ht="13.2" hidden="false" customHeight="false" outlineLevel="0" collapsed="false">
      <c r="A43" s="36" t="s">
        <v>84</v>
      </c>
      <c r="B43" s="37" t="n">
        <v>169</v>
      </c>
      <c r="C43" s="38" t="n">
        <v>78</v>
      </c>
      <c r="D43" s="38" t="n">
        <v>91</v>
      </c>
      <c r="E43" s="38" t="n">
        <v>3142</v>
      </c>
      <c r="F43" s="38" t="n">
        <v>1484</v>
      </c>
      <c r="G43" s="38" t="n">
        <v>1417</v>
      </c>
      <c r="H43" s="38" t="n">
        <v>651</v>
      </c>
      <c r="I43" s="39" t="n">
        <v>1725</v>
      </c>
      <c r="J43" s="40" t="n">
        <v>833</v>
      </c>
    </row>
    <row r="44" customFormat="false" ht="13.2" hidden="false" customHeight="false" outlineLevel="0" collapsed="false">
      <c r="A44" s="36" t="s">
        <v>85</v>
      </c>
      <c r="B44" s="37" t="n">
        <v>165</v>
      </c>
      <c r="C44" s="38" t="n">
        <v>76</v>
      </c>
      <c r="D44" s="38" t="n">
        <v>89</v>
      </c>
      <c r="E44" s="38" t="n">
        <v>2926</v>
      </c>
      <c r="F44" s="38" t="n">
        <v>1436</v>
      </c>
      <c r="G44" s="38" t="n">
        <v>1288</v>
      </c>
      <c r="H44" s="38" t="n">
        <v>615</v>
      </c>
      <c r="I44" s="39" t="n">
        <v>1638</v>
      </c>
      <c r="J44" s="40" t="n">
        <v>821</v>
      </c>
    </row>
    <row r="45" customFormat="false" ht="13.2" hidden="false" customHeight="false" outlineLevel="0" collapsed="false">
      <c r="A45" s="36" t="s">
        <v>86</v>
      </c>
      <c r="B45" s="37" t="n">
        <v>262</v>
      </c>
      <c r="C45" s="38" t="n">
        <v>123</v>
      </c>
      <c r="D45" s="38" t="n">
        <v>139</v>
      </c>
      <c r="E45" s="38" t="n">
        <v>4826</v>
      </c>
      <c r="F45" s="38" t="n">
        <v>2327</v>
      </c>
      <c r="G45" s="38" t="n">
        <v>2313</v>
      </c>
      <c r="H45" s="38" t="n">
        <v>1105</v>
      </c>
      <c r="I45" s="39" t="n">
        <v>2513</v>
      </c>
      <c r="J45" s="40" t="n">
        <v>1222</v>
      </c>
    </row>
    <row r="46" customFormat="false" ht="13.2" hidden="false" customHeight="false" outlineLevel="0" collapsed="false">
      <c r="A46" s="36" t="s">
        <v>87</v>
      </c>
      <c r="B46" s="37" t="n">
        <v>309</v>
      </c>
      <c r="C46" s="38" t="n">
        <v>151</v>
      </c>
      <c r="D46" s="38" t="n">
        <v>158</v>
      </c>
      <c r="E46" s="38" t="n">
        <v>6005</v>
      </c>
      <c r="F46" s="38" t="n">
        <v>2951</v>
      </c>
      <c r="G46" s="38" t="n">
        <v>2790</v>
      </c>
      <c r="H46" s="38" t="n">
        <v>1399</v>
      </c>
      <c r="I46" s="39" t="n">
        <v>3215</v>
      </c>
      <c r="J46" s="40" t="n">
        <v>1552</v>
      </c>
    </row>
    <row r="47" customFormat="false" ht="13.2" hidden="false" customHeight="false" outlineLevel="0" collapsed="false">
      <c r="A47" s="36" t="s">
        <v>88</v>
      </c>
      <c r="B47" s="37" t="n">
        <v>350</v>
      </c>
      <c r="C47" s="38" t="n">
        <v>165</v>
      </c>
      <c r="D47" s="38" t="n">
        <v>185</v>
      </c>
      <c r="E47" s="38" t="n">
        <v>7010</v>
      </c>
      <c r="F47" s="38" t="n">
        <v>3439</v>
      </c>
      <c r="G47" s="38" t="n">
        <v>3092</v>
      </c>
      <c r="H47" s="38" t="n">
        <v>1521</v>
      </c>
      <c r="I47" s="39" t="n">
        <v>3918</v>
      </c>
      <c r="J47" s="40" t="n">
        <v>1918</v>
      </c>
    </row>
    <row r="48" customFormat="false" ht="13.2" hidden="false" customHeight="false" outlineLevel="0" collapsed="false">
      <c r="A48" s="36" t="s">
        <v>89</v>
      </c>
      <c r="B48" s="37" t="n">
        <v>230</v>
      </c>
      <c r="C48" s="38" t="n">
        <v>111</v>
      </c>
      <c r="D48" s="38" t="n">
        <v>119</v>
      </c>
      <c r="E48" s="38" t="n">
        <v>4162</v>
      </c>
      <c r="F48" s="38" t="n">
        <v>2058</v>
      </c>
      <c r="G48" s="38" t="n">
        <v>1918</v>
      </c>
      <c r="H48" s="38" t="n">
        <v>963</v>
      </c>
      <c r="I48" s="39" t="n">
        <v>2244</v>
      </c>
      <c r="J48" s="40" t="n">
        <v>1095</v>
      </c>
    </row>
    <row r="49" customFormat="false" ht="13.2" hidden="false" customHeight="false" outlineLevel="0" collapsed="false">
      <c r="A49" s="36" t="s">
        <v>90</v>
      </c>
      <c r="B49" s="37" t="n">
        <v>71</v>
      </c>
      <c r="C49" s="38" t="n">
        <v>36</v>
      </c>
      <c r="D49" s="38" t="n">
        <v>35</v>
      </c>
      <c r="E49" s="38" t="n">
        <v>1103</v>
      </c>
      <c r="F49" s="38" t="n">
        <v>554</v>
      </c>
      <c r="G49" s="38" t="n">
        <v>508</v>
      </c>
      <c r="H49" s="38" t="n">
        <v>258</v>
      </c>
      <c r="I49" s="39" t="n">
        <v>595</v>
      </c>
      <c r="J49" s="40" t="n">
        <v>296</v>
      </c>
    </row>
    <row r="50" customFormat="false" ht="13.2" hidden="false" customHeight="false" outlineLevel="0" collapsed="false">
      <c r="A50" s="36" t="s">
        <v>91</v>
      </c>
      <c r="B50" s="37" t="n">
        <v>165</v>
      </c>
      <c r="C50" s="38" t="n">
        <v>78</v>
      </c>
      <c r="D50" s="38" t="n">
        <v>87</v>
      </c>
      <c r="E50" s="38" t="n">
        <v>3093</v>
      </c>
      <c r="F50" s="38" t="n">
        <v>1536</v>
      </c>
      <c r="G50" s="38" t="n">
        <v>1373</v>
      </c>
      <c r="H50" s="38" t="n">
        <v>702</v>
      </c>
      <c r="I50" s="39" t="n">
        <v>1720</v>
      </c>
      <c r="J50" s="40" t="n">
        <v>834</v>
      </c>
    </row>
    <row r="51" customFormat="false" ht="13.2" hidden="false" customHeight="false" outlineLevel="0" collapsed="false">
      <c r="A51" s="36" t="s">
        <v>92</v>
      </c>
      <c r="B51" s="37" t="n">
        <v>594</v>
      </c>
      <c r="C51" s="38" t="n">
        <v>289</v>
      </c>
      <c r="D51" s="38" t="n">
        <v>305</v>
      </c>
      <c r="E51" s="38" t="n">
        <v>11127</v>
      </c>
      <c r="F51" s="38" t="n">
        <v>5363</v>
      </c>
      <c r="G51" s="38" t="n">
        <v>5178</v>
      </c>
      <c r="H51" s="38" t="n">
        <v>2490</v>
      </c>
      <c r="I51" s="39" t="n">
        <v>5949</v>
      </c>
      <c r="J51" s="40" t="n">
        <v>2873</v>
      </c>
    </row>
    <row r="52" customFormat="false" ht="13.8" hidden="false" customHeight="false" outlineLevel="0" collapsed="false">
      <c r="A52" s="41" t="s">
        <v>93</v>
      </c>
      <c r="B52" s="42" t="n">
        <v>2870</v>
      </c>
      <c r="C52" s="43" t="n">
        <v>1370</v>
      </c>
      <c r="D52" s="43" t="n">
        <v>1500</v>
      </c>
      <c r="E52" s="43" t="n">
        <v>53982</v>
      </c>
      <c r="F52" s="43" t="n">
        <v>26304</v>
      </c>
      <c r="G52" s="43" t="n">
        <v>24542</v>
      </c>
      <c r="H52" s="43" t="n">
        <v>11967</v>
      </c>
      <c r="I52" s="43" t="n">
        <v>29440</v>
      </c>
      <c r="J52" s="44" t="n">
        <v>14337</v>
      </c>
    </row>
    <row r="53" customFormat="false" ht="13.2" hidden="false" customHeight="false" outlineLevel="0" collapsed="false">
      <c r="A53" s="36" t="s">
        <v>94</v>
      </c>
      <c r="B53" s="37" t="n">
        <v>328</v>
      </c>
      <c r="C53" s="38" t="n">
        <v>153</v>
      </c>
      <c r="D53" s="38" t="n">
        <v>175</v>
      </c>
      <c r="E53" s="38" t="n">
        <v>6415</v>
      </c>
      <c r="F53" s="38" t="n">
        <v>3102</v>
      </c>
      <c r="G53" s="38" t="n">
        <v>2898</v>
      </c>
      <c r="H53" s="38" t="n">
        <v>1399</v>
      </c>
      <c r="I53" s="39" t="n">
        <v>3517</v>
      </c>
      <c r="J53" s="40" t="n">
        <v>1703</v>
      </c>
    </row>
    <row r="54" customFormat="false" ht="13.2" hidden="false" customHeight="false" outlineLevel="0" collapsed="false">
      <c r="A54" s="36" t="s">
        <v>95</v>
      </c>
      <c r="B54" s="37" t="n">
        <v>63</v>
      </c>
      <c r="C54" s="38" t="n">
        <v>30</v>
      </c>
      <c r="D54" s="38" t="n">
        <v>33</v>
      </c>
      <c r="E54" s="38" t="n">
        <v>1090</v>
      </c>
      <c r="F54" s="38" t="n">
        <v>556</v>
      </c>
      <c r="G54" s="38" t="n">
        <v>501</v>
      </c>
      <c r="H54" s="38" t="n">
        <v>266</v>
      </c>
      <c r="I54" s="39" t="n">
        <v>589</v>
      </c>
      <c r="J54" s="40" t="n">
        <v>290</v>
      </c>
    </row>
    <row r="55" customFormat="false" ht="13.2" hidden="false" customHeight="false" outlineLevel="0" collapsed="false">
      <c r="A55" s="36" t="s">
        <v>96</v>
      </c>
      <c r="B55" s="37" t="n">
        <v>253</v>
      </c>
      <c r="C55" s="38" t="n">
        <v>127</v>
      </c>
      <c r="D55" s="38" t="n">
        <v>126</v>
      </c>
      <c r="E55" s="38" t="n">
        <v>4457</v>
      </c>
      <c r="F55" s="38" t="n">
        <v>2190</v>
      </c>
      <c r="G55" s="38" t="n">
        <v>2153</v>
      </c>
      <c r="H55" s="38" t="n">
        <v>1070</v>
      </c>
      <c r="I55" s="39" t="n">
        <v>2304</v>
      </c>
      <c r="J55" s="40" t="n">
        <v>1120</v>
      </c>
    </row>
    <row r="56" customFormat="false" ht="13.2" hidden="false" customHeight="false" outlineLevel="0" collapsed="false">
      <c r="A56" s="36" t="s">
        <v>97</v>
      </c>
      <c r="B56" s="37" t="n">
        <v>134</v>
      </c>
      <c r="C56" s="38" t="n">
        <v>62</v>
      </c>
      <c r="D56" s="38" t="n">
        <v>72</v>
      </c>
      <c r="E56" s="38" t="n">
        <v>2401</v>
      </c>
      <c r="F56" s="38" t="n">
        <v>1192</v>
      </c>
      <c r="G56" s="38" t="n">
        <v>1087</v>
      </c>
      <c r="H56" s="38" t="n">
        <v>541</v>
      </c>
      <c r="I56" s="39" t="n">
        <v>1314</v>
      </c>
      <c r="J56" s="40" t="n">
        <v>651</v>
      </c>
    </row>
    <row r="57" customFormat="false" ht="13.2" hidden="false" customHeight="false" outlineLevel="0" collapsed="false">
      <c r="A57" s="36" t="s">
        <v>98</v>
      </c>
      <c r="B57" s="37" t="n">
        <v>113</v>
      </c>
      <c r="C57" s="38" t="n">
        <v>54</v>
      </c>
      <c r="D57" s="38" t="n">
        <v>59</v>
      </c>
      <c r="E57" s="38" t="n">
        <v>1945</v>
      </c>
      <c r="F57" s="38" t="n">
        <v>963</v>
      </c>
      <c r="G57" s="38" t="n">
        <v>901</v>
      </c>
      <c r="H57" s="38" t="n">
        <v>444</v>
      </c>
      <c r="I57" s="39" t="n">
        <v>1044</v>
      </c>
      <c r="J57" s="40" t="n">
        <v>519</v>
      </c>
    </row>
    <row r="58" customFormat="false" ht="13.2" hidden="false" customHeight="false" outlineLevel="0" collapsed="false">
      <c r="A58" s="36" t="s">
        <v>99</v>
      </c>
      <c r="B58" s="37" t="n">
        <v>206</v>
      </c>
      <c r="C58" s="38" t="n">
        <v>106</v>
      </c>
      <c r="D58" s="38" t="n">
        <v>100</v>
      </c>
      <c r="E58" s="38" t="n">
        <v>3896</v>
      </c>
      <c r="F58" s="38" t="n">
        <v>1917</v>
      </c>
      <c r="G58" s="38" t="n">
        <v>1850</v>
      </c>
      <c r="H58" s="38" t="n">
        <v>900</v>
      </c>
      <c r="I58" s="39" t="n">
        <v>2046</v>
      </c>
      <c r="J58" s="40" t="n">
        <v>1017</v>
      </c>
    </row>
    <row r="59" customFormat="false" ht="13.2" hidden="false" customHeight="false" outlineLevel="0" collapsed="false">
      <c r="A59" s="36" t="s">
        <v>100</v>
      </c>
      <c r="B59" s="37" t="n">
        <v>93</v>
      </c>
      <c r="C59" s="38" t="n">
        <v>47</v>
      </c>
      <c r="D59" s="38" t="n">
        <v>46</v>
      </c>
      <c r="E59" s="38" t="n">
        <v>1581</v>
      </c>
      <c r="F59" s="38" t="n">
        <v>762</v>
      </c>
      <c r="G59" s="38" t="n">
        <v>740</v>
      </c>
      <c r="H59" s="38" t="n">
        <v>358</v>
      </c>
      <c r="I59" s="39" t="n">
        <v>841</v>
      </c>
      <c r="J59" s="40" t="n">
        <v>404</v>
      </c>
    </row>
    <row r="60" customFormat="false" ht="13.2" hidden="false" customHeight="false" outlineLevel="0" collapsed="false">
      <c r="A60" s="36" t="s">
        <v>101</v>
      </c>
      <c r="B60" s="37" t="n">
        <v>167</v>
      </c>
      <c r="C60" s="38" t="n">
        <v>87</v>
      </c>
      <c r="D60" s="38" t="n">
        <v>80</v>
      </c>
      <c r="E60" s="38" t="n">
        <v>3016</v>
      </c>
      <c r="F60" s="38" t="n">
        <v>1457</v>
      </c>
      <c r="G60" s="38" t="n">
        <v>1581</v>
      </c>
      <c r="H60" s="38" t="n">
        <v>774</v>
      </c>
      <c r="I60" s="39" t="n">
        <v>1435</v>
      </c>
      <c r="J60" s="40" t="n">
        <v>683</v>
      </c>
    </row>
    <row r="61" customFormat="false" ht="13.2" hidden="false" customHeight="false" outlineLevel="0" collapsed="false">
      <c r="A61" s="36" t="s">
        <v>102</v>
      </c>
      <c r="B61" s="37" t="n">
        <v>187</v>
      </c>
      <c r="C61" s="38" t="n">
        <v>91</v>
      </c>
      <c r="D61" s="38" t="n">
        <v>96</v>
      </c>
      <c r="E61" s="38" t="n">
        <v>3376</v>
      </c>
      <c r="F61" s="38" t="n">
        <v>1611</v>
      </c>
      <c r="G61" s="38" t="n">
        <v>1595</v>
      </c>
      <c r="H61" s="38" t="n">
        <v>751</v>
      </c>
      <c r="I61" s="39" t="n">
        <v>1781</v>
      </c>
      <c r="J61" s="40" t="n">
        <v>860</v>
      </c>
    </row>
    <row r="62" customFormat="false" ht="13.2" hidden="false" customHeight="false" outlineLevel="0" collapsed="false">
      <c r="A62" s="36" t="s">
        <v>103</v>
      </c>
      <c r="B62" s="37" t="n">
        <v>147</v>
      </c>
      <c r="C62" s="38" t="n">
        <v>72</v>
      </c>
      <c r="D62" s="38" t="n">
        <v>75</v>
      </c>
      <c r="E62" s="38" t="n">
        <v>2611</v>
      </c>
      <c r="F62" s="38" t="n">
        <v>1299</v>
      </c>
      <c r="G62" s="38" t="n">
        <v>1192</v>
      </c>
      <c r="H62" s="38" t="n">
        <v>592</v>
      </c>
      <c r="I62" s="39" t="n">
        <v>1419</v>
      </c>
      <c r="J62" s="40" t="n">
        <v>707</v>
      </c>
    </row>
    <row r="63" customFormat="false" ht="13.2" hidden="false" customHeight="false" outlineLevel="0" collapsed="false">
      <c r="A63" s="36" t="s">
        <v>104</v>
      </c>
      <c r="B63" s="37" t="n">
        <v>231</v>
      </c>
      <c r="C63" s="38" t="n">
        <v>114</v>
      </c>
      <c r="D63" s="38" t="n">
        <v>117</v>
      </c>
      <c r="E63" s="38" t="n">
        <v>4713</v>
      </c>
      <c r="F63" s="38" t="n">
        <v>2297</v>
      </c>
      <c r="G63" s="38" t="n">
        <v>2195</v>
      </c>
      <c r="H63" s="38" t="n">
        <v>1076</v>
      </c>
      <c r="I63" s="39" t="n">
        <v>2518</v>
      </c>
      <c r="J63" s="40" t="n">
        <v>1221</v>
      </c>
    </row>
    <row r="64" customFormat="false" ht="13.2" hidden="false" customHeight="false" outlineLevel="0" collapsed="false">
      <c r="A64" s="36" t="s">
        <v>105</v>
      </c>
      <c r="B64" s="37" t="n">
        <v>108</v>
      </c>
      <c r="C64" s="38" t="n">
        <v>46</v>
      </c>
      <c r="D64" s="38" t="n">
        <v>62</v>
      </c>
      <c r="E64" s="38" t="n">
        <v>1592</v>
      </c>
      <c r="F64" s="38" t="n">
        <v>752</v>
      </c>
      <c r="G64" s="38" t="n">
        <v>707</v>
      </c>
      <c r="H64" s="38" t="n">
        <v>348</v>
      </c>
      <c r="I64" s="39" t="n">
        <v>885</v>
      </c>
      <c r="J64" s="40" t="n">
        <v>404</v>
      </c>
    </row>
    <row r="65" customFormat="false" ht="13.2" hidden="false" customHeight="false" outlineLevel="0" collapsed="false">
      <c r="A65" s="36" t="s">
        <v>106</v>
      </c>
      <c r="B65" s="37" t="n">
        <v>171</v>
      </c>
      <c r="C65" s="38" t="n">
        <v>84</v>
      </c>
      <c r="D65" s="38" t="n">
        <v>87</v>
      </c>
      <c r="E65" s="38" t="n">
        <v>2815</v>
      </c>
      <c r="F65" s="38" t="n">
        <v>1381</v>
      </c>
      <c r="G65" s="38" t="n">
        <v>1317</v>
      </c>
      <c r="H65" s="38" t="n">
        <v>640</v>
      </c>
      <c r="I65" s="39" t="n">
        <v>1498</v>
      </c>
      <c r="J65" s="40" t="n">
        <v>741</v>
      </c>
    </row>
    <row r="66" customFormat="false" ht="13.8" hidden="false" customHeight="false" outlineLevel="0" collapsed="false">
      <c r="A66" s="41" t="s">
        <v>107</v>
      </c>
      <c r="B66" s="42" t="n">
        <v>2201</v>
      </c>
      <c r="C66" s="43" t="n">
        <v>1073</v>
      </c>
      <c r="D66" s="43" t="n">
        <v>1128</v>
      </c>
      <c r="E66" s="43" t="n">
        <v>39908</v>
      </c>
      <c r="F66" s="43" t="n">
        <v>19479</v>
      </c>
      <c r="G66" s="43" t="n">
        <v>18717</v>
      </c>
      <c r="H66" s="43" t="n">
        <v>9159</v>
      </c>
      <c r="I66" s="43" t="n">
        <v>21191</v>
      </c>
      <c r="J66" s="44" t="n">
        <v>10320</v>
      </c>
    </row>
    <row r="67" customFormat="false" ht="13.2" hidden="false" customHeight="false" outlineLevel="0" collapsed="false">
      <c r="A67" s="36" t="s">
        <v>108</v>
      </c>
      <c r="B67" s="37" t="n">
        <v>362</v>
      </c>
      <c r="C67" s="38" t="n">
        <v>192</v>
      </c>
      <c r="D67" s="38" t="n">
        <v>170</v>
      </c>
      <c r="E67" s="38" t="n">
        <v>6495</v>
      </c>
      <c r="F67" s="38" t="n">
        <v>3212</v>
      </c>
      <c r="G67" s="38" t="n">
        <v>3030</v>
      </c>
      <c r="H67" s="38" t="n">
        <v>1522</v>
      </c>
      <c r="I67" s="39" t="n">
        <v>3465</v>
      </c>
      <c r="J67" s="40" t="n">
        <v>1690</v>
      </c>
    </row>
    <row r="68" customFormat="false" ht="13.2" hidden="false" customHeight="false" outlineLevel="0" collapsed="false">
      <c r="A68" s="36" t="s">
        <v>109</v>
      </c>
      <c r="B68" s="37" t="n">
        <v>240</v>
      </c>
      <c r="C68" s="38" t="n">
        <v>114</v>
      </c>
      <c r="D68" s="38" t="n">
        <v>126</v>
      </c>
      <c r="E68" s="38" t="n">
        <v>4327</v>
      </c>
      <c r="F68" s="38" t="n">
        <v>2089</v>
      </c>
      <c r="G68" s="38" t="n">
        <v>1933</v>
      </c>
      <c r="H68" s="38" t="n">
        <v>906</v>
      </c>
      <c r="I68" s="39" t="n">
        <v>2394</v>
      </c>
      <c r="J68" s="40" t="n">
        <v>1183</v>
      </c>
    </row>
    <row r="69" customFormat="false" ht="13.2" hidden="false" customHeight="false" outlineLevel="0" collapsed="false">
      <c r="A69" s="36" t="s">
        <v>110</v>
      </c>
      <c r="B69" s="37" t="n">
        <v>401</v>
      </c>
      <c r="C69" s="38" t="n">
        <v>217</v>
      </c>
      <c r="D69" s="38" t="n">
        <v>184</v>
      </c>
      <c r="E69" s="38" t="n">
        <v>7876</v>
      </c>
      <c r="F69" s="38" t="n">
        <v>3879</v>
      </c>
      <c r="G69" s="38" t="n">
        <v>4007</v>
      </c>
      <c r="H69" s="38" t="n">
        <v>1940</v>
      </c>
      <c r="I69" s="39" t="n">
        <v>3869</v>
      </c>
      <c r="J69" s="40" t="n">
        <v>1939</v>
      </c>
    </row>
    <row r="70" customFormat="false" ht="13.2" hidden="false" customHeight="false" outlineLevel="0" collapsed="false">
      <c r="A70" s="36" t="s">
        <v>111</v>
      </c>
      <c r="B70" s="37" t="n">
        <v>149</v>
      </c>
      <c r="C70" s="38" t="n">
        <v>80</v>
      </c>
      <c r="D70" s="38" t="n">
        <v>69</v>
      </c>
      <c r="E70" s="38" t="n">
        <v>2927</v>
      </c>
      <c r="F70" s="38" t="n">
        <v>1459</v>
      </c>
      <c r="G70" s="38" t="n">
        <v>1420</v>
      </c>
      <c r="H70" s="38" t="n">
        <v>734</v>
      </c>
      <c r="I70" s="39" t="n">
        <v>1507</v>
      </c>
      <c r="J70" s="40" t="n">
        <v>725</v>
      </c>
    </row>
    <row r="71" customFormat="false" ht="13.2" hidden="false" customHeight="false" outlineLevel="0" collapsed="false">
      <c r="A71" s="36" t="s">
        <v>112</v>
      </c>
      <c r="B71" s="37" t="n">
        <v>41</v>
      </c>
      <c r="C71" s="38" t="n">
        <v>19</v>
      </c>
      <c r="D71" s="38" t="n">
        <v>22</v>
      </c>
      <c r="E71" s="38" t="n">
        <v>726</v>
      </c>
      <c r="F71" s="38" t="n">
        <v>338</v>
      </c>
      <c r="G71" s="38" t="n">
        <v>333</v>
      </c>
      <c r="H71" s="38" t="n">
        <v>154</v>
      </c>
      <c r="I71" s="39" t="n">
        <v>393</v>
      </c>
      <c r="J71" s="40" t="n">
        <v>184</v>
      </c>
    </row>
    <row r="72" customFormat="false" ht="13.2" hidden="false" customHeight="false" outlineLevel="0" collapsed="false">
      <c r="A72" s="36" t="s">
        <v>113</v>
      </c>
      <c r="B72" s="37" t="n">
        <v>462</v>
      </c>
      <c r="C72" s="38" t="n">
        <v>238</v>
      </c>
      <c r="D72" s="38" t="n">
        <v>224</v>
      </c>
      <c r="E72" s="38" t="n">
        <v>8741</v>
      </c>
      <c r="F72" s="38" t="n">
        <v>4130</v>
      </c>
      <c r="G72" s="38" t="n">
        <v>4320</v>
      </c>
      <c r="H72" s="38" t="n">
        <v>2081</v>
      </c>
      <c r="I72" s="39" t="n">
        <v>4421</v>
      </c>
      <c r="J72" s="40" t="n">
        <v>2049</v>
      </c>
    </row>
    <row r="73" customFormat="false" ht="13.2" hidden="false" customHeight="false" outlineLevel="0" collapsed="false">
      <c r="A73" s="36" t="s">
        <v>114</v>
      </c>
      <c r="B73" s="37" t="n">
        <v>676</v>
      </c>
      <c r="C73" s="38" t="n">
        <v>354</v>
      </c>
      <c r="D73" s="38" t="n">
        <v>322</v>
      </c>
      <c r="E73" s="38" t="n">
        <v>12480</v>
      </c>
      <c r="F73" s="38" t="n">
        <v>6037</v>
      </c>
      <c r="G73" s="38" t="n">
        <v>6230</v>
      </c>
      <c r="H73" s="38" t="n">
        <v>3045</v>
      </c>
      <c r="I73" s="39" t="n">
        <v>6250</v>
      </c>
      <c r="J73" s="40" t="n">
        <v>2992</v>
      </c>
    </row>
    <row r="74" customFormat="false" ht="13.2" hidden="false" customHeight="false" outlineLevel="0" collapsed="false">
      <c r="A74" s="36" t="s">
        <v>115</v>
      </c>
      <c r="B74" s="37" t="n">
        <v>314</v>
      </c>
      <c r="C74" s="38" t="n">
        <v>169</v>
      </c>
      <c r="D74" s="38" t="n">
        <v>145</v>
      </c>
      <c r="E74" s="38" t="n">
        <v>6007</v>
      </c>
      <c r="F74" s="38" t="n">
        <v>2919</v>
      </c>
      <c r="G74" s="38" t="n">
        <v>2974</v>
      </c>
      <c r="H74" s="38" t="n">
        <v>1461</v>
      </c>
      <c r="I74" s="39" t="n">
        <v>3033</v>
      </c>
      <c r="J74" s="40" t="n">
        <v>1458</v>
      </c>
    </row>
    <row r="75" customFormat="false" ht="13.2" hidden="false" customHeight="false" outlineLevel="0" collapsed="false">
      <c r="A75" s="36" t="s">
        <v>116</v>
      </c>
      <c r="B75" s="37" t="n">
        <v>149</v>
      </c>
      <c r="C75" s="38" t="n">
        <v>66</v>
      </c>
      <c r="D75" s="38" t="n">
        <v>83</v>
      </c>
      <c r="E75" s="38" t="n">
        <v>2417</v>
      </c>
      <c r="F75" s="38" t="n">
        <v>1187</v>
      </c>
      <c r="G75" s="38" t="n">
        <v>1050</v>
      </c>
      <c r="H75" s="38" t="n">
        <v>517</v>
      </c>
      <c r="I75" s="39" t="n">
        <v>1367</v>
      </c>
      <c r="J75" s="40" t="n">
        <v>670</v>
      </c>
    </row>
    <row r="76" customFormat="false" ht="13.2" hidden="false" customHeight="false" outlineLevel="0" collapsed="false">
      <c r="A76" s="36" t="s">
        <v>117</v>
      </c>
      <c r="B76" s="37" t="n">
        <v>271</v>
      </c>
      <c r="C76" s="38" t="n">
        <v>133</v>
      </c>
      <c r="D76" s="38" t="n">
        <v>138</v>
      </c>
      <c r="E76" s="38" t="n">
        <v>4694</v>
      </c>
      <c r="F76" s="38" t="n">
        <v>2290</v>
      </c>
      <c r="G76" s="38" t="n">
        <v>2241</v>
      </c>
      <c r="H76" s="38" t="n">
        <v>1065</v>
      </c>
      <c r="I76" s="39" t="n">
        <v>2453</v>
      </c>
      <c r="J76" s="40" t="n">
        <v>1225</v>
      </c>
    </row>
    <row r="77" customFormat="false" ht="13.2" hidden="false" customHeight="false" outlineLevel="0" collapsed="false">
      <c r="A77" s="36" t="s">
        <v>118</v>
      </c>
      <c r="B77" s="37" t="n">
        <v>99</v>
      </c>
      <c r="C77" s="38" t="n">
        <v>44</v>
      </c>
      <c r="D77" s="38" t="n">
        <v>55</v>
      </c>
      <c r="E77" s="38" t="n">
        <v>1469</v>
      </c>
      <c r="F77" s="38" t="n">
        <v>721</v>
      </c>
      <c r="G77" s="38" t="n">
        <v>648</v>
      </c>
      <c r="H77" s="38" t="n">
        <v>326</v>
      </c>
      <c r="I77" s="39" t="n">
        <v>821</v>
      </c>
      <c r="J77" s="40" t="n">
        <v>395</v>
      </c>
    </row>
    <row r="78" customFormat="false" ht="13.2" hidden="false" customHeight="false" outlineLevel="0" collapsed="false">
      <c r="A78" s="36" t="s">
        <v>119</v>
      </c>
      <c r="B78" s="37" t="n">
        <v>152</v>
      </c>
      <c r="C78" s="38" t="n">
        <v>71</v>
      </c>
      <c r="D78" s="38" t="n">
        <v>81</v>
      </c>
      <c r="E78" s="38" t="n">
        <v>2647</v>
      </c>
      <c r="F78" s="38" t="n">
        <v>1257</v>
      </c>
      <c r="G78" s="38" t="n">
        <v>1125</v>
      </c>
      <c r="H78" s="38" t="n">
        <v>568</v>
      </c>
      <c r="I78" s="39" t="n">
        <v>1522</v>
      </c>
      <c r="J78" s="40" t="n">
        <v>689</v>
      </c>
    </row>
    <row r="79" customFormat="false" ht="13.2" hidden="false" customHeight="false" outlineLevel="0" collapsed="false">
      <c r="A79" s="36" t="s">
        <v>120</v>
      </c>
      <c r="B79" s="37" t="n">
        <v>398</v>
      </c>
      <c r="C79" s="38" t="n">
        <v>214</v>
      </c>
      <c r="D79" s="38" t="n">
        <v>184</v>
      </c>
      <c r="E79" s="38" t="n">
        <v>7666</v>
      </c>
      <c r="F79" s="38" t="n">
        <v>3835</v>
      </c>
      <c r="G79" s="38" t="n">
        <v>3748</v>
      </c>
      <c r="H79" s="38" t="n">
        <v>1846</v>
      </c>
      <c r="I79" s="39" t="n">
        <v>3918</v>
      </c>
      <c r="J79" s="40" t="n">
        <v>1989</v>
      </c>
    </row>
    <row r="80" customFormat="false" ht="13.8" hidden="false" customHeight="false" outlineLevel="0" collapsed="false">
      <c r="A80" s="41" t="s">
        <v>121</v>
      </c>
      <c r="B80" s="42" t="n">
        <v>3714</v>
      </c>
      <c r="C80" s="43" t="n">
        <v>1911</v>
      </c>
      <c r="D80" s="43" t="n">
        <v>1803</v>
      </c>
      <c r="E80" s="43" t="n">
        <v>68472</v>
      </c>
      <c r="F80" s="43" t="n">
        <v>33353</v>
      </c>
      <c r="G80" s="43" t="n">
        <v>33059</v>
      </c>
      <c r="H80" s="43" t="n">
        <v>16165</v>
      </c>
      <c r="I80" s="43" t="n">
        <v>35413</v>
      </c>
      <c r="J80" s="44" t="n">
        <v>17188</v>
      </c>
    </row>
    <row r="81" customFormat="false" ht="13.2" hidden="false" customHeight="false" outlineLevel="0" collapsed="false">
      <c r="A81" s="36" t="s">
        <v>122</v>
      </c>
      <c r="B81" s="37" t="n">
        <v>170</v>
      </c>
      <c r="C81" s="38" t="n">
        <v>89</v>
      </c>
      <c r="D81" s="38" t="n">
        <v>81</v>
      </c>
      <c r="E81" s="38" t="n">
        <v>2920</v>
      </c>
      <c r="F81" s="38" t="n">
        <v>1450</v>
      </c>
      <c r="G81" s="38" t="n">
        <v>1549</v>
      </c>
      <c r="H81" s="38" t="n">
        <v>763</v>
      </c>
      <c r="I81" s="39" t="n">
        <v>1371</v>
      </c>
      <c r="J81" s="40" t="n">
        <v>687</v>
      </c>
    </row>
    <row r="82" customFormat="false" ht="13.2" hidden="false" customHeight="false" outlineLevel="0" collapsed="false">
      <c r="A82" s="36" t="s">
        <v>123</v>
      </c>
      <c r="B82" s="37" t="n">
        <v>207</v>
      </c>
      <c r="C82" s="38" t="n">
        <v>98</v>
      </c>
      <c r="D82" s="38" t="n">
        <v>109</v>
      </c>
      <c r="E82" s="38" t="n">
        <v>4371</v>
      </c>
      <c r="F82" s="38" t="n">
        <v>2176</v>
      </c>
      <c r="G82" s="38" t="n">
        <v>2026</v>
      </c>
      <c r="H82" s="38" t="n">
        <v>1030</v>
      </c>
      <c r="I82" s="39" t="n">
        <v>2345</v>
      </c>
      <c r="J82" s="40" t="n">
        <v>1146</v>
      </c>
    </row>
    <row r="83" customFormat="false" ht="13.2" hidden="false" customHeight="false" outlineLevel="0" collapsed="false">
      <c r="A83" s="36" t="s">
        <v>124</v>
      </c>
      <c r="B83" s="37" t="n">
        <v>256</v>
      </c>
      <c r="C83" s="38" t="n">
        <v>129</v>
      </c>
      <c r="D83" s="38" t="n">
        <v>127</v>
      </c>
      <c r="E83" s="38" t="n">
        <v>5539</v>
      </c>
      <c r="F83" s="38" t="n">
        <v>2660</v>
      </c>
      <c r="G83" s="38" t="n">
        <v>2899</v>
      </c>
      <c r="H83" s="38" t="n">
        <v>1391</v>
      </c>
      <c r="I83" s="39" t="n">
        <v>2640</v>
      </c>
      <c r="J83" s="40" t="n">
        <v>1269</v>
      </c>
    </row>
    <row r="84" customFormat="false" ht="13.2" hidden="false" customHeight="false" outlineLevel="0" collapsed="false">
      <c r="A84" s="36" t="s">
        <v>125</v>
      </c>
      <c r="B84" s="37" t="n">
        <v>87</v>
      </c>
      <c r="C84" s="38" t="n">
        <v>42</v>
      </c>
      <c r="D84" s="38" t="n">
        <v>45</v>
      </c>
      <c r="E84" s="38" t="n">
        <v>1853</v>
      </c>
      <c r="F84" s="38" t="n">
        <v>965</v>
      </c>
      <c r="G84" s="38" t="n">
        <v>939</v>
      </c>
      <c r="H84" s="38" t="n">
        <v>496</v>
      </c>
      <c r="I84" s="39" t="n">
        <v>914</v>
      </c>
      <c r="J84" s="40" t="n">
        <v>469</v>
      </c>
    </row>
    <row r="85" customFormat="false" ht="13.2" hidden="false" customHeight="false" outlineLevel="0" collapsed="false">
      <c r="A85" s="36" t="s">
        <v>126</v>
      </c>
      <c r="B85" s="37" t="n">
        <v>154</v>
      </c>
      <c r="C85" s="38" t="n">
        <v>74</v>
      </c>
      <c r="D85" s="38" t="n">
        <v>80</v>
      </c>
      <c r="E85" s="38" t="n">
        <v>3344</v>
      </c>
      <c r="F85" s="38" t="n">
        <v>1559</v>
      </c>
      <c r="G85" s="38" t="n">
        <v>1630</v>
      </c>
      <c r="H85" s="38" t="n">
        <v>765</v>
      </c>
      <c r="I85" s="39" t="n">
        <v>1714</v>
      </c>
      <c r="J85" s="40" t="n">
        <v>794</v>
      </c>
    </row>
    <row r="86" customFormat="false" ht="13.2" hidden="false" customHeight="false" outlineLevel="0" collapsed="false">
      <c r="A86" s="36" t="s">
        <v>127</v>
      </c>
      <c r="B86" s="37" t="n">
        <v>506</v>
      </c>
      <c r="C86" s="38" t="n">
        <v>287</v>
      </c>
      <c r="D86" s="38" t="n">
        <v>219</v>
      </c>
      <c r="E86" s="38" t="n">
        <v>9559</v>
      </c>
      <c r="F86" s="38" t="n">
        <v>4709</v>
      </c>
      <c r="G86" s="38" t="n">
        <v>5189</v>
      </c>
      <c r="H86" s="38" t="n">
        <v>2516</v>
      </c>
      <c r="I86" s="39" t="n">
        <v>4370</v>
      </c>
      <c r="J86" s="40" t="n">
        <v>2193</v>
      </c>
    </row>
    <row r="87" customFormat="false" ht="13.2" hidden="false" customHeight="false" outlineLevel="0" collapsed="false">
      <c r="A87" s="36" t="s">
        <v>128</v>
      </c>
      <c r="B87" s="37" t="n">
        <v>424</v>
      </c>
      <c r="C87" s="38" t="n">
        <v>220</v>
      </c>
      <c r="D87" s="38" t="n">
        <v>204</v>
      </c>
      <c r="E87" s="38" t="n">
        <v>8734</v>
      </c>
      <c r="F87" s="38" t="n">
        <v>4300</v>
      </c>
      <c r="G87" s="38" t="n">
        <v>4474</v>
      </c>
      <c r="H87" s="38" t="n">
        <v>2155</v>
      </c>
      <c r="I87" s="39" t="n">
        <v>4260</v>
      </c>
      <c r="J87" s="40" t="n">
        <v>2145</v>
      </c>
    </row>
    <row r="88" customFormat="false" ht="13.2" hidden="false" customHeight="false" outlineLevel="0" collapsed="false">
      <c r="A88" s="36" t="s">
        <v>129</v>
      </c>
      <c r="B88" s="37" t="n">
        <v>218</v>
      </c>
      <c r="C88" s="38" t="n">
        <v>110</v>
      </c>
      <c r="D88" s="38" t="n">
        <v>108</v>
      </c>
      <c r="E88" s="38" t="n">
        <v>4071</v>
      </c>
      <c r="F88" s="38" t="n">
        <v>1969</v>
      </c>
      <c r="G88" s="38" t="n">
        <v>1978</v>
      </c>
      <c r="H88" s="38" t="n">
        <v>957</v>
      </c>
      <c r="I88" s="39" t="n">
        <v>2093</v>
      </c>
      <c r="J88" s="40" t="n">
        <v>1012</v>
      </c>
    </row>
    <row r="89" customFormat="false" ht="13.2" hidden="false" customHeight="false" outlineLevel="0" collapsed="false">
      <c r="A89" s="36" t="s">
        <v>130</v>
      </c>
      <c r="B89" s="37" t="n">
        <v>120</v>
      </c>
      <c r="C89" s="38" t="n">
        <v>55</v>
      </c>
      <c r="D89" s="38" t="n">
        <v>65</v>
      </c>
      <c r="E89" s="38" t="n">
        <v>1818</v>
      </c>
      <c r="F89" s="38" t="n">
        <v>898</v>
      </c>
      <c r="G89" s="38" t="n">
        <v>835</v>
      </c>
      <c r="H89" s="38" t="n">
        <v>395</v>
      </c>
      <c r="I89" s="39" t="n">
        <v>983</v>
      </c>
      <c r="J89" s="40" t="n">
        <v>503</v>
      </c>
    </row>
    <row r="90" customFormat="false" ht="13.2" hidden="false" customHeight="false" outlineLevel="0" collapsed="false">
      <c r="A90" s="36" t="s">
        <v>131</v>
      </c>
      <c r="B90" s="37" t="n">
        <v>458</v>
      </c>
      <c r="C90" s="38" t="n">
        <v>248</v>
      </c>
      <c r="D90" s="38" t="n">
        <v>210</v>
      </c>
      <c r="E90" s="38" t="n">
        <v>8738</v>
      </c>
      <c r="F90" s="38" t="n">
        <v>4255</v>
      </c>
      <c r="G90" s="38" t="n">
        <v>4827</v>
      </c>
      <c r="H90" s="38" t="n">
        <v>2361</v>
      </c>
      <c r="I90" s="39" t="n">
        <v>3911</v>
      </c>
      <c r="J90" s="40" t="n">
        <v>1894</v>
      </c>
    </row>
    <row r="91" customFormat="false" ht="13.2" hidden="false" customHeight="false" outlineLevel="0" collapsed="false">
      <c r="A91" s="36" t="s">
        <v>132</v>
      </c>
      <c r="B91" s="37" t="n">
        <v>391</v>
      </c>
      <c r="C91" s="38" t="n">
        <v>209</v>
      </c>
      <c r="D91" s="38" t="n">
        <v>182</v>
      </c>
      <c r="E91" s="38" t="n">
        <v>7272</v>
      </c>
      <c r="F91" s="38" t="n">
        <v>3572</v>
      </c>
      <c r="G91" s="38" t="n">
        <v>3835</v>
      </c>
      <c r="H91" s="38" t="n">
        <v>1904</v>
      </c>
      <c r="I91" s="39" t="n">
        <v>3437</v>
      </c>
      <c r="J91" s="40" t="n">
        <v>1668</v>
      </c>
    </row>
    <row r="92" customFormat="false" ht="13.8" hidden="false" customHeight="false" outlineLevel="0" collapsed="false">
      <c r="A92" s="64" t="s">
        <v>133</v>
      </c>
      <c r="B92" s="65" t="n">
        <v>2991</v>
      </c>
      <c r="C92" s="66" t="n">
        <v>1561</v>
      </c>
      <c r="D92" s="66" t="n">
        <v>1430</v>
      </c>
      <c r="E92" s="66" t="n">
        <v>58219</v>
      </c>
      <c r="F92" s="66" t="n">
        <v>28513</v>
      </c>
      <c r="G92" s="66" t="n">
        <v>30181</v>
      </c>
      <c r="H92" s="66" t="n">
        <v>14733</v>
      </c>
      <c r="I92" s="66" t="n">
        <v>28038</v>
      </c>
      <c r="J92" s="67" t="n">
        <v>13780</v>
      </c>
    </row>
    <row r="93" customFormat="false" ht="16.2" hidden="false" customHeight="false" outlineLevel="0" collapsed="false">
      <c r="A93" s="68" t="s">
        <v>144</v>
      </c>
      <c r="B93" s="69" t="n">
        <v>19660</v>
      </c>
      <c r="C93" s="70" t="n">
        <v>9848</v>
      </c>
      <c r="D93" s="70" t="n">
        <v>9812</v>
      </c>
      <c r="E93" s="70" t="n">
        <v>368487</v>
      </c>
      <c r="F93" s="70" t="n">
        <v>179793</v>
      </c>
      <c r="G93" s="70" t="n">
        <v>178379</v>
      </c>
      <c r="H93" s="70" t="n">
        <v>87279</v>
      </c>
      <c r="I93" s="70" t="n">
        <v>190108</v>
      </c>
      <c r="J93" s="71" t="n">
        <v>92514</v>
      </c>
    </row>
    <row r="94" customFormat="false" ht="13.2" hidden="false" customHeight="false" outlineLevel="0" collapsed="false">
      <c r="A94" s="36" t="s">
        <v>47</v>
      </c>
      <c r="B94" s="37" t="n">
        <v>10</v>
      </c>
      <c r="C94" s="38" t="n">
        <v>5</v>
      </c>
      <c r="D94" s="38" t="n">
        <v>5</v>
      </c>
      <c r="E94" s="38" t="n">
        <v>193</v>
      </c>
      <c r="F94" s="38" t="n">
        <v>100</v>
      </c>
      <c r="G94" s="38" t="n">
        <v>94</v>
      </c>
      <c r="H94" s="38" t="n">
        <v>44</v>
      </c>
      <c r="I94" s="39" t="n">
        <v>99</v>
      </c>
      <c r="J94" s="40" t="n">
        <v>56</v>
      </c>
    </row>
    <row r="95" customFormat="false" ht="13.2" hidden="false" customHeight="false" outlineLevel="0" collapsed="false">
      <c r="A95" s="36" t="s">
        <v>48</v>
      </c>
      <c r="B95" s="37" t="n">
        <v>9</v>
      </c>
      <c r="C95" s="38" t="n">
        <v>4</v>
      </c>
      <c r="D95" s="38" t="n">
        <v>5</v>
      </c>
      <c r="E95" s="38" t="n">
        <v>81</v>
      </c>
      <c r="F95" s="38" t="n">
        <v>34</v>
      </c>
      <c r="G95" s="38" t="n">
        <v>45</v>
      </c>
      <c r="H95" s="38" t="n">
        <v>24</v>
      </c>
      <c r="I95" s="39" t="n">
        <v>36</v>
      </c>
      <c r="J95" s="40" t="n">
        <v>10</v>
      </c>
    </row>
    <row r="96" customFormat="false" ht="13.2" hidden="false" customHeight="false" outlineLevel="0" collapsed="false">
      <c r="A96" s="36" t="s">
        <v>54</v>
      </c>
      <c r="B96" s="37" t="n">
        <v>21</v>
      </c>
      <c r="C96" s="38" t="n">
        <v>11</v>
      </c>
      <c r="D96" s="38" t="n">
        <v>10</v>
      </c>
      <c r="E96" s="38" t="n">
        <v>299</v>
      </c>
      <c r="F96" s="38" t="n">
        <v>169</v>
      </c>
      <c r="G96" s="38" t="n">
        <v>143</v>
      </c>
      <c r="H96" s="38" t="n">
        <v>78</v>
      </c>
      <c r="I96" s="39" t="n">
        <v>156</v>
      </c>
      <c r="J96" s="40" t="n">
        <v>91</v>
      </c>
    </row>
    <row r="97" customFormat="false" ht="13.8" hidden="false" customHeight="false" outlineLevel="0" collapsed="false">
      <c r="A97" s="41" t="s">
        <v>55</v>
      </c>
      <c r="B97" s="42" t="n">
        <v>40</v>
      </c>
      <c r="C97" s="43" t="n">
        <v>20</v>
      </c>
      <c r="D97" s="43" t="n">
        <v>20</v>
      </c>
      <c r="E97" s="43" t="n">
        <v>573</v>
      </c>
      <c r="F97" s="43" t="n">
        <v>303</v>
      </c>
      <c r="G97" s="43" t="n">
        <v>282</v>
      </c>
      <c r="H97" s="43" t="n">
        <v>146</v>
      </c>
      <c r="I97" s="43" t="n">
        <v>291</v>
      </c>
      <c r="J97" s="44" t="n">
        <v>157</v>
      </c>
    </row>
    <row r="98" customFormat="false" ht="13.2" hidden="false" customHeight="false" outlineLevel="0" collapsed="false">
      <c r="A98" s="36" t="s">
        <v>56</v>
      </c>
      <c r="B98" s="37" t="n">
        <v>361</v>
      </c>
      <c r="C98" s="38" t="n">
        <v>182</v>
      </c>
      <c r="D98" s="38" t="n">
        <v>179</v>
      </c>
      <c r="E98" s="38" t="n">
        <v>5741</v>
      </c>
      <c r="F98" s="38" t="n">
        <v>2776</v>
      </c>
      <c r="G98" s="38" t="n">
        <v>2601</v>
      </c>
      <c r="H98" s="38" t="n">
        <v>1271</v>
      </c>
      <c r="I98" s="39" t="n">
        <v>3140</v>
      </c>
      <c r="J98" s="40" t="n">
        <v>1505</v>
      </c>
    </row>
    <row r="99" customFormat="false" ht="13.2" hidden="false" customHeight="false" outlineLevel="0" collapsed="false">
      <c r="A99" s="36" t="s">
        <v>57</v>
      </c>
      <c r="B99" s="37" t="n">
        <v>122</v>
      </c>
      <c r="C99" s="38" t="n">
        <v>65</v>
      </c>
      <c r="D99" s="38" t="n">
        <v>57</v>
      </c>
      <c r="E99" s="38" t="n">
        <v>1732</v>
      </c>
      <c r="F99" s="38" t="n">
        <v>819</v>
      </c>
      <c r="G99" s="38" t="n">
        <v>784</v>
      </c>
      <c r="H99" s="38" t="n">
        <v>368</v>
      </c>
      <c r="I99" s="39" t="n">
        <v>948</v>
      </c>
      <c r="J99" s="40" t="n">
        <v>451</v>
      </c>
    </row>
    <row r="100" customFormat="false" ht="13.8" hidden="false" customHeight="false" outlineLevel="0" collapsed="false">
      <c r="A100" s="41" t="s">
        <v>63</v>
      </c>
      <c r="B100" s="42" t="n">
        <v>483</v>
      </c>
      <c r="C100" s="43" t="n">
        <v>247</v>
      </c>
      <c r="D100" s="43" t="n">
        <v>236</v>
      </c>
      <c r="E100" s="43" t="n">
        <v>7473</v>
      </c>
      <c r="F100" s="43" t="n">
        <v>3595</v>
      </c>
      <c r="G100" s="43" t="n">
        <v>3385</v>
      </c>
      <c r="H100" s="43" t="n">
        <v>1639</v>
      </c>
      <c r="I100" s="43" t="n">
        <v>4088</v>
      </c>
      <c r="J100" s="44" t="n">
        <v>1956</v>
      </c>
    </row>
    <row r="101" customFormat="false" ht="13.2" hidden="false" customHeight="false" outlineLevel="0" collapsed="false">
      <c r="A101" s="36" t="s">
        <v>74</v>
      </c>
      <c r="B101" s="37" t="n">
        <v>269</v>
      </c>
      <c r="C101" s="38" t="n">
        <v>135</v>
      </c>
      <c r="D101" s="38" t="n">
        <v>134</v>
      </c>
      <c r="E101" s="38" t="n">
        <v>4307</v>
      </c>
      <c r="F101" s="38" t="n">
        <v>2070</v>
      </c>
      <c r="G101" s="38" t="n">
        <v>2072</v>
      </c>
      <c r="H101" s="38" t="n">
        <v>1002</v>
      </c>
      <c r="I101" s="39" t="n">
        <v>2235</v>
      </c>
      <c r="J101" s="40" t="n">
        <v>1068</v>
      </c>
    </row>
    <row r="102" customFormat="false" ht="13.2" hidden="false" customHeight="false" outlineLevel="0" collapsed="false">
      <c r="A102" s="36" t="s">
        <v>75</v>
      </c>
      <c r="B102" s="37" t="n">
        <v>93</v>
      </c>
      <c r="C102" s="38" t="n">
        <v>42</v>
      </c>
      <c r="D102" s="38" t="n">
        <v>51</v>
      </c>
      <c r="E102" s="38" t="n">
        <v>1183</v>
      </c>
      <c r="F102" s="38" t="n">
        <v>578</v>
      </c>
      <c r="G102" s="38" t="n">
        <v>554</v>
      </c>
      <c r="H102" s="38" t="n">
        <v>257</v>
      </c>
      <c r="I102" s="39" t="n">
        <v>629</v>
      </c>
      <c r="J102" s="40" t="n">
        <v>321</v>
      </c>
    </row>
    <row r="103" customFormat="false" ht="13.2" hidden="false" customHeight="false" outlineLevel="0" collapsed="false">
      <c r="A103" s="36" t="s">
        <v>76</v>
      </c>
      <c r="B103" s="37" t="n">
        <v>24</v>
      </c>
      <c r="C103" s="38" t="n">
        <v>9</v>
      </c>
      <c r="D103" s="38" t="n">
        <v>15</v>
      </c>
      <c r="E103" s="38" t="n">
        <v>167</v>
      </c>
      <c r="F103" s="38" t="n">
        <v>79</v>
      </c>
      <c r="G103" s="38" t="n">
        <v>63</v>
      </c>
      <c r="H103" s="38" t="n">
        <v>28</v>
      </c>
      <c r="I103" s="39" t="n">
        <v>104</v>
      </c>
      <c r="J103" s="40" t="n">
        <v>51</v>
      </c>
    </row>
    <row r="104" customFormat="false" ht="13.2" hidden="false" customHeight="false" outlineLevel="0" collapsed="false">
      <c r="A104" s="36" t="s">
        <v>77</v>
      </c>
      <c r="B104" s="37" t="n">
        <v>160</v>
      </c>
      <c r="C104" s="38" t="n">
        <v>75</v>
      </c>
      <c r="D104" s="38" t="n">
        <v>85</v>
      </c>
      <c r="E104" s="38" t="n">
        <v>2591</v>
      </c>
      <c r="F104" s="38" t="n">
        <v>1264</v>
      </c>
      <c r="G104" s="38" t="n">
        <v>1137</v>
      </c>
      <c r="H104" s="38" t="n">
        <v>543</v>
      </c>
      <c r="I104" s="39" t="n">
        <v>1454</v>
      </c>
      <c r="J104" s="40" t="n">
        <v>721</v>
      </c>
    </row>
    <row r="105" customFormat="false" ht="13.2" hidden="false" customHeight="false" outlineLevel="0" collapsed="false">
      <c r="A105" s="36" t="s">
        <v>78</v>
      </c>
      <c r="B105" s="37" t="n">
        <v>65</v>
      </c>
      <c r="C105" s="38" t="n">
        <v>30</v>
      </c>
      <c r="D105" s="38" t="n">
        <v>35</v>
      </c>
      <c r="E105" s="38" t="n">
        <v>924</v>
      </c>
      <c r="F105" s="38" t="n">
        <v>463</v>
      </c>
      <c r="G105" s="38" t="n">
        <v>430</v>
      </c>
      <c r="H105" s="38" t="n">
        <v>217</v>
      </c>
      <c r="I105" s="39" t="n">
        <v>494</v>
      </c>
      <c r="J105" s="40" t="n">
        <v>246</v>
      </c>
    </row>
    <row r="106" customFormat="false" ht="13.8" hidden="false" customHeight="false" outlineLevel="0" collapsed="false">
      <c r="A106" s="41" t="s">
        <v>81</v>
      </c>
      <c r="B106" s="42" t="n">
        <v>611</v>
      </c>
      <c r="C106" s="43" t="n">
        <v>291</v>
      </c>
      <c r="D106" s="43" t="n">
        <v>320</v>
      </c>
      <c r="E106" s="43" t="n">
        <v>9172</v>
      </c>
      <c r="F106" s="43" t="n">
        <v>4454</v>
      </c>
      <c r="G106" s="43" t="n">
        <v>4256</v>
      </c>
      <c r="H106" s="43" t="n">
        <v>2047</v>
      </c>
      <c r="I106" s="43" t="n">
        <v>4916</v>
      </c>
      <c r="J106" s="44" t="n">
        <v>2407</v>
      </c>
    </row>
    <row r="107" customFormat="false" ht="13.2" hidden="false" customHeight="false" outlineLevel="0" collapsed="false">
      <c r="A107" s="36" t="s">
        <v>99</v>
      </c>
      <c r="B107" s="37" t="n">
        <v>90</v>
      </c>
      <c r="C107" s="38" t="n">
        <v>51</v>
      </c>
      <c r="D107" s="38" t="n">
        <v>39</v>
      </c>
      <c r="E107" s="38" t="n">
        <v>1461</v>
      </c>
      <c r="F107" s="38" t="n">
        <v>749</v>
      </c>
      <c r="G107" s="38" t="n">
        <v>763</v>
      </c>
      <c r="H107" s="38" t="n">
        <v>384</v>
      </c>
      <c r="I107" s="39" t="n">
        <v>698</v>
      </c>
      <c r="J107" s="40" t="n">
        <v>365</v>
      </c>
    </row>
    <row r="108" customFormat="false" ht="13.2" hidden="false" customHeight="false" outlineLevel="0" collapsed="false">
      <c r="A108" s="36" t="s">
        <v>101</v>
      </c>
      <c r="B108" s="37" t="n">
        <v>59</v>
      </c>
      <c r="C108" s="38" t="n">
        <v>24</v>
      </c>
      <c r="D108" s="38" t="n">
        <v>35</v>
      </c>
      <c r="E108" s="38" t="n">
        <v>1184</v>
      </c>
      <c r="F108" s="38" t="n">
        <v>585</v>
      </c>
      <c r="G108" s="38" t="n">
        <v>466</v>
      </c>
      <c r="H108" s="38" t="n">
        <v>224</v>
      </c>
      <c r="I108" s="39" t="n">
        <v>718</v>
      </c>
      <c r="J108" s="40" t="n">
        <v>361</v>
      </c>
    </row>
    <row r="109" customFormat="false" ht="13.2" hidden="false" customHeight="false" outlineLevel="0" collapsed="false">
      <c r="A109" s="36" t="s">
        <v>102</v>
      </c>
      <c r="B109" s="37" t="n">
        <v>193</v>
      </c>
      <c r="C109" s="38" t="n">
        <v>123</v>
      </c>
      <c r="D109" s="38" t="n">
        <v>70</v>
      </c>
      <c r="E109" s="38" t="n">
        <v>3515</v>
      </c>
      <c r="F109" s="38" t="n">
        <v>1722</v>
      </c>
      <c r="G109" s="38" t="n">
        <v>2089</v>
      </c>
      <c r="H109" s="38" t="n">
        <v>1003</v>
      </c>
      <c r="I109" s="39" t="n">
        <v>1426</v>
      </c>
      <c r="J109" s="40" t="n">
        <v>719</v>
      </c>
    </row>
    <row r="110" customFormat="false" ht="13.2" hidden="false" customHeight="false" outlineLevel="0" collapsed="false">
      <c r="A110" s="36" t="s">
        <v>103</v>
      </c>
      <c r="B110" s="37" t="n">
        <v>30</v>
      </c>
      <c r="C110" s="38" t="n">
        <v>12</v>
      </c>
      <c r="D110" s="38" t="n">
        <v>18</v>
      </c>
      <c r="E110" s="38" t="n">
        <v>344</v>
      </c>
      <c r="F110" s="38" t="n">
        <v>174</v>
      </c>
      <c r="G110" s="38" t="n">
        <v>128</v>
      </c>
      <c r="H110" s="38" t="n">
        <v>72</v>
      </c>
      <c r="I110" s="39" t="n">
        <v>216</v>
      </c>
      <c r="J110" s="40" t="n">
        <v>102</v>
      </c>
    </row>
    <row r="111" customFormat="false" ht="13.8" hidden="false" customHeight="false" outlineLevel="0" collapsed="false">
      <c r="A111" s="41" t="s">
        <v>107</v>
      </c>
      <c r="B111" s="42" t="n">
        <v>372</v>
      </c>
      <c r="C111" s="43" t="n">
        <v>210</v>
      </c>
      <c r="D111" s="43" t="n">
        <v>162</v>
      </c>
      <c r="E111" s="43" t="n">
        <v>6504</v>
      </c>
      <c r="F111" s="43" t="n">
        <v>3230</v>
      </c>
      <c r="G111" s="43" t="n">
        <v>3446</v>
      </c>
      <c r="H111" s="43" t="n">
        <v>1683</v>
      </c>
      <c r="I111" s="43" t="n">
        <v>3058</v>
      </c>
      <c r="J111" s="44" t="n">
        <v>1547</v>
      </c>
    </row>
    <row r="112" customFormat="false" ht="13.2" hidden="false" customHeight="false" outlineLevel="0" collapsed="false">
      <c r="A112" s="36" t="s">
        <v>123</v>
      </c>
      <c r="B112" s="37" t="n">
        <v>11</v>
      </c>
      <c r="C112" s="38" t="n">
        <v>5</v>
      </c>
      <c r="D112" s="38" t="n">
        <v>6</v>
      </c>
      <c r="E112" s="38" t="n">
        <v>192</v>
      </c>
      <c r="F112" s="38" t="n">
        <v>92</v>
      </c>
      <c r="G112" s="38" t="n">
        <v>89</v>
      </c>
      <c r="H112" s="38" t="n">
        <v>42</v>
      </c>
      <c r="I112" s="39" t="n">
        <v>103</v>
      </c>
      <c r="J112" s="40" t="n">
        <v>50</v>
      </c>
    </row>
    <row r="113" customFormat="false" ht="13.2" hidden="false" customHeight="false" outlineLevel="0" collapsed="false">
      <c r="A113" s="36" t="s">
        <v>127</v>
      </c>
      <c r="B113" s="37" t="n">
        <v>50</v>
      </c>
      <c r="C113" s="38" t="n">
        <v>28</v>
      </c>
      <c r="D113" s="38" t="n">
        <v>22</v>
      </c>
      <c r="E113" s="38" t="n">
        <v>880</v>
      </c>
      <c r="F113" s="38" t="n">
        <v>454</v>
      </c>
      <c r="G113" s="38" t="n">
        <v>510</v>
      </c>
      <c r="H113" s="38" t="n">
        <v>251</v>
      </c>
      <c r="I113" s="39" t="n">
        <v>370</v>
      </c>
      <c r="J113" s="40" t="n">
        <v>203</v>
      </c>
    </row>
    <row r="114" customFormat="false" ht="13.2" hidden="false" customHeight="false" outlineLevel="0" collapsed="false">
      <c r="A114" s="36" t="s">
        <v>128</v>
      </c>
      <c r="B114" s="37" t="n">
        <v>54</v>
      </c>
      <c r="C114" s="38" t="n">
        <v>29</v>
      </c>
      <c r="D114" s="38" t="n">
        <v>25</v>
      </c>
      <c r="E114" s="38" t="n">
        <v>913</v>
      </c>
      <c r="F114" s="38" t="n">
        <v>455</v>
      </c>
      <c r="G114" s="38" t="n">
        <v>500</v>
      </c>
      <c r="H114" s="38" t="n">
        <v>259</v>
      </c>
      <c r="I114" s="39" t="n">
        <v>413</v>
      </c>
      <c r="J114" s="40" t="n">
        <v>196</v>
      </c>
    </row>
    <row r="115" customFormat="false" ht="13.2" hidden="false" customHeight="false" outlineLevel="0" collapsed="false">
      <c r="A115" s="36" t="s">
        <v>129</v>
      </c>
      <c r="B115" s="37" t="n">
        <v>60</v>
      </c>
      <c r="C115" s="38" t="n">
        <v>35</v>
      </c>
      <c r="D115" s="38" t="n">
        <v>25</v>
      </c>
      <c r="E115" s="38" t="n">
        <v>881</v>
      </c>
      <c r="F115" s="38" t="n">
        <v>428</v>
      </c>
      <c r="G115" s="38" t="n">
        <v>470</v>
      </c>
      <c r="H115" s="38" t="n">
        <v>237</v>
      </c>
      <c r="I115" s="39" t="n">
        <v>411</v>
      </c>
      <c r="J115" s="40" t="n">
        <v>191</v>
      </c>
    </row>
    <row r="116" customFormat="false" ht="13.2" hidden="false" customHeight="false" outlineLevel="0" collapsed="false">
      <c r="A116" s="36" t="s">
        <v>132</v>
      </c>
      <c r="B116" s="37" t="n">
        <v>99</v>
      </c>
      <c r="C116" s="38" t="n">
        <v>51</v>
      </c>
      <c r="D116" s="38" t="n">
        <v>48</v>
      </c>
      <c r="E116" s="38" t="n">
        <v>1421</v>
      </c>
      <c r="F116" s="38" t="n">
        <v>691</v>
      </c>
      <c r="G116" s="38" t="n">
        <v>724</v>
      </c>
      <c r="H116" s="38" t="n">
        <v>343</v>
      </c>
      <c r="I116" s="39" t="n">
        <v>697</v>
      </c>
      <c r="J116" s="40" t="n">
        <v>348</v>
      </c>
    </row>
    <row r="117" customFormat="false" ht="13.8" hidden="false" customHeight="false" outlineLevel="0" collapsed="false">
      <c r="A117" s="64" t="s">
        <v>133</v>
      </c>
      <c r="B117" s="65" t="n">
        <v>274</v>
      </c>
      <c r="C117" s="66" t="n">
        <v>148</v>
      </c>
      <c r="D117" s="66" t="n">
        <v>126</v>
      </c>
      <c r="E117" s="66" t="n">
        <v>4287</v>
      </c>
      <c r="F117" s="66" t="n">
        <v>2120</v>
      </c>
      <c r="G117" s="66" t="n">
        <v>2293</v>
      </c>
      <c r="H117" s="66" t="n">
        <v>1132</v>
      </c>
      <c r="I117" s="66" t="n">
        <v>1994</v>
      </c>
      <c r="J117" s="67" t="n">
        <v>988</v>
      </c>
    </row>
    <row r="118" customFormat="false" ht="14.4" hidden="false" customHeight="false" outlineLevel="0" collapsed="false">
      <c r="A118" s="72" t="s">
        <v>145</v>
      </c>
      <c r="B118" s="69" t="n">
        <v>1780</v>
      </c>
      <c r="C118" s="70" t="n">
        <v>916</v>
      </c>
      <c r="D118" s="70" t="n">
        <v>864</v>
      </c>
      <c r="E118" s="70" t="n">
        <v>28009</v>
      </c>
      <c r="F118" s="70" t="n">
        <v>13702</v>
      </c>
      <c r="G118" s="70" t="n">
        <v>13662</v>
      </c>
      <c r="H118" s="70" t="n">
        <v>6647</v>
      </c>
      <c r="I118" s="70" t="n">
        <v>14347</v>
      </c>
      <c r="J118" s="71" t="n">
        <v>7055</v>
      </c>
    </row>
    <row r="119" customFormat="false" ht="13.2" hidden="false" customHeight="false" outlineLevel="0" collapsed="false">
      <c r="A119" s="36" t="s">
        <v>109</v>
      </c>
      <c r="B119" s="37" t="n">
        <v>7</v>
      </c>
      <c r="C119" s="38" t="n">
        <v>2</v>
      </c>
      <c r="D119" s="38" t="n">
        <v>5</v>
      </c>
      <c r="E119" s="38" t="n">
        <v>47</v>
      </c>
      <c r="F119" s="38" t="n">
        <v>23</v>
      </c>
      <c r="G119" s="38" t="n">
        <v>20</v>
      </c>
      <c r="H119" s="38" t="n">
        <v>8</v>
      </c>
      <c r="I119" s="39" t="n">
        <v>27</v>
      </c>
      <c r="J119" s="40" t="n">
        <v>15</v>
      </c>
    </row>
    <row r="120" customFormat="false" ht="13.2" hidden="false" customHeight="false" outlineLevel="0" collapsed="false">
      <c r="A120" s="36" t="s">
        <v>114</v>
      </c>
      <c r="B120" s="37" t="n">
        <v>9</v>
      </c>
      <c r="C120" s="38" t="n">
        <v>4</v>
      </c>
      <c r="D120" s="38" t="n">
        <v>5</v>
      </c>
      <c r="E120" s="38" t="n">
        <v>126</v>
      </c>
      <c r="F120" s="38" t="n">
        <v>58</v>
      </c>
      <c r="G120" s="38" t="n">
        <v>56</v>
      </c>
      <c r="H120" s="38" t="n">
        <v>29</v>
      </c>
      <c r="I120" s="39" t="n">
        <v>70</v>
      </c>
      <c r="J120" s="40" t="n">
        <v>29</v>
      </c>
    </row>
    <row r="121" customFormat="false" ht="13.2" hidden="false" customHeight="false" outlineLevel="0" collapsed="false">
      <c r="A121" s="36" t="s">
        <v>117</v>
      </c>
      <c r="B121" s="37" t="n">
        <v>3</v>
      </c>
      <c r="C121" s="38" t="n">
        <v>3</v>
      </c>
      <c r="D121" s="38" t="n">
        <v>0</v>
      </c>
      <c r="E121" s="38" t="n">
        <v>39</v>
      </c>
      <c r="F121" s="38" t="n">
        <v>17</v>
      </c>
      <c r="G121" s="38" t="n">
        <v>39</v>
      </c>
      <c r="H121" s="38" t="n">
        <v>17</v>
      </c>
      <c r="I121" s="39" t="n">
        <v>0</v>
      </c>
      <c r="J121" s="40" t="n">
        <v>0</v>
      </c>
    </row>
    <row r="122" customFormat="false" ht="13.8" hidden="false" customHeight="false" outlineLevel="0" collapsed="false">
      <c r="A122" s="64" t="s">
        <v>121</v>
      </c>
      <c r="B122" s="65" t="n">
        <v>19</v>
      </c>
      <c r="C122" s="66" t="n">
        <v>9</v>
      </c>
      <c r="D122" s="66" t="n">
        <v>10</v>
      </c>
      <c r="E122" s="66" t="n">
        <v>212</v>
      </c>
      <c r="F122" s="66" t="n">
        <v>98</v>
      </c>
      <c r="G122" s="66" t="n">
        <v>115</v>
      </c>
      <c r="H122" s="66" t="n">
        <v>54</v>
      </c>
      <c r="I122" s="66" t="n">
        <v>97</v>
      </c>
      <c r="J122" s="67" t="n">
        <v>44</v>
      </c>
    </row>
    <row r="123" customFormat="false" ht="14.4" hidden="false" customHeight="false" outlineLevel="0" collapsed="false">
      <c r="A123" s="72" t="s">
        <v>146</v>
      </c>
      <c r="B123" s="69" t="n">
        <v>19</v>
      </c>
      <c r="C123" s="70" t="n">
        <v>9</v>
      </c>
      <c r="D123" s="70" t="n">
        <v>10</v>
      </c>
      <c r="E123" s="70" t="n">
        <v>212</v>
      </c>
      <c r="F123" s="70" t="n">
        <v>98</v>
      </c>
      <c r="G123" s="70" t="n">
        <v>115</v>
      </c>
      <c r="H123" s="70" t="n">
        <v>54</v>
      </c>
      <c r="I123" s="70" t="n">
        <v>97</v>
      </c>
      <c r="J123" s="71" t="n">
        <v>44</v>
      </c>
    </row>
    <row r="124" customFormat="false" ht="13.2" hidden="false" customHeight="false" outlineLevel="0" collapsed="false">
      <c r="A124" s="36" t="s">
        <v>117</v>
      </c>
      <c r="B124" s="37" t="n">
        <v>4</v>
      </c>
      <c r="C124" s="38" t="n">
        <v>4</v>
      </c>
      <c r="D124" s="38" t="n">
        <v>0</v>
      </c>
      <c r="E124" s="38" t="n">
        <v>38</v>
      </c>
      <c r="F124" s="38" t="n">
        <v>15</v>
      </c>
      <c r="G124" s="38" t="n">
        <v>38</v>
      </c>
      <c r="H124" s="38" t="n">
        <v>15</v>
      </c>
      <c r="I124" s="39" t="n">
        <v>0</v>
      </c>
      <c r="J124" s="40" t="n">
        <v>0</v>
      </c>
    </row>
    <row r="125" customFormat="false" ht="13.8" hidden="false" customHeight="false" outlineLevel="0" collapsed="false">
      <c r="A125" s="64" t="s">
        <v>121</v>
      </c>
      <c r="B125" s="65" t="n">
        <v>4</v>
      </c>
      <c r="C125" s="66" t="n">
        <v>4</v>
      </c>
      <c r="D125" s="66" t="n">
        <v>0</v>
      </c>
      <c r="E125" s="66" t="n">
        <v>38</v>
      </c>
      <c r="F125" s="66" t="n">
        <v>15</v>
      </c>
      <c r="G125" s="66" t="n">
        <v>38</v>
      </c>
      <c r="H125" s="66" t="n">
        <v>15</v>
      </c>
      <c r="I125" s="66" t="n">
        <v>0</v>
      </c>
      <c r="J125" s="67" t="n">
        <v>0</v>
      </c>
    </row>
    <row r="126" customFormat="false" ht="14.4" hidden="false" customHeight="false" outlineLevel="0" collapsed="false">
      <c r="A126" s="72" t="s">
        <v>147</v>
      </c>
      <c r="B126" s="69" t="n">
        <v>4</v>
      </c>
      <c r="C126" s="70" t="n">
        <v>4</v>
      </c>
      <c r="D126" s="70" t="n">
        <v>0</v>
      </c>
      <c r="E126" s="70" t="n">
        <v>38</v>
      </c>
      <c r="F126" s="70" t="n">
        <v>15</v>
      </c>
      <c r="G126" s="70" t="n">
        <v>38</v>
      </c>
      <c r="H126" s="70" t="n">
        <v>15</v>
      </c>
      <c r="I126" s="70" t="n">
        <v>0</v>
      </c>
      <c r="J126" s="71" t="n">
        <v>0</v>
      </c>
    </row>
    <row r="127" customFormat="false" ht="13.2" hidden="false" customHeight="false" outlineLevel="0" collapsed="false">
      <c r="A127" s="36" t="s">
        <v>112</v>
      </c>
      <c r="B127" s="37" t="n">
        <v>1</v>
      </c>
      <c r="C127" s="38" t="n">
        <v>1</v>
      </c>
      <c r="D127" s="38" t="n">
        <v>0</v>
      </c>
      <c r="E127" s="38" t="n">
        <v>13</v>
      </c>
      <c r="F127" s="38" t="n">
        <v>8</v>
      </c>
      <c r="G127" s="38" t="n">
        <v>13</v>
      </c>
      <c r="H127" s="38" t="n">
        <v>8</v>
      </c>
      <c r="I127" s="39" t="n">
        <v>0</v>
      </c>
      <c r="J127" s="40" t="n">
        <v>0</v>
      </c>
    </row>
    <row r="128" customFormat="false" ht="13.8" hidden="false" customHeight="false" outlineLevel="0" collapsed="false">
      <c r="A128" s="64" t="s">
        <v>121</v>
      </c>
      <c r="B128" s="65" t="n">
        <v>1</v>
      </c>
      <c r="C128" s="66" t="n">
        <v>1</v>
      </c>
      <c r="D128" s="66" t="n">
        <v>0</v>
      </c>
      <c r="E128" s="66" t="n">
        <v>13</v>
      </c>
      <c r="F128" s="66" t="n">
        <v>8</v>
      </c>
      <c r="G128" s="66" t="n">
        <v>13</v>
      </c>
      <c r="H128" s="66" t="n">
        <v>8</v>
      </c>
      <c r="I128" s="66" t="n">
        <v>0</v>
      </c>
      <c r="J128" s="67" t="n">
        <v>0</v>
      </c>
    </row>
    <row r="129" customFormat="false" ht="14.4" hidden="false" customHeight="false" outlineLevel="0" collapsed="false">
      <c r="A129" s="72" t="s">
        <v>148</v>
      </c>
      <c r="B129" s="69" t="n">
        <v>1</v>
      </c>
      <c r="C129" s="70" t="n">
        <v>1</v>
      </c>
      <c r="D129" s="70" t="n">
        <v>0</v>
      </c>
      <c r="E129" s="70" t="n">
        <v>13</v>
      </c>
      <c r="F129" s="70" t="n">
        <v>8</v>
      </c>
      <c r="G129" s="70" t="n">
        <v>13</v>
      </c>
      <c r="H129" s="70" t="n">
        <v>8</v>
      </c>
      <c r="I129" s="70" t="n">
        <v>0</v>
      </c>
      <c r="J129" s="71" t="n">
        <v>0</v>
      </c>
    </row>
    <row r="130" customFormat="false" ht="13.2" hidden="false" customHeight="false" outlineLevel="0" collapsed="false">
      <c r="A130" s="36" t="s">
        <v>48</v>
      </c>
      <c r="B130" s="37" t="n">
        <v>5</v>
      </c>
      <c r="C130" s="38" t="n">
        <v>4</v>
      </c>
      <c r="D130" s="38" t="n">
        <v>1</v>
      </c>
      <c r="E130" s="38" t="n">
        <v>102</v>
      </c>
      <c r="F130" s="38" t="n">
        <v>65</v>
      </c>
      <c r="G130" s="38" t="n">
        <v>82</v>
      </c>
      <c r="H130" s="38" t="n">
        <v>53</v>
      </c>
      <c r="I130" s="39" t="n">
        <v>20</v>
      </c>
      <c r="J130" s="40" t="n">
        <v>12</v>
      </c>
    </row>
    <row r="131" customFormat="false" ht="13.8" hidden="false" customHeight="false" outlineLevel="0" collapsed="false">
      <c r="A131" s="64" t="s">
        <v>55</v>
      </c>
      <c r="B131" s="65" t="n">
        <v>5</v>
      </c>
      <c r="C131" s="66" t="n">
        <v>4</v>
      </c>
      <c r="D131" s="66" t="n">
        <v>1</v>
      </c>
      <c r="E131" s="66" t="n">
        <v>102</v>
      </c>
      <c r="F131" s="66" t="n">
        <v>65</v>
      </c>
      <c r="G131" s="66" t="n">
        <v>82</v>
      </c>
      <c r="H131" s="66" t="n">
        <v>53</v>
      </c>
      <c r="I131" s="66" t="n">
        <v>20</v>
      </c>
      <c r="J131" s="67" t="n">
        <v>12</v>
      </c>
    </row>
    <row r="132" customFormat="false" ht="14.4" hidden="false" customHeight="false" outlineLevel="0" collapsed="false">
      <c r="A132" s="72" t="s">
        <v>149</v>
      </c>
      <c r="B132" s="69" t="n">
        <v>5</v>
      </c>
      <c r="C132" s="70" t="n">
        <v>4</v>
      </c>
      <c r="D132" s="70" t="n">
        <v>1</v>
      </c>
      <c r="E132" s="70" t="n">
        <v>102</v>
      </c>
      <c r="F132" s="70" t="n">
        <v>65</v>
      </c>
      <c r="G132" s="70" t="n">
        <v>82</v>
      </c>
      <c r="H132" s="70" t="n">
        <v>53</v>
      </c>
      <c r="I132" s="70" t="n">
        <v>20</v>
      </c>
      <c r="J132" s="71" t="n">
        <v>12</v>
      </c>
    </row>
    <row r="133" customFormat="false" ht="16.2" hidden="false" customHeight="false" outlineLevel="0" collapsed="false">
      <c r="A133" s="73" t="s">
        <v>134</v>
      </c>
      <c r="B133" s="74" t="n">
        <v>21469</v>
      </c>
      <c r="C133" s="75" t="n">
        <v>10782</v>
      </c>
      <c r="D133" s="75" t="n">
        <v>10687</v>
      </c>
      <c r="E133" s="75" t="n">
        <v>396861</v>
      </c>
      <c r="F133" s="75" t="n">
        <v>193681</v>
      </c>
      <c r="G133" s="75" t="n">
        <v>192289</v>
      </c>
      <c r="H133" s="75" t="n">
        <v>94056</v>
      </c>
      <c r="I133" s="75" t="n">
        <v>204572</v>
      </c>
      <c r="J133" s="76" t="n">
        <v>99625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257" min="5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69</v>
      </c>
    </row>
    <row r="2" customFormat="false" ht="13.2" hidden="false" customHeight="false" outlineLevel="0" collapsed="false">
      <c r="A2" s="141" t="s">
        <v>31</v>
      </c>
      <c r="B2" s="175" t="s">
        <v>1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customFormat="false" ht="13.2" hidden="false" customHeight="false" outlineLevel="0" collapsed="false">
      <c r="A3" s="141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13.2" hidden="false" customHeight="false" outlineLevel="0" collapsed="false">
      <c r="A4" s="141"/>
      <c r="B4" s="207" t="s">
        <v>170</v>
      </c>
      <c r="C4" s="188" t="s">
        <v>171</v>
      </c>
      <c r="D4" s="188" t="s">
        <v>172</v>
      </c>
      <c r="E4" s="188" t="s">
        <v>173</v>
      </c>
      <c r="F4" s="188" t="s">
        <v>174</v>
      </c>
      <c r="G4" s="188" t="s">
        <v>42</v>
      </c>
      <c r="H4" s="188" t="s">
        <v>175</v>
      </c>
      <c r="I4" s="188" t="s">
        <v>176</v>
      </c>
      <c r="J4" s="188" t="s">
        <v>177</v>
      </c>
      <c r="K4" s="188" t="s">
        <v>178</v>
      </c>
      <c r="L4" s="188" t="s">
        <v>179</v>
      </c>
      <c r="M4" s="188" t="s">
        <v>43</v>
      </c>
      <c r="N4" s="208" t="s">
        <v>180</v>
      </c>
    </row>
    <row r="5" customFormat="false" ht="13.8" hidden="false" customHeight="false" outlineLevel="0" collapsed="false">
      <c r="A5" s="141"/>
      <c r="B5" s="20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5</v>
      </c>
      <c r="D6" s="158" t="n">
        <v>4</v>
      </c>
      <c r="E6" s="159" t="n">
        <v>4</v>
      </c>
      <c r="F6" s="159" t="n">
        <v>4</v>
      </c>
      <c r="G6" s="159" t="n">
        <v>17</v>
      </c>
      <c r="H6" s="159" t="n">
        <v>4</v>
      </c>
      <c r="I6" s="159" t="n">
        <v>3</v>
      </c>
      <c r="J6" s="159" t="n">
        <v>3</v>
      </c>
      <c r="K6" s="159" t="n">
        <v>4</v>
      </c>
      <c r="L6" s="159" t="n">
        <v>4</v>
      </c>
      <c r="M6" s="159" t="n">
        <v>18</v>
      </c>
      <c r="N6" s="160" t="n">
        <v>35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4</v>
      </c>
      <c r="D7" s="163" t="n">
        <v>4</v>
      </c>
      <c r="E7" s="164" t="n">
        <v>3</v>
      </c>
      <c r="F7" s="164" t="n">
        <v>3</v>
      </c>
      <c r="G7" s="164" t="n">
        <v>14</v>
      </c>
      <c r="H7" s="164" t="n">
        <v>3</v>
      </c>
      <c r="I7" s="164" t="n">
        <v>1</v>
      </c>
      <c r="J7" s="164" t="n">
        <v>1</v>
      </c>
      <c r="K7" s="164" t="n">
        <v>1</v>
      </c>
      <c r="L7" s="164" t="n">
        <v>1</v>
      </c>
      <c r="M7" s="164" t="n">
        <v>7</v>
      </c>
      <c r="N7" s="165" t="n">
        <v>21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3</v>
      </c>
      <c r="D8" s="163" t="n">
        <v>4</v>
      </c>
      <c r="E8" s="164" t="n">
        <v>3</v>
      </c>
      <c r="F8" s="164" t="n">
        <v>4</v>
      </c>
      <c r="G8" s="164" t="n">
        <v>14</v>
      </c>
      <c r="H8" s="164" t="n">
        <v>3</v>
      </c>
      <c r="I8" s="164" t="n">
        <v>2</v>
      </c>
      <c r="J8" s="164" t="n">
        <v>2</v>
      </c>
      <c r="K8" s="164" t="n">
        <v>2</v>
      </c>
      <c r="L8" s="164" t="n">
        <v>2</v>
      </c>
      <c r="M8" s="164" t="n">
        <v>11</v>
      </c>
      <c r="N8" s="165" t="n">
        <v>25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3</v>
      </c>
      <c r="D9" s="163" t="n">
        <v>3</v>
      </c>
      <c r="E9" s="164" t="n">
        <v>3</v>
      </c>
      <c r="F9" s="164" t="n">
        <v>2</v>
      </c>
      <c r="G9" s="164" t="n">
        <v>11</v>
      </c>
      <c r="H9" s="164" t="n">
        <v>3</v>
      </c>
      <c r="I9" s="164" t="n">
        <v>2</v>
      </c>
      <c r="J9" s="164" t="n">
        <v>2</v>
      </c>
      <c r="K9" s="164" t="n">
        <v>2</v>
      </c>
      <c r="L9" s="164" t="n">
        <v>1</v>
      </c>
      <c r="M9" s="164" t="n">
        <v>10</v>
      </c>
      <c r="N9" s="165" t="n">
        <v>21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6</v>
      </c>
      <c r="D10" s="163" t="n">
        <v>5</v>
      </c>
      <c r="E10" s="164" t="n">
        <v>7</v>
      </c>
      <c r="F10" s="164" t="n">
        <v>4</v>
      </c>
      <c r="G10" s="164" t="n">
        <v>22</v>
      </c>
      <c r="H10" s="164" t="n">
        <v>5</v>
      </c>
      <c r="I10" s="164" t="n">
        <v>4</v>
      </c>
      <c r="J10" s="164" t="n">
        <v>3</v>
      </c>
      <c r="K10" s="164" t="n">
        <v>3</v>
      </c>
      <c r="L10" s="164" t="n">
        <v>2</v>
      </c>
      <c r="M10" s="164" t="n">
        <v>17</v>
      </c>
      <c r="N10" s="165" t="n">
        <v>39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3</v>
      </c>
      <c r="D11" s="163" t="n">
        <v>3</v>
      </c>
      <c r="E11" s="164" t="n">
        <v>3</v>
      </c>
      <c r="F11" s="164" t="n">
        <v>2</v>
      </c>
      <c r="G11" s="164" t="n">
        <v>11</v>
      </c>
      <c r="H11" s="164" t="n">
        <v>1</v>
      </c>
      <c r="I11" s="164" t="n">
        <v>2</v>
      </c>
      <c r="J11" s="164" t="n">
        <v>2</v>
      </c>
      <c r="K11" s="164" t="n">
        <v>2</v>
      </c>
      <c r="L11" s="164" t="n">
        <v>2</v>
      </c>
      <c r="M11" s="164" t="n">
        <v>9</v>
      </c>
      <c r="N11" s="165" t="n">
        <v>20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1</v>
      </c>
      <c r="D12" s="163" t="n">
        <v>0</v>
      </c>
      <c r="E12" s="164" t="n">
        <v>1</v>
      </c>
      <c r="F12" s="164" t="n">
        <v>0</v>
      </c>
      <c r="G12" s="164" t="n">
        <v>2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2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25</v>
      </c>
      <c r="D13" s="168" t="n">
        <v>23</v>
      </c>
      <c r="E13" s="168" t="n">
        <v>24</v>
      </c>
      <c r="F13" s="168" t="n">
        <v>19</v>
      </c>
      <c r="G13" s="168" t="n">
        <v>91</v>
      </c>
      <c r="H13" s="168" t="n">
        <v>19</v>
      </c>
      <c r="I13" s="168" t="n">
        <v>14</v>
      </c>
      <c r="J13" s="168" t="n">
        <v>13</v>
      </c>
      <c r="K13" s="168" t="n">
        <v>14</v>
      </c>
      <c r="L13" s="168" t="n">
        <v>12</v>
      </c>
      <c r="M13" s="168" t="n">
        <v>72</v>
      </c>
      <c r="N13" s="169" t="n">
        <v>163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2</v>
      </c>
      <c r="D14" s="163" t="n">
        <v>2</v>
      </c>
      <c r="E14" s="164" t="n">
        <v>2</v>
      </c>
      <c r="F14" s="164" t="n">
        <v>2</v>
      </c>
      <c r="G14" s="164" t="n">
        <v>8</v>
      </c>
      <c r="H14" s="164" t="n">
        <v>2</v>
      </c>
      <c r="I14" s="164" t="n">
        <v>2</v>
      </c>
      <c r="J14" s="164" t="n">
        <v>2</v>
      </c>
      <c r="K14" s="164" t="n">
        <v>2</v>
      </c>
      <c r="L14" s="164" t="n">
        <v>2</v>
      </c>
      <c r="M14" s="164" t="n">
        <v>10</v>
      </c>
      <c r="N14" s="165" t="n">
        <v>18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2</v>
      </c>
      <c r="D15" s="163" t="n">
        <v>1</v>
      </c>
      <c r="E15" s="164" t="n">
        <v>1</v>
      </c>
      <c r="F15" s="164" t="n">
        <v>1</v>
      </c>
      <c r="G15" s="164" t="n">
        <v>5</v>
      </c>
      <c r="H15" s="164" t="n">
        <v>1</v>
      </c>
      <c r="I15" s="164" t="n">
        <v>1</v>
      </c>
      <c r="J15" s="164" t="n">
        <v>1</v>
      </c>
      <c r="K15" s="164" t="n">
        <v>1</v>
      </c>
      <c r="L15" s="164" t="n">
        <v>1</v>
      </c>
      <c r="M15" s="164" t="n">
        <v>5</v>
      </c>
      <c r="N15" s="165" t="n">
        <v>10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2</v>
      </c>
      <c r="D16" s="163" t="n">
        <v>1</v>
      </c>
      <c r="E16" s="164" t="n">
        <v>2</v>
      </c>
      <c r="F16" s="164" t="n">
        <v>1</v>
      </c>
      <c r="G16" s="164" t="n">
        <v>6</v>
      </c>
      <c r="H16" s="164" t="n">
        <v>1</v>
      </c>
      <c r="I16" s="164" t="n">
        <v>1</v>
      </c>
      <c r="J16" s="164" t="n">
        <v>1</v>
      </c>
      <c r="K16" s="164" t="n">
        <v>1</v>
      </c>
      <c r="L16" s="164" t="n">
        <v>1</v>
      </c>
      <c r="M16" s="164" t="n">
        <v>5</v>
      </c>
      <c r="N16" s="165" t="n">
        <v>11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1</v>
      </c>
      <c r="D17" s="163" t="n">
        <v>1</v>
      </c>
      <c r="E17" s="164" t="n">
        <v>1</v>
      </c>
      <c r="F17" s="164" t="n">
        <v>1</v>
      </c>
      <c r="G17" s="164" t="n">
        <v>4</v>
      </c>
      <c r="H17" s="164" t="n">
        <v>2</v>
      </c>
      <c r="I17" s="164" t="n">
        <v>1</v>
      </c>
      <c r="J17" s="164" t="n">
        <v>1</v>
      </c>
      <c r="K17" s="164" t="n">
        <v>2</v>
      </c>
      <c r="L17" s="164" t="n">
        <v>2</v>
      </c>
      <c r="M17" s="164" t="n">
        <v>8</v>
      </c>
      <c r="N17" s="165" t="n">
        <v>12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3</v>
      </c>
      <c r="D18" s="163" t="n">
        <v>2</v>
      </c>
      <c r="E18" s="164" t="n">
        <v>3</v>
      </c>
      <c r="F18" s="164" t="n">
        <v>3</v>
      </c>
      <c r="G18" s="164" t="n">
        <v>11</v>
      </c>
      <c r="H18" s="164" t="n">
        <v>3</v>
      </c>
      <c r="I18" s="164" t="n">
        <v>2</v>
      </c>
      <c r="J18" s="164" t="n">
        <v>2</v>
      </c>
      <c r="K18" s="164" t="n">
        <v>2</v>
      </c>
      <c r="L18" s="164" t="n">
        <v>2</v>
      </c>
      <c r="M18" s="164" t="n">
        <v>11</v>
      </c>
      <c r="N18" s="165" t="n">
        <v>22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10</v>
      </c>
      <c r="D19" s="168" t="n">
        <v>7</v>
      </c>
      <c r="E19" s="168" t="n">
        <v>9</v>
      </c>
      <c r="F19" s="168" t="n">
        <v>8</v>
      </c>
      <c r="G19" s="168" t="n">
        <v>34</v>
      </c>
      <c r="H19" s="168" t="n">
        <v>9</v>
      </c>
      <c r="I19" s="168" t="n">
        <v>7</v>
      </c>
      <c r="J19" s="168" t="n">
        <v>7</v>
      </c>
      <c r="K19" s="168" t="n">
        <v>8</v>
      </c>
      <c r="L19" s="168" t="n">
        <v>8</v>
      </c>
      <c r="M19" s="168" t="n">
        <v>39</v>
      </c>
      <c r="N19" s="169" t="n">
        <v>73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4</v>
      </c>
      <c r="D20" s="163" t="n">
        <v>3</v>
      </c>
      <c r="E20" s="164" t="n">
        <v>2</v>
      </c>
      <c r="F20" s="164" t="n">
        <v>2</v>
      </c>
      <c r="G20" s="164" t="n">
        <v>11</v>
      </c>
      <c r="H20" s="164" t="n">
        <v>3</v>
      </c>
      <c r="I20" s="164" t="n">
        <v>2</v>
      </c>
      <c r="J20" s="164" t="n">
        <v>2</v>
      </c>
      <c r="K20" s="164" t="n">
        <v>2</v>
      </c>
      <c r="L20" s="164" t="n">
        <v>2</v>
      </c>
      <c r="M20" s="164" t="n">
        <v>11</v>
      </c>
      <c r="N20" s="165" t="n">
        <v>22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2</v>
      </c>
      <c r="D21" s="163" t="n">
        <v>2</v>
      </c>
      <c r="E21" s="164" t="n">
        <v>2</v>
      </c>
      <c r="F21" s="164" t="n">
        <v>2</v>
      </c>
      <c r="G21" s="164" t="n">
        <v>8</v>
      </c>
      <c r="H21" s="164" t="n">
        <v>2</v>
      </c>
      <c r="I21" s="164" t="n">
        <v>2</v>
      </c>
      <c r="J21" s="164" t="n">
        <v>1</v>
      </c>
      <c r="K21" s="164" t="n">
        <v>2</v>
      </c>
      <c r="L21" s="164" t="n">
        <v>2</v>
      </c>
      <c r="M21" s="164" t="n">
        <v>9</v>
      </c>
      <c r="N21" s="165" t="n">
        <v>17</v>
      </c>
    </row>
    <row r="22" customFormat="false" ht="13.2" hidden="false" customHeight="false" outlineLevel="0" collapsed="false">
      <c r="A22" s="161" t="s">
        <v>69</v>
      </c>
      <c r="B22" s="162" t="n">
        <v>0</v>
      </c>
      <c r="C22" s="163" t="n">
        <v>1</v>
      </c>
      <c r="D22" s="163" t="n">
        <v>1</v>
      </c>
      <c r="E22" s="164" t="n">
        <v>1</v>
      </c>
      <c r="F22" s="164" t="n">
        <v>2</v>
      </c>
      <c r="G22" s="164" t="n">
        <v>5</v>
      </c>
      <c r="H22" s="164" t="n">
        <v>1</v>
      </c>
      <c r="I22" s="164" t="n">
        <v>1</v>
      </c>
      <c r="J22" s="164" t="n">
        <v>1</v>
      </c>
      <c r="K22" s="164" t="n">
        <v>1</v>
      </c>
      <c r="L22" s="164" t="n">
        <v>1</v>
      </c>
      <c r="M22" s="164" t="n">
        <v>5</v>
      </c>
      <c r="N22" s="165" t="n">
        <v>10</v>
      </c>
    </row>
    <row r="23" customFormat="false" ht="13.2" hidden="false" customHeight="false" outlineLevel="0" collapsed="false">
      <c r="A23" s="161" t="s">
        <v>70</v>
      </c>
      <c r="B23" s="162" t="n">
        <v>0</v>
      </c>
      <c r="C23" s="163" t="n">
        <v>2</v>
      </c>
      <c r="D23" s="163" t="n">
        <v>1</v>
      </c>
      <c r="E23" s="164" t="n">
        <v>3</v>
      </c>
      <c r="F23" s="164" t="n">
        <v>2</v>
      </c>
      <c r="G23" s="164" t="n">
        <v>8</v>
      </c>
      <c r="H23" s="164" t="n">
        <v>2</v>
      </c>
      <c r="I23" s="164" t="n">
        <v>1</v>
      </c>
      <c r="J23" s="164" t="n">
        <v>1</v>
      </c>
      <c r="K23" s="164" t="n">
        <v>1</v>
      </c>
      <c r="L23" s="164" t="n">
        <v>1</v>
      </c>
      <c r="M23" s="164" t="n">
        <v>6</v>
      </c>
      <c r="N23" s="165" t="n">
        <v>14</v>
      </c>
    </row>
    <row r="24" customFormat="false" ht="13.2" hidden="false" customHeight="false" outlineLevel="0" collapsed="false">
      <c r="A24" s="161" t="s">
        <v>71</v>
      </c>
      <c r="B24" s="162" t="n">
        <v>0</v>
      </c>
      <c r="C24" s="163" t="n">
        <v>1</v>
      </c>
      <c r="D24" s="163" t="n">
        <v>1</v>
      </c>
      <c r="E24" s="164" t="n">
        <v>1</v>
      </c>
      <c r="F24" s="164" t="n">
        <v>1</v>
      </c>
      <c r="G24" s="164" t="n">
        <v>4</v>
      </c>
      <c r="H24" s="164" t="n">
        <v>1</v>
      </c>
      <c r="I24" s="164" t="n">
        <v>1</v>
      </c>
      <c r="J24" s="164" t="n">
        <v>1</v>
      </c>
      <c r="K24" s="164" t="n">
        <v>1</v>
      </c>
      <c r="L24" s="164" t="n">
        <v>1</v>
      </c>
      <c r="M24" s="164" t="n">
        <v>5</v>
      </c>
      <c r="N24" s="165" t="n">
        <v>9</v>
      </c>
    </row>
    <row r="25" customFormat="false" ht="13.2" hidden="false" customHeight="false" outlineLevel="0" collapsed="false">
      <c r="A25" s="161" t="s">
        <v>72</v>
      </c>
      <c r="B25" s="162" t="n">
        <v>0</v>
      </c>
      <c r="C25" s="163" t="n">
        <v>3</v>
      </c>
      <c r="D25" s="163" t="n">
        <v>3</v>
      </c>
      <c r="E25" s="164" t="n">
        <v>3</v>
      </c>
      <c r="F25" s="164" t="n">
        <v>3</v>
      </c>
      <c r="G25" s="164" t="n">
        <v>12</v>
      </c>
      <c r="H25" s="164" t="n">
        <v>2</v>
      </c>
      <c r="I25" s="164" t="n">
        <v>2</v>
      </c>
      <c r="J25" s="164" t="n">
        <v>2</v>
      </c>
      <c r="K25" s="164" t="n">
        <v>2</v>
      </c>
      <c r="L25" s="164" t="n">
        <v>2</v>
      </c>
      <c r="M25" s="164" t="n">
        <v>10</v>
      </c>
      <c r="N25" s="165" t="n">
        <v>22</v>
      </c>
    </row>
    <row r="26" customFormat="false" ht="13.8" hidden="false" customHeight="false" outlineLevel="0" collapsed="false">
      <c r="A26" s="166" t="s">
        <v>73</v>
      </c>
      <c r="B26" s="167" t="n">
        <v>0</v>
      </c>
      <c r="C26" s="168" t="n">
        <v>13</v>
      </c>
      <c r="D26" s="168" t="n">
        <v>11</v>
      </c>
      <c r="E26" s="168" t="n">
        <v>12</v>
      </c>
      <c r="F26" s="168" t="n">
        <v>12</v>
      </c>
      <c r="G26" s="168" t="n">
        <v>48</v>
      </c>
      <c r="H26" s="168" t="n">
        <v>11</v>
      </c>
      <c r="I26" s="168" t="n">
        <v>9</v>
      </c>
      <c r="J26" s="168" t="n">
        <v>8</v>
      </c>
      <c r="K26" s="168" t="n">
        <v>9</v>
      </c>
      <c r="L26" s="168" t="n">
        <v>9</v>
      </c>
      <c r="M26" s="168" t="n">
        <v>46</v>
      </c>
      <c r="N26" s="169" t="n">
        <v>94</v>
      </c>
    </row>
    <row r="27" customFormat="false" ht="13.2" hidden="false" customHeight="false" outlineLevel="0" collapsed="false">
      <c r="A27" s="161" t="s">
        <v>74</v>
      </c>
      <c r="B27" s="162" t="n">
        <v>0</v>
      </c>
      <c r="C27" s="163" t="n">
        <v>3</v>
      </c>
      <c r="D27" s="163" t="n">
        <v>4</v>
      </c>
      <c r="E27" s="164" t="n">
        <v>3</v>
      </c>
      <c r="F27" s="164" t="n">
        <v>3</v>
      </c>
      <c r="G27" s="164" t="n">
        <v>13</v>
      </c>
      <c r="H27" s="164" t="n">
        <v>2</v>
      </c>
      <c r="I27" s="164" t="n">
        <v>3</v>
      </c>
      <c r="J27" s="164" t="n">
        <v>2</v>
      </c>
      <c r="K27" s="164" t="n">
        <v>1</v>
      </c>
      <c r="L27" s="164" t="n">
        <v>2</v>
      </c>
      <c r="M27" s="164" t="n">
        <v>10</v>
      </c>
      <c r="N27" s="165" t="n">
        <v>23</v>
      </c>
    </row>
    <row r="28" customFormat="false" ht="13.2" hidden="false" customHeight="false" outlineLevel="0" collapsed="false">
      <c r="A28" s="161" t="s">
        <v>75</v>
      </c>
      <c r="B28" s="162" t="n">
        <v>0</v>
      </c>
      <c r="C28" s="163" t="n">
        <v>6</v>
      </c>
      <c r="D28" s="163" t="n">
        <v>5</v>
      </c>
      <c r="E28" s="164" t="n">
        <v>4</v>
      </c>
      <c r="F28" s="164" t="n">
        <v>3</v>
      </c>
      <c r="G28" s="164" t="n">
        <v>18</v>
      </c>
      <c r="H28" s="164" t="n">
        <v>6</v>
      </c>
      <c r="I28" s="164" t="n">
        <v>5</v>
      </c>
      <c r="J28" s="164" t="n">
        <v>5</v>
      </c>
      <c r="K28" s="164" t="n">
        <v>4</v>
      </c>
      <c r="L28" s="164" t="n">
        <v>7</v>
      </c>
      <c r="M28" s="164" t="n">
        <v>27</v>
      </c>
      <c r="N28" s="165" t="n">
        <v>45</v>
      </c>
    </row>
    <row r="29" customFormat="false" ht="13.2" hidden="false" customHeight="false" outlineLevel="0" collapsed="false">
      <c r="A29" s="161" t="s">
        <v>76</v>
      </c>
      <c r="B29" s="162" t="n">
        <v>0</v>
      </c>
      <c r="C29" s="163" t="n">
        <v>6</v>
      </c>
      <c r="D29" s="163" t="n">
        <v>6</v>
      </c>
      <c r="E29" s="164" t="n">
        <v>6</v>
      </c>
      <c r="F29" s="164" t="n">
        <v>5</v>
      </c>
      <c r="G29" s="164" t="n">
        <v>23</v>
      </c>
      <c r="H29" s="164" t="n">
        <v>5</v>
      </c>
      <c r="I29" s="164" t="n">
        <v>4</v>
      </c>
      <c r="J29" s="164" t="n">
        <v>4</v>
      </c>
      <c r="K29" s="164" t="n">
        <v>4</v>
      </c>
      <c r="L29" s="164" t="n">
        <v>5</v>
      </c>
      <c r="M29" s="164" t="n">
        <v>22</v>
      </c>
      <c r="N29" s="165" t="n">
        <v>45</v>
      </c>
    </row>
    <row r="30" customFormat="false" ht="13.2" hidden="false" customHeight="false" outlineLevel="0" collapsed="false">
      <c r="A30" s="161" t="s">
        <v>77</v>
      </c>
      <c r="B30" s="162" t="n">
        <v>0</v>
      </c>
      <c r="C30" s="163" t="n">
        <v>3</v>
      </c>
      <c r="D30" s="163" t="n">
        <v>3</v>
      </c>
      <c r="E30" s="164" t="n">
        <v>2</v>
      </c>
      <c r="F30" s="164" t="n">
        <v>4</v>
      </c>
      <c r="G30" s="164" t="n">
        <v>12</v>
      </c>
      <c r="H30" s="164" t="n">
        <v>2</v>
      </c>
      <c r="I30" s="164" t="n">
        <v>2</v>
      </c>
      <c r="J30" s="164" t="n">
        <v>2</v>
      </c>
      <c r="K30" s="164" t="n">
        <v>2</v>
      </c>
      <c r="L30" s="164" t="n">
        <v>2</v>
      </c>
      <c r="M30" s="164" t="n">
        <v>10</v>
      </c>
      <c r="N30" s="165" t="n">
        <v>22</v>
      </c>
    </row>
    <row r="31" customFormat="false" ht="13.2" hidden="false" customHeight="false" outlineLevel="0" collapsed="false">
      <c r="A31" s="161" t="s">
        <v>79</v>
      </c>
      <c r="B31" s="162" t="n">
        <v>0</v>
      </c>
      <c r="C31" s="163" t="n">
        <v>4</v>
      </c>
      <c r="D31" s="163" t="n">
        <v>4</v>
      </c>
      <c r="E31" s="164" t="n">
        <v>4</v>
      </c>
      <c r="F31" s="164" t="n">
        <v>3</v>
      </c>
      <c r="G31" s="164" t="n">
        <v>15</v>
      </c>
      <c r="H31" s="164" t="n">
        <v>3</v>
      </c>
      <c r="I31" s="164" t="n">
        <v>3</v>
      </c>
      <c r="J31" s="164" t="n">
        <v>4</v>
      </c>
      <c r="K31" s="164" t="n">
        <v>2</v>
      </c>
      <c r="L31" s="164" t="n">
        <v>3</v>
      </c>
      <c r="M31" s="164" t="n">
        <v>15</v>
      </c>
      <c r="N31" s="165" t="n">
        <v>30</v>
      </c>
    </row>
    <row r="32" customFormat="false" ht="13.2" hidden="false" customHeight="false" outlineLevel="0" collapsed="false">
      <c r="A32" s="161" t="s">
        <v>80</v>
      </c>
      <c r="B32" s="162" t="n">
        <v>0</v>
      </c>
      <c r="C32" s="163" t="n">
        <v>2</v>
      </c>
      <c r="D32" s="163" t="n">
        <v>1</v>
      </c>
      <c r="E32" s="164" t="n">
        <v>1</v>
      </c>
      <c r="F32" s="164" t="n">
        <v>2</v>
      </c>
      <c r="G32" s="164" t="n">
        <v>6</v>
      </c>
      <c r="H32" s="164" t="n">
        <v>1</v>
      </c>
      <c r="I32" s="164" t="n">
        <v>1</v>
      </c>
      <c r="J32" s="164" t="n">
        <v>1</v>
      </c>
      <c r="K32" s="164" t="n">
        <v>1</v>
      </c>
      <c r="L32" s="164" t="n">
        <v>1</v>
      </c>
      <c r="M32" s="164" t="n">
        <v>5</v>
      </c>
      <c r="N32" s="165" t="n">
        <v>11</v>
      </c>
    </row>
    <row r="33" customFormat="false" ht="13.8" hidden="false" customHeight="false" outlineLevel="0" collapsed="false">
      <c r="A33" s="166" t="s">
        <v>81</v>
      </c>
      <c r="B33" s="167" t="n">
        <v>0</v>
      </c>
      <c r="C33" s="168" t="n">
        <v>24</v>
      </c>
      <c r="D33" s="168" t="n">
        <v>23</v>
      </c>
      <c r="E33" s="168" t="n">
        <v>20</v>
      </c>
      <c r="F33" s="168" t="n">
        <v>20</v>
      </c>
      <c r="G33" s="168" t="n">
        <v>87</v>
      </c>
      <c r="H33" s="168" t="n">
        <v>19</v>
      </c>
      <c r="I33" s="168" t="n">
        <v>18</v>
      </c>
      <c r="J33" s="168" t="n">
        <v>18</v>
      </c>
      <c r="K33" s="168" t="n">
        <v>14</v>
      </c>
      <c r="L33" s="168" t="n">
        <v>20</v>
      </c>
      <c r="M33" s="168" t="n">
        <v>89</v>
      </c>
      <c r="N33" s="169" t="n">
        <v>176</v>
      </c>
    </row>
    <row r="34" customFormat="false" ht="13.2" hidden="false" customHeight="false" outlineLevel="0" collapsed="false">
      <c r="A34" s="161" t="s">
        <v>83</v>
      </c>
      <c r="B34" s="162" t="n">
        <v>0</v>
      </c>
      <c r="C34" s="163" t="n">
        <v>3</v>
      </c>
      <c r="D34" s="163" t="n">
        <v>3</v>
      </c>
      <c r="E34" s="164" t="n">
        <v>3</v>
      </c>
      <c r="F34" s="164" t="n">
        <v>3</v>
      </c>
      <c r="G34" s="164" t="n">
        <v>12</v>
      </c>
      <c r="H34" s="164" t="n">
        <v>2</v>
      </c>
      <c r="I34" s="164" t="n">
        <v>3</v>
      </c>
      <c r="J34" s="164" t="n">
        <v>3</v>
      </c>
      <c r="K34" s="164" t="n">
        <v>2</v>
      </c>
      <c r="L34" s="164" t="n">
        <v>3</v>
      </c>
      <c r="M34" s="164" t="n">
        <v>13</v>
      </c>
      <c r="N34" s="165" t="n">
        <v>25</v>
      </c>
    </row>
    <row r="35" customFormat="false" ht="13.2" hidden="false" customHeight="false" outlineLevel="0" collapsed="false">
      <c r="A35" s="161" t="s">
        <v>84</v>
      </c>
      <c r="B35" s="162" t="n">
        <v>0</v>
      </c>
      <c r="C35" s="163" t="n">
        <v>2</v>
      </c>
      <c r="D35" s="163" t="n">
        <v>2</v>
      </c>
      <c r="E35" s="164" t="n">
        <v>1</v>
      </c>
      <c r="F35" s="164" t="n">
        <v>1</v>
      </c>
      <c r="G35" s="164" t="n">
        <v>6</v>
      </c>
      <c r="H35" s="164" t="n">
        <v>2</v>
      </c>
      <c r="I35" s="164" t="n">
        <v>1</v>
      </c>
      <c r="J35" s="164" t="n">
        <v>1</v>
      </c>
      <c r="K35" s="164" t="n">
        <v>1</v>
      </c>
      <c r="L35" s="164" t="n">
        <v>1</v>
      </c>
      <c r="M35" s="164" t="n">
        <v>6</v>
      </c>
      <c r="N35" s="165" t="n">
        <v>12</v>
      </c>
    </row>
    <row r="36" customFormat="false" ht="13.2" hidden="false" customHeight="false" outlineLevel="0" collapsed="false">
      <c r="A36" s="161" t="s">
        <v>86</v>
      </c>
      <c r="B36" s="162" t="n">
        <v>0</v>
      </c>
      <c r="C36" s="163" t="n">
        <v>3</v>
      </c>
      <c r="D36" s="163" t="n">
        <v>3</v>
      </c>
      <c r="E36" s="164" t="n">
        <v>3</v>
      </c>
      <c r="F36" s="164" t="n">
        <v>3</v>
      </c>
      <c r="G36" s="164" t="n">
        <v>12</v>
      </c>
      <c r="H36" s="164" t="n">
        <v>3</v>
      </c>
      <c r="I36" s="164" t="n">
        <v>2</v>
      </c>
      <c r="J36" s="164" t="n">
        <v>2</v>
      </c>
      <c r="K36" s="164" t="n">
        <v>2</v>
      </c>
      <c r="L36" s="164" t="n">
        <v>2</v>
      </c>
      <c r="M36" s="164" t="n">
        <v>11</v>
      </c>
      <c r="N36" s="165" t="n">
        <v>23</v>
      </c>
    </row>
    <row r="37" customFormat="false" ht="13.2" hidden="false" customHeight="false" outlineLevel="0" collapsed="false">
      <c r="A37" s="161" t="s">
        <v>87</v>
      </c>
      <c r="B37" s="162" t="n">
        <v>0</v>
      </c>
      <c r="C37" s="163" t="n">
        <v>5</v>
      </c>
      <c r="D37" s="163" t="n">
        <v>4</v>
      </c>
      <c r="E37" s="164" t="n">
        <v>4</v>
      </c>
      <c r="F37" s="164" t="n">
        <v>4</v>
      </c>
      <c r="G37" s="164" t="n">
        <v>17</v>
      </c>
      <c r="H37" s="164" t="n">
        <v>4</v>
      </c>
      <c r="I37" s="164" t="n">
        <v>4</v>
      </c>
      <c r="J37" s="164" t="n">
        <v>4</v>
      </c>
      <c r="K37" s="164" t="n">
        <v>4</v>
      </c>
      <c r="L37" s="164" t="n">
        <v>3</v>
      </c>
      <c r="M37" s="164" t="n">
        <v>19</v>
      </c>
      <c r="N37" s="165" t="n">
        <v>36</v>
      </c>
    </row>
    <row r="38" customFormat="false" ht="13.2" hidden="false" customHeight="false" outlineLevel="0" collapsed="false">
      <c r="A38" s="161" t="s">
        <v>88</v>
      </c>
      <c r="B38" s="162" t="n">
        <v>0</v>
      </c>
      <c r="C38" s="163" t="n">
        <v>4</v>
      </c>
      <c r="D38" s="163" t="n">
        <v>4</v>
      </c>
      <c r="E38" s="164" t="n">
        <v>3</v>
      </c>
      <c r="F38" s="164" t="n">
        <v>4</v>
      </c>
      <c r="G38" s="164" t="n">
        <v>15</v>
      </c>
      <c r="H38" s="164" t="n">
        <v>4</v>
      </c>
      <c r="I38" s="164" t="n">
        <v>4</v>
      </c>
      <c r="J38" s="164" t="n">
        <v>4</v>
      </c>
      <c r="K38" s="164" t="n">
        <v>4</v>
      </c>
      <c r="L38" s="164" t="n">
        <v>3</v>
      </c>
      <c r="M38" s="164" t="n">
        <v>19</v>
      </c>
      <c r="N38" s="165" t="n">
        <v>34</v>
      </c>
    </row>
    <row r="39" customFormat="false" ht="13.2" hidden="false" customHeight="false" outlineLevel="0" collapsed="false">
      <c r="A39" s="161" t="s">
        <v>89</v>
      </c>
      <c r="B39" s="162" t="n">
        <v>0</v>
      </c>
      <c r="C39" s="163" t="n">
        <v>2</v>
      </c>
      <c r="D39" s="163" t="n">
        <v>3</v>
      </c>
      <c r="E39" s="164" t="n">
        <v>3</v>
      </c>
      <c r="F39" s="164" t="n">
        <v>2</v>
      </c>
      <c r="G39" s="164" t="n">
        <v>10</v>
      </c>
      <c r="H39" s="164" t="n">
        <v>2</v>
      </c>
      <c r="I39" s="164" t="n">
        <v>2</v>
      </c>
      <c r="J39" s="164" t="n">
        <v>2</v>
      </c>
      <c r="K39" s="164" t="n">
        <v>2</v>
      </c>
      <c r="L39" s="164" t="n">
        <v>2</v>
      </c>
      <c r="M39" s="164" t="n">
        <v>10</v>
      </c>
      <c r="N39" s="165" t="n">
        <v>20</v>
      </c>
    </row>
    <row r="40" customFormat="false" ht="13.2" hidden="false" customHeight="false" outlineLevel="0" collapsed="false">
      <c r="A40" s="161" t="s">
        <v>91</v>
      </c>
      <c r="B40" s="162" t="n">
        <v>0</v>
      </c>
      <c r="C40" s="163" t="n">
        <v>4</v>
      </c>
      <c r="D40" s="163" t="n">
        <v>4</v>
      </c>
      <c r="E40" s="164" t="n">
        <v>4</v>
      </c>
      <c r="F40" s="164" t="n">
        <v>3</v>
      </c>
      <c r="G40" s="164" t="n">
        <v>15</v>
      </c>
      <c r="H40" s="164" t="n">
        <v>4</v>
      </c>
      <c r="I40" s="164" t="n">
        <v>4</v>
      </c>
      <c r="J40" s="164" t="n">
        <v>3</v>
      </c>
      <c r="K40" s="164" t="n">
        <v>3</v>
      </c>
      <c r="L40" s="164" t="n">
        <v>3</v>
      </c>
      <c r="M40" s="164" t="n">
        <v>17</v>
      </c>
      <c r="N40" s="165" t="n">
        <v>32</v>
      </c>
    </row>
    <row r="41" customFormat="false" ht="13.2" hidden="false" customHeight="false" outlineLevel="0" collapsed="false">
      <c r="A41" s="161" t="s">
        <v>92</v>
      </c>
      <c r="B41" s="162" t="n">
        <v>0</v>
      </c>
      <c r="C41" s="163" t="n">
        <v>8</v>
      </c>
      <c r="D41" s="163" t="n">
        <v>9</v>
      </c>
      <c r="E41" s="164" t="n">
        <v>8</v>
      </c>
      <c r="F41" s="164" t="n">
        <v>8</v>
      </c>
      <c r="G41" s="164" t="n">
        <v>33</v>
      </c>
      <c r="H41" s="164" t="n">
        <v>8</v>
      </c>
      <c r="I41" s="164" t="n">
        <v>7</v>
      </c>
      <c r="J41" s="164" t="n">
        <v>6</v>
      </c>
      <c r="K41" s="164" t="n">
        <v>7</v>
      </c>
      <c r="L41" s="164" t="n">
        <v>5</v>
      </c>
      <c r="M41" s="164" t="n">
        <v>33</v>
      </c>
      <c r="N41" s="165" t="n">
        <v>66</v>
      </c>
    </row>
    <row r="42" customFormat="false" ht="13.8" hidden="false" customHeight="false" outlineLevel="0" collapsed="false">
      <c r="A42" s="166" t="s">
        <v>93</v>
      </c>
      <c r="B42" s="167" t="n">
        <v>0</v>
      </c>
      <c r="C42" s="168" t="n">
        <v>31</v>
      </c>
      <c r="D42" s="168" t="n">
        <v>32</v>
      </c>
      <c r="E42" s="168" t="n">
        <v>29</v>
      </c>
      <c r="F42" s="168" t="n">
        <v>28</v>
      </c>
      <c r="G42" s="168" t="n">
        <v>120</v>
      </c>
      <c r="H42" s="168" t="n">
        <v>29</v>
      </c>
      <c r="I42" s="168" t="n">
        <v>27</v>
      </c>
      <c r="J42" s="168" t="n">
        <v>25</v>
      </c>
      <c r="K42" s="168" t="n">
        <v>25</v>
      </c>
      <c r="L42" s="168" t="n">
        <v>22</v>
      </c>
      <c r="M42" s="168" t="n">
        <v>128</v>
      </c>
      <c r="N42" s="169" t="n">
        <v>248</v>
      </c>
    </row>
    <row r="43" customFormat="false" ht="13.2" hidden="false" customHeight="false" outlineLevel="0" collapsed="false">
      <c r="A43" s="161" t="s">
        <v>94</v>
      </c>
      <c r="B43" s="162" t="n">
        <v>0</v>
      </c>
      <c r="C43" s="163" t="n">
        <v>4</v>
      </c>
      <c r="D43" s="163" t="n">
        <v>3</v>
      </c>
      <c r="E43" s="164" t="n">
        <v>2</v>
      </c>
      <c r="F43" s="164" t="n">
        <v>3</v>
      </c>
      <c r="G43" s="164" t="n">
        <v>12</v>
      </c>
      <c r="H43" s="164" t="n">
        <v>2</v>
      </c>
      <c r="I43" s="164" t="n">
        <v>2</v>
      </c>
      <c r="J43" s="164" t="n">
        <v>2</v>
      </c>
      <c r="K43" s="164" t="n">
        <v>2</v>
      </c>
      <c r="L43" s="164" t="n">
        <v>2</v>
      </c>
      <c r="M43" s="164" t="n">
        <v>10</v>
      </c>
      <c r="N43" s="165" t="n">
        <v>22</v>
      </c>
    </row>
    <row r="44" customFormat="false" ht="13.2" hidden="false" customHeight="false" outlineLevel="0" collapsed="false">
      <c r="A44" s="161" t="s">
        <v>95</v>
      </c>
      <c r="B44" s="162" t="n">
        <v>0</v>
      </c>
      <c r="C44" s="163" t="n">
        <v>1</v>
      </c>
      <c r="D44" s="163" t="n">
        <v>1</v>
      </c>
      <c r="E44" s="164" t="n">
        <v>1</v>
      </c>
      <c r="F44" s="164" t="n">
        <v>1</v>
      </c>
      <c r="G44" s="164" t="n">
        <v>4</v>
      </c>
      <c r="H44" s="164" t="n">
        <v>1</v>
      </c>
      <c r="I44" s="164" t="n">
        <v>1</v>
      </c>
      <c r="J44" s="164" t="n">
        <v>1</v>
      </c>
      <c r="K44" s="164" t="n">
        <v>1</v>
      </c>
      <c r="L44" s="164" t="n">
        <v>1</v>
      </c>
      <c r="M44" s="164" t="n">
        <v>5</v>
      </c>
      <c r="N44" s="165" t="n">
        <v>9</v>
      </c>
    </row>
    <row r="45" customFormat="false" ht="13.2" hidden="false" customHeight="false" outlineLevel="0" collapsed="false">
      <c r="A45" s="161" t="s">
        <v>99</v>
      </c>
      <c r="B45" s="162" t="n">
        <v>0</v>
      </c>
      <c r="C45" s="163" t="n">
        <v>1</v>
      </c>
      <c r="D45" s="163" t="n">
        <v>1</v>
      </c>
      <c r="E45" s="164" t="n">
        <v>1</v>
      </c>
      <c r="F45" s="164" t="n">
        <v>1</v>
      </c>
      <c r="G45" s="164" t="n">
        <v>4</v>
      </c>
      <c r="H45" s="164" t="n">
        <v>1</v>
      </c>
      <c r="I45" s="164" t="n">
        <v>1</v>
      </c>
      <c r="J45" s="164" t="n">
        <v>1</v>
      </c>
      <c r="K45" s="164" t="n">
        <v>1</v>
      </c>
      <c r="L45" s="164" t="n">
        <v>1</v>
      </c>
      <c r="M45" s="164" t="n">
        <v>5</v>
      </c>
      <c r="N45" s="165" t="n">
        <v>9</v>
      </c>
    </row>
    <row r="46" customFormat="false" ht="13.2" hidden="false" customHeight="false" outlineLevel="0" collapsed="false">
      <c r="A46" s="161" t="s">
        <v>102</v>
      </c>
      <c r="B46" s="162" t="n">
        <v>0</v>
      </c>
      <c r="C46" s="163" t="n">
        <v>1</v>
      </c>
      <c r="D46" s="163" t="n">
        <v>1</v>
      </c>
      <c r="E46" s="164" t="n">
        <v>1</v>
      </c>
      <c r="F46" s="164" t="n">
        <v>1</v>
      </c>
      <c r="G46" s="164" t="n">
        <v>4</v>
      </c>
      <c r="H46" s="164" t="n">
        <v>1</v>
      </c>
      <c r="I46" s="164" t="n">
        <v>1</v>
      </c>
      <c r="J46" s="164" t="n">
        <v>1</v>
      </c>
      <c r="K46" s="164" t="n">
        <v>1</v>
      </c>
      <c r="L46" s="164" t="n">
        <v>1</v>
      </c>
      <c r="M46" s="164" t="n">
        <v>5</v>
      </c>
      <c r="N46" s="165" t="n">
        <v>9</v>
      </c>
    </row>
    <row r="47" customFormat="false" ht="13.2" hidden="false" customHeight="false" outlineLevel="0" collapsed="false">
      <c r="A47" s="161" t="s">
        <v>103</v>
      </c>
      <c r="B47" s="162" t="n">
        <v>0</v>
      </c>
      <c r="C47" s="163" t="n">
        <v>0</v>
      </c>
      <c r="D47" s="163" t="n">
        <v>1</v>
      </c>
      <c r="E47" s="164" t="n">
        <v>0</v>
      </c>
      <c r="F47" s="164" t="n">
        <v>1</v>
      </c>
      <c r="G47" s="164" t="n">
        <v>2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2</v>
      </c>
    </row>
    <row r="48" customFormat="false" ht="13.2" hidden="false" customHeight="false" outlineLevel="0" collapsed="false">
      <c r="A48" s="161" t="s">
        <v>104</v>
      </c>
      <c r="B48" s="162" t="n">
        <v>0</v>
      </c>
      <c r="C48" s="163" t="n">
        <v>2</v>
      </c>
      <c r="D48" s="163" t="n">
        <v>1</v>
      </c>
      <c r="E48" s="164" t="n">
        <v>1</v>
      </c>
      <c r="F48" s="164" t="n">
        <v>1</v>
      </c>
      <c r="G48" s="164" t="n">
        <v>5</v>
      </c>
      <c r="H48" s="164" t="n">
        <v>2</v>
      </c>
      <c r="I48" s="164" t="n">
        <v>1</v>
      </c>
      <c r="J48" s="164" t="n">
        <v>2</v>
      </c>
      <c r="K48" s="164" t="n">
        <v>1</v>
      </c>
      <c r="L48" s="164" t="n">
        <v>1</v>
      </c>
      <c r="M48" s="164" t="n">
        <v>7</v>
      </c>
      <c r="N48" s="165" t="n">
        <v>12</v>
      </c>
    </row>
    <row r="49" customFormat="false" ht="13.2" hidden="false" customHeight="false" outlineLevel="0" collapsed="false">
      <c r="A49" s="161" t="s">
        <v>105</v>
      </c>
      <c r="B49" s="162" t="n">
        <v>0</v>
      </c>
      <c r="C49" s="163" t="n">
        <v>2</v>
      </c>
      <c r="D49" s="163" t="n">
        <v>3</v>
      </c>
      <c r="E49" s="164" t="n">
        <v>2</v>
      </c>
      <c r="F49" s="164" t="n">
        <v>2</v>
      </c>
      <c r="G49" s="164" t="n">
        <v>9</v>
      </c>
      <c r="H49" s="164" t="n">
        <v>2</v>
      </c>
      <c r="I49" s="164" t="n">
        <v>2</v>
      </c>
      <c r="J49" s="164" t="n">
        <v>2</v>
      </c>
      <c r="K49" s="164" t="n">
        <v>2</v>
      </c>
      <c r="L49" s="164" t="n">
        <v>2</v>
      </c>
      <c r="M49" s="164" t="n">
        <v>10</v>
      </c>
      <c r="N49" s="165" t="n">
        <v>19</v>
      </c>
    </row>
    <row r="50" customFormat="false" ht="13.2" hidden="false" customHeight="false" outlineLevel="0" collapsed="false">
      <c r="A50" s="161" t="s">
        <v>106</v>
      </c>
      <c r="B50" s="162" t="n">
        <v>0</v>
      </c>
      <c r="C50" s="163" t="n">
        <v>2</v>
      </c>
      <c r="D50" s="163" t="n">
        <v>2</v>
      </c>
      <c r="E50" s="164" t="n">
        <v>2</v>
      </c>
      <c r="F50" s="164" t="n">
        <v>2</v>
      </c>
      <c r="G50" s="164" t="n">
        <v>8</v>
      </c>
      <c r="H50" s="164" t="n">
        <v>2</v>
      </c>
      <c r="I50" s="164" t="n">
        <v>2</v>
      </c>
      <c r="J50" s="164" t="n">
        <v>2</v>
      </c>
      <c r="K50" s="164" t="n">
        <v>2</v>
      </c>
      <c r="L50" s="164" t="n">
        <v>2</v>
      </c>
      <c r="M50" s="164" t="n">
        <v>10</v>
      </c>
      <c r="N50" s="165" t="n">
        <v>18</v>
      </c>
    </row>
    <row r="51" customFormat="false" ht="13.8" hidden="false" customHeight="false" outlineLevel="0" collapsed="false">
      <c r="A51" s="166" t="s">
        <v>107</v>
      </c>
      <c r="B51" s="167" t="n">
        <v>0</v>
      </c>
      <c r="C51" s="168" t="n">
        <v>13</v>
      </c>
      <c r="D51" s="168" t="n">
        <v>13</v>
      </c>
      <c r="E51" s="168" t="n">
        <v>10</v>
      </c>
      <c r="F51" s="168" t="n">
        <v>12</v>
      </c>
      <c r="G51" s="168" t="n">
        <v>48</v>
      </c>
      <c r="H51" s="168" t="n">
        <v>11</v>
      </c>
      <c r="I51" s="168" t="n">
        <v>10</v>
      </c>
      <c r="J51" s="168" t="n">
        <v>11</v>
      </c>
      <c r="K51" s="168" t="n">
        <v>10</v>
      </c>
      <c r="L51" s="168" t="n">
        <v>10</v>
      </c>
      <c r="M51" s="168" t="n">
        <v>52</v>
      </c>
      <c r="N51" s="169" t="n">
        <v>100</v>
      </c>
    </row>
    <row r="52" customFormat="false" ht="13.2" hidden="false" customHeight="false" outlineLevel="0" collapsed="false">
      <c r="A52" s="161" t="s">
        <v>108</v>
      </c>
      <c r="B52" s="162" t="n">
        <v>2</v>
      </c>
      <c r="C52" s="163" t="n">
        <v>4</v>
      </c>
      <c r="D52" s="163" t="n">
        <v>3</v>
      </c>
      <c r="E52" s="164" t="n">
        <v>5</v>
      </c>
      <c r="F52" s="164" t="n">
        <v>5</v>
      </c>
      <c r="G52" s="164" t="n">
        <v>19</v>
      </c>
      <c r="H52" s="164" t="n">
        <v>4</v>
      </c>
      <c r="I52" s="164" t="n">
        <v>3</v>
      </c>
      <c r="J52" s="164" t="n">
        <v>3</v>
      </c>
      <c r="K52" s="164" t="n">
        <v>3</v>
      </c>
      <c r="L52" s="164" t="n">
        <v>3</v>
      </c>
      <c r="M52" s="164" t="n">
        <v>16</v>
      </c>
      <c r="N52" s="165" t="n">
        <v>35</v>
      </c>
    </row>
    <row r="53" customFormat="false" ht="13.2" hidden="false" customHeight="false" outlineLevel="0" collapsed="false">
      <c r="A53" s="161" t="s">
        <v>109</v>
      </c>
      <c r="B53" s="162" t="n">
        <v>0</v>
      </c>
      <c r="C53" s="163" t="n">
        <v>2</v>
      </c>
      <c r="D53" s="163" t="n">
        <v>1</v>
      </c>
      <c r="E53" s="164" t="n">
        <v>1</v>
      </c>
      <c r="F53" s="164" t="n">
        <v>1</v>
      </c>
      <c r="G53" s="164" t="n">
        <v>5</v>
      </c>
      <c r="H53" s="164" t="n">
        <v>2</v>
      </c>
      <c r="I53" s="164" t="n">
        <v>1</v>
      </c>
      <c r="J53" s="164" t="n">
        <v>1</v>
      </c>
      <c r="K53" s="164" t="n">
        <v>2</v>
      </c>
      <c r="L53" s="164" t="n">
        <v>1</v>
      </c>
      <c r="M53" s="164" t="n">
        <v>7</v>
      </c>
      <c r="N53" s="165" t="n">
        <v>12</v>
      </c>
    </row>
    <row r="54" customFormat="false" ht="13.2" hidden="false" customHeight="false" outlineLevel="0" collapsed="false">
      <c r="A54" s="161" t="s">
        <v>110</v>
      </c>
      <c r="B54" s="162" t="n">
        <v>0</v>
      </c>
      <c r="C54" s="163" t="n">
        <v>2</v>
      </c>
      <c r="D54" s="163" t="n">
        <v>2</v>
      </c>
      <c r="E54" s="164" t="n">
        <v>1</v>
      </c>
      <c r="F54" s="164" t="n">
        <v>2</v>
      </c>
      <c r="G54" s="164" t="n">
        <v>7</v>
      </c>
      <c r="H54" s="164" t="n">
        <v>1</v>
      </c>
      <c r="I54" s="164" t="n">
        <v>1</v>
      </c>
      <c r="J54" s="164" t="n">
        <v>1</v>
      </c>
      <c r="K54" s="164" t="n">
        <v>1</v>
      </c>
      <c r="L54" s="164" t="n">
        <v>1</v>
      </c>
      <c r="M54" s="164" t="n">
        <v>5</v>
      </c>
      <c r="N54" s="165" t="n">
        <v>12</v>
      </c>
    </row>
    <row r="55" customFormat="false" ht="13.2" hidden="false" customHeight="false" outlineLevel="0" collapsed="false">
      <c r="A55" s="161" t="s">
        <v>111</v>
      </c>
      <c r="B55" s="162" t="n">
        <v>0</v>
      </c>
      <c r="C55" s="163" t="n">
        <v>0</v>
      </c>
      <c r="D55" s="163" t="n">
        <v>1</v>
      </c>
      <c r="E55" s="164" t="n">
        <v>1</v>
      </c>
      <c r="F55" s="164" t="n">
        <v>1</v>
      </c>
      <c r="G55" s="164" t="n">
        <v>3</v>
      </c>
      <c r="H55" s="164" t="n">
        <v>0</v>
      </c>
      <c r="I55" s="164" t="n">
        <v>0</v>
      </c>
      <c r="J55" s="164" t="n">
        <v>1</v>
      </c>
      <c r="K55" s="164" t="n">
        <v>1</v>
      </c>
      <c r="L55" s="164" t="n">
        <v>0</v>
      </c>
      <c r="M55" s="164" t="n">
        <v>2</v>
      </c>
      <c r="N55" s="165" t="n">
        <v>5</v>
      </c>
    </row>
    <row r="56" customFormat="false" ht="13.2" hidden="false" customHeight="false" outlineLevel="0" collapsed="false">
      <c r="A56" s="161" t="s">
        <v>113</v>
      </c>
      <c r="B56" s="162" t="n">
        <v>0</v>
      </c>
      <c r="C56" s="163" t="n">
        <v>1</v>
      </c>
      <c r="D56" s="163" t="n">
        <v>1</v>
      </c>
      <c r="E56" s="164" t="n">
        <v>1</v>
      </c>
      <c r="F56" s="164" t="n">
        <v>1</v>
      </c>
      <c r="G56" s="164" t="n">
        <v>4</v>
      </c>
      <c r="H56" s="164" t="n">
        <v>1</v>
      </c>
      <c r="I56" s="164" t="n">
        <v>1</v>
      </c>
      <c r="J56" s="164" t="n">
        <v>1</v>
      </c>
      <c r="K56" s="164" t="n">
        <v>1</v>
      </c>
      <c r="L56" s="164" t="n">
        <v>1</v>
      </c>
      <c r="M56" s="164" t="n">
        <v>5</v>
      </c>
      <c r="N56" s="165" t="n">
        <v>9</v>
      </c>
    </row>
    <row r="57" customFormat="false" ht="13.2" hidden="false" customHeight="false" outlineLevel="0" collapsed="false">
      <c r="A57" s="161" t="s">
        <v>114</v>
      </c>
      <c r="B57" s="162" t="n">
        <v>0</v>
      </c>
      <c r="C57" s="163" t="n">
        <v>9</v>
      </c>
      <c r="D57" s="163" t="n">
        <v>8</v>
      </c>
      <c r="E57" s="164" t="n">
        <v>7</v>
      </c>
      <c r="F57" s="164" t="n">
        <v>9</v>
      </c>
      <c r="G57" s="164" t="n">
        <v>33</v>
      </c>
      <c r="H57" s="164" t="n">
        <v>8</v>
      </c>
      <c r="I57" s="164" t="n">
        <v>4</v>
      </c>
      <c r="J57" s="164" t="n">
        <v>4</v>
      </c>
      <c r="K57" s="164" t="n">
        <v>4</v>
      </c>
      <c r="L57" s="164" t="n">
        <v>3</v>
      </c>
      <c r="M57" s="164" t="n">
        <v>23</v>
      </c>
      <c r="N57" s="165" t="n">
        <v>56</v>
      </c>
    </row>
    <row r="58" customFormat="false" ht="13.2" hidden="false" customHeight="false" outlineLevel="0" collapsed="false">
      <c r="A58" s="161" t="s">
        <v>115</v>
      </c>
      <c r="B58" s="162" t="n">
        <v>0</v>
      </c>
      <c r="C58" s="163" t="n">
        <v>2</v>
      </c>
      <c r="D58" s="163" t="n">
        <v>2</v>
      </c>
      <c r="E58" s="164" t="n">
        <v>2</v>
      </c>
      <c r="F58" s="164" t="n">
        <v>2</v>
      </c>
      <c r="G58" s="164" t="n">
        <v>8</v>
      </c>
      <c r="H58" s="164" t="n">
        <v>1</v>
      </c>
      <c r="I58" s="164" t="n">
        <v>1</v>
      </c>
      <c r="J58" s="164" t="n">
        <v>1</v>
      </c>
      <c r="K58" s="164" t="n">
        <v>2</v>
      </c>
      <c r="L58" s="164" t="n">
        <v>1</v>
      </c>
      <c r="M58" s="164" t="n">
        <v>6</v>
      </c>
      <c r="N58" s="165" t="n">
        <v>14</v>
      </c>
    </row>
    <row r="59" customFormat="false" ht="13.2" hidden="false" customHeight="false" outlineLevel="0" collapsed="false">
      <c r="A59" s="161" t="s">
        <v>116</v>
      </c>
      <c r="B59" s="162" t="n">
        <v>0</v>
      </c>
      <c r="C59" s="163" t="n">
        <v>3</v>
      </c>
      <c r="D59" s="163" t="n">
        <v>3</v>
      </c>
      <c r="E59" s="164" t="n">
        <v>3</v>
      </c>
      <c r="F59" s="164" t="n">
        <v>3</v>
      </c>
      <c r="G59" s="164" t="n">
        <v>12</v>
      </c>
      <c r="H59" s="164" t="n">
        <v>3</v>
      </c>
      <c r="I59" s="164" t="n">
        <v>3</v>
      </c>
      <c r="J59" s="164" t="n">
        <v>3</v>
      </c>
      <c r="K59" s="164" t="n">
        <v>3</v>
      </c>
      <c r="L59" s="164" t="n">
        <v>3</v>
      </c>
      <c r="M59" s="164" t="n">
        <v>15</v>
      </c>
      <c r="N59" s="165" t="n">
        <v>27</v>
      </c>
    </row>
    <row r="60" customFormat="false" ht="13.2" hidden="false" customHeight="false" outlineLevel="0" collapsed="false">
      <c r="A60" s="161" t="s">
        <v>117</v>
      </c>
      <c r="B60" s="162" t="n">
        <v>0</v>
      </c>
      <c r="C60" s="163" t="n">
        <v>3</v>
      </c>
      <c r="D60" s="163" t="n">
        <v>2</v>
      </c>
      <c r="E60" s="164" t="n">
        <v>3</v>
      </c>
      <c r="F60" s="164" t="n">
        <v>1</v>
      </c>
      <c r="G60" s="164" t="n">
        <v>9</v>
      </c>
      <c r="H60" s="164" t="n">
        <v>2</v>
      </c>
      <c r="I60" s="164" t="n">
        <v>3</v>
      </c>
      <c r="J60" s="164" t="n">
        <v>2</v>
      </c>
      <c r="K60" s="164" t="n">
        <v>2</v>
      </c>
      <c r="L60" s="164" t="n">
        <v>2</v>
      </c>
      <c r="M60" s="164" t="n">
        <v>11</v>
      </c>
      <c r="N60" s="165" t="n">
        <v>20</v>
      </c>
    </row>
    <row r="61" customFormat="false" ht="13.2" hidden="false" customHeight="false" outlineLevel="0" collapsed="false">
      <c r="A61" s="161" t="s">
        <v>118</v>
      </c>
      <c r="B61" s="162" t="n">
        <v>0</v>
      </c>
      <c r="C61" s="163" t="n">
        <v>1</v>
      </c>
      <c r="D61" s="163" t="n">
        <v>1</v>
      </c>
      <c r="E61" s="164" t="n">
        <v>1</v>
      </c>
      <c r="F61" s="164" t="n">
        <v>1</v>
      </c>
      <c r="G61" s="164" t="n">
        <v>4</v>
      </c>
      <c r="H61" s="164" t="n">
        <v>1</v>
      </c>
      <c r="I61" s="164" t="n">
        <v>1</v>
      </c>
      <c r="J61" s="164" t="n">
        <v>1</v>
      </c>
      <c r="K61" s="164" t="n">
        <v>1</v>
      </c>
      <c r="L61" s="164" t="n">
        <v>2</v>
      </c>
      <c r="M61" s="164" t="n">
        <v>6</v>
      </c>
      <c r="N61" s="165" t="n">
        <v>10</v>
      </c>
    </row>
    <row r="62" customFormat="false" ht="13.2" hidden="false" customHeight="false" outlineLevel="0" collapsed="false">
      <c r="A62" s="161" t="s">
        <v>119</v>
      </c>
      <c r="B62" s="162" t="n">
        <v>0</v>
      </c>
      <c r="C62" s="163" t="n">
        <v>1</v>
      </c>
      <c r="D62" s="163" t="n">
        <v>1</v>
      </c>
      <c r="E62" s="164" t="n">
        <v>1</v>
      </c>
      <c r="F62" s="164" t="n">
        <v>1</v>
      </c>
      <c r="G62" s="164" t="n">
        <v>4</v>
      </c>
      <c r="H62" s="164" t="n">
        <v>1</v>
      </c>
      <c r="I62" s="164" t="n">
        <v>1</v>
      </c>
      <c r="J62" s="164" t="n">
        <v>1</v>
      </c>
      <c r="K62" s="164" t="n">
        <v>1</v>
      </c>
      <c r="L62" s="164" t="n">
        <v>1</v>
      </c>
      <c r="M62" s="164" t="n">
        <v>5</v>
      </c>
      <c r="N62" s="165" t="n">
        <v>9</v>
      </c>
    </row>
    <row r="63" customFormat="false" ht="13.2" hidden="false" customHeight="false" outlineLevel="0" collapsed="false">
      <c r="A63" s="161" t="s">
        <v>120</v>
      </c>
      <c r="B63" s="162" t="n">
        <v>1</v>
      </c>
      <c r="C63" s="163" t="n">
        <v>2</v>
      </c>
      <c r="D63" s="163" t="n">
        <v>2</v>
      </c>
      <c r="E63" s="164" t="n">
        <v>2</v>
      </c>
      <c r="F63" s="164" t="n">
        <v>2</v>
      </c>
      <c r="G63" s="164" t="n">
        <v>9</v>
      </c>
      <c r="H63" s="164" t="n">
        <v>2</v>
      </c>
      <c r="I63" s="164" t="n">
        <v>0</v>
      </c>
      <c r="J63" s="164" t="n">
        <v>0</v>
      </c>
      <c r="K63" s="164" t="n">
        <v>1</v>
      </c>
      <c r="L63" s="164" t="n">
        <v>1</v>
      </c>
      <c r="M63" s="164" t="n">
        <v>4</v>
      </c>
      <c r="N63" s="165" t="n">
        <v>13</v>
      </c>
    </row>
    <row r="64" customFormat="false" ht="13.8" hidden="false" customHeight="false" outlineLevel="0" collapsed="false">
      <c r="A64" s="166" t="s">
        <v>121</v>
      </c>
      <c r="B64" s="167" t="n">
        <v>3</v>
      </c>
      <c r="C64" s="168" t="n">
        <v>30</v>
      </c>
      <c r="D64" s="168" t="n">
        <v>27</v>
      </c>
      <c r="E64" s="168" t="n">
        <v>28</v>
      </c>
      <c r="F64" s="168" t="n">
        <v>29</v>
      </c>
      <c r="G64" s="168" t="n">
        <v>117</v>
      </c>
      <c r="H64" s="168" t="n">
        <v>26</v>
      </c>
      <c r="I64" s="168" t="n">
        <v>19</v>
      </c>
      <c r="J64" s="168" t="n">
        <v>19</v>
      </c>
      <c r="K64" s="168" t="n">
        <v>22</v>
      </c>
      <c r="L64" s="168" t="n">
        <v>19</v>
      </c>
      <c r="M64" s="168" t="n">
        <v>105</v>
      </c>
      <c r="N64" s="169" t="n">
        <v>222</v>
      </c>
    </row>
    <row r="65" customFormat="false" ht="13.2" hidden="false" customHeight="false" outlineLevel="0" collapsed="false">
      <c r="A65" s="161" t="s">
        <v>123</v>
      </c>
      <c r="B65" s="162" t="n">
        <v>0</v>
      </c>
      <c r="C65" s="163" t="n">
        <v>2</v>
      </c>
      <c r="D65" s="163" t="n">
        <v>1</v>
      </c>
      <c r="E65" s="164" t="n">
        <v>1</v>
      </c>
      <c r="F65" s="164" t="n">
        <v>1</v>
      </c>
      <c r="G65" s="164" t="n">
        <v>5</v>
      </c>
      <c r="H65" s="164" t="n">
        <v>1</v>
      </c>
      <c r="I65" s="164" t="n">
        <v>1</v>
      </c>
      <c r="J65" s="164" t="n">
        <v>0</v>
      </c>
      <c r="K65" s="164" t="n">
        <v>0</v>
      </c>
      <c r="L65" s="164" t="n">
        <v>0</v>
      </c>
      <c r="M65" s="164" t="n">
        <v>2</v>
      </c>
      <c r="N65" s="165" t="n">
        <v>7</v>
      </c>
    </row>
    <row r="66" customFormat="false" ht="13.2" hidden="false" customHeight="false" outlineLevel="0" collapsed="false">
      <c r="A66" s="161" t="s">
        <v>124</v>
      </c>
      <c r="B66" s="162" t="n">
        <v>0</v>
      </c>
      <c r="C66" s="163" t="n">
        <v>5</v>
      </c>
      <c r="D66" s="163" t="n">
        <v>5</v>
      </c>
      <c r="E66" s="164" t="n">
        <v>4</v>
      </c>
      <c r="F66" s="164" t="n">
        <v>4</v>
      </c>
      <c r="G66" s="164" t="n">
        <v>18</v>
      </c>
      <c r="H66" s="164" t="n">
        <v>4</v>
      </c>
      <c r="I66" s="164" t="n">
        <v>4</v>
      </c>
      <c r="J66" s="164" t="n">
        <v>3</v>
      </c>
      <c r="K66" s="164" t="n">
        <v>4</v>
      </c>
      <c r="L66" s="164" t="n">
        <v>4</v>
      </c>
      <c r="M66" s="164" t="n">
        <v>19</v>
      </c>
      <c r="N66" s="165" t="n">
        <v>37</v>
      </c>
    </row>
    <row r="67" customFormat="false" ht="13.2" hidden="false" customHeight="false" outlineLevel="0" collapsed="false">
      <c r="A67" s="161" t="s">
        <v>126</v>
      </c>
      <c r="B67" s="162" t="n">
        <v>0</v>
      </c>
      <c r="C67" s="163" t="n">
        <v>2</v>
      </c>
      <c r="D67" s="163" t="n">
        <v>1</v>
      </c>
      <c r="E67" s="164" t="n">
        <v>1</v>
      </c>
      <c r="F67" s="164" t="n">
        <v>1</v>
      </c>
      <c r="G67" s="164" t="n">
        <v>5</v>
      </c>
      <c r="H67" s="164" t="n">
        <v>1</v>
      </c>
      <c r="I67" s="164" t="n">
        <v>1</v>
      </c>
      <c r="J67" s="164" t="n">
        <v>1</v>
      </c>
      <c r="K67" s="164" t="n">
        <v>1</v>
      </c>
      <c r="L67" s="164" t="n">
        <v>1</v>
      </c>
      <c r="M67" s="164" t="n">
        <v>5</v>
      </c>
      <c r="N67" s="165" t="n">
        <v>10</v>
      </c>
    </row>
    <row r="68" customFormat="false" ht="13.2" hidden="false" customHeight="false" outlineLevel="0" collapsed="false">
      <c r="A68" s="161" t="s">
        <v>127</v>
      </c>
      <c r="B68" s="162" t="n">
        <v>0</v>
      </c>
      <c r="C68" s="163" t="n">
        <v>2</v>
      </c>
      <c r="D68" s="163" t="n">
        <v>1</v>
      </c>
      <c r="E68" s="164" t="n">
        <v>1</v>
      </c>
      <c r="F68" s="164" t="n">
        <v>1</v>
      </c>
      <c r="G68" s="164" t="n">
        <v>5</v>
      </c>
      <c r="H68" s="164" t="n">
        <v>1</v>
      </c>
      <c r="I68" s="164" t="n">
        <v>1</v>
      </c>
      <c r="J68" s="164" t="n">
        <v>1</v>
      </c>
      <c r="K68" s="164" t="n">
        <v>1</v>
      </c>
      <c r="L68" s="164" t="n">
        <v>1</v>
      </c>
      <c r="M68" s="164" t="n">
        <v>5</v>
      </c>
      <c r="N68" s="165" t="n">
        <v>10</v>
      </c>
    </row>
    <row r="69" customFormat="false" ht="13.2" hidden="false" customHeight="false" outlineLevel="0" collapsed="false">
      <c r="A69" s="161" t="s">
        <v>128</v>
      </c>
      <c r="B69" s="162" t="n">
        <v>0</v>
      </c>
      <c r="C69" s="163" t="n">
        <v>2</v>
      </c>
      <c r="D69" s="163" t="n">
        <v>2</v>
      </c>
      <c r="E69" s="164" t="n">
        <v>2</v>
      </c>
      <c r="F69" s="164" t="n">
        <v>2</v>
      </c>
      <c r="G69" s="164" t="n">
        <v>8</v>
      </c>
      <c r="H69" s="164" t="n">
        <v>2</v>
      </c>
      <c r="I69" s="164" t="n">
        <v>2</v>
      </c>
      <c r="J69" s="164" t="n">
        <v>2</v>
      </c>
      <c r="K69" s="164" t="n">
        <v>2</v>
      </c>
      <c r="L69" s="164" t="n">
        <v>2</v>
      </c>
      <c r="M69" s="164" t="n">
        <v>10</v>
      </c>
      <c r="N69" s="165" t="n">
        <v>18</v>
      </c>
    </row>
    <row r="70" customFormat="false" ht="13.2" hidden="false" customHeight="false" outlineLevel="0" collapsed="false">
      <c r="A70" s="161" t="s">
        <v>129</v>
      </c>
      <c r="B70" s="162" t="n">
        <v>0</v>
      </c>
      <c r="C70" s="163" t="n">
        <v>2</v>
      </c>
      <c r="D70" s="163" t="n">
        <v>2</v>
      </c>
      <c r="E70" s="164" t="n">
        <v>2</v>
      </c>
      <c r="F70" s="164" t="n">
        <v>2</v>
      </c>
      <c r="G70" s="164" t="n">
        <v>8</v>
      </c>
      <c r="H70" s="164" t="n">
        <v>2</v>
      </c>
      <c r="I70" s="164" t="n">
        <v>2</v>
      </c>
      <c r="J70" s="164" t="n">
        <v>2</v>
      </c>
      <c r="K70" s="164" t="n">
        <v>2</v>
      </c>
      <c r="L70" s="164" t="n">
        <v>3</v>
      </c>
      <c r="M70" s="164" t="n">
        <v>11</v>
      </c>
      <c r="N70" s="165" t="n">
        <v>19</v>
      </c>
    </row>
    <row r="71" customFormat="false" ht="13.2" hidden="false" customHeight="false" outlineLevel="0" collapsed="false">
      <c r="A71" s="161" t="s">
        <v>131</v>
      </c>
      <c r="B71" s="162" t="n">
        <v>2</v>
      </c>
      <c r="C71" s="163" t="n">
        <v>8</v>
      </c>
      <c r="D71" s="163" t="n">
        <v>7</v>
      </c>
      <c r="E71" s="164" t="n">
        <v>7</v>
      </c>
      <c r="F71" s="164" t="n">
        <v>9</v>
      </c>
      <c r="G71" s="164" t="n">
        <v>33</v>
      </c>
      <c r="H71" s="164" t="n">
        <v>9</v>
      </c>
      <c r="I71" s="164" t="n">
        <v>8</v>
      </c>
      <c r="J71" s="164" t="n">
        <v>8</v>
      </c>
      <c r="K71" s="164" t="n">
        <v>7</v>
      </c>
      <c r="L71" s="164" t="n">
        <v>7</v>
      </c>
      <c r="M71" s="164" t="n">
        <v>39</v>
      </c>
      <c r="N71" s="165" t="n">
        <v>72</v>
      </c>
    </row>
    <row r="72" customFormat="false" ht="13.2" hidden="false" customHeight="false" outlineLevel="0" collapsed="false">
      <c r="A72" s="161" t="s">
        <v>132</v>
      </c>
      <c r="B72" s="162" t="n">
        <v>0</v>
      </c>
      <c r="C72" s="163" t="n">
        <v>4</v>
      </c>
      <c r="D72" s="163" t="n">
        <v>2</v>
      </c>
      <c r="E72" s="164" t="n">
        <v>3</v>
      </c>
      <c r="F72" s="164" t="n">
        <v>4</v>
      </c>
      <c r="G72" s="164" t="n">
        <v>13</v>
      </c>
      <c r="H72" s="164" t="n">
        <v>3</v>
      </c>
      <c r="I72" s="164" t="n">
        <v>3</v>
      </c>
      <c r="J72" s="164" t="n">
        <v>3</v>
      </c>
      <c r="K72" s="164" t="n">
        <v>4</v>
      </c>
      <c r="L72" s="164" t="n">
        <v>4</v>
      </c>
      <c r="M72" s="164" t="n">
        <v>17</v>
      </c>
      <c r="N72" s="165" t="n">
        <v>30</v>
      </c>
    </row>
    <row r="73" customFormat="false" ht="13.8" hidden="false" customHeight="false" outlineLevel="0" collapsed="false">
      <c r="A73" s="166" t="s">
        <v>133</v>
      </c>
      <c r="B73" s="167" t="n">
        <v>2</v>
      </c>
      <c r="C73" s="168" t="n">
        <v>27</v>
      </c>
      <c r="D73" s="168" t="n">
        <v>21</v>
      </c>
      <c r="E73" s="168" t="n">
        <v>21</v>
      </c>
      <c r="F73" s="168" t="n">
        <v>24</v>
      </c>
      <c r="G73" s="168" t="n">
        <v>95</v>
      </c>
      <c r="H73" s="168" t="n">
        <v>23</v>
      </c>
      <c r="I73" s="168" t="n">
        <v>22</v>
      </c>
      <c r="J73" s="168" t="n">
        <v>20</v>
      </c>
      <c r="K73" s="168" t="n">
        <v>21</v>
      </c>
      <c r="L73" s="168" t="n">
        <v>22</v>
      </c>
      <c r="M73" s="168" t="n">
        <v>108</v>
      </c>
      <c r="N73" s="169" t="n">
        <v>203</v>
      </c>
    </row>
    <row r="74" customFormat="false" ht="16.2" hidden="false" customHeight="false" outlineLevel="0" collapsed="false">
      <c r="A74" s="170" t="s">
        <v>134</v>
      </c>
      <c r="B74" s="171" t="n">
        <v>5</v>
      </c>
      <c r="C74" s="172" t="n">
        <v>173</v>
      </c>
      <c r="D74" s="172" t="n">
        <v>157</v>
      </c>
      <c r="E74" s="172" t="n">
        <v>153</v>
      </c>
      <c r="F74" s="172" t="n">
        <v>152</v>
      </c>
      <c r="G74" s="172" t="n">
        <v>640</v>
      </c>
      <c r="H74" s="172" t="n">
        <v>147</v>
      </c>
      <c r="I74" s="172" t="n">
        <v>126</v>
      </c>
      <c r="J74" s="172" t="n">
        <v>121</v>
      </c>
      <c r="K74" s="172" t="n">
        <v>123</v>
      </c>
      <c r="L74" s="172" t="n">
        <v>122</v>
      </c>
      <c r="M74" s="172" t="n">
        <v>639</v>
      </c>
      <c r="N74" s="173" t="n">
        <v>1279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69</v>
      </c>
    </row>
    <row r="2" customFormat="false" ht="13.2" hidden="false" customHeight="false" outlineLevel="0" collapsed="false">
      <c r="A2" s="174" t="s">
        <v>31</v>
      </c>
      <c r="B2" s="209" t="s">
        <v>181</v>
      </c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2" hidden="false" customHeight="false" outlineLevel="0" collapsed="false">
      <c r="A3" s="174"/>
      <c r="B3" s="210" t="s">
        <v>170</v>
      </c>
      <c r="C3" s="210"/>
      <c r="D3" s="146" t="s">
        <v>171</v>
      </c>
      <c r="E3" s="146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1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154" t="s">
        <v>44</v>
      </c>
    </row>
    <row r="5" customFormat="false" ht="13.8" hidden="false" customHeight="false" outlineLevel="0" collapsed="false">
      <c r="A5" s="174"/>
      <c r="B5" s="21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155" t="s">
        <v>46</v>
      </c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105</v>
      </c>
      <c r="E6" s="159" t="n">
        <v>42</v>
      </c>
      <c r="F6" s="159" t="n">
        <v>104</v>
      </c>
      <c r="G6" s="159" t="n">
        <v>57</v>
      </c>
      <c r="H6" s="159" t="n">
        <v>79</v>
      </c>
      <c r="I6" s="159" t="n">
        <v>39</v>
      </c>
      <c r="J6" s="159" t="n">
        <v>99</v>
      </c>
      <c r="K6" s="159" t="n">
        <v>50</v>
      </c>
      <c r="L6" s="159" t="n">
        <v>387</v>
      </c>
      <c r="M6" s="160" t="n">
        <v>188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78</v>
      </c>
      <c r="E7" s="164" t="n">
        <v>39</v>
      </c>
      <c r="F7" s="164" t="n">
        <v>76</v>
      </c>
      <c r="G7" s="164" t="n">
        <v>46</v>
      </c>
      <c r="H7" s="164" t="n">
        <v>75</v>
      </c>
      <c r="I7" s="164" t="n">
        <v>38</v>
      </c>
      <c r="J7" s="164" t="n">
        <v>70</v>
      </c>
      <c r="K7" s="164" t="n">
        <v>30</v>
      </c>
      <c r="L7" s="164" t="n">
        <v>299</v>
      </c>
      <c r="M7" s="165" t="n">
        <v>153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68</v>
      </c>
      <c r="E8" s="164" t="n">
        <v>41</v>
      </c>
      <c r="F8" s="164" t="n">
        <v>86</v>
      </c>
      <c r="G8" s="164" t="n">
        <v>41</v>
      </c>
      <c r="H8" s="164" t="n">
        <v>63</v>
      </c>
      <c r="I8" s="164" t="n">
        <v>24</v>
      </c>
      <c r="J8" s="164" t="n">
        <v>73</v>
      </c>
      <c r="K8" s="164" t="n">
        <v>33</v>
      </c>
      <c r="L8" s="164" t="n">
        <v>290</v>
      </c>
      <c r="M8" s="165" t="n">
        <v>139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71</v>
      </c>
      <c r="E9" s="164" t="n">
        <v>41</v>
      </c>
      <c r="F9" s="164" t="n">
        <v>64</v>
      </c>
      <c r="G9" s="164" t="n">
        <v>31</v>
      </c>
      <c r="H9" s="164" t="n">
        <v>66</v>
      </c>
      <c r="I9" s="164" t="n">
        <v>34</v>
      </c>
      <c r="J9" s="164" t="n">
        <v>54</v>
      </c>
      <c r="K9" s="164" t="n">
        <v>26</v>
      </c>
      <c r="L9" s="164" t="n">
        <v>255</v>
      </c>
      <c r="M9" s="165" t="n">
        <v>132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138</v>
      </c>
      <c r="E10" s="164" t="n">
        <v>79</v>
      </c>
      <c r="F10" s="164" t="n">
        <v>124</v>
      </c>
      <c r="G10" s="164" t="n">
        <v>70</v>
      </c>
      <c r="H10" s="164" t="n">
        <v>156</v>
      </c>
      <c r="I10" s="164" t="n">
        <v>78</v>
      </c>
      <c r="J10" s="164" t="n">
        <v>100</v>
      </c>
      <c r="K10" s="164" t="n">
        <v>58</v>
      </c>
      <c r="L10" s="164" t="n">
        <v>518</v>
      </c>
      <c r="M10" s="165" t="n">
        <v>285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68</v>
      </c>
      <c r="E11" s="164" t="n">
        <v>37</v>
      </c>
      <c r="F11" s="164" t="n">
        <v>68</v>
      </c>
      <c r="G11" s="164" t="n">
        <v>32</v>
      </c>
      <c r="H11" s="164" t="n">
        <v>65</v>
      </c>
      <c r="I11" s="164" t="n">
        <v>36</v>
      </c>
      <c r="J11" s="164" t="n">
        <v>45</v>
      </c>
      <c r="K11" s="164" t="n">
        <v>23</v>
      </c>
      <c r="L11" s="164" t="n">
        <v>246</v>
      </c>
      <c r="M11" s="165" t="n">
        <v>128</v>
      </c>
    </row>
    <row r="12" customFormat="false" ht="13.2" hidden="false" customHeight="false" outlineLevel="0" collapsed="false">
      <c r="A12" s="161" t="s">
        <v>53</v>
      </c>
      <c r="B12" s="213" t="n">
        <v>0</v>
      </c>
      <c r="C12" s="164" t="n">
        <v>0</v>
      </c>
      <c r="D12" s="164" t="n">
        <v>8</v>
      </c>
      <c r="E12" s="164" t="n">
        <v>5</v>
      </c>
      <c r="F12" s="164" t="n">
        <v>7</v>
      </c>
      <c r="G12" s="164" t="n">
        <v>2</v>
      </c>
      <c r="H12" s="164" t="n">
        <v>9</v>
      </c>
      <c r="I12" s="164" t="n">
        <v>5</v>
      </c>
      <c r="J12" s="164" t="n">
        <v>4</v>
      </c>
      <c r="K12" s="164" t="n">
        <v>1</v>
      </c>
      <c r="L12" s="164" t="n">
        <v>28</v>
      </c>
      <c r="M12" s="165" t="n">
        <v>13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536</v>
      </c>
      <c r="E13" s="168" t="n">
        <v>284</v>
      </c>
      <c r="F13" s="168" t="n">
        <v>529</v>
      </c>
      <c r="G13" s="168" t="n">
        <v>279</v>
      </c>
      <c r="H13" s="168" t="n">
        <v>513</v>
      </c>
      <c r="I13" s="168" t="n">
        <v>254</v>
      </c>
      <c r="J13" s="168" t="n">
        <v>445</v>
      </c>
      <c r="K13" s="168" t="n">
        <v>221</v>
      </c>
      <c r="L13" s="168" t="n">
        <v>2023</v>
      </c>
      <c r="M13" s="169" t="n">
        <v>1038</v>
      </c>
    </row>
    <row r="14" customFormat="false" ht="13.2" hidden="false" customHeight="false" outlineLevel="0" collapsed="false">
      <c r="A14" s="161" t="s">
        <v>56</v>
      </c>
      <c r="B14" s="213" t="n">
        <v>0</v>
      </c>
      <c r="C14" s="164" t="n">
        <v>0</v>
      </c>
      <c r="D14" s="164" t="n">
        <v>24</v>
      </c>
      <c r="E14" s="164" t="n">
        <v>15</v>
      </c>
      <c r="F14" s="164" t="n">
        <v>19</v>
      </c>
      <c r="G14" s="164" t="n">
        <v>9</v>
      </c>
      <c r="H14" s="164" t="n">
        <v>17</v>
      </c>
      <c r="I14" s="164" t="n">
        <v>7</v>
      </c>
      <c r="J14" s="164" t="n">
        <v>29</v>
      </c>
      <c r="K14" s="164" t="n">
        <v>11</v>
      </c>
      <c r="L14" s="164" t="n">
        <v>89</v>
      </c>
      <c r="M14" s="165" t="n">
        <v>42</v>
      </c>
    </row>
    <row r="15" customFormat="false" ht="13.2" hidden="false" customHeight="false" outlineLevel="0" collapsed="false">
      <c r="A15" s="161" t="s">
        <v>57</v>
      </c>
      <c r="B15" s="213" t="n">
        <v>0</v>
      </c>
      <c r="C15" s="164" t="n">
        <v>0</v>
      </c>
      <c r="D15" s="164" t="n">
        <v>23</v>
      </c>
      <c r="E15" s="164" t="n">
        <v>15</v>
      </c>
      <c r="F15" s="164" t="n">
        <v>23</v>
      </c>
      <c r="G15" s="164" t="n">
        <v>14</v>
      </c>
      <c r="H15" s="164" t="n">
        <v>22</v>
      </c>
      <c r="I15" s="164" t="n">
        <v>11</v>
      </c>
      <c r="J15" s="164" t="n">
        <v>13</v>
      </c>
      <c r="K15" s="164" t="n">
        <v>4</v>
      </c>
      <c r="L15" s="164" t="n">
        <v>81</v>
      </c>
      <c r="M15" s="165" t="n">
        <v>44</v>
      </c>
    </row>
    <row r="16" customFormat="false" ht="13.2" hidden="false" customHeight="false" outlineLevel="0" collapsed="false">
      <c r="A16" s="161" t="s">
        <v>58</v>
      </c>
      <c r="B16" s="213" t="n">
        <v>0</v>
      </c>
      <c r="C16" s="164" t="n">
        <v>0</v>
      </c>
      <c r="D16" s="164" t="n">
        <v>33</v>
      </c>
      <c r="E16" s="164" t="n">
        <v>19</v>
      </c>
      <c r="F16" s="164" t="n">
        <v>15</v>
      </c>
      <c r="G16" s="164" t="n">
        <v>5</v>
      </c>
      <c r="H16" s="164" t="n">
        <v>31</v>
      </c>
      <c r="I16" s="164" t="n">
        <v>20</v>
      </c>
      <c r="J16" s="164" t="n">
        <v>22</v>
      </c>
      <c r="K16" s="164" t="n">
        <v>14</v>
      </c>
      <c r="L16" s="164" t="n">
        <v>101</v>
      </c>
      <c r="M16" s="165" t="n">
        <v>58</v>
      </c>
    </row>
    <row r="17" customFormat="false" ht="13.2" hidden="false" customHeight="false" outlineLevel="0" collapsed="false">
      <c r="A17" s="161" t="s">
        <v>59</v>
      </c>
      <c r="B17" s="213" t="n">
        <v>0</v>
      </c>
      <c r="C17" s="164" t="n">
        <v>0</v>
      </c>
      <c r="D17" s="164" t="n">
        <v>16</v>
      </c>
      <c r="E17" s="164" t="n">
        <v>7</v>
      </c>
      <c r="F17" s="164" t="n">
        <v>25</v>
      </c>
      <c r="G17" s="164" t="n">
        <v>13</v>
      </c>
      <c r="H17" s="164" t="n">
        <v>25</v>
      </c>
      <c r="I17" s="164" t="n">
        <v>13</v>
      </c>
      <c r="J17" s="164" t="n">
        <v>22</v>
      </c>
      <c r="K17" s="164" t="n">
        <v>11</v>
      </c>
      <c r="L17" s="164" t="n">
        <v>88</v>
      </c>
      <c r="M17" s="165" t="n">
        <v>44</v>
      </c>
    </row>
    <row r="18" customFormat="false" ht="13.2" hidden="false" customHeight="false" outlineLevel="0" collapsed="false">
      <c r="A18" s="161" t="s">
        <v>62</v>
      </c>
      <c r="B18" s="213" t="n">
        <v>0</v>
      </c>
      <c r="C18" s="164" t="n">
        <v>0</v>
      </c>
      <c r="D18" s="164" t="n">
        <v>57</v>
      </c>
      <c r="E18" s="164" t="n">
        <v>29</v>
      </c>
      <c r="F18" s="164" t="n">
        <v>51</v>
      </c>
      <c r="G18" s="164" t="n">
        <v>27</v>
      </c>
      <c r="H18" s="164" t="n">
        <v>55</v>
      </c>
      <c r="I18" s="164" t="n">
        <v>32</v>
      </c>
      <c r="J18" s="164" t="n">
        <v>67</v>
      </c>
      <c r="K18" s="164" t="n">
        <v>31</v>
      </c>
      <c r="L18" s="164" t="n">
        <v>230</v>
      </c>
      <c r="M18" s="165" t="n">
        <v>119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153</v>
      </c>
      <c r="E19" s="168" t="n">
        <v>85</v>
      </c>
      <c r="F19" s="168" t="n">
        <v>133</v>
      </c>
      <c r="G19" s="168" t="n">
        <v>68</v>
      </c>
      <c r="H19" s="168" t="n">
        <v>150</v>
      </c>
      <c r="I19" s="168" t="n">
        <v>83</v>
      </c>
      <c r="J19" s="168" t="n">
        <v>153</v>
      </c>
      <c r="K19" s="168" t="n">
        <v>71</v>
      </c>
      <c r="L19" s="168" t="n">
        <v>589</v>
      </c>
      <c r="M19" s="169" t="n">
        <v>307</v>
      </c>
    </row>
    <row r="20" customFormat="false" ht="13.2" hidden="false" customHeight="false" outlineLevel="0" collapsed="false">
      <c r="A20" s="161" t="s">
        <v>65</v>
      </c>
      <c r="B20" s="213" t="n">
        <v>0</v>
      </c>
      <c r="C20" s="164" t="n">
        <v>0</v>
      </c>
      <c r="D20" s="164" t="n">
        <v>59</v>
      </c>
      <c r="E20" s="164" t="n">
        <v>26</v>
      </c>
      <c r="F20" s="164" t="n">
        <v>52</v>
      </c>
      <c r="G20" s="164" t="n">
        <v>25</v>
      </c>
      <c r="H20" s="164" t="n">
        <v>40</v>
      </c>
      <c r="I20" s="164" t="n">
        <v>22</v>
      </c>
      <c r="J20" s="164" t="n">
        <v>40</v>
      </c>
      <c r="K20" s="164" t="n">
        <v>17</v>
      </c>
      <c r="L20" s="164" t="n">
        <v>191</v>
      </c>
      <c r="M20" s="165" t="n">
        <v>90</v>
      </c>
    </row>
    <row r="21" customFormat="false" ht="13.2" hidden="false" customHeight="false" outlineLevel="0" collapsed="false">
      <c r="A21" s="161" t="s">
        <v>67</v>
      </c>
      <c r="B21" s="213" t="n">
        <v>0</v>
      </c>
      <c r="C21" s="164" t="n">
        <v>0</v>
      </c>
      <c r="D21" s="164" t="n">
        <v>32</v>
      </c>
      <c r="E21" s="164" t="n">
        <v>18</v>
      </c>
      <c r="F21" s="164" t="n">
        <v>43</v>
      </c>
      <c r="G21" s="164" t="n">
        <v>21</v>
      </c>
      <c r="H21" s="164" t="n">
        <v>38</v>
      </c>
      <c r="I21" s="164" t="n">
        <v>25</v>
      </c>
      <c r="J21" s="164" t="n">
        <v>36</v>
      </c>
      <c r="K21" s="164" t="n">
        <v>19</v>
      </c>
      <c r="L21" s="164" t="n">
        <v>149</v>
      </c>
      <c r="M21" s="165" t="n">
        <v>83</v>
      </c>
    </row>
    <row r="22" customFormat="false" ht="13.2" hidden="false" customHeight="false" outlineLevel="0" collapsed="false">
      <c r="A22" s="161" t="s">
        <v>69</v>
      </c>
      <c r="B22" s="213" t="n">
        <v>0</v>
      </c>
      <c r="C22" s="164" t="n">
        <v>0</v>
      </c>
      <c r="D22" s="164" t="n">
        <v>23</v>
      </c>
      <c r="E22" s="164" t="n">
        <v>9</v>
      </c>
      <c r="F22" s="164" t="n">
        <v>21</v>
      </c>
      <c r="G22" s="164" t="n">
        <v>8</v>
      </c>
      <c r="H22" s="164" t="n">
        <v>21</v>
      </c>
      <c r="I22" s="164" t="n">
        <v>9</v>
      </c>
      <c r="J22" s="164" t="n">
        <v>28</v>
      </c>
      <c r="K22" s="164" t="n">
        <v>16</v>
      </c>
      <c r="L22" s="164" t="n">
        <v>93</v>
      </c>
      <c r="M22" s="165" t="n">
        <v>42</v>
      </c>
    </row>
    <row r="23" customFormat="false" ht="13.2" hidden="false" customHeight="false" outlineLevel="0" collapsed="false">
      <c r="A23" s="161" t="s">
        <v>70</v>
      </c>
      <c r="B23" s="213" t="n">
        <v>0</v>
      </c>
      <c r="C23" s="164" t="n">
        <v>0</v>
      </c>
      <c r="D23" s="164" t="n">
        <v>40</v>
      </c>
      <c r="E23" s="164" t="n">
        <v>11</v>
      </c>
      <c r="F23" s="164" t="n">
        <v>25</v>
      </c>
      <c r="G23" s="164" t="n">
        <v>13</v>
      </c>
      <c r="H23" s="164" t="n">
        <v>50</v>
      </c>
      <c r="I23" s="164" t="n">
        <v>23</v>
      </c>
      <c r="J23" s="164" t="n">
        <v>35</v>
      </c>
      <c r="K23" s="164" t="n">
        <v>17</v>
      </c>
      <c r="L23" s="164" t="n">
        <v>150</v>
      </c>
      <c r="M23" s="165" t="n">
        <v>64</v>
      </c>
    </row>
    <row r="24" customFormat="false" ht="13.2" hidden="false" customHeight="false" outlineLevel="0" collapsed="false">
      <c r="A24" s="161" t="s">
        <v>71</v>
      </c>
      <c r="B24" s="213" t="n">
        <v>0</v>
      </c>
      <c r="C24" s="164" t="n">
        <v>0</v>
      </c>
      <c r="D24" s="164" t="n">
        <v>21</v>
      </c>
      <c r="E24" s="164" t="n">
        <v>13</v>
      </c>
      <c r="F24" s="164" t="n">
        <v>12</v>
      </c>
      <c r="G24" s="164" t="n">
        <v>3</v>
      </c>
      <c r="H24" s="164" t="n">
        <v>21</v>
      </c>
      <c r="I24" s="164" t="n">
        <v>13</v>
      </c>
      <c r="J24" s="164" t="n">
        <v>17</v>
      </c>
      <c r="K24" s="164" t="n">
        <v>11</v>
      </c>
      <c r="L24" s="164" t="n">
        <v>71</v>
      </c>
      <c r="M24" s="165" t="n">
        <v>40</v>
      </c>
    </row>
    <row r="25" customFormat="false" ht="13.2" hidden="false" customHeight="false" outlineLevel="0" collapsed="false">
      <c r="A25" s="161" t="s">
        <v>72</v>
      </c>
      <c r="B25" s="213" t="n">
        <v>0</v>
      </c>
      <c r="C25" s="164" t="n">
        <v>0</v>
      </c>
      <c r="D25" s="164" t="n">
        <v>53</v>
      </c>
      <c r="E25" s="164" t="n">
        <v>23</v>
      </c>
      <c r="F25" s="164" t="n">
        <v>50</v>
      </c>
      <c r="G25" s="164" t="n">
        <v>21</v>
      </c>
      <c r="H25" s="164" t="n">
        <v>47</v>
      </c>
      <c r="I25" s="164" t="n">
        <v>20</v>
      </c>
      <c r="J25" s="164" t="n">
        <v>46</v>
      </c>
      <c r="K25" s="164" t="n">
        <v>22</v>
      </c>
      <c r="L25" s="164" t="n">
        <v>196</v>
      </c>
      <c r="M25" s="165" t="n">
        <v>86</v>
      </c>
    </row>
    <row r="26" customFormat="false" ht="13.8" hidden="false" customHeight="false" outlineLevel="0" collapsed="false">
      <c r="A26" s="166" t="s">
        <v>73</v>
      </c>
      <c r="B26" s="167" t="n">
        <v>0</v>
      </c>
      <c r="C26" s="168" t="n">
        <v>0</v>
      </c>
      <c r="D26" s="168" t="n">
        <v>228</v>
      </c>
      <c r="E26" s="168" t="n">
        <v>100</v>
      </c>
      <c r="F26" s="168" t="n">
        <v>203</v>
      </c>
      <c r="G26" s="168" t="n">
        <v>91</v>
      </c>
      <c r="H26" s="168" t="n">
        <v>217</v>
      </c>
      <c r="I26" s="168" t="n">
        <v>112</v>
      </c>
      <c r="J26" s="168" t="n">
        <v>202</v>
      </c>
      <c r="K26" s="168" t="n">
        <v>102</v>
      </c>
      <c r="L26" s="168" t="n">
        <v>850</v>
      </c>
      <c r="M26" s="169" t="n">
        <v>405</v>
      </c>
    </row>
    <row r="27" customFormat="false" ht="13.2" hidden="false" customHeight="false" outlineLevel="0" collapsed="false">
      <c r="A27" s="161" t="s">
        <v>74</v>
      </c>
      <c r="B27" s="213" t="n">
        <v>0</v>
      </c>
      <c r="C27" s="164" t="n">
        <v>0</v>
      </c>
      <c r="D27" s="164" t="n">
        <v>50</v>
      </c>
      <c r="E27" s="164" t="n">
        <v>25</v>
      </c>
      <c r="F27" s="164" t="n">
        <v>47</v>
      </c>
      <c r="G27" s="164" t="n">
        <v>22</v>
      </c>
      <c r="H27" s="164" t="n">
        <v>55</v>
      </c>
      <c r="I27" s="164" t="n">
        <v>27</v>
      </c>
      <c r="J27" s="164" t="n">
        <v>34</v>
      </c>
      <c r="K27" s="164" t="n">
        <v>19</v>
      </c>
      <c r="L27" s="164" t="n">
        <v>186</v>
      </c>
      <c r="M27" s="165" t="n">
        <v>93</v>
      </c>
    </row>
    <row r="28" customFormat="false" ht="13.2" hidden="false" customHeight="false" outlineLevel="0" collapsed="false">
      <c r="A28" s="161" t="s">
        <v>75</v>
      </c>
      <c r="B28" s="213" t="n">
        <v>0</v>
      </c>
      <c r="C28" s="164" t="n">
        <v>0</v>
      </c>
      <c r="D28" s="164" t="n">
        <v>87</v>
      </c>
      <c r="E28" s="164" t="n">
        <v>42</v>
      </c>
      <c r="F28" s="164" t="n">
        <v>71</v>
      </c>
      <c r="G28" s="164" t="n">
        <v>36</v>
      </c>
      <c r="H28" s="164" t="n">
        <v>76</v>
      </c>
      <c r="I28" s="164" t="n">
        <v>40</v>
      </c>
      <c r="J28" s="164" t="n">
        <v>48</v>
      </c>
      <c r="K28" s="164" t="n">
        <v>24</v>
      </c>
      <c r="L28" s="164" t="n">
        <v>282</v>
      </c>
      <c r="M28" s="165" t="n">
        <v>142</v>
      </c>
    </row>
    <row r="29" customFormat="false" ht="13.2" hidden="false" customHeight="false" outlineLevel="0" collapsed="false">
      <c r="A29" s="161" t="s">
        <v>76</v>
      </c>
      <c r="B29" s="213" t="n">
        <v>0</v>
      </c>
      <c r="C29" s="164" t="n">
        <v>0</v>
      </c>
      <c r="D29" s="164" t="n">
        <v>115</v>
      </c>
      <c r="E29" s="164" t="n">
        <v>53</v>
      </c>
      <c r="F29" s="164" t="n">
        <v>91</v>
      </c>
      <c r="G29" s="164" t="n">
        <v>51</v>
      </c>
      <c r="H29" s="164" t="n">
        <v>99</v>
      </c>
      <c r="I29" s="164" t="n">
        <v>51</v>
      </c>
      <c r="J29" s="164" t="n">
        <v>101</v>
      </c>
      <c r="K29" s="164" t="n">
        <v>52</v>
      </c>
      <c r="L29" s="164" t="n">
        <v>406</v>
      </c>
      <c r="M29" s="165" t="n">
        <v>207</v>
      </c>
    </row>
    <row r="30" customFormat="false" ht="13.2" hidden="false" customHeight="false" outlineLevel="0" collapsed="false">
      <c r="A30" s="161" t="s">
        <v>77</v>
      </c>
      <c r="B30" s="213" t="n">
        <v>0</v>
      </c>
      <c r="C30" s="164" t="n">
        <v>0</v>
      </c>
      <c r="D30" s="164" t="n">
        <v>42</v>
      </c>
      <c r="E30" s="164" t="n">
        <v>16</v>
      </c>
      <c r="F30" s="164" t="n">
        <v>44</v>
      </c>
      <c r="G30" s="164" t="n">
        <v>21</v>
      </c>
      <c r="H30" s="164" t="n">
        <v>37</v>
      </c>
      <c r="I30" s="164" t="n">
        <v>14</v>
      </c>
      <c r="J30" s="164" t="n">
        <v>68</v>
      </c>
      <c r="K30" s="164" t="n">
        <v>35</v>
      </c>
      <c r="L30" s="164" t="n">
        <v>191</v>
      </c>
      <c r="M30" s="165" t="n">
        <v>86</v>
      </c>
    </row>
    <row r="31" customFormat="false" ht="13.2" hidden="false" customHeight="false" outlineLevel="0" collapsed="false">
      <c r="A31" s="161" t="s">
        <v>79</v>
      </c>
      <c r="B31" s="213" t="n">
        <v>0</v>
      </c>
      <c r="C31" s="164" t="n">
        <v>0</v>
      </c>
      <c r="D31" s="164" t="n">
        <v>88</v>
      </c>
      <c r="E31" s="164" t="n">
        <v>46</v>
      </c>
      <c r="F31" s="164" t="n">
        <v>65</v>
      </c>
      <c r="G31" s="164" t="n">
        <v>32</v>
      </c>
      <c r="H31" s="164" t="n">
        <v>66</v>
      </c>
      <c r="I31" s="164" t="n">
        <v>34</v>
      </c>
      <c r="J31" s="164" t="n">
        <v>59</v>
      </c>
      <c r="K31" s="164" t="n">
        <v>25</v>
      </c>
      <c r="L31" s="164" t="n">
        <v>278</v>
      </c>
      <c r="M31" s="165" t="n">
        <v>137</v>
      </c>
    </row>
    <row r="32" customFormat="false" ht="13.2" hidden="false" customHeight="false" outlineLevel="0" collapsed="false">
      <c r="A32" s="161" t="s">
        <v>80</v>
      </c>
      <c r="B32" s="213" t="n">
        <v>0</v>
      </c>
      <c r="C32" s="164" t="n">
        <v>0</v>
      </c>
      <c r="D32" s="164" t="n">
        <v>27</v>
      </c>
      <c r="E32" s="164" t="n">
        <v>12</v>
      </c>
      <c r="F32" s="164" t="n">
        <v>20</v>
      </c>
      <c r="G32" s="164" t="n">
        <v>9</v>
      </c>
      <c r="H32" s="164" t="n">
        <v>26</v>
      </c>
      <c r="I32" s="164" t="n">
        <v>12</v>
      </c>
      <c r="J32" s="164" t="n">
        <v>34</v>
      </c>
      <c r="K32" s="164" t="n">
        <v>18</v>
      </c>
      <c r="L32" s="164" t="n">
        <v>107</v>
      </c>
      <c r="M32" s="165" t="n">
        <v>51</v>
      </c>
    </row>
    <row r="33" customFormat="false" ht="13.8" hidden="false" customHeight="false" outlineLevel="0" collapsed="false">
      <c r="A33" s="166" t="s">
        <v>81</v>
      </c>
      <c r="B33" s="167" t="n">
        <v>0</v>
      </c>
      <c r="C33" s="168" t="n">
        <v>0</v>
      </c>
      <c r="D33" s="168" t="n">
        <v>409</v>
      </c>
      <c r="E33" s="168" t="n">
        <v>194</v>
      </c>
      <c r="F33" s="168" t="n">
        <v>338</v>
      </c>
      <c r="G33" s="168" t="n">
        <v>171</v>
      </c>
      <c r="H33" s="168" t="n">
        <v>359</v>
      </c>
      <c r="I33" s="168" t="n">
        <v>178</v>
      </c>
      <c r="J33" s="168" t="n">
        <v>344</v>
      </c>
      <c r="K33" s="168" t="n">
        <v>173</v>
      </c>
      <c r="L33" s="168" t="n">
        <v>1450</v>
      </c>
      <c r="M33" s="169" t="n">
        <v>716</v>
      </c>
    </row>
    <row r="34" customFormat="false" ht="13.2" hidden="false" customHeight="false" outlineLevel="0" collapsed="false">
      <c r="A34" s="161" t="s">
        <v>83</v>
      </c>
      <c r="B34" s="213" t="n">
        <v>0</v>
      </c>
      <c r="C34" s="164" t="n">
        <v>0</v>
      </c>
      <c r="D34" s="164" t="n">
        <v>43</v>
      </c>
      <c r="E34" s="164" t="n">
        <v>25</v>
      </c>
      <c r="F34" s="164" t="n">
        <v>51</v>
      </c>
      <c r="G34" s="164" t="n">
        <v>24</v>
      </c>
      <c r="H34" s="164" t="n">
        <v>51</v>
      </c>
      <c r="I34" s="164" t="n">
        <v>26</v>
      </c>
      <c r="J34" s="164" t="n">
        <v>53</v>
      </c>
      <c r="K34" s="164" t="n">
        <v>21</v>
      </c>
      <c r="L34" s="164" t="n">
        <v>198</v>
      </c>
      <c r="M34" s="165" t="n">
        <v>96</v>
      </c>
    </row>
    <row r="35" customFormat="false" ht="13.2" hidden="false" customHeight="false" outlineLevel="0" collapsed="false">
      <c r="A35" s="161" t="s">
        <v>84</v>
      </c>
      <c r="B35" s="213" t="n">
        <v>0</v>
      </c>
      <c r="C35" s="164" t="n">
        <v>0</v>
      </c>
      <c r="D35" s="164" t="n">
        <v>33</v>
      </c>
      <c r="E35" s="164" t="n">
        <v>14</v>
      </c>
      <c r="F35" s="164" t="n">
        <v>38</v>
      </c>
      <c r="G35" s="164" t="n">
        <v>20</v>
      </c>
      <c r="H35" s="164" t="n">
        <v>28</v>
      </c>
      <c r="I35" s="164" t="n">
        <v>11</v>
      </c>
      <c r="J35" s="164" t="n">
        <v>25</v>
      </c>
      <c r="K35" s="164" t="n">
        <v>13</v>
      </c>
      <c r="L35" s="164" t="n">
        <v>124</v>
      </c>
      <c r="M35" s="165" t="n">
        <v>58</v>
      </c>
    </row>
    <row r="36" customFormat="false" ht="13.2" hidden="false" customHeight="false" outlineLevel="0" collapsed="false">
      <c r="A36" s="161" t="s">
        <v>86</v>
      </c>
      <c r="B36" s="213" t="n">
        <v>0</v>
      </c>
      <c r="C36" s="164" t="n">
        <v>0</v>
      </c>
      <c r="D36" s="164" t="n">
        <v>57</v>
      </c>
      <c r="E36" s="164" t="n">
        <v>33</v>
      </c>
      <c r="F36" s="164" t="n">
        <v>33</v>
      </c>
      <c r="G36" s="164" t="n">
        <v>23</v>
      </c>
      <c r="H36" s="164" t="n">
        <v>41</v>
      </c>
      <c r="I36" s="164" t="n">
        <v>21</v>
      </c>
      <c r="J36" s="164" t="n">
        <v>58</v>
      </c>
      <c r="K36" s="164" t="n">
        <v>32</v>
      </c>
      <c r="L36" s="164" t="n">
        <v>189</v>
      </c>
      <c r="M36" s="165" t="n">
        <v>109</v>
      </c>
    </row>
    <row r="37" customFormat="false" ht="13.2" hidden="false" customHeight="false" outlineLevel="0" collapsed="false">
      <c r="A37" s="161" t="s">
        <v>87</v>
      </c>
      <c r="B37" s="213" t="n">
        <v>0</v>
      </c>
      <c r="C37" s="164" t="n">
        <v>0</v>
      </c>
      <c r="D37" s="164" t="n">
        <v>95</v>
      </c>
      <c r="E37" s="164" t="n">
        <v>62</v>
      </c>
      <c r="F37" s="164" t="n">
        <v>72</v>
      </c>
      <c r="G37" s="164" t="n">
        <v>39</v>
      </c>
      <c r="H37" s="164" t="n">
        <v>70</v>
      </c>
      <c r="I37" s="164" t="n">
        <v>32</v>
      </c>
      <c r="J37" s="164" t="n">
        <v>78</v>
      </c>
      <c r="K37" s="164" t="n">
        <v>40</v>
      </c>
      <c r="L37" s="164" t="n">
        <v>315</v>
      </c>
      <c r="M37" s="165" t="n">
        <v>173</v>
      </c>
    </row>
    <row r="38" customFormat="false" ht="13.2" hidden="false" customHeight="false" outlineLevel="0" collapsed="false">
      <c r="A38" s="161" t="s">
        <v>88</v>
      </c>
      <c r="B38" s="213" t="n">
        <v>0</v>
      </c>
      <c r="C38" s="164" t="n">
        <v>0</v>
      </c>
      <c r="D38" s="164" t="n">
        <v>69</v>
      </c>
      <c r="E38" s="164" t="n">
        <v>32</v>
      </c>
      <c r="F38" s="164" t="n">
        <v>67</v>
      </c>
      <c r="G38" s="164" t="n">
        <v>34</v>
      </c>
      <c r="H38" s="164" t="n">
        <v>62</v>
      </c>
      <c r="I38" s="164" t="n">
        <v>25</v>
      </c>
      <c r="J38" s="164" t="n">
        <v>78</v>
      </c>
      <c r="K38" s="164" t="n">
        <v>33</v>
      </c>
      <c r="L38" s="164" t="n">
        <v>276</v>
      </c>
      <c r="M38" s="165" t="n">
        <v>124</v>
      </c>
    </row>
    <row r="39" customFormat="false" ht="13.2" hidden="false" customHeight="false" outlineLevel="0" collapsed="false">
      <c r="A39" s="161" t="s">
        <v>89</v>
      </c>
      <c r="B39" s="213" t="n">
        <v>0</v>
      </c>
      <c r="C39" s="164" t="n">
        <v>0</v>
      </c>
      <c r="D39" s="164" t="n">
        <v>35</v>
      </c>
      <c r="E39" s="164" t="n">
        <v>15</v>
      </c>
      <c r="F39" s="164" t="n">
        <v>43</v>
      </c>
      <c r="G39" s="164" t="n">
        <v>22</v>
      </c>
      <c r="H39" s="164" t="n">
        <v>53</v>
      </c>
      <c r="I39" s="164" t="n">
        <v>33</v>
      </c>
      <c r="J39" s="164" t="n">
        <v>39</v>
      </c>
      <c r="K39" s="164" t="n">
        <v>18</v>
      </c>
      <c r="L39" s="164" t="n">
        <v>170</v>
      </c>
      <c r="M39" s="165" t="n">
        <v>88</v>
      </c>
    </row>
    <row r="40" customFormat="false" ht="13.2" hidden="false" customHeight="false" outlineLevel="0" collapsed="false">
      <c r="A40" s="161" t="s">
        <v>91</v>
      </c>
      <c r="B40" s="213" t="n">
        <v>0</v>
      </c>
      <c r="C40" s="164" t="n">
        <v>0</v>
      </c>
      <c r="D40" s="164" t="n">
        <v>61</v>
      </c>
      <c r="E40" s="164" t="n">
        <v>34</v>
      </c>
      <c r="F40" s="164" t="n">
        <v>64</v>
      </c>
      <c r="G40" s="164" t="n">
        <v>22</v>
      </c>
      <c r="H40" s="164" t="n">
        <v>52</v>
      </c>
      <c r="I40" s="164" t="n">
        <v>31</v>
      </c>
      <c r="J40" s="164" t="n">
        <v>61</v>
      </c>
      <c r="K40" s="164" t="n">
        <v>33</v>
      </c>
      <c r="L40" s="164" t="n">
        <v>238</v>
      </c>
      <c r="M40" s="165" t="n">
        <v>120</v>
      </c>
    </row>
    <row r="41" customFormat="false" ht="13.2" hidden="false" customHeight="false" outlineLevel="0" collapsed="false">
      <c r="A41" s="161" t="s">
        <v>92</v>
      </c>
      <c r="B41" s="213" t="n">
        <v>0</v>
      </c>
      <c r="C41" s="164" t="n">
        <v>0</v>
      </c>
      <c r="D41" s="164" t="n">
        <v>156</v>
      </c>
      <c r="E41" s="164" t="n">
        <v>66</v>
      </c>
      <c r="F41" s="164" t="n">
        <v>169</v>
      </c>
      <c r="G41" s="164" t="n">
        <v>84</v>
      </c>
      <c r="H41" s="164" t="n">
        <v>165</v>
      </c>
      <c r="I41" s="164" t="n">
        <v>74</v>
      </c>
      <c r="J41" s="164" t="n">
        <v>141</v>
      </c>
      <c r="K41" s="164" t="n">
        <v>77</v>
      </c>
      <c r="L41" s="164" t="n">
        <v>631</v>
      </c>
      <c r="M41" s="165" t="n">
        <v>301</v>
      </c>
    </row>
    <row r="42" customFormat="false" ht="13.8" hidden="false" customHeight="false" outlineLevel="0" collapsed="false">
      <c r="A42" s="166" t="s">
        <v>93</v>
      </c>
      <c r="B42" s="167" t="n">
        <v>0</v>
      </c>
      <c r="C42" s="168" t="n">
        <v>0</v>
      </c>
      <c r="D42" s="168" t="n">
        <v>549</v>
      </c>
      <c r="E42" s="168" t="n">
        <v>281</v>
      </c>
      <c r="F42" s="168" t="n">
        <v>537</v>
      </c>
      <c r="G42" s="168" t="n">
        <v>268</v>
      </c>
      <c r="H42" s="168" t="n">
        <v>522</v>
      </c>
      <c r="I42" s="168" t="n">
        <v>253</v>
      </c>
      <c r="J42" s="168" t="n">
        <v>533</v>
      </c>
      <c r="K42" s="168" t="n">
        <v>267</v>
      </c>
      <c r="L42" s="168" t="n">
        <v>2141</v>
      </c>
      <c r="M42" s="169" t="n">
        <v>1069</v>
      </c>
    </row>
    <row r="43" customFormat="false" ht="13.2" hidden="false" customHeight="false" outlineLevel="0" collapsed="false">
      <c r="A43" s="161" t="s">
        <v>94</v>
      </c>
      <c r="B43" s="213" t="n">
        <v>0</v>
      </c>
      <c r="C43" s="164" t="n">
        <v>0</v>
      </c>
      <c r="D43" s="164" t="n">
        <v>84</v>
      </c>
      <c r="E43" s="164" t="n">
        <v>42</v>
      </c>
      <c r="F43" s="164" t="n">
        <v>71</v>
      </c>
      <c r="G43" s="164" t="n">
        <v>36</v>
      </c>
      <c r="H43" s="164" t="n">
        <v>52</v>
      </c>
      <c r="I43" s="164" t="n">
        <v>25</v>
      </c>
      <c r="J43" s="164" t="n">
        <v>58</v>
      </c>
      <c r="K43" s="164" t="n">
        <v>30</v>
      </c>
      <c r="L43" s="164" t="n">
        <v>265</v>
      </c>
      <c r="M43" s="165" t="n">
        <v>133</v>
      </c>
    </row>
    <row r="44" customFormat="false" ht="13.2" hidden="false" customHeight="false" outlineLevel="0" collapsed="false">
      <c r="A44" s="161" t="s">
        <v>95</v>
      </c>
      <c r="B44" s="213" t="n">
        <v>0</v>
      </c>
      <c r="C44" s="164" t="n">
        <v>0</v>
      </c>
      <c r="D44" s="164" t="n">
        <v>20</v>
      </c>
      <c r="E44" s="164" t="n">
        <v>8</v>
      </c>
      <c r="F44" s="164" t="n">
        <v>18</v>
      </c>
      <c r="G44" s="164" t="n">
        <v>7</v>
      </c>
      <c r="H44" s="164" t="n">
        <v>22</v>
      </c>
      <c r="I44" s="164" t="n">
        <v>8</v>
      </c>
      <c r="J44" s="164" t="n">
        <v>20</v>
      </c>
      <c r="K44" s="164" t="n">
        <v>6</v>
      </c>
      <c r="L44" s="164" t="n">
        <v>80</v>
      </c>
      <c r="M44" s="165" t="n">
        <v>29</v>
      </c>
    </row>
    <row r="45" customFormat="false" ht="13.2" hidden="false" customHeight="false" outlineLevel="0" collapsed="false">
      <c r="A45" s="161" t="s">
        <v>99</v>
      </c>
      <c r="B45" s="213" t="n">
        <v>0</v>
      </c>
      <c r="C45" s="164" t="n">
        <v>0</v>
      </c>
      <c r="D45" s="164" t="n">
        <v>10</v>
      </c>
      <c r="E45" s="164" t="n">
        <v>2</v>
      </c>
      <c r="F45" s="164" t="n">
        <v>16</v>
      </c>
      <c r="G45" s="164" t="n">
        <v>13</v>
      </c>
      <c r="H45" s="164" t="n">
        <v>14</v>
      </c>
      <c r="I45" s="164" t="n">
        <v>8</v>
      </c>
      <c r="J45" s="164" t="n">
        <v>17</v>
      </c>
      <c r="K45" s="164" t="n">
        <v>8</v>
      </c>
      <c r="L45" s="164" t="n">
        <v>57</v>
      </c>
      <c r="M45" s="165" t="n">
        <v>31</v>
      </c>
    </row>
    <row r="46" customFormat="false" ht="13.2" hidden="false" customHeight="false" outlineLevel="0" collapsed="false">
      <c r="A46" s="161" t="s">
        <v>102</v>
      </c>
      <c r="B46" s="213" t="n">
        <v>0</v>
      </c>
      <c r="C46" s="164" t="n">
        <v>0</v>
      </c>
      <c r="D46" s="164" t="n">
        <v>11</v>
      </c>
      <c r="E46" s="164" t="n">
        <v>3</v>
      </c>
      <c r="F46" s="164" t="n">
        <v>10</v>
      </c>
      <c r="G46" s="164" t="n">
        <v>6</v>
      </c>
      <c r="H46" s="164" t="n">
        <v>13</v>
      </c>
      <c r="I46" s="164" t="n">
        <v>2</v>
      </c>
      <c r="J46" s="164" t="n">
        <v>13</v>
      </c>
      <c r="K46" s="164" t="n">
        <v>6</v>
      </c>
      <c r="L46" s="164" t="n">
        <v>47</v>
      </c>
      <c r="M46" s="165" t="n">
        <v>17</v>
      </c>
    </row>
    <row r="47" customFormat="false" ht="13.2" hidden="false" customHeight="false" outlineLevel="0" collapsed="false">
      <c r="A47" s="161" t="s">
        <v>103</v>
      </c>
      <c r="B47" s="213" t="n">
        <v>0</v>
      </c>
      <c r="C47" s="164" t="n">
        <v>0</v>
      </c>
      <c r="D47" s="164" t="n">
        <v>6</v>
      </c>
      <c r="E47" s="164" t="n">
        <v>2</v>
      </c>
      <c r="F47" s="164" t="n">
        <v>4</v>
      </c>
      <c r="G47" s="164" t="n">
        <v>1</v>
      </c>
      <c r="H47" s="164" t="n">
        <v>2</v>
      </c>
      <c r="I47" s="164" t="n">
        <v>1</v>
      </c>
      <c r="J47" s="164" t="n">
        <v>4</v>
      </c>
      <c r="K47" s="164" t="n">
        <v>2</v>
      </c>
      <c r="L47" s="164" t="n">
        <v>16</v>
      </c>
      <c r="M47" s="165" t="n">
        <v>6</v>
      </c>
    </row>
    <row r="48" customFormat="false" ht="13.2" hidden="false" customHeight="false" outlineLevel="0" collapsed="false">
      <c r="A48" s="161" t="s">
        <v>104</v>
      </c>
      <c r="B48" s="213" t="n">
        <v>0</v>
      </c>
      <c r="C48" s="164" t="n">
        <v>0</v>
      </c>
      <c r="D48" s="164" t="n">
        <v>25</v>
      </c>
      <c r="E48" s="164" t="n">
        <v>14</v>
      </c>
      <c r="F48" s="164" t="n">
        <v>20</v>
      </c>
      <c r="G48" s="164" t="n">
        <v>12</v>
      </c>
      <c r="H48" s="164" t="n">
        <v>21</v>
      </c>
      <c r="I48" s="164" t="n">
        <v>11</v>
      </c>
      <c r="J48" s="164" t="n">
        <v>20</v>
      </c>
      <c r="K48" s="164" t="n">
        <v>8</v>
      </c>
      <c r="L48" s="164" t="n">
        <v>86</v>
      </c>
      <c r="M48" s="165" t="n">
        <v>45</v>
      </c>
    </row>
    <row r="49" customFormat="false" ht="13.2" hidden="false" customHeight="false" outlineLevel="0" collapsed="false">
      <c r="A49" s="161" t="s">
        <v>105</v>
      </c>
      <c r="B49" s="213" t="n">
        <v>0</v>
      </c>
      <c r="C49" s="164" t="n">
        <v>0</v>
      </c>
      <c r="D49" s="164" t="n">
        <v>28</v>
      </c>
      <c r="E49" s="164" t="n">
        <v>15</v>
      </c>
      <c r="F49" s="164" t="n">
        <v>39</v>
      </c>
      <c r="G49" s="164" t="n">
        <v>16</v>
      </c>
      <c r="H49" s="164" t="n">
        <v>33</v>
      </c>
      <c r="I49" s="164" t="n">
        <v>15</v>
      </c>
      <c r="J49" s="164" t="n">
        <v>27</v>
      </c>
      <c r="K49" s="164" t="n">
        <v>16</v>
      </c>
      <c r="L49" s="164" t="n">
        <v>127</v>
      </c>
      <c r="M49" s="165" t="n">
        <v>62</v>
      </c>
    </row>
    <row r="50" customFormat="false" ht="13.2" hidden="false" customHeight="false" outlineLevel="0" collapsed="false">
      <c r="A50" s="161" t="s">
        <v>106</v>
      </c>
      <c r="B50" s="213" t="n">
        <v>0</v>
      </c>
      <c r="C50" s="164" t="n">
        <v>0</v>
      </c>
      <c r="D50" s="164" t="n">
        <v>33</v>
      </c>
      <c r="E50" s="164" t="n">
        <v>13</v>
      </c>
      <c r="F50" s="164" t="n">
        <v>38</v>
      </c>
      <c r="G50" s="164" t="n">
        <v>16</v>
      </c>
      <c r="H50" s="164" t="n">
        <v>29</v>
      </c>
      <c r="I50" s="164" t="n">
        <v>15</v>
      </c>
      <c r="J50" s="164" t="n">
        <v>40</v>
      </c>
      <c r="K50" s="164" t="n">
        <v>23</v>
      </c>
      <c r="L50" s="164" t="n">
        <v>140</v>
      </c>
      <c r="M50" s="165" t="n">
        <v>67</v>
      </c>
    </row>
    <row r="51" customFormat="false" ht="13.8" hidden="false" customHeight="false" outlineLevel="0" collapsed="false">
      <c r="A51" s="166" t="s">
        <v>107</v>
      </c>
      <c r="B51" s="167" t="n">
        <v>0</v>
      </c>
      <c r="C51" s="168" t="n">
        <v>0</v>
      </c>
      <c r="D51" s="168" t="n">
        <v>217</v>
      </c>
      <c r="E51" s="168" t="n">
        <v>99</v>
      </c>
      <c r="F51" s="168" t="n">
        <v>216</v>
      </c>
      <c r="G51" s="168" t="n">
        <v>107</v>
      </c>
      <c r="H51" s="168" t="n">
        <v>186</v>
      </c>
      <c r="I51" s="168" t="n">
        <v>85</v>
      </c>
      <c r="J51" s="168" t="n">
        <v>199</v>
      </c>
      <c r="K51" s="168" t="n">
        <v>99</v>
      </c>
      <c r="L51" s="168" t="n">
        <v>818</v>
      </c>
      <c r="M51" s="169" t="n">
        <v>390</v>
      </c>
    </row>
    <row r="52" customFormat="false" ht="13.2" hidden="false" customHeight="false" outlineLevel="0" collapsed="false">
      <c r="A52" s="161" t="s">
        <v>108</v>
      </c>
      <c r="B52" s="213" t="n">
        <v>28</v>
      </c>
      <c r="C52" s="164" t="n">
        <v>12</v>
      </c>
      <c r="D52" s="164" t="n">
        <v>69</v>
      </c>
      <c r="E52" s="164" t="n">
        <v>33</v>
      </c>
      <c r="F52" s="164" t="n">
        <v>60</v>
      </c>
      <c r="G52" s="164" t="n">
        <v>35</v>
      </c>
      <c r="H52" s="164" t="n">
        <v>75</v>
      </c>
      <c r="I52" s="164" t="n">
        <v>43</v>
      </c>
      <c r="J52" s="164" t="n">
        <v>75</v>
      </c>
      <c r="K52" s="164" t="n">
        <v>37</v>
      </c>
      <c r="L52" s="164" t="n">
        <v>307</v>
      </c>
      <c r="M52" s="165" t="n">
        <v>160</v>
      </c>
    </row>
    <row r="53" customFormat="false" ht="13.2" hidden="false" customHeight="false" outlineLevel="0" collapsed="false">
      <c r="A53" s="161" t="s">
        <v>109</v>
      </c>
      <c r="B53" s="213" t="n">
        <v>0</v>
      </c>
      <c r="C53" s="164" t="n">
        <v>0</v>
      </c>
      <c r="D53" s="164" t="n">
        <v>32</v>
      </c>
      <c r="E53" s="164" t="n">
        <v>13</v>
      </c>
      <c r="F53" s="164" t="n">
        <v>23</v>
      </c>
      <c r="G53" s="164" t="n">
        <v>10</v>
      </c>
      <c r="H53" s="164" t="n">
        <v>28</v>
      </c>
      <c r="I53" s="164" t="n">
        <v>18</v>
      </c>
      <c r="J53" s="164" t="n">
        <v>26</v>
      </c>
      <c r="K53" s="164" t="n">
        <v>13</v>
      </c>
      <c r="L53" s="164" t="n">
        <v>109</v>
      </c>
      <c r="M53" s="165" t="n">
        <v>54</v>
      </c>
    </row>
    <row r="54" customFormat="false" ht="13.2" hidden="false" customHeight="false" outlineLevel="0" collapsed="false">
      <c r="A54" s="161" t="s">
        <v>110</v>
      </c>
      <c r="B54" s="213" t="n">
        <v>0</v>
      </c>
      <c r="C54" s="164" t="n">
        <v>0</v>
      </c>
      <c r="D54" s="164" t="n">
        <v>35</v>
      </c>
      <c r="E54" s="164" t="n">
        <v>9</v>
      </c>
      <c r="F54" s="164" t="n">
        <v>34</v>
      </c>
      <c r="G54" s="164" t="n">
        <v>18</v>
      </c>
      <c r="H54" s="164" t="n">
        <v>24</v>
      </c>
      <c r="I54" s="164" t="n">
        <v>11</v>
      </c>
      <c r="J54" s="164" t="n">
        <v>31</v>
      </c>
      <c r="K54" s="164" t="n">
        <v>13</v>
      </c>
      <c r="L54" s="164" t="n">
        <v>124</v>
      </c>
      <c r="M54" s="165" t="n">
        <v>51</v>
      </c>
    </row>
    <row r="55" customFormat="false" ht="13.2" hidden="false" customHeight="false" outlineLevel="0" collapsed="false">
      <c r="A55" s="161" t="s">
        <v>111</v>
      </c>
      <c r="B55" s="213" t="n">
        <v>0</v>
      </c>
      <c r="C55" s="164" t="n">
        <v>0</v>
      </c>
      <c r="D55" s="164" t="n">
        <v>6</v>
      </c>
      <c r="E55" s="164" t="n">
        <v>0</v>
      </c>
      <c r="F55" s="164" t="n">
        <v>10</v>
      </c>
      <c r="G55" s="164" t="n">
        <v>4</v>
      </c>
      <c r="H55" s="164" t="n">
        <v>8</v>
      </c>
      <c r="I55" s="164" t="n">
        <v>4</v>
      </c>
      <c r="J55" s="164" t="n">
        <v>12</v>
      </c>
      <c r="K55" s="164" t="n">
        <v>7</v>
      </c>
      <c r="L55" s="164" t="n">
        <v>36</v>
      </c>
      <c r="M55" s="165" t="n">
        <v>15</v>
      </c>
    </row>
    <row r="56" customFormat="false" ht="13.2" hidden="false" customHeight="false" outlineLevel="0" collapsed="false">
      <c r="A56" s="161" t="s">
        <v>113</v>
      </c>
      <c r="B56" s="213" t="n">
        <v>0</v>
      </c>
      <c r="C56" s="164" t="n">
        <v>0</v>
      </c>
      <c r="D56" s="164" t="n">
        <v>14</v>
      </c>
      <c r="E56" s="164" t="n">
        <v>9</v>
      </c>
      <c r="F56" s="164" t="n">
        <v>15</v>
      </c>
      <c r="G56" s="164" t="n">
        <v>9</v>
      </c>
      <c r="H56" s="164" t="n">
        <v>13</v>
      </c>
      <c r="I56" s="164" t="n">
        <v>8</v>
      </c>
      <c r="J56" s="164" t="n">
        <v>19</v>
      </c>
      <c r="K56" s="164" t="n">
        <v>10</v>
      </c>
      <c r="L56" s="164" t="n">
        <v>61</v>
      </c>
      <c r="M56" s="165" t="n">
        <v>36</v>
      </c>
    </row>
    <row r="57" customFormat="false" ht="13.2" hidden="false" customHeight="false" outlineLevel="0" collapsed="false">
      <c r="A57" s="161" t="s">
        <v>114</v>
      </c>
      <c r="B57" s="213" t="n">
        <v>0</v>
      </c>
      <c r="C57" s="164" t="n">
        <v>0</v>
      </c>
      <c r="D57" s="164" t="n">
        <v>168</v>
      </c>
      <c r="E57" s="164" t="n">
        <v>84</v>
      </c>
      <c r="F57" s="164" t="n">
        <v>154</v>
      </c>
      <c r="G57" s="164" t="n">
        <v>83</v>
      </c>
      <c r="H57" s="164" t="n">
        <v>142</v>
      </c>
      <c r="I57" s="164" t="n">
        <v>69</v>
      </c>
      <c r="J57" s="164" t="n">
        <v>178</v>
      </c>
      <c r="K57" s="164" t="n">
        <v>96</v>
      </c>
      <c r="L57" s="164" t="n">
        <v>642</v>
      </c>
      <c r="M57" s="165" t="n">
        <v>332</v>
      </c>
    </row>
    <row r="58" customFormat="false" ht="13.2" hidden="false" customHeight="false" outlineLevel="0" collapsed="false">
      <c r="A58" s="161" t="s">
        <v>115</v>
      </c>
      <c r="B58" s="213" t="n">
        <v>0</v>
      </c>
      <c r="C58" s="164" t="n">
        <v>0</v>
      </c>
      <c r="D58" s="164" t="n">
        <v>21</v>
      </c>
      <c r="E58" s="164" t="n">
        <v>11</v>
      </c>
      <c r="F58" s="164" t="n">
        <v>17</v>
      </c>
      <c r="G58" s="164" t="n">
        <v>7</v>
      </c>
      <c r="H58" s="164" t="n">
        <v>27</v>
      </c>
      <c r="I58" s="164" t="n">
        <v>12</v>
      </c>
      <c r="J58" s="164" t="n">
        <v>44</v>
      </c>
      <c r="K58" s="164" t="n">
        <v>20</v>
      </c>
      <c r="L58" s="164" t="n">
        <v>109</v>
      </c>
      <c r="M58" s="165" t="n">
        <v>50</v>
      </c>
    </row>
    <row r="59" customFormat="false" ht="13.2" hidden="false" customHeight="false" outlineLevel="0" collapsed="false">
      <c r="A59" s="161" t="s">
        <v>116</v>
      </c>
      <c r="B59" s="213" t="n">
        <v>0</v>
      </c>
      <c r="C59" s="164" t="n">
        <v>0</v>
      </c>
      <c r="D59" s="164" t="n">
        <v>40</v>
      </c>
      <c r="E59" s="164" t="n">
        <v>16</v>
      </c>
      <c r="F59" s="164" t="n">
        <v>55</v>
      </c>
      <c r="G59" s="164" t="n">
        <v>28</v>
      </c>
      <c r="H59" s="164" t="n">
        <v>51</v>
      </c>
      <c r="I59" s="164" t="n">
        <v>30</v>
      </c>
      <c r="J59" s="164" t="n">
        <v>54</v>
      </c>
      <c r="K59" s="164" t="n">
        <v>20</v>
      </c>
      <c r="L59" s="164" t="n">
        <v>200</v>
      </c>
      <c r="M59" s="165" t="n">
        <v>94</v>
      </c>
    </row>
    <row r="60" customFormat="false" ht="13.2" hidden="false" customHeight="false" outlineLevel="0" collapsed="false">
      <c r="A60" s="161" t="s">
        <v>117</v>
      </c>
      <c r="B60" s="213" t="n">
        <v>0</v>
      </c>
      <c r="C60" s="164" t="n">
        <v>0</v>
      </c>
      <c r="D60" s="164" t="n">
        <v>39</v>
      </c>
      <c r="E60" s="164" t="n">
        <v>23</v>
      </c>
      <c r="F60" s="164" t="n">
        <v>40</v>
      </c>
      <c r="G60" s="164" t="n">
        <v>19</v>
      </c>
      <c r="H60" s="164" t="n">
        <v>51</v>
      </c>
      <c r="I60" s="164" t="n">
        <v>27</v>
      </c>
      <c r="J60" s="164" t="n">
        <v>35</v>
      </c>
      <c r="K60" s="164" t="n">
        <v>14</v>
      </c>
      <c r="L60" s="164" t="n">
        <v>165</v>
      </c>
      <c r="M60" s="165" t="n">
        <v>83</v>
      </c>
    </row>
    <row r="61" customFormat="false" ht="13.2" hidden="false" customHeight="false" outlineLevel="0" collapsed="false">
      <c r="A61" s="161" t="s">
        <v>118</v>
      </c>
      <c r="B61" s="213" t="n">
        <v>0</v>
      </c>
      <c r="C61" s="164" t="n">
        <v>0</v>
      </c>
      <c r="D61" s="164" t="n">
        <v>15</v>
      </c>
      <c r="E61" s="164" t="n">
        <v>8</v>
      </c>
      <c r="F61" s="164" t="n">
        <v>18</v>
      </c>
      <c r="G61" s="164" t="n">
        <v>9</v>
      </c>
      <c r="H61" s="164" t="n">
        <v>15</v>
      </c>
      <c r="I61" s="164" t="n">
        <v>7</v>
      </c>
      <c r="J61" s="164" t="n">
        <v>23</v>
      </c>
      <c r="K61" s="164" t="n">
        <v>9</v>
      </c>
      <c r="L61" s="164" t="n">
        <v>71</v>
      </c>
      <c r="M61" s="165" t="n">
        <v>33</v>
      </c>
    </row>
    <row r="62" customFormat="false" ht="13.2" hidden="false" customHeight="false" outlineLevel="0" collapsed="false">
      <c r="A62" s="161" t="s">
        <v>119</v>
      </c>
      <c r="B62" s="213" t="n">
        <v>0</v>
      </c>
      <c r="C62" s="164" t="n">
        <v>0</v>
      </c>
      <c r="D62" s="164" t="n">
        <v>10</v>
      </c>
      <c r="E62" s="164" t="n">
        <v>3</v>
      </c>
      <c r="F62" s="164" t="n">
        <v>16</v>
      </c>
      <c r="G62" s="164" t="n">
        <v>10</v>
      </c>
      <c r="H62" s="164" t="n">
        <v>7</v>
      </c>
      <c r="I62" s="164" t="n">
        <v>1</v>
      </c>
      <c r="J62" s="164" t="n">
        <v>13</v>
      </c>
      <c r="K62" s="164" t="n">
        <v>7</v>
      </c>
      <c r="L62" s="164" t="n">
        <v>46</v>
      </c>
      <c r="M62" s="165" t="n">
        <v>21</v>
      </c>
    </row>
    <row r="63" customFormat="false" ht="13.2" hidden="false" customHeight="false" outlineLevel="0" collapsed="false">
      <c r="A63" s="161" t="s">
        <v>120</v>
      </c>
      <c r="B63" s="213" t="n">
        <v>7</v>
      </c>
      <c r="C63" s="164" t="n">
        <v>4</v>
      </c>
      <c r="D63" s="164" t="n">
        <v>29</v>
      </c>
      <c r="E63" s="164" t="n">
        <v>18</v>
      </c>
      <c r="F63" s="164" t="n">
        <v>33</v>
      </c>
      <c r="G63" s="164" t="n">
        <v>16</v>
      </c>
      <c r="H63" s="164" t="n">
        <v>34</v>
      </c>
      <c r="I63" s="164" t="n">
        <v>14</v>
      </c>
      <c r="J63" s="164" t="n">
        <v>36</v>
      </c>
      <c r="K63" s="164" t="n">
        <v>19</v>
      </c>
      <c r="L63" s="164" t="n">
        <v>139</v>
      </c>
      <c r="M63" s="165" t="n">
        <v>71</v>
      </c>
    </row>
    <row r="64" customFormat="false" ht="13.8" hidden="false" customHeight="false" outlineLevel="0" collapsed="false">
      <c r="A64" s="166" t="s">
        <v>121</v>
      </c>
      <c r="B64" s="167" t="n">
        <v>35</v>
      </c>
      <c r="C64" s="168" t="n">
        <v>16</v>
      </c>
      <c r="D64" s="168" t="n">
        <v>478</v>
      </c>
      <c r="E64" s="168" t="n">
        <v>227</v>
      </c>
      <c r="F64" s="168" t="n">
        <v>475</v>
      </c>
      <c r="G64" s="168" t="n">
        <v>248</v>
      </c>
      <c r="H64" s="168" t="n">
        <v>475</v>
      </c>
      <c r="I64" s="168" t="n">
        <v>244</v>
      </c>
      <c r="J64" s="168" t="n">
        <v>546</v>
      </c>
      <c r="K64" s="168" t="n">
        <v>265</v>
      </c>
      <c r="L64" s="168" t="n">
        <v>2009</v>
      </c>
      <c r="M64" s="169" t="n">
        <v>1000</v>
      </c>
    </row>
    <row r="65" customFormat="false" ht="13.2" hidden="false" customHeight="false" outlineLevel="0" collapsed="false">
      <c r="A65" s="161" t="s">
        <v>123</v>
      </c>
      <c r="B65" s="213" t="n">
        <v>0</v>
      </c>
      <c r="C65" s="164" t="n">
        <v>0</v>
      </c>
      <c r="D65" s="164" t="n">
        <v>26</v>
      </c>
      <c r="E65" s="164" t="n">
        <v>13</v>
      </c>
      <c r="F65" s="164" t="n">
        <v>15</v>
      </c>
      <c r="G65" s="164" t="n">
        <v>6</v>
      </c>
      <c r="H65" s="164" t="n">
        <v>21</v>
      </c>
      <c r="I65" s="164" t="n">
        <v>13</v>
      </c>
      <c r="J65" s="164" t="n">
        <v>15</v>
      </c>
      <c r="K65" s="164" t="n">
        <v>6</v>
      </c>
      <c r="L65" s="164" t="n">
        <v>77</v>
      </c>
      <c r="M65" s="165" t="n">
        <v>38</v>
      </c>
    </row>
    <row r="66" customFormat="false" ht="13.2" hidden="false" customHeight="false" outlineLevel="0" collapsed="false">
      <c r="A66" s="161" t="s">
        <v>124</v>
      </c>
      <c r="B66" s="213" t="n">
        <v>0</v>
      </c>
      <c r="C66" s="164" t="n">
        <v>0</v>
      </c>
      <c r="D66" s="164" t="n">
        <v>93</v>
      </c>
      <c r="E66" s="164" t="n">
        <v>41</v>
      </c>
      <c r="F66" s="164" t="n">
        <v>104</v>
      </c>
      <c r="G66" s="164" t="n">
        <v>57</v>
      </c>
      <c r="H66" s="164" t="n">
        <v>90</v>
      </c>
      <c r="I66" s="164" t="n">
        <v>48</v>
      </c>
      <c r="J66" s="164" t="n">
        <v>97</v>
      </c>
      <c r="K66" s="164" t="n">
        <v>59</v>
      </c>
      <c r="L66" s="164" t="n">
        <v>384</v>
      </c>
      <c r="M66" s="165" t="n">
        <v>205</v>
      </c>
    </row>
    <row r="67" customFormat="false" ht="13.2" hidden="false" customHeight="false" outlineLevel="0" collapsed="false">
      <c r="A67" s="161" t="s">
        <v>126</v>
      </c>
      <c r="B67" s="213" t="n">
        <v>0</v>
      </c>
      <c r="C67" s="164" t="n">
        <v>0</v>
      </c>
      <c r="D67" s="164" t="n">
        <v>31</v>
      </c>
      <c r="E67" s="164" t="n">
        <v>17</v>
      </c>
      <c r="F67" s="164" t="n">
        <v>16</v>
      </c>
      <c r="G67" s="164" t="n">
        <v>11</v>
      </c>
      <c r="H67" s="164" t="n">
        <v>13</v>
      </c>
      <c r="I67" s="164" t="n">
        <v>7</v>
      </c>
      <c r="J67" s="164" t="n">
        <v>19</v>
      </c>
      <c r="K67" s="164" t="n">
        <v>10</v>
      </c>
      <c r="L67" s="164" t="n">
        <v>79</v>
      </c>
      <c r="M67" s="165" t="n">
        <v>45</v>
      </c>
    </row>
    <row r="68" customFormat="false" ht="13.2" hidden="false" customHeight="false" outlineLevel="0" collapsed="false">
      <c r="A68" s="161" t="s">
        <v>127</v>
      </c>
      <c r="B68" s="213" t="n">
        <v>0</v>
      </c>
      <c r="C68" s="164" t="n">
        <v>0</v>
      </c>
      <c r="D68" s="164" t="n">
        <v>11</v>
      </c>
      <c r="E68" s="164" t="n">
        <v>5</v>
      </c>
      <c r="F68" s="164" t="n">
        <v>17</v>
      </c>
      <c r="G68" s="164" t="n">
        <v>9</v>
      </c>
      <c r="H68" s="164" t="n">
        <v>8</v>
      </c>
      <c r="I68" s="164" t="n">
        <v>1</v>
      </c>
      <c r="J68" s="164" t="n">
        <v>10</v>
      </c>
      <c r="K68" s="164" t="n">
        <v>7</v>
      </c>
      <c r="L68" s="164" t="n">
        <v>46</v>
      </c>
      <c r="M68" s="165" t="n">
        <v>22</v>
      </c>
    </row>
    <row r="69" customFormat="false" ht="13.2" hidden="false" customHeight="false" outlineLevel="0" collapsed="false">
      <c r="A69" s="161" t="s">
        <v>128</v>
      </c>
      <c r="B69" s="213" t="n">
        <v>0</v>
      </c>
      <c r="C69" s="164" t="n">
        <v>0</v>
      </c>
      <c r="D69" s="164" t="n">
        <v>36</v>
      </c>
      <c r="E69" s="164" t="n">
        <v>17</v>
      </c>
      <c r="F69" s="164" t="n">
        <v>35</v>
      </c>
      <c r="G69" s="164" t="n">
        <v>13</v>
      </c>
      <c r="H69" s="164" t="n">
        <v>31</v>
      </c>
      <c r="I69" s="164" t="n">
        <v>18</v>
      </c>
      <c r="J69" s="164" t="n">
        <v>37</v>
      </c>
      <c r="K69" s="164" t="n">
        <v>15</v>
      </c>
      <c r="L69" s="164" t="n">
        <v>139</v>
      </c>
      <c r="M69" s="165" t="n">
        <v>63</v>
      </c>
    </row>
    <row r="70" customFormat="false" ht="13.2" hidden="false" customHeight="false" outlineLevel="0" collapsed="false">
      <c r="A70" s="161" t="s">
        <v>129</v>
      </c>
      <c r="B70" s="213" t="n">
        <v>0</v>
      </c>
      <c r="C70" s="164" t="n">
        <v>0</v>
      </c>
      <c r="D70" s="164" t="n">
        <v>22</v>
      </c>
      <c r="E70" s="164" t="n">
        <v>11</v>
      </c>
      <c r="F70" s="164" t="n">
        <v>21</v>
      </c>
      <c r="G70" s="164" t="n">
        <v>10</v>
      </c>
      <c r="H70" s="164" t="n">
        <v>30</v>
      </c>
      <c r="I70" s="164" t="n">
        <v>19</v>
      </c>
      <c r="J70" s="164" t="n">
        <v>32</v>
      </c>
      <c r="K70" s="164" t="n">
        <v>13</v>
      </c>
      <c r="L70" s="164" t="n">
        <v>105</v>
      </c>
      <c r="M70" s="165" t="n">
        <v>53</v>
      </c>
    </row>
    <row r="71" customFormat="false" ht="13.2" hidden="false" customHeight="false" outlineLevel="0" collapsed="false">
      <c r="A71" s="161" t="s">
        <v>131</v>
      </c>
      <c r="B71" s="213" t="n">
        <v>31</v>
      </c>
      <c r="C71" s="164" t="n">
        <v>17</v>
      </c>
      <c r="D71" s="164" t="n">
        <v>117</v>
      </c>
      <c r="E71" s="164" t="n">
        <v>59</v>
      </c>
      <c r="F71" s="164" t="n">
        <v>116</v>
      </c>
      <c r="G71" s="164" t="n">
        <v>63</v>
      </c>
      <c r="H71" s="164" t="n">
        <v>126</v>
      </c>
      <c r="I71" s="164" t="n">
        <v>61</v>
      </c>
      <c r="J71" s="164" t="n">
        <v>132</v>
      </c>
      <c r="K71" s="164" t="n">
        <v>75</v>
      </c>
      <c r="L71" s="164" t="n">
        <v>522</v>
      </c>
      <c r="M71" s="165" t="n">
        <v>275</v>
      </c>
    </row>
    <row r="72" customFormat="false" ht="13.2" hidden="false" customHeight="false" outlineLevel="0" collapsed="false">
      <c r="A72" s="161" t="s">
        <v>132</v>
      </c>
      <c r="B72" s="213" t="n">
        <v>0</v>
      </c>
      <c r="C72" s="164" t="n">
        <v>0</v>
      </c>
      <c r="D72" s="164" t="n">
        <v>51</v>
      </c>
      <c r="E72" s="164" t="n">
        <v>35</v>
      </c>
      <c r="F72" s="164" t="n">
        <v>35</v>
      </c>
      <c r="G72" s="164" t="n">
        <v>15</v>
      </c>
      <c r="H72" s="164" t="n">
        <v>62</v>
      </c>
      <c r="I72" s="164" t="n">
        <v>24</v>
      </c>
      <c r="J72" s="164" t="n">
        <v>51</v>
      </c>
      <c r="K72" s="164" t="n">
        <v>31</v>
      </c>
      <c r="L72" s="164" t="n">
        <v>199</v>
      </c>
      <c r="M72" s="165" t="n">
        <v>105</v>
      </c>
    </row>
    <row r="73" customFormat="false" ht="13.8" hidden="false" customHeight="false" outlineLevel="0" collapsed="false">
      <c r="A73" s="166" t="s">
        <v>133</v>
      </c>
      <c r="B73" s="167" t="n">
        <v>31</v>
      </c>
      <c r="C73" s="168" t="n">
        <v>17</v>
      </c>
      <c r="D73" s="168" t="n">
        <v>387</v>
      </c>
      <c r="E73" s="168" t="n">
        <v>198</v>
      </c>
      <c r="F73" s="168" t="n">
        <v>359</v>
      </c>
      <c r="G73" s="168" t="n">
        <v>184</v>
      </c>
      <c r="H73" s="168" t="n">
        <v>381</v>
      </c>
      <c r="I73" s="168" t="n">
        <v>191</v>
      </c>
      <c r="J73" s="168" t="n">
        <v>393</v>
      </c>
      <c r="K73" s="168" t="n">
        <v>216</v>
      </c>
      <c r="L73" s="168" t="n">
        <v>1551</v>
      </c>
      <c r="M73" s="169" t="n">
        <v>806</v>
      </c>
    </row>
    <row r="74" customFormat="false" ht="16.2" hidden="false" customHeight="false" outlineLevel="0" collapsed="false">
      <c r="A74" s="170" t="s">
        <v>134</v>
      </c>
      <c r="B74" s="171" t="n">
        <v>66</v>
      </c>
      <c r="C74" s="172" t="n">
        <v>33</v>
      </c>
      <c r="D74" s="172" t="n">
        <v>2957</v>
      </c>
      <c r="E74" s="172" t="n">
        <v>1468</v>
      </c>
      <c r="F74" s="172" t="n">
        <v>2790</v>
      </c>
      <c r="G74" s="172" t="n">
        <v>1416</v>
      </c>
      <c r="H74" s="172" t="n">
        <v>2803</v>
      </c>
      <c r="I74" s="172" t="n">
        <v>1400</v>
      </c>
      <c r="J74" s="172" t="n">
        <v>2815</v>
      </c>
      <c r="K74" s="172" t="n">
        <v>1414</v>
      </c>
      <c r="L74" s="172" t="n">
        <v>11431</v>
      </c>
      <c r="M74" s="173" t="n">
        <v>5731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69</v>
      </c>
    </row>
    <row r="2" customFormat="false" ht="13.2" hidden="false" customHeight="false" outlineLevel="0" collapsed="false">
      <c r="A2" s="141" t="s">
        <v>31</v>
      </c>
      <c r="B2" s="175" t="s">
        <v>181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6" t="s">
        <v>178</v>
      </c>
      <c r="I3" s="146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187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215" t="s">
        <v>44</v>
      </c>
      <c r="N4" s="216" t="s">
        <v>35</v>
      </c>
      <c r="O4" s="154" t="s">
        <v>44</v>
      </c>
    </row>
    <row r="5" customFormat="false" ht="13.8" hidden="false" customHeight="false" outlineLevel="0" collapsed="false">
      <c r="A5" s="141"/>
      <c r="B5" s="14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217" t="s">
        <v>46</v>
      </c>
      <c r="N5" s="216"/>
      <c r="O5" s="155" t="s">
        <v>46</v>
      </c>
    </row>
    <row r="6" customFormat="false" ht="13.2" hidden="false" customHeight="false" outlineLevel="0" collapsed="false">
      <c r="A6" s="156" t="s">
        <v>47</v>
      </c>
      <c r="B6" s="212" t="n">
        <v>100</v>
      </c>
      <c r="C6" s="159" t="n">
        <v>56</v>
      </c>
      <c r="D6" s="159" t="n">
        <v>60</v>
      </c>
      <c r="E6" s="159" t="n">
        <v>38</v>
      </c>
      <c r="F6" s="159" t="n">
        <v>47</v>
      </c>
      <c r="G6" s="159" t="n">
        <v>26</v>
      </c>
      <c r="H6" s="159" t="n">
        <v>71</v>
      </c>
      <c r="I6" s="159" t="n">
        <v>46</v>
      </c>
      <c r="J6" s="159" t="n">
        <v>76</v>
      </c>
      <c r="K6" s="159" t="n">
        <v>31</v>
      </c>
      <c r="L6" s="159" t="n">
        <v>354</v>
      </c>
      <c r="M6" s="159" t="n">
        <v>197</v>
      </c>
      <c r="N6" s="159" t="n">
        <v>741</v>
      </c>
      <c r="O6" s="160" t="n">
        <v>385</v>
      </c>
    </row>
    <row r="7" customFormat="false" ht="13.2" hidden="false" customHeight="false" outlineLevel="0" collapsed="false">
      <c r="A7" s="161" t="s">
        <v>48</v>
      </c>
      <c r="B7" s="213" t="n">
        <v>81</v>
      </c>
      <c r="C7" s="164" t="n">
        <v>47</v>
      </c>
      <c r="D7" s="164" t="n">
        <v>21</v>
      </c>
      <c r="E7" s="164" t="n">
        <v>9</v>
      </c>
      <c r="F7" s="164" t="n">
        <v>25</v>
      </c>
      <c r="G7" s="164" t="n">
        <v>12</v>
      </c>
      <c r="H7" s="164" t="n">
        <v>16</v>
      </c>
      <c r="I7" s="164" t="n">
        <v>12</v>
      </c>
      <c r="J7" s="164" t="n">
        <v>14</v>
      </c>
      <c r="K7" s="164" t="n">
        <v>5</v>
      </c>
      <c r="L7" s="164" t="n">
        <v>157</v>
      </c>
      <c r="M7" s="164" t="n">
        <v>85</v>
      </c>
      <c r="N7" s="164" t="n">
        <v>456</v>
      </c>
      <c r="O7" s="165" t="n">
        <v>238</v>
      </c>
    </row>
    <row r="8" customFormat="false" ht="13.2" hidden="false" customHeight="false" outlineLevel="0" collapsed="false">
      <c r="A8" s="161" t="s">
        <v>49</v>
      </c>
      <c r="B8" s="213" t="n">
        <v>69</v>
      </c>
      <c r="C8" s="164" t="n">
        <v>41</v>
      </c>
      <c r="D8" s="164" t="n">
        <v>52</v>
      </c>
      <c r="E8" s="164" t="n">
        <v>29</v>
      </c>
      <c r="F8" s="164" t="n">
        <v>41</v>
      </c>
      <c r="G8" s="164" t="n">
        <v>27</v>
      </c>
      <c r="H8" s="164" t="n">
        <v>41</v>
      </c>
      <c r="I8" s="164" t="n">
        <v>21</v>
      </c>
      <c r="J8" s="164" t="n">
        <v>42</v>
      </c>
      <c r="K8" s="164" t="n">
        <v>28</v>
      </c>
      <c r="L8" s="164" t="n">
        <v>245</v>
      </c>
      <c r="M8" s="164" t="n">
        <v>146</v>
      </c>
      <c r="N8" s="164" t="n">
        <v>535</v>
      </c>
      <c r="O8" s="165" t="n">
        <v>285</v>
      </c>
    </row>
    <row r="9" customFormat="false" ht="13.2" hidden="false" customHeight="false" outlineLevel="0" collapsed="false">
      <c r="A9" s="161" t="s">
        <v>50</v>
      </c>
      <c r="B9" s="213" t="n">
        <v>63</v>
      </c>
      <c r="C9" s="164" t="n">
        <v>33</v>
      </c>
      <c r="D9" s="164" t="n">
        <v>46</v>
      </c>
      <c r="E9" s="164" t="n">
        <v>24</v>
      </c>
      <c r="F9" s="164" t="n">
        <v>45</v>
      </c>
      <c r="G9" s="164" t="n">
        <v>26</v>
      </c>
      <c r="H9" s="164" t="n">
        <v>42</v>
      </c>
      <c r="I9" s="164" t="n">
        <v>20</v>
      </c>
      <c r="J9" s="164" t="n">
        <v>29</v>
      </c>
      <c r="K9" s="164" t="n">
        <v>10</v>
      </c>
      <c r="L9" s="164" t="n">
        <v>225</v>
      </c>
      <c r="M9" s="164" t="n">
        <v>113</v>
      </c>
      <c r="N9" s="164" t="n">
        <v>480</v>
      </c>
      <c r="O9" s="165" t="n">
        <v>245</v>
      </c>
    </row>
    <row r="10" customFormat="false" ht="13.2" hidden="false" customHeight="false" outlineLevel="0" collapsed="false">
      <c r="A10" s="161" t="s">
        <v>51</v>
      </c>
      <c r="B10" s="213" t="n">
        <v>118</v>
      </c>
      <c r="C10" s="164" t="n">
        <v>52</v>
      </c>
      <c r="D10" s="164" t="n">
        <v>79</v>
      </c>
      <c r="E10" s="164" t="n">
        <v>39</v>
      </c>
      <c r="F10" s="164" t="n">
        <v>62</v>
      </c>
      <c r="G10" s="164" t="n">
        <v>32</v>
      </c>
      <c r="H10" s="164" t="n">
        <v>70</v>
      </c>
      <c r="I10" s="164" t="n">
        <v>41</v>
      </c>
      <c r="J10" s="164" t="n">
        <v>26</v>
      </c>
      <c r="K10" s="164" t="n">
        <v>9</v>
      </c>
      <c r="L10" s="164" t="n">
        <v>355</v>
      </c>
      <c r="M10" s="164" t="n">
        <v>173</v>
      </c>
      <c r="N10" s="164" t="n">
        <v>873</v>
      </c>
      <c r="O10" s="165" t="n">
        <v>458</v>
      </c>
    </row>
    <row r="11" customFormat="false" ht="13.2" hidden="false" customHeight="false" outlineLevel="0" collapsed="false">
      <c r="A11" s="161" t="s">
        <v>52</v>
      </c>
      <c r="B11" s="213" t="n">
        <v>27</v>
      </c>
      <c r="C11" s="164" t="n">
        <v>10</v>
      </c>
      <c r="D11" s="164" t="n">
        <v>48</v>
      </c>
      <c r="E11" s="164" t="n">
        <v>20</v>
      </c>
      <c r="F11" s="164" t="n">
        <v>45</v>
      </c>
      <c r="G11" s="164" t="n">
        <v>22</v>
      </c>
      <c r="H11" s="164" t="n">
        <v>53</v>
      </c>
      <c r="I11" s="164" t="n">
        <v>25</v>
      </c>
      <c r="J11" s="164" t="n">
        <v>47</v>
      </c>
      <c r="K11" s="164" t="n">
        <v>19</v>
      </c>
      <c r="L11" s="164" t="n">
        <v>220</v>
      </c>
      <c r="M11" s="164" t="n">
        <v>96</v>
      </c>
      <c r="N11" s="164" t="n">
        <v>466</v>
      </c>
      <c r="O11" s="165" t="n">
        <v>224</v>
      </c>
    </row>
    <row r="12" customFormat="false" ht="13.2" hidden="false" customHeight="false" outlineLevel="0" collapsed="false">
      <c r="A12" s="161" t="s">
        <v>53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28</v>
      </c>
      <c r="O12" s="165" t="n">
        <v>13</v>
      </c>
    </row>
    <row r="13" customFormat="false" ht="13.8" hidden="false" customHeight="false" outlineLevel="0" collapsed="false">
      <c r="A13" s="166" t="s">
        <v>55</v>
      </c>
      <c r="B13" s="167" t="n">
        <v>458</v>
      </c>
      <c r="C13" s="168" t="n">
        <v>239</v>
      </c>
      <c r="D13" s="168" t="n">
        <v>306</v>
      </c>
      <c r="E13" s="168" t="n">
        <v>159</v>
      </c>
      <c r="F13" s="168" t="n">
        <v>265</v>
      </c>
      <c r="G13" s="168" t="n">
        <v>145</v>
      </c>
      <c r="H13" s="168" t="n">
        <v>293</v>
      </c>
      <c r="I13" s="168" t="n">
        <v>165</v>
      </c>
      <c r="J13" s="168" t="n">
        <v>234</v>
      </c>
      <c r="K13" s="168" t="n">
        <v>102</v>
      </c>
      <c r="L13" s="168" t="n">
        <v>1556</v>
      </c>
      <c r="M13" s="168" t="n">
        <v>810</v>
      </c>
      <c r="N13" s="168" t="n">
        <v>3579</v>
      </c>
      <c r="O13" s="169" t="n">
        <v>1848</v>
      </c>
    </row>
    <row r="14" customFormat="false" ht="13.2" hidden="false" customHeight="false" outlineLevel="0" collapsed="false">
      <c r="A14" s="161" t="s">
        <v>56</v>
      </c>
      <c r="B14" s="213" t="n">
        <v>30</v>
      </c>
      <c r="C14" s="164" t="n">
        <v>16</v>
      </c>
      <c r="D14" s="164" t="n">
        <v>20</v>
      </c>
      <c r="E14" s="164" t="n">
        <v>4</v>
      </c>
      <c r="F14" s="164" t="n">
        <v>26</v>
      </c>
      <c r="G14" s="164" t="n">
        <v>16</v>
      </c>
      <c r="H14" s="164" t="n">
        <v>23</v>
      </c>
      <c r="I14" s="164" t="n">
        <v>8</v>
      </c>
      <c r="J14" s="164" t="n">
        <v>34</v>
      </c>
      <c r="K14" s="164" t="n">
        <v>12</v>
      </c>
      <c r="L14" s="164" t="n">
        <v>133</v>
      </c>
      <c r="M14" s="164" t="n">
        <v>56</v>
      </c>
      <c r="N14" s="164" t="n">
        <v>222</v>
      </c>
      <c r="O14" s="165" t="n">
        <v>98</v>
      </c>
    </row>
    <row r="15" customFormat="false" ht="13.2" hidden="false" customHeight="false" outlineLevel="0" collapsed="false">
      <c r="A15" s="161" t="s">
        <v>57</v>
      </c>
      <c r="B15" s="213" t="n">
        <v>19</v>
      </c>
      <c r="C15" s="164" t="n">
        <v>11</v>
      </c>
      <c r="D15" s="164" t="n">
        <v>14</v>
      </c>
      <c r="E15" s="164" t="n">
        <v>9</v>
      </c>
      <c r="F15" s="164" t="n">
        <v>10</v>
      </c>
      <c r="G15" s="164" t="n">
        <v>1</v>
      </c>
      <c r="H15" s="164" t="n">
        <v>22</v>
      </c>
      <c r="I15" s="164" t="n">
        <v>13</v>
      </c>
      <c r="J15" s="164" t="n">
        <v>17</v>
      </c>
      <c r="K15" s="164" t="n">
        <v>8</v>
      </c>
      <c r="L15" s="164" t="n">
        <v>82</v>
      </c>
      <c r="M15" s="164" t="n">
        <v>42</v>
      </c>
      <c r="N15" s="164" t="n">
        <v>163</v>
      </c>
      <c r="O15" s="165" t="n">
        <v>86</v>
      </c>
    </row>
    <row r="16" customFormat="false" ht="13.2" hidden="false" customHeight="false" outlineLevel="0" collapsed="false">
      <c r="A16" s="161" t="s">
        <v>58</v>
      </c>
      <c r="B16" s="213" t="n">
        <v>17</v>
      </c>
      <c r="C16" s="164" t="n">
        <v>7</v>
      </c>
      <c r="D16" s="164" t="n">
        <v>21</v>
      </c>
      <c r="E16" s="164" t="n">
        <v>8</v>
      </c>
      <c r="F16" s="164" t="n">
        <v>16</v>
      </c>
      <c r="G16" s="164" t="n">
        <v>8</v>
      </c>
      <c r="H16" s="164" t="n">
        <v>18</v>
      </c>
      <c r="I16" s="164" t="n">
        <v>8</v>
      </c>
      <c r="J16" s="164" t="n">
        <v>25</v>
      </c>
      <c r="K16" s="164" t="n">
        <v>15</v>
      </c>
      <c r="L16" s="164" t="n">
        <v>97</v>
      </c>
      <c r="M16" s="164" t="n">
        <v>46</v>
      </c>
      <c r="N16" s="164" t="n">
        <v>198</v>
      </c>
      <c r="O16" s="165" t="n">
        <v>104</v>
      </c>
    </row>
    <row r="17" customFormat="false" ht="13.2" hidden="false" customHeight="false" outlineLevel="0" collapsed="false">
      <c r="A17" s="161" t="s">
        <v>59</v>
      </c>
      <c r="B17" s="213" t="n">
        <v>32</v>
      </c>
      <c r="C17" s="164" t="n">
        <v>17</v>
      </c>
      <c r="D17" s="164" t="n">
        <v>25</v>
      </c>
      <c r="E17" s="164" t="n">
        <v>10</v>
      </c>
      <c r="F17" s="164" t="n">
        <v>27</v>
      </c>
      <c r="G17" s="164" t="n">
        <v>12</v>
      </c>
      <c r="H17" s="164" t="n">
        <v>38</v>
      </c>
      <c r="I17" s="164" t="n">
        <v>24</v>
      </c>
      <c r="J17" s="164" t="n">
        <v>29</v>
      </c>
      <c r="K17" s="164" t="n">
        <v>15</v>
      </c>
      <c r="L17" s="164" t="n">
        <v>151</v>
      </c>
      <c r="M17" s="164" t="n">
        <v>78</v>
      </c>
      <c r="N17" s="164" t="n">
        <v>239</v>
      </c>
      <c r="O17" s="165" t="n">
        <v>122</v>
      </c>
    </row>
    <row r="18" customFormat="false" ht="13.2" hidden="false" customHeight="false" outlineLevel="0" collapsed="false">
      <c r="A18" s="161" t="s">
        <v>62</v>
      </c>
      <c r="B18" s="213" t="n">
        <v>68</v>
      </c>
      <c r="C18" s="164" t="n">
        <v>36</v>
      </c>
      <c r="D18" s="164" t="n">
        <v>37</v>
      </c>
      <c r="E18" s="164" t="n">
        <v>21</v>
      </c>
      <c r="F18" s="164" t="n">
        <v>37</v>
      </c>
      <c r="G18" s="164" t="n">
        <v>17</v>
      </c>
      <c r="H18" s="164" t="n">
        <v>55</v>
      </c>
      <c r="I18" s="164" t="n">
        <v>23</v>
      </c>
      <c r="J18" s="164" t="n">
        <v>48</v>
      </c>
      <c r="K18" s="164" t="n">
        <v>18</v>
      </c>
      <c r="L18" s="164" t="n">
        <v>245</v>
      </c>
      <c r="M18" s="164" t="n">
        <v>115</v>
      </c>
      <c r="N18" s="164" t="n">
        <v>475</v>
      </c>
      <c r="O18" s="165" t="n">
        <v>234</v>
      </c>
    </row>
    <row r="19" customFormat="false" ht="13.8" hidden="false" customHeight="false" outlineLevel="0" collapsed="false">
      <c r="A19" s="166" t="s">
        <v>63</v>
      </c>
      <c r="B19" s="167" t="n">
        <v>166</v>
      </c>
      <c r="C19" s="168" t="n">
        <v>87</v>
      </c>
      <c r="D19" s="168" t="n">
        <v>117</v>
      </c>
      <c r="E19" s="168" t="n">
        <v>52</v>
      </c>
      <c r="F19" s="168" t="n">
        <v>116</v>
      </c>
      <c r="G19" s="168" t="n">
        <v>54</v>
      </c>
      <c r="H19" s="168" t="n">
        <v>156</v>
      </c>
      <c r="I19" s="168" t="n">
        <v>76</v>
      </c>
      <c r="J19" s="168" t="n">
        <v>153</v>
      </c>
      <c r="K19" s="168" t="n">
        <v>68</v>
      </c>
      <c r="L19" s="168" t="n">
        <v>708</v>
      </c>
      <c r="M19" s="168" t="n">
        <v>337</v>
      </c>
      <c r="N19" s="168" t="n">
        <v>1297</v>
      </c>
      <c r="O19" s="169" t="n">
        <v>644</v>
      </c>
    </row>
    <row r="20" customFormat="false" ht="13.2" hidden="false" customHeight="false" outlineLevel="0" collapsed="false">
      <c r="A20" s="161" t="s">
        <v>65</v>
      </c>
      <c r="B20" s="213" t="n">
        <v>56</v>
      </c>
      <c r="C20" s="164" t="n">
        <v>31</v>
      </c>
      <c r="D20" s="164" t="n">
        <v>28</v>
      </c>
      <c r="E20" s="164" t="n">
        <v>15</v>
      </c>
      <c r="F20" s="164" t="n">
        <v>32</v>
      </c>
      <c r="G20" s="164" t="n">
        <v>18</v>
      </c>
      <c r="H20" s="164" t="n">
        <v>34</v>
      </c>
      <c r="I20" s="164" t="n">
        <v>21</v>
      </c>
      <c r="J20" s="164" t="n">
        <v>34</v>
      </c>
      <c r="K20" s="164" t="n">
        <v>20</v>
      </c>
      <c r="L20" s="164" t="n">
        <v>184</v>
      </c>
      <c r="M20" s="164" t="n">
        <v>105</v>
      </c>
      <c r="N20" s="164" t="n">
        <v>375</v>
      </c>
      <c r="O20" s="165" t="n">
        <v>195</v>
      </c>
    </row>
    <row r="21" customFormat="false" ht="13.2" hidden="false" customHeight="false" outlineLevel="0" collapsed="false">
      <c r="A21" s="161" t="s">
        <v>67</v>
      </c>
      <c r="B21" s="213" t="n">
        <v>29</v>
      </c>
      <c r="C21" s="164" t="n">
        <v>16</v>
      </c>
      <c r="D21" s="164" t="n">
        <v>45</v>
      </c>
      <c r="E21" s="164" t="n">
        <v>20</v>
      </c>
      <c r="F21" s="164" t="n">
        <v>24</v>
      </c>
      <c r="G21" s="164" t="n">
        <v>15</v>
      </c>
      <c r="H21" s="164" t="n">
        <v>42</v>
      </c>
      <c r="I21" s="164" t="n">
        <v>26</v>
      </c>
      <c r="J21" s="164" t="n">
        <v>45</v>
      </c>
      <c r="K21" s="164" t="n">
        <v>21</v>
      </c>
      <c r="L21" s="164" t="n">
        <v>185</v>
      </c>
      <c r="M21" s="164" t="n">
        <v>98</v>
      </c>
      <c r="N21" s="164" t="n">
        <v>334</v>
      </c>
      <c r="O21" s="165" t="n">
        <v>181</v>
      </c>
    </row>
    <row r="22" customFormat="false" ht="13.2" hidden="false" customHeight="false" outlineLevel="0" collapsed="false">
      <c r="A22" s="161" t="s">
        <v>69</v>
      </c>
      <c r="B22" s="213" t="n">
        <v>18</v>
      </c>
      <c r="C22" s="164" t="n">
        <v>9</v>
      </c>
      <c r="D22" s="164" t="n">
        <v>24</v>
      </c>
      <c r="E22" s="164" t="n">
        <v>13</v>
      </c>
      <c r="F22" s="164" t="n">
        <v>25</v>
      </c>
      <c r="G22" s="164" t="n">
        <v>8</v>
      </c>
      <c r="H22" s="164" t="n">
        <v>20</v>
      </c>
      <c r="I22" s="164" t="n">
        <v>11</v>
      </c>
      <c r="J22" s="164" t="n">
        <v>22</v>
      </c>
      <c r="K22" s="164" t="n">
        <v>14</v>
      </c>
      <c r="L22" s="164" t="n">
        <v>109</v>
      </c>
      <c r="M22" s="164" t="n">
        <v>55</v>
      </c>
      <c r="N22" s="164" t="n">
        <v>202</v>
      </c>
      <c r="O22" s="165" t="n">
        <v>97</v>
      </c>
    </row>
    <row r="23" customFormat="false" ht="13.2" hidden="false" customHeight="false" outlineLevel="0" collapsed="false">
      <c r="A23" s="161" t="s">
        <v>70</v>
      </c>
      <c r="B23" s="213" t="n">
        <v>53</v>
      </c>
      <c r="C23" s="164" t="n">
        <v>29</v>
      </c>
      <c r="D23" s="164" t="n">
        <v>13</v>
      </c>
      <c r="E23" s="164" t="n">
        <v>8</v>
      </c>
      <c r="F23" s="164" t="n">
        <v>26</v>
      </c>
      <c r="G23" s="164" t="n">
        <v>17</v>
      </c>
      <c r="H23" s="164" t="n">
        <v>22</v>
      </c>
      <c r="I23" s="164" t="n">
        <v>13</v>
      </c>
      <c r="J23" s="164" t="n">
        <v>25</v>
      </c>
      <c r="K23" s="164" t="n">
        <v>13</v>
      </c>
      <c r="L23" s="164" t="n">
        <v>139</v>
      </c>
      <c r="M23" s="164" t="n">
        <v>80</v>
      </c>
      <c r="N23" s="164" t="n">
        <v>289</v>
      </c>
      <c r="O23" s="165" t="n">
        <v>144</v>
      </c>
    </row>
    <row r="24" customFormat="false" ht="13.2" hidden="false" customHeight="false" outlineLevel="0" collapsed="false">
      <c r="A24" s="161" t="s">
        <v>71</v>
      </c>
      <c r="B24" s="213" t="n">
        <v>14</v>
      </c>
      <c r="C24" s="164" t="n">
        <v>6</v>
      </c>
      <c r="D24" s="164" t="n">
        <v>22</v>
      </c>
      <c r="E24" s="164" t="n">
        <v>12</v>
      </c>
      <c r="F24" s="164" t="n">
        <v>18</v>
      </c>
      <c r="G24" s="164" t="n">
        <v>7</v>
      </c>
      <c r="H24" s="164" t="n">
        <v>13</v>
      </c>
      <c r="I24" s="164" t="n">
        <v>8</v>
      </c>
      <c r="J24" s="164" t="n">
        <v>15</v>
      </c>
      <c r="K24" s="164" t="n">
        <v>5</v>
      </c>
      <c r="L24" s="164" t="n">
        <v>82</v>
      </c>
      <c r="M24" s="164" t="n">
        <v>38</v>
      </c>
      <c r="N24" s="164" t="n">
        <v>153</v>
      </c>
      <c r="O24" s="165" t="n">
        <v>78</v>
      </c>
    </row>
    <row r="25" customFormat="false" ht="13.2" hidden="false" customHeight="false" outlineLevel="0" collapsed="false">
      <c r="A25" s="161" t="s">
        <v>72</v>
      </c>
      <c r="B25" s="213" t="n">
        <v>31</v>
      </c>
      <c r="C25" s="164" t="n">
        <v>14</v>
      </c>
      <c r="D25" s="164" t="n">
        <v>35</v>
      </c>
      <c r="E25" s="164" t="n">
        <v>18</v>
      </c>
      <c r="F25" s="164" t="n">
        <v>41</v>
      </c>
      <c r="G25" s="164" t="n">
        <v>18</v>
      </c>
      <c r="H25" s="164" t="n">
        <v>43</v>
      </c>
      <c r="I25" s="164" t="n">
        <v>23</v>
      </c>
      <c r="J25" s="164" t="n">
        <v>53</v>
      </c>
      <c r="K25" s="164" t="n">
        <v>32</v>
      </c>
      <c r="L25" s="164" t="n">
        <v>203</v>
      </c>
      <c r="M25" s="164" t="n">
        <v>105</v>
      </c>
      <c r="N25" s="164" t="n">
        <v>399</v>
      </c>
      <c r="O25" s="165" t="n">
        <v>191</v>
      </c>
    </row>
    <row r="26" customFormat="false" ht="13.8" hidden="false" customHeight="false" outlineLevel="0" collapsed="false">
      <c r="A26" s="166" t="s">
        <v>73</v>
      </c>
      <c r="B26" s="167" t="n">
        <v>201</v>
      </c>
      <c r="C26" s="168" t="n">
        <v>105</v>
      </c>
      <c r="D26" s="168" t="n">
        <v>167</v>
      </c>
      <c r="E26" s="168" t="n">
        <v>86</v>
      </c>
      <c r="F26" s="168" t="n">
        <v>166</v>
      </c>
      <c r="G26" s="168" t="n">
        <v>83</v>
      </c>
      <c r="H26" s="168" t="n">
        <v>174</v>
      </c>
      <c r="I26" s="168" t="n">
        <v>102</v>
      </c>
      <c r="J26" s="168" t="n">
        <v>194</v>
      </c>
      <c r="K26" s="168" t="n">
        <v>105</v>
      </c>
      <c r="L26" s="168" t="n">
        <v>902</v>
      </c>
      <c r="M26" s="168" t="n">
        <v>481</v>
      </c>
      <c r="N26" s="168" t="n">
        <v>1752</v>
      </c>
      <c r="O26" s="169" t="n">
        <v>886</v>
      </c>
    </row>
    <row r="27" customFormat="false" ht="13.2" hidden="false" customHeight="false" outlineLevel="0" collapsed="false">
      <c r="A27" s="161" t="s">
        <v>74</v>
      </c>
      <c r="B27" s="213" t="n">
        <v>31</v>
      </c>
      <c r="C27" s="164" t="n">
        <v>12</v>
      </c>
      <c r="D27" s="164" t="n">
        <v>42</v>
      </c>
      <c r="E27" s="164" t="n">
        <v>17</v>
      </c>
      <c r="F27" s="164" t="n">
        <v>30</v>
      </c>
      <c r="G27" s="164" t="n">
        <v>13</v>
      </c>
      <c r="H27" s="164" t="n">
        <v>19</v>
      </c>
      <c r="I27" s="164" t="n">
        <v>12</v>
      </c>
      <c r="J27" s="164" t="n">
        <v>32</v>
      </c>
      <c r="K27" s="164" t="n">
        <v>15</v>
      </c>
      <c r="L27" s="164" t="n">
        <v>154</v>
      </c>
      <c r="M27" s="164" t="n">
        <v>69</v>
      </c>
      <c r="N27" s="164" t="n">
        <v>340</v>
      </c>
      <c r="O27" s="165" t="n">
        <v>162</v>
      </c>
    </row>
    <row r="28" customFormat="false" ht="13.2" hidden="false" customHeight="false" outlineLevel="0" collapsed="false">
      <c r="A28" s="161" t="s">
        <v>75</v>
      </c>
      <c r="B28" s="213" t="n">
        <v>76</v>
      </c>
      <c r="C28" s="164" t="n">
        <v>42</v>
      </c>
      <c r="D28" s="164" t="n">
        <v>59</v>
      </c>
      <c r="E28" s="164" t="n">
        <v>40</v>
      </c>
      <c r="F28" s="164" t="n">
        <v>70</v>
      </c>
      <c r="G28" s="164" t="n">
        <v>34</v>
      </c>
      <c r="H28" s="164" t="n">
        <v>59</v>
      </c>
      <c r="I28" s="164" t="n">
        <v>35</v>
      </c>
      <c r="J28" s="164" t="n">
        <v>91</v>
      </c>
      <c r="K28" s="164" t="n">
        <v>42</v>
      </c>
      <c r="L28" s="164" t="n">
        <v>355</v>
      </c>
      <c r="M28" s="164" t="n">
        <v>193</v>
      </c>
      <c r="N28" s="164" t="n">
        <v>637</v>
      </c>
      <c r="O28" s="165" t="n">
        <v>335</v>
      </c>
    </row>
    <row r="29" customFormat="false" ht="13.2" hidden="false" customHeight="false" outlineLevel="0" collapsed="false">
      <c r="A29" s="161" t="s">
        <v>76</v>
      </c>
      <c r="B29" s="213" t="n">
        <v>93</v>
      </c>
      <c r="C29" s="164" t="n">
        <v>47</v>
      </c>
      <c r="D29" s="164" t="n">
        <v>73</v>
      </c>
      <c r="E29" s="164" t="n">
        <v>40</v>
      </c>
      <c r="F29" s="164" t="n">
        <v>70</v>
      </c>
      <c r="G29" s="164" t="n">
        <v>43</v>
      </c>
      <c r="H29" s="164" t="n">
        <v>84</v>
      </c>
      <c r="I29" s="164" t="n">
        <v>47</v>
      </c>
      <c r="J29" s="164" t="n">
        <v>88</v>
      </c>
      <c r="K29" s="164" t="n">
        <v>47</v>
      </c>
      <c r="L29" s="164" t="n">
        <v>408</v>
      </c>
      <c r="M29" s="164" t="n">
        <v>224</v>
      </c>
      <c r="N29" s="164" t="n">
        <v>814</v>
      </c>
      <c r="O29" s="165" t="n">
        <v>431</v>
      </c>
    </row>
    <row r="30" customFormat="false" ht="13.2" hidden="false" customHeight="false" outlineLevel="0" collapsed="false">
      <c r="A30" s="161" t="s">
        <v>77</v>
      </c>
      <c r="B30" s="213" t="n">
        <v>27</v>
      </c>
      <c r="C30" s="164" t="n">
        <v>12</v>
      </c>
      <c r="D30" s="164" t="n">
        <v>37</v>
      </c>
      <c r="E30" s="164" t="n">
        <v>20</v>
      </c>
      <c r="F30" s="164" t="n">
        <v>36</v>
      </c>
      <c r="G30" s="164" t="n">
        <v>15</v>
      </c>
      <c r="H30" s="164" t="n">
        <v>49</v>
      </c>
      <c r="I30" s="164" t="n">
        <v>27</v>
      </c>
      <c r="J30" s="164" t="n">
        <v>39</v>
      </c>
      <c r="K30" s="164" t="n">
        <v>22</v>
      </c>
      <c r="L30" s="164" t="n">
        <v>188</v>
      </c>
      <c r="M30" s="164" t="n">
        <v>96</v>
      </c>
      <c r="N30" s="164" t="n">
        <v>379</v>
      </c>
      <c r="O30" s="165" t="n">
        <v>182</v>
      </c>
    </row>
    <row r="31" customFormat="false" ht="13.2" hidden="false" customHeight="false" outlineLevel="0" collapsed="false">
      <c r="A31" s="161" t="s">
        <v>79</v>
      </c>
      <c r="B31" s="213" t="n">
        <v>70</v>
      </c>
      <c r="C31" s="164" t="n">
        <v>35</v>
      </c>
      <c r="D31" s="164" t="n">
        <v>60</v>
      </c>
      <c r="E31" s="164" t="n">
        <v>28</v>
      </c>
      <c r="F31" s="164" t="n">
        <v>67</v>
      </c>
      <c r="G31" s="164" t="n">
        <v>34</v>
      </c>
      <c r="H31" s="164" t="n">
        <v>43</v>
      </c>
      <c r="I31" s="164" t="n">
        <v>14</v>
      </c>
      <c r="J31" s="164" t="n">
        <v>54</v>
      </c>
      <c r="K31" s="164" t="n">
        <v>29</v>
      </c>
      <c r="L31" s="164" t="n">
        <v>294</v>
      </c>
      <c r="M31" s="164" t="n">
        <v>140</v>
      </c>
      <c r="N31" s="164" t="n">
        <v>572</v>
      </c>
      <c r="O31" s="165" t="n">
        <v>277</v>
      </c>
    </row>
    <row r="32" customFormat="false" ht="13.2" hidden="false" customHeight="false" outlineLevel="0" collapsed="false">
      <c r="A32" s="161" t="s">
        <v>80</v>
      </c>
      <c r="B32" s="213" t="n">
        <v>28</v>
      </c>
      <c r="C32" s="164" t="n">
        <v>13</v>
      </c>
      <c r="D32" s="164" t="n">
        <v>30</v>
      </c>
      <c r="E32" s="164" t="n">
        <v>16</v>
      </c>
      <c r="F32" s="164" t="n">
        <v>26</v>
      </c>
      <c r="G32" s="164" t="n">
        <v>18</v>
      </c>
      <c r="H32" s="164" t="n">
        <v>28</v>
      </c>
      <c r="I32" s="164" t="n">
        <v>14</v>
      </c>
      <c r="J32" s="164" t="n">
        <v>26</v>
      </c>
      <c r="K32" s="164" t="n">
        <v>18</v>
      </c>
      <c r="L32" s="164" t="n">
        <v>138</v>
      </c>
      <c r="M32" s="164" t="n">
        <v>79</v>
      </c>
      <c r="N32" s="164" t="n">
        <v>245</v>
      </c>
      <c r="O32" s="165" t="n">
        <v>130</v>
      </c>
    </row>
    <row r="33" customFormat="false" ht="13.8" hidden="false" customHeight="false" outlineLevel="0" collapsed="false">
      <c r="A33" s="166" t="s">
        <v>81</v>
      </c>
      <c r="B33" s="167" t="n">
        <v>325</v>
      </c>
      <c r="C33" s="168" t="n">
        <v>161</v>
      </c>
      <c r="D33" s="168" t="n">
        <v>301</v>
      </c>
      <c r="E33" s="168" t="n">
        <v>161</v>
      </c>
      <c r="F33" s="168" t="n">
        <v>299</v>
      </c>
      <c r="G33" s="168" t="n">
        <v>157</v>
      </c>
      <c r="H33" s="168" t="n">
        <v>282</v>
      </c>
      <c r="I33" s="168" t="n">
        <v>149</v>
      </c>
      <c r="J33" s="168" t="n">
        <v>330</v>
      </c>
      <c r="K33" s="168" t="n">
        <v>173</v>
      </c>
      <c r="L33" s="168" t="n">
        <v>1537</v>
      </c>
      <c r="M33" s="168" t="n">
        <v>801</v>
      </c>
      <c r="N33" s="168" t="n">
        <v>2987</v>
      </c>
      <c r="O33" s="169" t="n">
        <v>1517</v>
      </c>
    </row>
    <row r="34" customFormat="false" ht="13.2" hidden="false" customHeight="false" outlineLevel="0" collapsed="false">
      <c r="A34" s="161" t="s">
        <v>83</v>
      </c>
      <c r="B34" s="213" t="n">
        <v>45</v>
      </c>
      <c r="C34" s="164" t="n">
        <v>17</v>
      </c>
      <c r="D34" s="164" t="n">
        <v>49</v>
      </c>
      <c r="E34" s="164" t="n">
        <v>25</v>
      </c>
      <c r="F34" s="164" t="n">
        <v>60</v>
      </c>
      <c r="G34" s="164" t="n">
        <v>21</v>
      </c>
      <c r="H34" s="164" t="n">
        <v>49</v>
      </c>
      <c r="I34" s="164" t="n">
        <v>22</v>
      </c>
      <c r="J34" s="164" t="n">
        <v>50</v>
      </c>
      <c r="K34" s="164" t="n">
        <v>29</v>
      </c>
      <c r="L34" s="164" t="n">
        <v>253</v>
      </c>
      <c r="M34" s="164" t="n">
        <v>114</v>
      </c>
      <c r="N34" s="164" t="n">
        <v>451</v>
      </c>
      <c r="O34" s="165" t="n">
        <v>210</v>
      </c>
    </row>
    <row r="35" customFormat="false" ht="13.2" hidden="false" customHeight="false" outlineLevel="0" collapsed="false">
      <c r="A35" s="161" t="s">
        <v>84</v>
      </c>
      <c r="B35" s="213" t="n">
        <v>34</v>
      </c>
      <c r="C35" s="164" t="n">
        <v>11</v>
      </c>
      <c r="D35" s="164" t="n">
        <v>17</v>
      </c>
      <c r="E35" s="164" t="n">
        <v>6</v>
      </c>
      <c r="F35" s="164" t="n">
        <v>23</v>
      </c>
      <c r="G35" s="164" t="n">
        <v>16</v>
      </c>
      <c r="H35" s="164" t="n">
        <v>16</v>
      </c>
      <c r="I35" s="164" t="n">
        <v>8</v>
      </c>
      <c r="J35" s="164" t="n">
        <v>13</v>
      </c>
      <c r="K35" s="164" t="n">
        <v>2</v>
      </c>
      <c r="L35" s="164" t="n">
        <v>103</v>
      </c>
      <c r="M35" s="164" t="n">
        <v>43</v>
      </c>
      <c r="N35" s="164" t="n">
        <v>227</v>
      </c>
      <c r="O35" s="165" t="n">
        <v>101</v>
      </c>
    </row>
    <row r="36" customFormat="false" ht="13.2" hidden="false" customHeight="false" outlineLevel="0" collapsed="false">
      <c r="A36" s="161" t="s">
        <v>86</v>
      </c>
      <c r="B36" s="213" t="n">
        <v>61</v>
      </c>
      <c r="C36" s="164" t="n">
        <v>31</v>
      </c>
      <c r="D36" s="164" t="n">
        <v>32</v>
      </c>
      <c r="E36" s="164" t="n">
        <v>15</v>
      </c>
      <c r="F36" s="164" t="n">
        <v>38</v>
      </c>
      <c r="G36" s="164" t="n">
        <v>17</v>
      </c>
      <c r="H36" s="164" t="n">
        <v>43</v>
      </c>
      <c r="I36" s="164" t="n">
        <v>26</v>
      </c>
      <c r="J36" s="164" t="n">
        <v>44</v>
      </c>
      <c r="K36" s="164" t="n">
        <v>24</v>
      </c>
      <c r="L36" s="164" t="n">
        <v>218</v>
      </c>
      <c r="M36" s="164" t="n">
        <v>113</v>
      </c>
      <c r="N36" s="164" t="n">
        <v>407</v>
      </c>
      <c r="O36" s="165" t="n">
        <v>222</v>
      </c>
    </row>
    <row r="37" customFormat="false" ht="13.2" hidden="false" customHeight="false" outlineLevel="0" collapsed="false">
      <c r="A37" s="161" t="s">
        <v>87</v>
      </c>
      <c r="B37" s="213" t="n">
        <v>80</v>
      </c>
      <c r="C37" s="164" t="n">
        <v>40</v>
      </c>
      <c r="D37" s="164" t="n">
        <v>73</v>
      </c>
      <c r="E37" s="164" t="n">
        <v>38</v>
      </c>
      <c r="F37" s="164" t="n">
        <v>73</v>
      </c>
      <c r="G37" s="164" t="n">
        <v>39</v>
      </c>
      <c r="H37" s="164" t="n">
        <v>85</v>
      </c>
      <c r="I37" s="164" t="n">
        <v>49</v>
      </c>
      <c r="J37" s="164" t="n">
        <v>48</v>
      </c>
      <c r="K37" s="164" t="n">
        <v>28</v>
      </c>
      <c r="L37" s="164" t="n">
        <v>359</v>
      </c>
      <c r="M37" s="164" t="n">
        <v>194</v>
      </c>
      <c r="N37" s="164" t="n">
        <v>674</v>
      </c>
      <c r="O37" s="165" t="n">
        <v>367</v>
      </c>
    </row>
    <row r="38" customFormat="false" ht="13.2" hidden="false" customHeight="false" outlineLevel="0" collapsed="false">
      <c r="A38" s="161" t="s">
        <v>88</v>
      </c>
      <c r="B38" s="213" t="n">
        <v>73</v>
      </c>
      <c r="C38" s="164" t="n">
        <v>36</v>
      </c>
      <c r="D38" s="164" t="n">
        <v>62</v>
      </c>
      <c r="E38" s="164" t="n">
        <v>38</v>
      </c>
      <c r="F38" s="164" t="n">
        <v>60</v>
      </c>
      <c r="G38" s="164" t="n">
        <v>29</v>
      </c>
      <c r="H38" s="164" t="n">
        <v>71</v>
      </c>
      <c r="I38" s="164" t="n">
        <v>35</v>
      </c>
      <c r="J38" s="164" t="n">
        <v>67</v>
      </c>
      <c r="K38" s="164" t="n">
        <v>27</v>
      </c>
      <c r="L38" s="164" t="n">
        <v>333</v>
      </c>
      <c r="M38" s="164" t="n">
        <v>165</v>
      </c>
      <c r="N38" s="164" t="n">
        <v>609</v>
      </c>
      <c r="O38" s="165" t="n">
        <v>289</v>
      </c>
    </row>
    <row r="39" customFormat="false" ht="13.2" hidden="false" customHeight="false" outlineLevel="0" collapsed="false">
      <c r="A39" s="161" t="s">
        <v>89</v>
      </c>
      <c r="B39" s="213" t="n">
        <v>33</v>
      </c>
      <c r="C39" s="164" t="n">
        <v>17</v>
      </c>
      <c r="D39" s="164" t="n">
        <v>44</v>
      </c>
      <c r="E39" s="164" t="n">
        <v>17</v>
      </c>
      <c r="F39" s="164" t="n">
        <v>51</v>
      </c>
      <c r="G39" s="164" t="n">
        <v>31</v>
      </c>
      <c r="H39" s="164" t="n">
        <v>42</v>
      </c>
      <c r="I39" s="164" t="n">
        <v>15</v>
      </c>
      <c r="J39" s="164" t="n">
        <v>47</v>
      </c>
      <c r="K39" s="164" t="n">
        <v>24</v>
      </c>
      <c r="L39" s="164" t="n">
        <v>217</v>
      </c>
      <c r="M39" s="164" t="n">
        <v>104</v>
      </c>
      <c r="N39" s="164" t="n">
        <v>387</v>
      </c>
      <c r="O39" s="165" t="n">
        <v>192</v>
      </c>
    </row>
    <row r="40" customFormat="false" ht="13.2" hidden="false" customHeight="false" outlineLevel="0" collapsed="false">
      <c r="A40" s="161" t="s">
        <v>91</v>
      </c>
      <c r="B40" s="213" t="n">
        <v>70</v>
      </c>
      <c r="C40" s="164" t="n">
        <v>29</v>
      </c>
      <c r="D40" s="164" t="n">
        <v>66</v>
      </c>
      <c r="E40" s="164" t="n">
        <v>32</v>
      </c>
      <c r="F40" s="164" t="n">
        <v>63</v>
      </c>
      <c r="G40" s="164" t="n">
        <v>32</v>
      </c>
      <c r="H40" s="164" t="n">
        <v>55</v>
      </c>
      <c r="I40" s="164" t="n">
        <v>22</v>
      </c>
      <c r="J40" s="164" t="n">
        <v>58</v>
      </c>
      <c r="K40" s="164" t="n">
        <v>22</v>
      </c>
      <c r="L40" s="164" t="n">
        <v>312</v>
      </c>
      <c r="M40" s="164" t="n">
        <v>137</v>
      </c>
      <c r="N40" s="164" t="n">
        <v>550</v>
      </c>
      <c r="O40" s="165" t="n">
        <v>257</v>
      </c>
    </row>
    <row r="41" customFormat="false" ht="13.2" hidden="false" customHeight="false" outlineLevel="0" collapsed="false">
      <c r="A41" s="161" t="s">
        <v>92</v>
      </c>
      <c r="B41" s="213" t="n">
        <v>164</v>
      </c>
      <c r="C41" s="164" t="n">
        <v>96</v>
      </c>
      <c r="D41" s="164" t="n">
        <v>132</v>
      </c>
      <c r="E41" s="164" t="n">
        <v>67</v>
      </c>
      <c r="F41" s="164" t="n">
        <v>131</v>
      </c>
      <c r="G41" s="164" t="n">
        <v>67</v>
      </c>
      <c r="H41" s="164" t="n">
        <v>148</v>
      </c>
      <c r="I41" s="164" t="n">
        <v>69</v>
      </c>
      <c r="J41" s="164" t="n">
        <v>120</v>
      </c>
      <c r="K41" s="164" t="n">
        <v>53</v>
      </c>
      <c r="L41" s="164" t="n">
        <v>695</v>
      </c>
      <c r="M41" s="164" t="n">
        <v>352</v>
      </c>
      <c r="N41" s="164" t="n">
        <v>1326</v>
      </c>
      <c r="O41" s="165" t="n">
        <v>653</v>
      </c>
    </row>
    <row r="42" customFormat="false" ht="13.8" hidden="false" customHeight="false" outlineLevel="0" collapsed="false">
      <c r="A42" s="166" t="s">
        <v>93</v>
      </c>
      <c r="B42" s="167" t="n">
        <v>560</v>
      </c>
      <c r="C42" s="168" t="n">
        <v>277</v>
      </c>
      <c r="D42" s="168" t="n">
        <v>475</v>
      </c>
      <c r="E42" s="168" t="n">
        <v>238</v>
      </c>
      <c r="F42" s="168" t="n">
        <v>499</v>
      </c>
      <c r="G42" s="168" t="n">
        <v>252</v>
      </c>
      <c r="H42" s="168" t="n">
        <v>509</v>
      </c>
      <c r="I42" s="168" t="n">
        <v>246</v>
      </c>
      <c r="J42" s="168" t="n">
        <v>447</v>
      </c>
      <c r="K42" s="168" t="n">
        <v>209</v>
      </c>
      <c r="L42" s="168" t="n">
        <v>2490</v>
      </c>
      <c r="M42" s="168" t="n">
        <v>1222</v>
      </c>
      <c r="N42" s="168" t="n">
        <v>4631</v>
      </c>
      <c r="O42" s="169" t="n">
        <v>2291</v>
      </c>
    </row>
    <row r="43" customFormat="false" ht="13.2" hidden="false" customHeight="false" outlineLevel="0" collapsed="false">
      <c r="A43" s="161" t="s">
        <v>94</v>
      </c>
      <c r="B43" s="213" t="n">
        <v>52</v>
      </c>
      <c r="C43" s="164" t="n">
        <v>27</v>
      </c>
      <c r="D43" s="164" t="n">
        <v>37</v>
      </c>
      <c r="E43" s="164" t="n">
        <v>19</v>
      </c>
      <c r="F43" s="164" t="n">
        <v>30</v>
      </c>
      <c r="G43" s="164" t="n">
        <v>19</v>
      </c>
      <c r="H43" s="164" t="n">
        <v>37</v>
      </c>
      <c r="I43" s="164" t="n">
        <v>18</v>
      </c>
      <c r="J43" s="164" t="n">
        <v>33</v>
      </c>
      <c r="K43" s="164" t="n">
        <v>12</v>
      </c>
      <c r="L43" s="164" t="n">
        <v>189</v>
      </c>
      <c r="M43" s="164" t="n">
        <v>95</v>
      </c>
      <c r="N43" s="164" t="n">
        <v>454</v>
      </c>
      <c r="O43" s="165" t="n">
        <v>228</v>
      </c>
    </row>
    <row r="44" customFormat="false" ht="13.2" hidden="false" customHeight="false" outlineLevel="0" collapsed="false">
      <c r="A44" s="161" t="s">
        <v>95</v>
      </c>
      <c r="B44" s="213" t="n">
        <v>31</v>
      </c>
      <c r="C44" s="164" t="n">
        <v>15</v>
      </c>
      <c r="D44" s="164" t="n">
        <v>22</v>
      </c>
      <c r="E44" s="164" t="n">
        <v>10</v>
      </c>
      <c r="F44" s="164" t="n">
        <v>13</v>
      </c>
      <c r="G44" s="164" t="n">
        <v>9</v>
      </c>
      <c r="H44" s="164" t="n">
        <v>16</v>
      </c>
      <c r="I44" s="164" t="n">
        <v>8</v>
      </c>
      <c r="J44" s="164" t="n">
        <v>17</v>
      </c>
      <c r="K44" s="164" t="n">
        <v>6</v>
      </c>
      <c r="L44" s="164" t="n">
        <v>99</v>
      </c>
      <c r="M44" s="164" t="n">
        <v>48</v>
      </c>
      <c r="N44" s="164" t="n">
        <v>179</v>
      </c>
      <c r="O44" s="165" t="n">
        <v>77</v>
      </c>
    </row>
    <row r="45" customFormat="false" ht="13.2" hidden="false" customHeight="false" outlineLevel="0" collapsed="false">
      <c r="A45" s="161" t="s">
        <v>99</v>
      </c>
      <c r="B45" s="213" t="n">
        <v>16</v>
      </c>
      <c r="C45" s="164" t="n">
        <v>7</v>
      </c>
      <c r="D45" s="164" t="n">
        <v>15</v>
      </c>
      <c r="E45" s="164" t="n">
        <v>7</v>
      </c>
      <c r="F45" s="164" t="n">
        <v>13</v>
      </c>
      <c r="G45" s="164" t="n">
        <v>5</v>
      </c>
      <c r="H45" s="164" t="n">
        <v>18</v>
      </c>
      <c r="I45" s="164" t="n">
        <v>7</v>
      </c>
      <c r="J45" s="164" t="n">
        <v>18</v>
      </c>
      <c r="K45" s="164" t="n">
        <v>11</v>
      </c>
      <c r="L45" s="164" t="n">
        <v>80</v>
      </c>
      <c r="M45" s="164" t="n">
        <v>37</v>
      </c>
      <c r="N45" s="164" t="n">
        <v>137</v>
      </c>
      <c r="O45" s="165" t="n">
        <v>68</v>
      </c>
    </row>
    <row r="46" customFormat="false" ht="13.2" hidden="false" customHeight="false" outlineLevel="0" collapsed="false">
      <c r="A46" s="161" t="s">
        <v>102</v>
      </c>
      <c r="B46" s="213" t="n">
        <v>16</v>
      </c>
      <c r="C46" s="164" t="n">
        <v>7</v>
      </c>
      <c r="D46" s="164" t="n">
        <v>11</v>
      </c>
      <c r="E46" s="164" t="n">
        <v>2</v>
      </c>
      <c r="F46" s="164" t="n">
        <v>12</v>
      </c>
      <c r="G46" s="164" t="n">
        <v>4</v>
      </c>
      <c r="H46" s="164" t="n">
        <v>17</v>
      </c>
      <c r="I46" s="164" t="n">
        <v>10</v>
      </c>
      <c r="J46" s="164" t="n">
        <v>8</v>
      </c>
      <c r="K46" s="164" t="n">
        <v>2</v>
      </c>
      <c r="L46" s="164" t="n">
        <v>64</v>
      </c>
      <c r="M46" s="164" t="n">
        <v>25</v>
      </c>
      <c r="N46" s="164" t="n">
        <v>111</v>
      </c>
      <c r="O46" s="165" t="n">
        <v>42</v>
      </c>
    </row>
    <row r="47" customFormat="false" ht="13.2" hidden="false" customHeight="false" outlineLevel="0" collapsed="false">
      <c r="A47" s="161" t="s">
        <v>103</v>
      </c>
      <c r="B47" s="213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16</v>
      </c>
      <c r="O47" s="165" t="n">
        <v>6</v>
      </c>
    </row>
    <row r="48" customFormat="false" ht="13.2" hidden="false" customHeight="false" outlineLevel="0" collapsed="false">
      <c r="A48" s="161" t="s">
        <v>104</v>
      </c>
      <c r="B48" s="213" t="n">
        <v>32</v>
      </c>
      <c r="C48" s="164" t="n">
        <v>9</v>
      </c>
      <c r="D48" s="164" t="n">
        <v>26</v>
      </c>
      <c r="E48" s="164" t="n">
        <v>11</v>
      </c>
      <c r="F48" s="164" t="n">
        <v>28</v>
      </c>
      <c r="G48" s="164" t="n">
        <v>14</v>
      </c>
      <c r="H48" s="164" t="n">
        <v>23</v>
      </c>
      <c r="I48" s="164" t="n">
        <v>13</v>
      </c>
      <c r="J48" s="164" t="n">
        <v>21</v>
      </c>
      <c r="K48" s="164" t="n">
        <v>11</v>
      </c>
      <c r="L48" s="164" t="n">
        <v>130</v>
      </c>
      <c r="M48" s="164" t="n">
        <v>58</v>
      </c>
      <c r="N48" s="164" t="n">
        <v>216</v>
      </c>
      <c r="O48" s="165" t="n">
        <v>103</v>
      </c>
    </row>
    <row r="49" customFormat="false" ht="13.2" hidden="false" customHeight="false" outlineLevel="0" collapsed="false">
      <c r="A49" s="161" t="s">
        <v>105</v>
      </c>
      <c r="B49" s="213" t="n">
        <v>36</v>
      </c>
      <c r="C49" s="164" t="n">
        <v>18</v>
      </c>
      <c r="D49" s="164" t="n">
        <v>27</v>
      </c>
      <c r="E49" s="164" t="n">
        <v>7</v>
      </c>
      <c r="F49" s="164" t="n">
        <v>43</v>
      </c>
      <c r="G49" s="164" t="n">
        <v>22</v>
      </c>
      <c r="H49" s="164" t="n">
        <v>28</v>
      </c>
      <c r="I49" s="164" t="n">
        <v>17</v>
      </c>
      <c r="J49" s="164" t="n">
        <v>31</v>
      </c>
      <c r="K49" s="164" t="n">
        <v>14</v>
      </c>
      <c r="L49" s="164" t="n">
        <v>165</v>
      </c>
      <c r="M49" s="164" t="n">
        <v>78</v>
      </c>
      <c r="N49" s="164" t="n">
        <v>292</v>
      </c>
      <c r="O49" s="165" t="n">
        <v>140</v>
      </c>
    </row>
    <row r="50" customFormat="false" ht="13.2" hidden="false" customHeight="false" outlineLevel="0" collapsed="false">
      <c r="A50" s="161" t="s">
        <v>106</v>
      </c>
      <c r="B50" s="213" t="n">
        <v>35</v>
      </c>
      <c r="C50" s="164" t="n">
        <v>22</v>
      </c>
      <c r="D50" s="164" t="n">
        <v>33</v>
      </c>
      <c r="E50" s="164" t="n">
        <v>17</v>
      </c>
      <c r="F50" s="164" t="n">
        <v>32</v>
      </c>
      <c r="G50" s="164" t="n">
        <v>18</v>
      </c>
      <c r="H50" s="164" t="n">
        <v>35</v>
      </c>
      <c r="I50" s="164" t="n">
        <v>14</v>
      </c>
      <c r="J50" s="164" t="n">
        <v>27</v>
      </c>
      <c r="K50" s="164" t="n">
        <v>9</v>
      </c>
      <c r="L50" s="164" t="n">
        <v>162</v>
      </c>
      <c r="M50" s="164" t="n">
        <v>80</v>
      </c>
      <c r="N50" s="164" t="n">
        <v>302</v>
      </c>
      <c r="O50" s="165" t="n">
        <v>147</v>
      </c>
    </row>
    <row r="51" customFormat="false" ht="13.8" hidden="false" customHeight="false" outlineLevel="0" collapsed="false">
      <c r="A51" s="166" t="s">
        <v>107</v>
      </c>
      <c r="B51" s="167" t="n">
        <v>218</v>
      </c>
      <c r="C51" s="168" t="n">
        <v>105</v>
      </c>
      <c r="D51" s="168" t="n">
        <v>171</v>
      </c>
      <c r="E51" s="168" t="n">
        <v>73</v>
      </c>
      <c r="F51" s="168" t="n">
        <v>171</v>
      </c>
      <c r="G51" s="168" t="n">
        <v>91</v>
      </c>
      <c r="H51" s="168" t="n">
        <v>174</v>
      </c>
      <c r="I51" s="168" t="n">
        <v>87</v>
      </c>
      <c r="J51" s="168" t="n">
        <v>155</v>
      </c>
      <c r="K51" s="168" t="n">
        <v>65</v>
      </c>
      <c r="L51" s="168" t="n">
        <v>889</v>
      </c>
      <c r="M51" s="168" t="n">
        <v>421</v>
      </c>
      <c r="N51" s="168" t="n">
        <v>1707</v>
      </c>
      <c r="O51" s="169" t="n">
        <v>811</v>
      </c>
    </row>
    <row r="52" customFormat="false" ht="13.2" hidden="false" customHeight="false" outlineLevel="0" collapsed="false">
      <c r="A52" s="161" t="s">
        <v>108</v>
      </c>
      <c r="B52" s="213" t="n">
        <v>78</v>
      </c>
      <c r="C52" s="164" t="n">
        <v>49</v>
      </c>
      <c r="D52" s="164" t="n">
        <v>76</v>
      </c>
      <c r="E52" s="164" t="n">
        <v>42</v>
      </c>
      <c r="F52" s="164" t="n">
        <v>71</v>
      </c>
      <c r="G52" s="164" t="n">
        <v>36</v>
      </c>
      <c r="H52" s="164" t="n">
        <v>65</v>
      </c>
      <c r="I52" s="164" t="n">
        <v>35</v>
      </c>
      <c r="J52" s="164" t="n">
        <v>61</v>
      </c>
      <c r="K52" s="164" t="n">
        <v>29</v>
      </c>
      <c r="L52" s="164" t="n">
        <v>351</v>
      </c>
      <c r="M52" s="164" t="n">
        <v>191</v>
      </c>
      <c r="N52" s="164" t="n">
        <v>658</v>
      </c>
      <c r="O52" s="165" t="n">
        <v>351</v>
      </c>
    </row>
    <row r="53" customFormat="false" ht="13.2" hidden="false" customHeight="false" outlineLevel="0" collapsed="false">
      <c r="A53" s="161" t="s">
        <v>109</v>
      </c>
      <c r="B53" s="213" t="n">
        <v>34</v>
      </c>
      <c r="C53" s="164" t="n">
        <v>17</v>
      </c>
      <c r="D53" s="164" t="n">
        <v>16</v>
      </c>
      <c r="E53" s="164" t="n">
        <v>8</v>
      </c>
      <c r="F53" s="164" t="n">
        <v>29</v>
      </c>
      <c r="G53" s="164" t="n">
        <v>18</v>
      </c>
      <c r="H53" s="164" t="n">
        <v>30</v>
      </c>
      <c r="I53" s="164" t="n">
        <v>11</v>
      </c>
      <c r="J53" s="164" t="n">
        <v>24</v>
      </c>
      <c r="K53" s="164" t="n">
        <v>11</v>
      </c>
      <c r="L53" s="164" t="n">
        <v>133</v>
      </c>
      <c r="M53" s="164" t="n">
        <v>65</v>
      </c>
      <c r="N53" s="164" t="n">
        <v>242</v>
      </c>
      <c r="O53" s="165" t="n">
        <v>119</v>
      </c>
    </row>
    <row r="54" customFormat="false" ht="13.2" hidden="false" customHeight="false" outlineLevel="0" collapsed="false">
      <c r="A54" s="161" t="s">
        <v>110</v>
      </c>
      <c r="B54" s="213" t="n">
        <v>28</v>
      </c>
      <c r="C54" s="164" t="n">
        <v>14</v>
      </c>
      <c r="D54" s="164" t="n">
        <v>28</v>
      </c>
      <c r="E54" s="164" t="n">
        <v>13</v>
      </c>
      <c r="F54" s="164" t="n">
        <v>23</v>
      </c>
      <c r="G54" s="164" t="n">
        <v>11</v>
      </c>
      <c r="H54" s="164" t="n">
        <v>24</v>
      </c>
      <c r="I54" s="164" t="n">
        <v>17</v>
      </c>
      <c r="J54" s="164" t="n">
        <v>21</v>
      </c>
      <c r="K54" s="164" t="n">
        <v>10</v>
      </c>
      <c r="L54" s="164" t="n">
        <v>124</v>
      </c>
      <c r="M54" s="164" t="n">
        <v>65</v>
      </c>
      <c r="N54" s="164" t="n">
        <v>248</v>
      </c>
      <c r="O54" s="165" t="n">
        <v>116</v>
      </c>
    </row>
    <row r="55" customFormat="false" ht="13.2" hidden="false" customHeight="false" outlineLevel="0" collapsed="false">
      <c r="A55" s="161" t="s">
        <v>111</v>
      </c>
      <c r="B55" s="213" t="n">
        <v>0</v>
      </c>
      <c r="C55" s="164" t="n">
        <v>0</v>
      </c>
      <c r="D55" s="164" t="n">
        <v>0</v>
      </c>
      <c r="E55" s="164" t="n">
        <v>0</v>
      </c>
      <c r="F55" s="164" t="n">
        <v>10</v>
      </c>
      <c r="G55" s="164" t="n">
        <v>3</v>
      </c>
      <c r="H55" s="164" t="n">
        <v>6</v>
      </c>
      <c r="I55" s="164" t="n">
        <v>4</v>
      </c>
      <c r="J55" s="164" t="n">
        <v>0</v>
      </c>
      <c r="K55" s="164" t="n">
        <v>0</v>
      </c>
      <c r="L55" s="164" t="n">
        <v>16</v>
      </c>
      <c r="M55" s="164" t="n">
        <v>7</v>
      </c>
      <c r="N55" s="164" t="n">
        <v>52</v>
      </c>
      <c r="O55" s="165" t="n">
        <v>22</v>
      </c>
    </row>
    <row r="56" customFormat="false" ht="13.2" hidden="false" customHeight="false" outlineLevel="0" collapsed="false">
      <c r="A56" s="161" t="s">
        <v>113</v>
      </c>
      <c r="B56" s="213" t="n">
        <v>15</v>
      </c>
      <c r="C56" s="164" t="n">
        <v>9</v>
      </c>
      <c r="D56" s="164" t="n">
        <v>24</v>
      </c>
      <c r="E56" s="164" t="n">
        <v>14</v>
      </c>
      <c r="F56" s="164" t="n">
        <v>14</v>
      </c>
      <c r="G56" s="164" t="n">
        <v>8</v>
      </c>
      <c r="H56" s="164" t="n">
        <v>20</v>
      </c>
      <c r="I56" s="164" t="n">
        <v>10</v>
      </c>
      <c r="J56" s="164" t="n">
        <v>17</v>
      </c>
      <c r="K56" s="164" t="n">
        <v>7</v>
      </c>
      <c r="L56" s="164" t="n">
        <v>90</v>
      </c>
      <c r="M56" s="164" t="n">
        <v>48</v>
      </c>
      <c r="N56" s="164" t="n">
        <v>151</v>
      </c>
      <c r="O56" s="165" t="n">
        <v>84</v>
      </c>
    </row>
    <row r="57" customFormat="false" ht="13.2" hidden="false" customHeight="false" outlineLevel="0" collapsed="false">
      <c r="A57" s="161" t="s">
        <v>114</v>
      </c>
      <c r="B57" s="213" t="n">
        <v>152</v>
      </c>
      <c r="C57" s="164" t="n">
        <v>67</v>
      </c>
      <c r="D57" s="164" t="n">
        <v>70</v>
      </c>
      <c r="E57" s="164" t="n">
        <v>29</v>
      </c>
      <c r="F57" s="164" t="n">
        <v>61</v>
      </c>
      <c r="G57" s="164" t="n">
        <v>18</v>
      </c>
      <c r="H57" s="164" t="n">
        <v>73</v>
      </c>
      <c r="I57" s="164" t="n">
        <v>27</v>
      </c>
      <c r="J57" s="164" t="n">
        <v>65</v>
      </c>
      <c r="K57" s="164" t="n">
        <v>33</v>
      </c>
      <c r="L57" s="164" t="n">
        <v>421</v>
      </c>
      <c r="M57" s="164" t="n">
        <v>174</v>
      </c>
      <c r="N57" s="164" t="n">
        <v>1063</v>
      </c>
      <c r="O57" s="165" t="n">
        <v>506</v>
      </c>
    </row>
    <row r="58" customFormat="false" ht="13.2" hidden="false" customHeight="false" outlineLevel="0" collapsed="false">
      <c r="A58" s="161" t="s">
        <v>115</v>
      </c>
      <c r="B58" s="213" t="n">
        <v>22</v>
      </c>
      <c r="C58" s="164" t="n">
        <v>8</v>
      </c>
      <c r="D58" s="164" t="n">
        <v>21</v>
      </c>
      <c r="E58" s="164" t="n">
        <v>8</v>
      </c>
      <c r="F58" s="164" t="n">
        <v>25</v>
      </c>
      <c r="G58" s="164" t="n">
        <v>10</v>
      </c>
      <c r="H58" s="164" t="n">
        <v>42</v>
      </c>
      <c r="I58" s="164" t="n">
        <v>21</v>
      </c>
      <c r="J58" s="164" t="n">
        <v>28</v>
      </c>
      <c r="K58" s="164" t="n">
        <v>13</v>
      </c>
      <c r="L58" s="164" t="n">
        <v>138</v>
      </c>
      <c r="M58" s="164" t="n">
        <v>60</v>
      </c>
      <c r="N58" s="164" t="n">
        <v>247</v>
      </c>
      <c r="O58" s="165" t="n">
        <v>110</v>
      </c>
    </row>
    <row r="59" customFormat="false" ht="13.2" hidden="false" customHeight="false" outlineLevel="0" collapsed="false">
      <c r="A59" s="161" t="s">
        <v>116</v>
      </c>
      <c r="B59" s="213" t="n">
        <v>58</v>
      </c>
      <c r="C59" s="164" t="n">
        <v>29</v>
      </c>
      <c r="D59" s="164" t="n">
        <v>50</v>
      </c>
      <c r="E59" s="164" t="n">
        <v>25</v>
      </c>
      <c r="F59" s="164" t="n">
        <v>62</v>
      </c>
      <c r="G59" s="164" t="n">
        <v>35</v>
      </c>
      <c r="H59" s="164" t="n">
        <v>61</v>
      </c>
      <c r="I59" s="164" t="n">
        <v>35</v>
      </c>
      <c r="J59" s="164" t="n">
        <v>56</v>
      </c>
      <c r="K59" s="164" t="n">
        <v>31</v>
      </c>
      <c r="L59" s="164" t="n">
        <v>287</v>
      </c>
      <c r="M59" s="164" t="n">
        <v>155</v>
      </c>
      <c r="N59" s="164" t="n">
        <v>487</v>
      </c>
      <c r="O59" s="165" t="n">
        <v>249</v>
      </c>
    </row>
    <row r="60" customFormat="false" ht="13.2" hidden="false" customHeight="false" outlineLevel="0" collapsed="false">
      <c r="A60" s="161" t="s">
        <v>117</v>
      </c>
      <c r="B60" s="213" t="n">
        <v>42</v>
      </c>
      <c r="C60" s="164" t="n">
        <v>15</v>
      </c>
      <c r="D60" s="164" t="n">
        <v>49</v>
      </c>
      <c r="E60" s="164" t="n">
        <v>23</v>
      </c>
      <c r="F60" s="164" t="n">
        <v>37</v>
      </c>
      <c r="G60" s="164" t="n">
        <v>20</v>
      </c>
      <c r="H60" s="164" t="n">
        <v>44</v>
      </c>
      <c r="I60" s="164" t="n">
        <v>29</v>
      </c>
      <c r="J60" s="164" t="n">
        <v>43</v>
      </c>
      <c r="K60" s="164" t="n">
        <v>22</v>
      </c>
      <c r="L60" s="164" t="n">
        <v>215</v>
      </c>
      <c r="M60" s="164" t="n">
        <v>109</v>
      </c>
      <c r="N60" s="164" t="n">
        <v>380</v>
      </c>
      <c r="O60" s="165" t="n">
        <v>192</v>
      </c>
    </row>
    <row r="61" customFormat="false" ht="13.2" hidden="false" customHeight="false" outlineLevel="0" collapsed="false">
      <c r="A61" s="161" t="s">
        <v>118</v>
      </c>
      <c r="B61" s="213" t="n">
        <v>19</v>
      </c>
      <c r="C61" s="164" t="n">
        <v>12</v>
      </c>
      <c r="D61" s="164" t="n">
        <v>20</v>
      </c>
      <c r="E61" s="164" t="n">
        <v>9</v>
      </c>
      <c r="F61" s="164" t="n">
        <v>19</v>
      </c>
      <c r="G61" s="164" t="n">
        <v>11</v>
      </c>
      <c r="H61" s="164" t="n">
        <v>18</v>
      </c>
      <c r="I61" s="164" t="n">
        <v>7</v>
      </c>
      <c r="J61" s="164" t="n">
        <v>26</v>
      </c>
      <c r="K61" s="164" t="n">
        <v>14</v>
      </c>
      <c r="L61" s="164" t="n">
        <v>102</v>
      </c>
      <c r="M61" s="164" t="n">
        <v>53</v>
      </c>
      <c r="N61" s="164" t="n">
        <v>173</v>
      </c>
      <c r="O61" s="165" t="n">
        <v>86</v>
      </c>
    </row>
    <row r="62" customFormat="false" ht="13.2" hidden="false" customHeight="false" outlineLevel="0" collapsed="false">
      <c r="A62" s="161" t="s">
        <v>119</v>
      </c>
      <c r="B62" s="213" t="n">
        <v>11</v>
      </c>
      <c r="C62" s="164" t="n">
        <v>6</v>
      </c>
      <c r="D62" s="164" t="n">
        <v>8</v>
      </c>
      <c r="E62" s="164" t="n">
        <v>6</v>
      </c>
      <c r="F62" s="164" t="n">
        <v>14</v>
      </c>
      <c r="G62" s="164" t="n">
        <v>8</v>
      </c>
      <c r="H62" s="164" t="n">
        <v>11</v>
      </c>
      <c r="I62" s="164" t="n">
        <v>5</v>
      </c>
      <c r="J62" s="164" t="n">
        <v>11</v>
      </c>
      <c r="K62" s="164" t="n">
        <v>2</v>
      </c>
      <c r="L62" s="164" t="n">
        <v>55</v>
      </c>
      <c r="M62" s="164" t="n">
        <v>27</v>
      </c>
      <c r="N62" s="164" t="n">
        <v>101</v>
      </c>
      <c r="O62" s="165" t="n">
        <v>48</v>
      </c>
    </row>
    <row r="63" customFormat="false" ht="13.2" hidden="false" customHeight="false" outlineLevel="0" collapsed="false">
      <c r="A63" s="161" t="s">
        <v>120</v>
      </c>
      <c r="B63" s="213" t="n">
        <v>38</v>
      </c>
      <c r="C63" s="164" t="n">
        <v>23</v>
      </c>
      <c r="D63" s="164" t="n">
        <v>0</v>
      </c>
      <c r="E63" s="164" t="n">
        <v>0</v>
      </c>
      <c r="F63" s="164" t="n">
        <v>0</v>
      </c>
      <c r="G63" s="164" t="n">
        <v>0</v>
      </c>
      <c r="H63" s="164" t="n">
        <v>12</v>
      </c>
      <c r="I63" s="164" t="n">
        <v>7</v>
      </c>
      <c r="J63" s="164" t="n">
        <v>16</v>
      </c>
      <c r="K63" s="164" t="n">
        <v>6</v>
      </c>
      <c r="L63" s="164" t="n">
        <v>66</v>
      </c>
      <c r="M63" s="164" t="n">
        <v>36</v>
      </c>
      <c r="N63" s="164" t="n">
        <v>205</v>
      </c>
      <c r="O63" s="165" t="n">
        <v>107</v>
      </c>
    </row>
    <row r="64" customFormat="false" ht="13.8" hidden="false" customHeight="false" outlineLevel="0" collapsed="false">
      <c r="A64" s="166" t="s">
        <v>121</v>
      </c>
      <c r="B64" s="167" t="n">
        <v>497</v>
      </c>
      <c r="C64" s="168" t="n">
        <v>249</v>
      </c>
      <c r="D64" s="168" t="n">
        <v>362</v>
      </c>
      <c r="E64" s="168" t="n">
        <v>177</v>
      </c>
      <c r="F64" s="168" t="n">
        <v>365</v>
      </c>
      <c r="G64" s="168" t="n">
        <v>178</v>
      </c>
      <c r="H64" s="168" t="n">
        <v>406</v>
      </c>
      <c r="I64" s="168" t="n">
        <v>208</v>
      </c>
      <c r="J64" s="168" t="n">
        <v>368</v>
      </c>
      <c r="K64" s="168" t="n">
        <v>178</v>
      </c>
      <c r="L64" s="168" t="n">
        <v>1998</v>
      </c>
      <c r="M64" s="168" t="n">
        <v>990</v>
      </c>
      <c r="N64" s="168" t="n">
        <v>4007</v>
      </c>
      <c r="O64" s="169" t="n">
        <v>1990</v>
      </c>
    </row>
    <row r="65" customFormat="false" ht="13.2" hidden="false" customHeight="false" outlineLevel="0" collapsed="false">
      <c r="A65" s="161" t="s">
        <v>123</v>
      </c>
      <c r="B65" s="213" t="n">
        <v>17</v>
      </c>
      <c r="C65" s="164" t="n">
        <v>7</v>
      </c>
      <c r="D65" s="164" t="n">
        <v>9</v>
      </c>
      <c r="E65" s="164" t="n">
        <v>5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26</v>
      </c>
      <c r="M65" s="164" t="n">
        <v>12</v>
      </c>
      <c r="N65" s="164" t="n">
        <v>103</v>
      </c>
      <c r="O65" s="165" t="n">
        <v>50</v>
      </c>
    </row>
    <row r="66" customFormat="false" ht="13.2" hidden="false" customHeight="false" outlineLevel="0" collapsed="false">
      <c r="A66" s="161" t="s">
        <v>124</v>
      </c>
      <c r="B66" s="213" t="n">
        <v>93</v>
      </c>
      <c r="C66" s="164" t="n">
        <v>46</v>
      </c>
      <c r="D66" s="164" t="n">
        <v>96</v>
      </c>
      <c r="E66" s="164" t="n">
        <v>47</v>
      </c>
      <c r="F66" s="164" t="n">
        <v>73</v>
      </c>
      <c r="G66" s="164" t="n">
        <v>43</v>
      </c>
      <c r="H66" s="164" t="n">
        <v>85</v>
      </c>
      <c r="I66" s="164" t="n">
        <v>54</v>
      </c>
      <c r="J66" s="164" t="n">
        <v>81</v>
      </c>
      <c r="K66" s="164" t="n">
        <v>35</v>
      </c>
      <c r="L66" s="164" t="n">
        <v>428</v>
      </c>
      <c r="M66" s="164" t="n">
        <v>225</v>
      </c>
      <c r="N66" s="164" t="n">
        <v>812</v>
      </c>
      <c r="O66" s="165" t="n">
        <v>430</v>
      </c>
    </row>
    <row r="67" customFormat="false" ht="13.2" hidden="false" customHeight="false" outlineLevel="0" collapsed="false">
      <c r="A67" s="161" t="s">
        <v>126</v>
      </c>
      <c r="B67" s="213" t="n">
        <v>21</v>
      </c>
      <c r="C67" s="164" t="n">
        <v>11</v>
      </c>
      <c r="D67" s="164" t="n">
        <v>12</v>
      </c>
      <c r="E67" s="164" t="n">
        <v>5</v>
      </c>
      <c r="F67" s="164" t="n">
        <v>12</v>
      </c>
      <c r="G67" s="164" t="n">
        <v>5</v>
      </c>
      <c r="H67" s="164" t="n">
        <v>17</v>
      </c>
      <c r="I67" s="164" t="n">
        <v>12</v>
      </c>
      <c r="J67" s="164" t="n">
        <v>17</v>
      </c>
      <c r="K67" s="164" t="n">
        <v>7</v>
      </c>
      <c r="L67" s="164" t="n">
        <v>79</v>
      </c>
      <c r="M67" s="164" t="n">
        <v>40</v>
      </c>
      <c r="N67" s="164" t="n">
        <v>158</v>
      </c>
      <c r="O67" s="165" t="n">
        <v>85</v>
      </c>
    </row>
    <row r="68" customFormat="false" ht="13.2" hidden="false" customHeight="false" outlineLevel="0" collapsed="false">
      <c r="A68" s="161" t="s">
        <v>127</v>
      </c>
      <c r="B68" s="213" t="n">
        <v>2</v>
      </c>
      <c r="C68" s="164" t="n">
        <v>1</v>
      </c>
      <c r="D68" s="164" t="n">
        <v>8</v>
      </c>
      <c r="E68" s="164" t="n">
        <v>2</v>
      </c>
      <c r="F68" s="164" t="n">
        <v>6</v>
      </c>
      <c r="G68" s="164" t="n">
        <v>1</v>
      </c>
      <c r="H68" s="164" t="n">
        <v>13</v>
      </c>
      <c r="I68" s="164" t="n">
        <v>4</v>
      </c>
      <c r="J68" s="164" t="n">
        <v>8</v>
      </c>
      <c r="K68" s="164" t="n">
        <v>4</v>
      </c>
      <c r="L68" s="164" t="n">
        <v>37</v>
      </c>
      <c r="M68" s="164" t="n">
        <v>12</v>
      </c>
      <c r="N68" s="164" t="n">
        <v>83</v>
      </c>
      <c r="O68" s="165" t="n">
        <v>34</v>
      </c>
    </row>
    <row r="69" customFormat="false" ht="13.2" hidden="false" customHeight="false" outlineLevel="0" collapsed="false">
      <c r="A69" s="161" t="s">
        <v>128</v>
      </c>
      <c r="B69" s="213" t="n">
        <v>35</v>
      </c>
      <c r="C69" s="164" t="n">
        <v>12</v>
      </c>
      <c r="D69" s="164" t="n">
        <v>36</v>
      </c>
      <c r="E69" s="164" t="n">
        <v>19</v>
      </c>
      <c r="F69" s="164" t="n">
        <v>37</v>
      </c>
      <c r="G69" s="164" t="n">
        <v>18</v>
      </c>
      <c r="H69" s="164" t="n">
        <v>39</v>
      </c>
      <c r="I69" s="164" t="n">
        <v>17</v>
      </c>
      <c r="J69" s="164" t="n">
        <v>38</v>
      </c>
      <c r="K69" s="164" t="n">
        <v>15</v>
      </c>
      <c r="L69" s="164" t="n">
        <v>185</v>
      </c>
      <c r="M69" s="164" t="n">
        <v>81</v>
      </c>
      <c r="N69" s="164" t="n">
        <v>324</v>
      </c>
      <c r="O69" s="165" t="n">
        <v>144</v>
      </c>
    </row>
    <row r="70" customFormat="false" ht="13.2" hidden="false" customHeight="false" outlineLevel="0" collapsed="false">
      <c r="A70" s="161" t="s">
        <v>129</v>
      </c>
      <c r="B70" s="213" t="n">
        <v>29</v>
      </c>
      <c r="C70" s="164" t="n">
        <v>14</v>
      </c>
      <c r="D70" s="164" t="n">
        <v>36</v>
      </c>
      <c r="E70" s="164" t="n">
        <v>20</v>
      </c>
      <c r="F70" s="164" t="n">
        <v>29</v>
      </c>
      <c r="G70" s="164" t="n">
        <v>14</v>
      </c>
      <c r="H70" s="164" t="n">
        <v>38</v>
      </c>
      <c r="I70" s="164" t="n">
        <v>22</v>
      </c>
      <c r="J70" s="164" t="n">
        <v>42</v>
      </c>
      <c r="K70" s="164" t="n">
        <v>25</v>
      </c>
      <c r="L70" s="164" t="n">
        <v>174</v>
      </c>
      <c r="M70" s="164" t="n">
        <v>95</v>
      </c>
      <c r="N70" s="164" t="n">
        <v>279</v>
      </c>
      <c r="O70" s="165" t="n">
        <v>148</v>
      </c>
    </row>
    <row r="71" customFormat="false" ht="13.2" hidden="false" customHeight="false" outlineLevel="0" collapsed="false">
      <c r="A71" s="161" t="s">
        <v>131</v>
      </c>
      <c r="B71" s="213" t="n">
        <v>146</v>
      </c>
      <c r="C71" s="164" t="n">
        <v>70</v>
      </c>
      <c r="D71" s="164" t="n">
        <v>133</v>
      </c>
      <c r="E71" s="164" t="n">
        <v>66</v>
      </c>
      <c r="F71" s="164" t="n">
        <v>136</v>
      </c>
      <c r="G71" s="164" t="n">
        <v>66</v>
      </c>
      <c r="H71" s="164" t="n">
        <v>121</v>
      </c>
      <c r="I71" s="164" t="n">
        <v>57</v>
      </c>
      <c r="J71" s="164" t="n">
        <v>124</v>
      </c>
      <c r="K71" s="164" t="n">
        <v>63</v>
      </c>
      <c r="L71" s="164" t="n">
        <v>660</v>
      </c>
      <c r="M71" s="164" t="n">
        <v>322</v>
      </c>
      <c r="N71" s="164" t="n">
        <v>1182</v>
      </c>
      <c r="O71" s="165" t="n">
        <v>597</v>
      </c>
    </row>
    <row r="72" customFormat="false" ht="13.2" hidden="false" customHeight="false" outlineLevel="0" collapsed="false">
      <c r="A72" s="161" t="s">
        <v>132</v>
      </c>
      <c r="B72" s="213" t="n">
        <v>53</v>
      </c>
      <c r="C72" s="164" t="n">
        <v>21</v>
      </c>
      <c r="D72" s="164" t="n">
        <v>42</v>
      </c>
      <c r="E72" s="164" t="n">
        <v>15</v>
      </c>
      <c r="F72" s="164" t="n">
        <v>54</v>
      </c>
      <c r="G72" s="164" t="n">
        <v>22</v>
      </c>
      <c r="H72" s="164" t="n">
        <v>56</v>
      </c>
      <c r="I72" s="164" t="n">
        <v>16</v>
      </c>
      <c r="J72" s="164" t="n">
        <v>65</v>
      </c>
      <c r="K72" s="164" t="n">
        <v>27</v>
      </c>
      <c r="L72" s="164" t="n">
        <v>270</v>
      </c>
      <c r="M72" s="164" t="n">
        <v>101</v>
      </c>
      <c r="N72" s="164" t="n">
        <v>469</v>
      </c>
      <c r="O72" s="165" t="n">
        <v>206</v>
      </c>
    </row>
    <row r="73" customFormat="false" ht="13.8" hidden="false" customHeight="false" outlineLevel="0" collapsed="false">
      <c r="A73" s="166" t="s">
        <v>133</v>
      </c>
      <c r="B73" s="167" t="n">
        <v>396</v>
      </c>
      <c r="C73" s="168" t="n">
        <v>182</v>
      </c>
      <c r="D73" s="168" t="n">
        <v>372</v>
      </c>
      <c r="E73" s="168" t="n">
        <v>179</v>
      </c>
      <c r="F73" s="168" t="n">
        <v>347</v>
      </c>
      <c r="G73" s="168" t="n">
        <v>169</v>
      </c>
      <c r="H73" s="168" t="n">
        <v>369</v>
      </c>
      <c r="I73" s="168" t="n">
        <v>182</v>
      </c>
      <c r="J73" s="168" t="n">
        <v>375</v>
      </c>
      <c r="K73" s="168" t="n">
        <v>176</v>
      </c>
      <c r="L73" s="168" t="n">
        <v>1859</v>
      </c>
      <c r="M73" s="168" t="n">
        <v>888</v>
      </c>
      <c r="N73" s="168" t="n">
        <v>3410</v>
      </c>
      <c r="O73" s="169" t="n">
        <v>1694</v>
      </c>
    </row>
    <row r="74" customFormat="false" ht="16.2" hidden="false" customHeight="false" outlineLevel="0" collapsed="false">
      <c r="A74" s="170" t="s">
        <v>134</v>
      </c>
      <c r="B74" s="171" t="n">
        <v>2821</v>
      </c>
      <c r="C74" s="172" t="n">
        <v>1405</v>
      </c>
      <c r="D74" s="172" t="n">
        <v>2271</v>
      </c>
      <c r="E74" s="172" t="n">
        <v>1125</v>
      </c>
      <c r="F74" s="172" t="n">
        <v>2228</v>
      </c>
      <c r="G74" s="172" t="n">
        <v>1129</v>
      </c>
      <c r="H74" s="172" t="n">
        <v>2363</v>
      </c>
      <c r="I74" s="172" t="n">
        <v>1215</v>
      </c>
      <c r="J74" s="172" t="n">
        <v>2256</v>
      </c>
      <c r="K74" s="172" t="n">
        <v>1076</v>
      </c>
      <c r="L74" s="172" t="n">
        <v>11939</v>
      </c>
      <c r="M74" s="172" t="n">
        <v>5950</v>
      </c>
      <c r="N74" s="172" t="n">
        <v>23370</v>
      </c>
      <c r="O74" s="173" t="n">
        <v>11681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3" min="2" style="137" width="8.32"/>
    <col collapsed="false" customWidth="true" hidden="false" outlineLevel="0" max="13" min="4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B1" s="139"/>
      <c r="C1" s="139"/>
      <c r="G1" s="140" t="n">
        <f aca="false">COUNTA(A6:A300)</f>
        <v>69</v>
      </c>
    </row>
    <row r="2" customFormat="false" ht="13.2" hidden="false" customHeight="false" outlineLevel="0" collapsed="false">
      <c r="A2" s="174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3" t="s">
        <v>170</v>
      </c>
      <c r="C3" s="203"/>
      <c r="D3" s="210" t="s">
        <v>171</v>
      </c>
      <c r="E3" s="210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8" t="s">
        <v>184</v>
      </c>
      <c r="C4" s="188" t="s">
        <v>166</v>
      </c>
      <c r="D4" s="218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208" t="s">
        <v>166</v>
      </c>
    </row>
    <row r="5" customFormat="false" ht="13.8" hidden="false" customHeight="false" outlineLevel="0" collapsed="false">
      <c r="A5" s="174"/>
      <c r="B5" s="219" t="s">
        <v>185</v>
      </c>
      <c r="C5" s="188"/>
      <c r="D5" s="219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60" t="n">
        <v>0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4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5" t="n">
        <v>0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4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4" t="n">
        <v>1</v>
      </c>
      <c r="E10" s="164" t="n">
        <v>0.72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1</v>
      </c>
      <c r="M10" s="165" t="n">
        <v>0.19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1</v>
      </c>
      <c r="K11" s="164" t="n">
        <v>2.22</v>
      </c>
      <c r="L11" s="164" t="n">
        <v>1</v>
      </c>
      <c r="M11" s="165" t="n">
        <v>0.41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1</v>
      </c>
      <c r="E13" s="168" t="n">
        <v>0.19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1</v>
      </c>
      <c r="K13" s="168" t="n">
        <v>0.22</v>
      </c>
      <c r="L13" s="168" t="n">
        <v>2</v>
      </c>
      <c r="M13" s="169" t="n">
        <v>0.1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0</v>
      </c>
      <c r="D14" s="164" t="n">
        <v>2</v>
      </c>
      <c r="E14" s="164" t="n">
        <v>8.3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2</v>
      </c>
      <c r="M14" s="165" t="n">
        <v>2.25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2</v>
      </c>
      <c r="E19" s="168" t="n">
        <v>1.31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8" t="n">
        <v>2</v>
      </c>
      <c r="M19" s="169" t="n">
        <v>0.34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0</v>
      </c>
      <c r="D20" s="164" t="n">
        <v>2</v>
      </c>
      <c r="E20" s="164" t="n">
        <v>3.39</v>
      </c>
      <c r="F20" s="164" t="n">
        <v>2</v>
      </c>
      <c r="G20" s="164" t="n">
        <v>3.85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4</v>
      </c>
      <c r="M20" s="165" t="n">
        <v>2.09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2" hidden="false" customHeight="false" outlineLevel="0" collapsed="false">
      <c r="A22" s="161" t="s">
        <v>69</v>
      </c>
      <c r="B22" s="162" t="n">
        <v>0</v>
      </c>
      <c r="C22" s="163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70</v>
      </c>
      <c r="B23" s="162" t="n">
        <v>0</v>
      </c>
      <c r="C23" s="163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71</v>
      </c>
      <c r="B24" s="162" t="n">
        <v>0</v>
      </c>
      <c r="C24" s="163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72</v>
      </c>
      <c r="B25" s="162" t="n">
        <v>0</v>
      </c>
      <c r="C25" s="163" t="n">
        <v>0</v>
      </c>
      <c r="D25" s="164" t="n">
        <v>1</v>
      </c>
      <c r="E25" s="164" t="n">
        <v>1.89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1</v>
      </c>
      <c r="M25" s="165" t="n">
        <v>0.51</v>
      </c>
    </row>
    <row r="26" customFormat="false" ht="13.8" hidden="false" customHeight="false" outlineLevel="0" collapsed="false">
      <c r="A26" s="166" t="s">
        <v>73</v>
      </c>
      <c r="B26" s="167" t="n">
        <v>0</v>
      </c>
      <c r="C26" s="168" t="n">
        <v>0</v>
      </c>
      <c r="D26" s="168" t="n">
        <v>3</v>
      </c>
      <c r="E26" s="168" t="n">
        <v>1.32</v>
      </c>
      <c r="F26" s="168" t="n">
        <v>2</v>
      </c>
      <c r="G26" s="168" t="n">
        <v>0.99</v>
      </c>
      <c r="H26" s="168" t="n">
        <v>0</v>
      </c>
      <c r="I26" s="168" t="n">
        <v>0</v>
      </c>
      <c r="J26" s="168" t="n">
        <v>0</v>
      </c>
      <c r="K26" s="168" t="n">
        <v>0</v>
      </c>
      <c r="L26" s="168" t="n">
        <v>5</v>
      </c>
      <c r="M26" s="169" t="n">
        <v>0.59</v>
      </c>
    </row>
    <row r="27" customFormat="false" ht="13.2" hidden="false" customHeight="false" outlineLevel="0" collapsed="false">
      <c r="A27" s="161" t="s">
        <v>74</v>
      </c>
      <c r="B27" s="162" t="n">
        <v>0</v>
      </c>
      <c r="C27" s="163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75</v>
      </c>
      <c r="B28" s="162" t="n">
        <v>0</v>
      </c>
      <c r="C28" s="163" t="n">
        <v>0</v>
      </c>
      <c r="D28" s="164" t="n">
        <v>2</v>
      </c>
      <c r="E28" s="164" t="n">
        <v>2.3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2</v>
      </c>
      <c r="M28" s="165" t="n">
        <v>0.71</v>
      </c>
    </row>
    <row r="29" customFormat="false" ht="13.2" hidden="false" customHeight="false" outlineLevel="0" collapsed="false">
      <c r="A29" s="161" t="s">
        <v>76</v>
      </c>
      <c r="B29" s="162" t="n">
        <v>0</v>
      </c>
      <c r="C29" s="163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77</v>
      </c>
      <c r="B30" s="162" t="n">
        <v>0</v>
      </c>
      <c r="C30" s="163" t="n">
        <v>0</v>
      </c>
      <c r="D30" s="164" t="n">
        <v>3</v>
      </c>
      <c r="E30" s="164" t="n">
        <v>7.14</v>
      </c>
      <c r="F30" s="164" t="n">
        <v>1</v>
      </c>
      <c r="G30" s="164" t="n">
        <v>2.27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4</v>
      </c>
      <c r="M30" s="165" t="n">
        <v>2.09</v>
      </c>
    </row>
    <row r="31" customFormat="false" ht="13.2" hidden="false" customHeight="false" outlineLevel="0" collapsed="false">
      <c r="A31" s="161" t="s">
        <v>79</v>
      </c>
      <c r="B31" s="162" t="n">
        <v>0</v>
      </c>
      <c r="C31" s="163" t="n">
        <v>0</v>
      </c>
      <c r="D31" s="164" t="n">
        <v>1</v>
      </c>
      <c r="E31" s="164" t="n">
        <v>1.14</v>
      </c>
      <c r="F31" s="164" t="n">
        <v>0</v>
      </c>
      <c r="G31" s="164" t="n">
        <v>0</v>
      </c>
      <c r="H31" s="164" t="n">
        <v>1</v>
      </c>
      <c r="I31" s="164" t="n">
        <v>1.52</v>
      </c>
      <c r="J31" s="164" t="n">
        <v>0</v>
      </c>
      <c r="K31" s="164" t="n">
        <v>0</v>
      </c>
      <c r="L31" s="164" t="n">
        <v>2</v>
      </c>
      <c r="M31" s="165" t="n">
        <v>0.72</v>
      </c>
    </row>
    <row r="32" customFormat="false" ht="13.2" hidden="false" customHeight="false" outlineLevel="0" collapsed="false">
      <c r="A32" s="161" t="s">
        <v>80</v>
      </c>
      <c r="B32" s="162" t="n">
        <v>0</v>
      </c>
      <c r="C32" s="163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8" hidden="false" customHeight="false" outlineLevel="0" collapsed="false">
      <c r="A33" s="166" t="s">
        <v>81</v>
      </c>
      <c r="B33" s="167" t="n">
        <v>0</v>
      </c>
      <c r="C33" s="168" t="n">
        <v>0</v>
      </c>
      <c r="D33" s="168" t="n">
        <v>6</v>
      </c>
      <c r="E33" s="168" t="n">
        <v>1.47</v>
      </c>
      <c r="F33" s="168" t="n">
        <v>1</v>
      </c>
      <c r="G33" s="168" t="n">
        <v>0.3</v>
      </c>
      <c r="H33" s="168" t="n">
        <v>1</v>
      </c>
      <c r="I33" s="168" t="n">
        <v>0.28</v>
      </c>
      <c r="J33" s="168" t="n">
        <v>0</v>
      </c>
      <c r="K33" s="168" t="n">
        <v>0</v>
      </c>
      <c r="L33" s="168" t="n">
        <v>8</v>
      </c>
      <c r="M33" s="169" t="n">
        <v>0.55</v>
      </c>
    </row>
    <row r="34" customFormat="false" ht="13.2" hidden="false" customHeight="false" outlineLevel="0" collapsed="false">
      <c r="A34" s="161" t="s">
        <v>83</v>
      </c>
      <c r="B34" s="162" t="n">
        <v>0</v>
      </c>
      <c r="C34" s="163" t="n">
        <v>0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84</v>
      </c>
      <c r="B35" s="162" t="n">
        <v>0</v>
      </c>
      <c r="C35" s="163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86</v>
      </c>
      <c r="B36" s="162" t="n">
        <v>0</v>
      </c>
      <c r="C36" s="163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87</v>
      </c>
      <c r="B37" s="162" t="n">
        <v>0</v>
      </c>
      <c r="C37" s="163" t="n">
        <v>0</v>
      </c>
      <c r="D37" s="164" t="n">
        <v>1</v>
      </c>
      <c r="E37" s="164" t="n">
        <v>1.0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1</v>
      </c>
      <c r="M37" s="165" t="n">
        <v>0.32</v>
      </c>
    </row>
    <row r="38" customFormat="false" ht="13.2" hidden="false" customHeight="false" outlineLevel="0" collapsed="false">
      <c r="A38" s="161" t="s">
        <v>88</v>
      </c>
      <c r="B38" s="162" t="n">
        <v>0</v>
      </c>
      <c r="C38" s="163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89</v>
      </c>
      <c r="B39" s="162" t="n">
        <v>0</v>
      </c>
      <c r="C39" s="163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91</v>
      </c>
      <c r="B40" s="162" t="n">
        <v>0</v>
      </c>
      <c r="C40" s="163" t="n">
        <v>0</v>
      </c>
      <c r="D40" s="164" t="n">
        <v>1</v>
      </c>
      <c r="E40" s="164" t="n">
        <v>1.64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1</v>
      </c>
      <c r="M40" s="165" t="n">
        <v>0.42</v>
      </c>
    </row>
    <row r="41" customFormat="false" ht="13.2" hidden="false" customHeight="false" outlineLevel="0" collapsed="false">
      <c r="A41" s="161" t="s">
        <v>92</v>
      </c>
      <c r="B41" s="162" t="n">
        <v>0</v>
      </c>
      <c r="C41" s="163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8" hidden="false" customHeight="false" outlineLevel="0" collapsed="false">
      <c r="A42" s="166" t="s">
        <v>93</v>
      </c>
      <c r="B42" s="167" t="n">
        <v>0</v>
      </c>
      <c r="C42" s="168" t="n">
        <v>0</v>
      </c>
      <c r="D42" s="168" t="n">
        <v>2</v>
      </c>
      <c r="E42" s="168" t="n">
        <v>0.36</v>
      </c>
      <c r="F42" s="168" t="n">
        <v>0</v>
      </c>
      <c r="G42" s="168" t="n">
        <v>0</v>
      </c>
      <c r="H42" s="168" t="n">
        <v>0</v>
      </c>
      <c r="I42" s="168" t="n">
        <v>0</v>
      </c>
      <c r="J42" s="168" t="n">
        <v>0</v>
      </c>
      <c r="K42" s="168" t="n">
        <v>0</v>
      </c>
      <c r="L42" s="168" t="n">
        <v>2</v>
      </c>
      <c r="M42" s="169" t="n">
        <v>0.09</v>
      </c>
    </row>
    <row r="43" customFormat="false" ht="13.2" hidden="false" customHeight="false" outlineLevel="0" collapsed="false">
      <c r="A43" s="161" t="s">
        <v>94</v>
      </c>
      <c r="B43" s="162" t="n">
        <v>0</v>
      </c>
      <c r="C43" s="163" t="n">
        <v>0</v>
      </c>
      <c r="D43" s="164" t="n">
        <v>1</v>
      </c>
      <c r="E43" s="164" t="n">
        <v>1.19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1</v>
      </c>
      <c r="M43" s="165" t="n">
        <v>0.38</v>
      </c>
    </row>
    <row r="44" customFormat="false" ht="13.2" hidden="false" customHeight="false" outlineLevel="0" collapsed="false">
      <c r="A44" s="161" t="s">
        <v>95</v>
      </c>
      <c r="B44" s="162" t="n">
        <v>0</v>
      </c>
      <c r="C44" s="163" t="n">
        <v>0</v>
      </c>
      <c r="D44" s="164" t="n">
        <v>1</v>
      </c>
      <c r="E44" s="164" t="n">
        <v>5</v>
      </c>
      <c r="F44" s="164" t="n">
        <v>3</v>
      </c>
      <c r="G44" s="164" t="n">
        <v>16.67</v>
      </c>
      <c r="H44" s="164" t="n">
        <v>1</v>
      </c>
      <c r="I44" s="164" t="n">
        <v>4.55</v>
      </c>
      <c r="J44" s="164" t="n">
        <v>1</v>
      </c>
      <c r="K44" s="164" t="n">
        <v>5</v>
      </c>
      <c r="L44" s="164" t="n">
        <v>6</v>
      </c>
      <c r="M44" s="165" t="n">
        <v>7.5</v>
      </c>
    </row>
    <row r="45" customFormat="false" ht="13.2" hidden="false" customHeight="false" outlineLevel="0" collapsed="false">
      <c r="A45" s="161" t="s">
        <v>99</v>
      </c>
      <c r="B45" s="162" t="n">
        <v>0</v>
      </c>
      <c r="C45" s="163" t="n">
        <v>0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1</v>
      </c>
      <c r="I45" s="164" t="n">
        <v>7.14</v>
      </c>
      <c r="J45" s="164" t="n">
        <v>0</v>
      </c>
      <c r="K45" s="164" t="n">
        <v>0</v>
      </c>
      <c r="L45" s="164" t="n">
        <v>1</v>
      </c>
      <c r="M45" s="165" t="n">
        <v>1.75</v>
      </c>
    </row>
    <row r="46" customFormat="false" ht="13.2" hidden="false" customHeight="false" outlineLevel="0" collapsed="false">
      <c r="A46" s="161" t="s">
        <v>102</v>
      </c>
      <c r="B46" s="162" t="n">
        <v>0</v>
      </c>
      <c r="C46" s="163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5" t="n">
        <v>0</v>
      </c>
    </row>
    <row r="47" customFormat="false" ht="13.2" hidden="false" customHeight="false" outlineLevel="0" collapsed="false">
      <c r="A47" s="161" t="s">
        <v>103</v>
      </c>
      <c r="B47" s="162" t="n">
        <v>0</v>
      </c>
      <c r="C47" s="163" t="n">
        <v>0</v>
      </c>
      <c r="D47" s="164" t="n">
        <v>1</v>
      </c>
      <c r="E47" s="164" t="n">
        <v>16.67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1</v>
      </c>
      <c r="K47" s="164" t="n">
        <v>25</v>
      </c>
      <c r="L47" s="164" t="n">
        <v>2</v>
      </c>
      <c r="M47" s="165" t="n">
        <v>12.5</v>
      </c>
    </row>
    <row r="48" customFormat="false" ht="13.2" hidden="false" customHeight="false" outlineLevel="0" collapsed="false">
      <c r="A48" s="161" t="s">
        <v>104</v>
      </c>
      <c r="B48" s="162" t="n">
        <v>0</v>
      </c>
      <c r="C48" s="163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5</v>
      </c>
      <c r="B49" s="162" t="n">
        <v>0</v>
      </c>
      <c r="C49" s="163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6</v>
      </c>
      <c r="B50" s="162" t="n">
        <v>0</v>
      </c>
      <c r="C50" s="163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5" t="n">
        <v>0</v>
      </c>
    </row>
    <row r="51" customFormat="false" ht="13.8" hidden="false" customHeight="false" outlineLevel="0" collapsed="false">
      <c r="A51" s="166" t="s">
        <v>107</v>
      </c>
      <c r="B51" s="167" t="n">
        <v>0</v>
      </c>
      <c r="C51" s="168" t="n">
        <v>0</v>
      </c>
      <c r="D51" s="168" t="n">
        <v>3</v>
      </c>
      <c r="E51" s="168" t="n">
        <v>1.38</v>
      </c>
      <c r="F51" s="168" t="n">
        <v>3</v>
      </c>
      <c r="G51" s="168" t="n">
        <v>1.39</v>
      </c>
      <c r="H51" s="168" t="n">
        <v>2</v>
      </c>
      <c r="I51" s="168" t="n">
        <v>1.08</v>
      </c>
      <c r="J51" s="168" t="n">
        <v>2</v>
      </c>
      <c r="K51" s="168" t="n">
        <v>1.01</v>
      </c>
      <c r="L51" s="168" t="n">
        <v>10</v>
      </c>
      <c r="M51" s="169" t="n">
        <v>1.22</v>
      </c>
    </row>
    <row r="52" customFormat="false" ht="13.2" hidden="false" customHeight="false" outlineLevel="0" collapsed="false">
      <c r="A52" s="161" t="s">
        <v>108</v>
      </c>
      <c r="B52" s="162" t="n">
        <v>0</v>
      </c>
      <c r="C52" s="163" t="n">
        <v>0</v>
      </c>
      <c r="D52" s="164" t="n">
        <v>2</v>
      </c>
      <c r="E52" s="164" t="n">
        <v>2.9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2</v>
      </c>
      <c r="M52" s="165" t="n">
        <v>0.65</v>
      </c>
    </row>
    <row r="53" customFormat="false" ht="13.2" hidden="false" customHeight="false" outlineLevel="0" collapsed="false">
      <c r="A53" s="161" t="s">
        <v>109</v>
      </c>
      <c r="B53" s="162" t="n">
        <v>0</v>
      </c>
      <c r="C53" s="163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5" t="n">
        <v>0</v>
      </c>
    </row>
    <row r="54" customFormat="false" ht="13.2" hidden="false" customHeight="false" outlineLevel="0" collapsed="false">
      <c r="A54" s="161" t="s">
        <v>110</v>
      </c>
      <c r="B54" s="162" t="n">
        <v>0</v>
      </c>
      <c r="C54" s="163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3</v>
      </c>
      <c r="K54" s="164" t="n">
        <v>9.68</v>
      </c>
      <c r="L54" s="164" t="n">
        <v>3</v>
      </c>
      <c r="M54" s="165" t="n">
        <v>2.42</v>
      </c>
    </row>
    <row r="55" customFormat="false" ht="13.2" hidden="false" customHeight="false" outlineLevel="0" collapsed="false">
      <c r="A55" s="161" t="s">
        <v>111</v>
      </c>
      <c r="B55" s="162" t="n">
        <v>0</v>
      </c>
      <c r="C55" s="163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5" t="n">
        <v>0</v>
      </c>
    </row>
    <row r="56" customFormat="false" ht="13.2" hidden="false" customHeight="false" outlineLevel="0" collapsed="false">
      <c r="A56" s="161" t="s">
        <v>113</v>
      </c>
      <c r="B56" s="162" t="n">
        <v>0</v>
      </c>
      <c r="C56" s="163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5" t="n">
        <v>0</v>
      </c>
    </row>
    <row r="57" customFormat="false" ht="13.2" hidden="false" customHeight="false" outlineLevel="0" collapsed="false">
      <c r="A57" s="161" t="s">
        <v>114</v>
      </c>
      <c r="B57" s="162" t="n">
        <v>0</v>
      </c>
      <c r="C57" s="163" t="n">
        <v>0</v>
      </c>
      <c r="D57" s="164" t="n">
        <v>16</v>
      </c>
      <c r="E57" s="164" t="n">
        <v>9.52</v>
      </c>
      <c r="F57" s="164" t="n">
        <v>3</v>
      </c>
      <c r="G57" s="164" t="n">
        <v>1.95</v>
      </c>
      <c r="H57" s="164" t="n">
        <v>2</v>
      </c>
      <c r="I57" s="164" t="n">
        <v>1.41</v>
      </c>
      <c r="J57" s="164" t="n">
        <v>19</v>
      </c>
      <c r="K57" s="164" t="n">
        <v>10.67</v>
      </c>
      <c r="L57" s="164" t="n">
        <v>40</v>
      </c>
      <c r="M57" s="165" t="n">
        <v>6.23</v>
      </c>
    </row>
    <row r="58" customFormat="false" ht="13.2" hidden="false" customHeight="false" outlineLevel="0" collapsed="false">
      <c r="A58" s="161" t="s">
        <v>115</v>
      </c>
      <c r="B58" s="162" t="n">
        <v>0</v>
      </c>
      <c r="C58" s="163" t="n">
        <v>0</v>
      </c>
      <c r="D58" s="164" t="n">
        <v>0</v>
      </c>
      <c r="E58" s="164" t="n">
        <v>0</v>
      </c>
      <c r="F58" s="164" t="n">
        <v>1</v>
      </c>
      <c r="G58" s="164" t="n">
        <v>5.88</v>
      </c>
      <c r="H58" s="164" t="n">
        <v>0</v>
      </c>
      <c r="I58" s="164" t="n">
        <v>0</v>
      </c>
      <c r="J58" s="164" t="n">
        <v>10</v>
      </c>
      <c r="K58" s="164" t="n">
        <v>22.73</v>
      </c>
      <c r="L58" s="164" t="n">
        <v>11</v>
      </c>
      <c r="M58" s="165" t="n">
        <v>10.09</v>
      </c>
    </row>
    <row r="59" customFormat="false" ht="13.2" hidden="false" customHeight="false" outlineLevel="0" collapsed="false">
      <c r="A59" s="161" t="s">
        <v>116</v>
      </c>
      <c r="B59" s="162" t="n">
        <v>0</v>
      </c>
      <c r="C59" s="163" t="n">
        <v>0</v>
      </c>
      <c r="D59" s="164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1</v>
      </c>
      <c r="K59" s="164" t="n">
        <v>1.85</v>
      </c>
      <c r="L59" s="164" t="n">
        <v>1</v>
      </c>
      <c r="M59" s="165" t="n">
        <v>0.5</v>
      </c>
    </row>
    <row r="60" customFormat="false" ht="13.2" hidden="false" customHeight="false" outlineLevel="0" collapsed="false">
      <c r="A60" s="161" t="s">
        <v>117</v>
      </c>
      <c r="B60" s="162" t="n">
        <v>0</v>
      </c>
      <c r="C60" s="163" t="n">
        <v>0</v>
      </c>
      <c r="D60" s="164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5" t="n">
        <v>0</v>
      </c>
    </row>
    <row r="61" customFormat="false" ht="13.2" hidden="false" customHeight="false" outlineLevel="0" collapsed="false">
      <c r="A61" s="161" t="s">
        <v>118</v>
      </c>
      <c r="B61" s="162" t="n">
        <v>0</v>
      </c>
      <c r="C61" s="163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5" t="n">
        <v>0</v>
      </c>
    </row>
    <row r="62" customFormat="false" ht="13.2" hidden="false" customHeight="false" outlineLevel="0" collapsed="false">
      <c r="A62" s="161" t="s">
        <v>119</v>
      </c>
      <c r="B62" s="162" t="n">
        <v>0</v>
      </c>
      <c r="C62" s="163" t="n">
        <v>0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5" t="n">
        <v>0</v>
      </c>
    </row>
    <row r="63" customFormat="false" ht="13.2" hidden="false" customHeight="false" outlineLevel="0" collapsed="false">
      <c r="A63" s="161" t="s">
        <v>120</v>
      </c>
      <c r="B63" s="162" t="n">
        <v>3</v>
      </c>
      <c r="C63" s="163" t="n">
        <v>42.86</v>
      </c>
      <c r="D63" s="164" t="n">
        <v>0</v>
      </c>
      <c r="E63" s="164" t="n">
        <v>0</v>
      </c>
      <c r="F63" s="164" t="n">
        <v>1</v>
      </c>
      <c r="G63" s="164" t="n">
        <v>3.03</v>
      </c>
      <c r="H63" s="164" t="n">
        <v>1</v>
      </c>
      <c r="I63" s="164" t="n">
        <v>2.94</v>
      </c>
      <c r="J63" s="164" t="n">
        <v>2</v>
      </c>
      <c r="K63" s="164" t="n">
        <v>5.56</v>
      </c>
      <c r="L63" s="164" t="n">
        <v>7</v>
      </c>
      <c r="M63" s="165" t="n">
        <v>5.04</v>
      </c>
    </row>
    <row r="64" customFormat="false" ht="13.8" hidden="false" customHeight="false" outlineLevel="0" collapsed="false">
      <c r="A64" s="166" t="s">
        <v>121</v>
      </c>
      <c r="B64" s="167" t="n">
        <v>3</v>
      </c>
      <c r="C64" s="168" t="n">
        <v>8.57</v>
      </c>
      <c r="D64" s="168" t="n">
        <v>18</v>
      </c>
      <c r="E64" s="168" t="n">
        <v>3.77</v>
      </c>
      <c r="F64" s="168" t="n">
        <v>5</v>
      </c>
      <c r="G64" s="168" t="n">
        <v>1.05</v>
      </c>
      <c r="H64" s="168" t="n">
        <v>3</v>
      </c>
      <c r="I64" s="168" t="n">
        <v>0.63</v>
      </c>
      <c r="J64" s="168" t="n">
        <v>35</v>
      </c>
      <c r="K64" s="168" t="n">
        <v>6.41</v>
      </c>
      <c r="L64" s="168" t="n">
        <v>64</v>
      </c>
      <c r="M64" s="169" t="n">
        <v>3.19</v>
      </c>
    </row>
    <row r="65" customFormat="false" ht="13.2" hidden="false" customHeight="false" outlineLevel="0" collapsed="false">
      <c r="A65" s="161" t="s">
        <v>123</v>
      </c>
      <c r="B65" s="162" t="n">
        <v>0</v>
      </c>
      <c r="C65" s="163" t="n">
        <v>0</v>
      </c>
      <c r="D65" s="164" t="n">
        <v>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5" t="n">
        <v>0</v>
      </c>
    </row>
    <row r="66" customFormat="false" ht="13.2" hidden="false" customHeight="false" outlineLevel="0" collapsed="false">
      <c r="A66" s="161" t="s">
        <v>124</v>
      </c>
      <c r="B66" s="162" t="n">
        <v>0</v>
      </c>
      <c r="C66" s="163" t="n">
        <v>0</v>
      </c>
      <c r="D66" s="164" t="n">
        <v>1</v>
      </c>
      <c r="E66" s="164" t="n">
        <v>1.08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1</v>
      </c>
      <c r="M66" s="165" t="n">
        <v>0.26</v>
      </c>
    </row>
    <row r="67" customFormat="false" ht="13.2" hidden="false" customHeight="false" outlineLevel="0" collapsed="false">
      <c r="A67" s="161" t="s">
        <v>126</v>
      </c>
      <c r="B67" s="162" t="n">
        <v>0</v>
      </c>
      <c r="C67" s="163" t="n">
        <v>0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5" t="n">
        <v>0</v>
      </c>
    </row>
    <row r="68" customFormat="false" ht="13.2" hidden="false" customHeight="false" outlineLevel="0" collapsed="false">
      <c r="A68" s="161" t="s">
        <v>127</v>
      </c>
      <c r="B68" s="162" t="n">
        <v>0</v>
      </c>
      <c r="C68" s="163" t="n">
        <v>0</v>
      </c>
      <c r="D68" s="164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5" t="n">
        <v>0</v>
      </c>
    </row>
    <row r="69" customFormat="false" ht="13.2" hidden="false" customHeight="false" outlineLevel="0" collapsed="false">
      <c r="A69" s="161" t="s">
        <v>128</v>
      </c>
      <c r="B69" s="162" t="n">
        <v>0</v>
      </c>
      <c r="C69" s="163" t="n">
        <v>0</v>
      </c>
      <c r="D69" s="164" t="n">
        <v>4</v>
      </c>
      <c r="E69" s="164" t="n">
        <v>11.11</v>
      </c>
      <c r="F69" s="164" t="n">
        <v>1</v>
      </c>
      <c r="G69" s="164" t="n">
        <v>2.86</v>
      </c>
      <c r="H69" s="164" t="n">
        <v>0</v>
      </c>
      <c r="I69" s="164" t="n">
        <v>0</v>
      </c>
      <c r="J69" s="164" t="n">
        <v>3</v>
      </c>
      <c r="K69" s="164" t="n">
        <v>8.11</v>
      </c>
      <c r="L69" s="164" t="n">
        <v>8</v>
      </c>
      <c r="M69" s="165" t="n">
        <v>5.76</v>
      </c>
    </row>
    <row r="70" customFormat="false" ht="13.2" hidden="false" customHeight="false" outlineLevel="0" collapsed="false">
      <c r="A70" s="161" t="s">
        <v>129</v>
      </c>
      <c r="B70" s="162" t="n">
        <v>0</v>
      </c>
      <c r="C70" s="163" t="n">
        <v>0</v>
      </c>
      <c r="D70" s="164" t="n">
        <v>3</v>
      </c>
      <c r="E70" s="164" t="n">
        <v>13.64</v>
      </c>
      <c r="F70" s="164" t="n">
        <v>0</v>
      </c>
      <c r="G70" s="164" t="n">
        <v>0</v>
      </c>
      <c r="H70" s="164" t="n">
        <v>1</v>
      </c>
      <c r="I70" s="164" t="n">
        <v>3.33</v>
      </c>
      <c r="J70" s="164" t="n">
        <v>0</v>
      </c>
      <c r="K70" s="164" t="n">
        <v>0</v>
      </c>
      <c r="L70" s="164" t="n">
        <v>4</v>
      </c>
      <c r="M70" s="165" t="n">
        <v>3.81</v>
      </c>
    </row>
    <row r="71" customFormat="false" ht="13.2" hidden="false" customHeight="false" outlineLevel="0" collapsed="false">
      <c r="A71" s="161" t="s">
        <v>131</v>
      </c>
      <c r="B71" s="162" t="n">
        <v>0</v>
      </c>
      <c r="C71" s="163" t="n">
        <v>0</v>
      </c>
      <c r="D71" s="164" t="n">
        <v>2</v>
      </c>
      <c r="E71" s="164" t="n">
        <v>1.71</v>
      </c>
      <c r="F71" s="164" t="n">
        <v>10</v>
      </c>
      <c r="G71" s="164" t="n">
        <v>8.62</v>
      </c>
      <c r="H71" s="164" t="n">
        <v>14</v>
      </c>
      <c r="I71" s="164" t="n">
        <v>11.11</v>
      </c>
      <c r="J71" s="164" t="n">
        <v>9</v>
      </c>
      <c r="K71" s="164" t="n">
        <v>6.82</v>
      </c>
      <c r="L71" s="164" t="n">
        <v>35</v>
      </c>
      <c r="M71" s="165" t="n">
        <v>6.7</v>
      </c>
    </row>
    <row r="72" customFormat="false" ht="13.2" hidden="false" customHeight="false" outlineLevel="0" collapsed="false">
      <c r="A72" s="161" t="s">
        <v>132</v>
      </c>
      <c r="B72" s="162" t="n">
        <v>0</v>
      </c>
      <c r="C72" s="163" t="n">
        <v>0</v>
      </c>
      <c r="D72" s="164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5" t="n">
        <v>0</v>
      </c>
    </row>
    <row r="73" customFormat="false" ht="13.8" hidden="false" customHeight="false" outlineLevel="0" collapsed="false">
      <c r="A73" s="166" t="s">
        <v>133</v>
      </c>
      <c r="B73" s="167" t="n">
        <v>0</v>
      </c>
      <c r="C73" s="168" t="n">
        <v>0</v>
      </c>
      <c r="D73" s="168" t="n">
        <v>10</v>
      </c>
      <c r="E73" s="168" t="n">
        <v>2.58</v>
      </c>
      <c r="F73" s="168" t="n">
        <v>11</v>
      </c>
      <c r="G73" s="168" t="n">
        <v>3.06</v>
      </c>
      <c r="H73" s="168" t="n">
        <v>15</v>
      </c>
      <c r="I73" s="168" t="n">
        <v>3.94</v>
      </c>
      <c r="J73" s="168" t="n">
        <v>12</v>
      </c>
      <c r="K73" s="168" t="n">
        <v>3.05</v>
      </c>
      <c r="L73" s="168" t="n">
        <v>48</v>
      </c>
      <c r="M73" s="169" t="n">
        <v>3.09</v>
      </c>
    </row>
    <row r="74" customFormat="false" ht="16.2" hidden="false" customHeight="false" outlineLevel="0" collapsed="false">
      <c r="A74" s="170" t="s">
        <v>134</v>
      </c>
      <c r="B74" s="171" t="n">
        <v>3</v>
      </c>
      <c r="C74" s="172" t="n">
        <v>4.55</v>
      </c>
      <c r="D74" s="172" t="n">
        <v>45</v>
      </c>
      <c r="E74" s="172" t="n">
        <v>1.52</v>
      </c>
      <c r="F74" s="172" t="n">
        <v>22</v>
      </c>
      <c r="G74" s="172" t="n">
        <v>0.79</v>
      </c>
      <c r="H74" s="172" t="n">
        <v>21</v>
      </c>
      <c r="I74" s="172" t="n">
        <v>0.75</v>
      </c>
      <c r="J74" s="172" t="n">
        <v>50</v>
      </c>
      <c r="K74" s="172" t="n">
        <v>1.78</v>
      </c>
      <c r="L74" s="172" t="n">
        <v>141</v>
      </c>
      <c r="M74" s="173" t="n">
        <v>1.23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69</v>
      </c>
    </row>
    <row r="2" customFormat="false" ht="13.2" hidden="false" customHeight="false" outlineLevel="0" collapsed="false">
      <c r="A2" s="141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9" t="s">
        <v>178</v>
      </c>
      <c r="I3" s="149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220" t="s">
        <v>184</v>
      </c>
      <c r="C4" s="188" t="s">
        <v>166</v>
      </c>
      <c r="D4" s="215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188" t="s">
        <v>166</v>
      </c>
      <c r="N4" s="218" t="s">
        <v>184</v>
      </c>
      <c r="O4" s="208" t="s">
        <v>166</v>
      </c>
    </row>
    <row r="5" customFormat="false" ht="13.8" hidden="false" customHeight="false" outlineLevel="0" collapsed="false">
      <c r="A5" s="141"/>
      <c r="B5" s="221" t="s">
        <v>185</v>
      </c>
      <c r="C5" s="188"/>
      <c r="D5" s="217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188"/>
      <c r="N5" s="219" t="s">
        <v>185</v>
      </c>
      <c r="O5" s="208"/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1</v>
      </c>
      <c r="E6" s="159" t="n">
        <v>1.67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222" t="n">
        <v>1</v>
      </c>
      <c r="M6" s="159" t="n">
        <v>0.28</v>
      </c>
      <c r="N6" s="159" t="n">
        <v>1</v>
      </c>
      <c r="O6" s="160" t="n">
        <v>0.13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4" t="n">
        <v>0</v>
      </c>
      <c r="N7" s="164" t="n">
        <v>0</v>
      </c>
      <c r="O7" s="165" t="n">
        <v>0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5" t="n">
        <v>0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2</v>
      </c>
      <c r="E10" s="164" t="n">
        <v>2.53</v>
      </c>
      <c r="F10" s="164" t="n">
        <v>0</v>
      </c>
      <c r="G10" s="164" t="n">
        <v>0</v>
      </c>
      <c r="H10" s="164" t="n">
        <v>1</v>
      </c>
      <c r="I10" s="164" t="n">
        <v>1.43</v>
      </c>
      <c r="J10" s="164" t="n">
        <v>0</v>
      </c>
      <c r="K10" s="164" t="n">
        <v>0</v>
      </c>
      <c r="L10" s="164" t="n">
        <v>3</v>
      </c>
      <c r="M10" s="164" t="n">
        <v>0.85</v>
      </c>
      <c r="N10" s="164" t="n">
        <v>4</v>
      </c>
      <c r="O10" s="165" t="n">
        <v>0.46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2</v>
      </c>
      <c r="E11" s="164" t="n">
        <v>4.17</v>
      </c>
      <c r="F11" s="164" t="n">
        <v>1</v>
      </c>
      <c r="G11" s="164" t="n">
        <v>2.22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3</v>
      </c>
      <c r="M11" s="164" t="n">
        <v>1.36</v>
      </c>
      <c r="N11" s="164" t="n">
        <v>4</v>
      </c>
      <c r="O11" s="165" t="n">
        <v>0.86</v>
      </c>
    </row>
    <row r="12" customFormat="false" ht="13.2" hidden="false" customHeight="false" outlineLevel="0" collapsed="false">
      <c r="A12" s="161" t="s">
        <v>53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5</v>
      </c>
      <c r="E13" s="168" t="n">
        <v>1.63</v>
      </c>
      <c r="F13" s="168" t="n">
        <v>1</v>
      </c>
      <c r="G13" s="168" t="n">
        <v>0.38</v>
      </c>
      <c r="H13" s="168" t="n">
        <v>1</v>
      </c>
      <c r="I13" s="168" t="n">
        <v>0.34</v>
      </c>
      <c r="J13" s="168" t="n">
        <v>0</v>
      </c>
      <c r="K13" s="168" t="n">
        <v>0</v>
      </c>
      <c r="L13" s="168" t="n">
        <v>7</v>
      </c>
      <c r="M13" s="168" t="n">
        <v>0.45</v>
      </c>
      <c r="N13" s="168" t="n">
        <v>9</v>
      </c>
      <c r="O13" s="169" t="n">
        <v>0.25</v>
      </c>
    </row>
    <row r="14" customFormat="false" ht="13.2" hidden="false" customHeight="false" outlineLevel="0" collapsed="false">
      <c r="A14" s="161" t="s">
        <v>56</v>
      </c>
      <c r="B14" s="213" t="n">
        <v>0</v>
      </c>
      <c r="C14" s="164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4</v>
      </c>
      <c r="K14" s="164" t="n">
        <v>11.76</v>
      </c>
      <c r="L14" s="164" t="n">
        <v>4</v>
      </c>
      <c r="M14" s="164" t="n">
        <v>3.01</v>
      </c>
      <c r="N14" s="164" t="n">
        <v>6</v>
      </c>
      <c r="O14" s="165" t="n">
        <v>2.7</v>
      </c>
    </row>
    <row r="15" customFormat="false" ht="13.2" hidden="false" customHeight="false" outlineLevel="0" collapsed="false">
      <c r="A15" s="161" t="s">
        <v>57</v>
      </c>
      <c r="B15" s="213" t="n">
        <v>0</v>
      </c>
      <c r="C15" s="164" t="n">
        <v>0</v>
      </c>
      <c r="D15" s="164" t="n">
        <v>0</v>
      </c>
      <c r="E15" s="164" t="n">
        <v>0</v>
      </c>
      <c r="F15" s="164" t="n">
        <v>1</v>
      </c>
      <c r="G15" s="164" t="n">
        <v>1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1</v>
      </c>
      <c r="M15" s="164" t="n">
        <v>1.22</v>
      </c>
      <c r="N15" s="164" t="n">
        <v>1</v>
      </c>
      <c r="O15" s="165" t="n">
        <v>0.61</v>
      </c>
    </row>
    <row r="16" customFormat="false" ht="13.2" hidden="false" customHeight="false" outlineLevel="0" collapsed="false">
      <c r="A16" s="161" t="s">
        <v>58</v>
      </c>
      <c r="B16" s="213" t="n">
        <v>0</v>
      </c>
      <c r="C16" s="164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</row>
    <row r="17" customFormat="false" ht="13.2" hidden="false" customHeight="false" outlineLevel="0" collapsed="false">
      <c r="A17" s="161" t="s">
        <v>59</v>
      </c>
      <c r="B17" s="213" t="n">
        <v>0</v>
      </c>
      <c r="C17" s="164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</row>
    <row r="18" customFormat="false" ht="13.2" hidden="false" customHeight="false" outlineLevel="0" collapsed="false">
      <c r="A18" s="161" t="s">
        <v>62</v>
      </c>
      <c r="B18" s="213" t="n">
        <v>0</v>
      </c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0</v>
      </c>
      <c r="E19" s="168" t="n">
        <v>0</v>
      </c>
      <c r="F19" s="168" t="n">
        <v>1</v>
      </c>
      <c r="G19" s="168" t="n">
        <v>0.86</v>
      </c>
      <c r="H19" s="168" t="n">
        <v>0</v>
      </c>
      <c r="I19" s="168" t="n">
        <v>0</v>
      </c>
      <c r="J19" s="168" t="n">
        <v>4</v>
      </c>
      <c r="K19" s="168" t="n">
        <v>2.61</v>
      </c>
      <c r="L19" s="168" t="n">
        <v>5</v>
      </c>
      <c r="M19" s="168" t="n">
        <v>0.71</v>
      </c>
      <c r="N19" s="168" t="n">
        <v>7</v>
      </c>
      <c r="O19" s="169" t="n">
        <v>0.54</v>
      </c>
    </row>
    <row r="20" customFormat="false" ht="13.2" hidden="false" customHeight="false" outlineLevel="0" collapsed="false">
      <c r="A20" s="161" t="s">
        <v>65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4</v>
      </c>
      <c r="O20" s="165" t="n">
        <v>1.07</v>
      </c>
    </row>
    <row r="21" customFormat="false" ht="13.2" hidden="false" customHeight="false" outlineLevel="0" collapsed="false">
      <c r="A21" s="161" t="s">
        <v>67</v>
      </c>
      <c r="B21" s="213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</row>
    <row r="22" customFormat="false" ht="13.2" hidden="false" customHeight="false" outlineLevel="0" collapsed="false">
      <c r="A22" s="161" t="s">
        <v>69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5" t="n">
        <v>0</v>
      </c>
    </row>
    <row r="23" customFormat="false" ht="13.2" hidden="false" customHeight="false" outlineLevel="0" collapsed="false">
      <c r="A23" s="161" t="s">
        <v>70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</row>
    <row r="24" customFormat="false" ht="13.2" hidden="false" customHeight="false" outlineLevel="0" collapsed="false">
      <c r="A24" s="161" t="s">
        <v>71</v>
      </c>
      <c r="B24" s="213" t="n">
        <v>0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</row>
    <row r="25" customFormat="false" ht="13.2" hidden="false" customHeight="false" outlineLevel="0" collapsed="false">
      <c r="A25" s="161" t="s">
        <v>72</v>
      </c>
      <c r="B25" s="213" t="n">
        <v>0</v>
      </c>
      <c r="C25" s="164" t="n">
        <v>0</v>
      </c>
      <c r="D25" s="164" t="n">
        <v>0</v>
      </c>
      <c r="E25" s="164" t="n">
        <v>0</v>
      </c>
      <c r="F25" s="164" t="n">
        <v>2</v>
      </c>
      <c r="G25" s="164" t="n">
        <v>4.88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2</v>
      </c>
      <c r="M25" s="164" t="n">
        <v>0.99</v>
      </c>
      <c r="N25" s="164" t="n">
        <v>3</v>
      </c>
      <c r="O25" s="165" t="n">
        <v>0.75</v>
      </c>
    </row>
    <row r="26" customFormat="false" ht="13.8" hidden="false" customHeight="false" outlineLevel="0" collapsed="false">
      <c r="A26" s="166" t="s">
        <v>73</v>
      </c>
      <c r="B26" s="167" t="n">
        <v>0</v>
      </c>
      <c r="C26" s="168" t="n">
        <v>0</v>
      </c>
      <c r="D26" s="168" t="n">
        <v>0</v>
      </c>
      <c r="E26" s="168" t="n">
        <v>0</v>
      </c>
      <c r="F26" s="168" t="n">
        <v>2</v>
      </c>
      <c r="G26" s="168" t="n">
        <v>1.2</v>
      </c>
      <c r="H26" s="168" t="n">
        <v>0</v>
      </c>
      <c r="I26" s="168" t="n">
        <v>0</v>
      </c>
      <c r="J26" s="168" t="n">
        <v>0</v>
      </c>
      <c r="K26" s="168" t="n">
        <v>0</v>
      </c>
      <c r="L26" s="168" t="n">
        <v>2</v>
      </c>
      <c r="M26" s="168" t="n">
        <v>0.22</v>
      </c>
      <c r="N26" s="168" t="n">
        <v>7</v>
      </c>
      <c r="O26" s="169" t="n">
        <v>0.4</v>
      </c>
    </row>
    <row r="27" customFormat="false" ht="13.2" hidden="false" customHeight="false" outlineLevel="0" collapsed="false">
      <c r="A27" s="161" t="s">
        <v>74</v>
      </c>
      <c r="B27" s="213" t="n">
        <v>1</v>
      </c>
      <c r="C27" s="164" t="n">
        <v>3.23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1</v>
      </c>
      <c r="M27" s="164" t="n">
        <v>0.65</v>
      </c>
      <c r="N27" s="164" t="n">
        <v>1</v>
      </c>
      <c r="O27" s="165" t="n">
        <v>0.29</v>
      </c>
    </row>
    <row r="28" customFormat="false" ht="13.2" hidden="false" customHeight="false" outlineLevel="0" collapsed="false">
      <c r="A28" s="161" t="s">
        <v>75</v>
      </c>
      <c r="B28" s="213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2</v>
      </c>
      <c r="O28" s="165" t="n">
        <v>0.31</v>
      </c>
    </row>
    <row r="29" customFormat="false" ht="13.2" hidden="false" customHeight="false" outlineLevel="0" collapsed="false">
      <c r="A29" s="161" t="s">
        <v>76</v>
      </c>
      <c r="B29" s="213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</row>
    <row r="30" customFormat="false" ht="13.2" hidden="false" customHeight="false" outlineLevel="0" collapsed="false">
      <c r="A30" s="161" t="s">
        <v>77</v>
      </c>
      <c r="B30" s="213" t="n">
        <v>0</v>
      </c>
      <c r="C30" s="164" t="n">
        <v>0</v>
      </c>
      <c r="D30" s="164" t="n">
        <v>0</v>
      </c>
      <c r="E30" s="164" t="n">
        <v>0</v>
      </c>
      <c r="F30" s="164" t="n">
        <v>1</v>
      </c>
      <c r="G30" s="164" t="n">
        <v>2.78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1</v>
      </c>
      <c r="M30" s="164" t="n">
        <v>0.53</v>
      </c>
      <c r="N30" s="164" t="n">
        <v>5</v>
      </c>
      <c r="O30" s="165" t="n">
        <v>1.32</v>
      </c>
    </row>
    <row r="31" customFormat="false" ht="13.2" hidden="false" customHeight="false" outlineLevel="0" collapsed="false">
      <c r="A31" s="161" t="s">
        <v>79</v>
      </c>
      <c r="B31" s="213" t="n">
        <v>0</v>
      </c>
      <c r="C31" s="164" t="n">
        <v>0</v>
      </c>
      <c r="D31" s="164" t="n">
        <v>1</v>
      </c>
      <c r="E31" s="164" t="n">
        <v>1.67</v>
      </c>
      <c r="F31" s="164" t="n">
        <v>1</v>
      </c>
      <c r="G31" s="164" t="n">
        <v>1.49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2</v>
      </c>
      <c r="M31" s="164" t="n">
        <v>0.68</v>
      </c>
      <c r="N31" s="164" t="n">
        <v>4</v>
      </c>
      <c r="O31" s="165" t="n">
        <v>0.7</v>
      </c>
    </row>
    <row r="32" customFormat="false" ht="13.2" hidden="false" customHeight="false" outlineLevel="0" collapsed="false">
      <c r="A32" s="161" t="s">
        <v>80</v>
      </c>
      <c r="B32" s="213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5" t="n">
        <v>0</v>
      </c>
    </row>
    <row r="33" customFormat="false" ht="13.8" hidden="false" customHeight="false" outlineLevel="0" collapsed="false">
      <c r="A33" s="166" t="s">
        <v>81</v>
      </c>
      <c r="B33" s="167" t="n">
        <v>1</v>
      </c>
      <c r="C33" s="168" t="n">
        <v>0.31</v>
      </c>
      <c r="D33" s="168" t="n">
        <v>1</v>
      </c>
      <c r="E33" s="168" t="n">
        <v>0.33</v>
      </c>
      <c r="F33" s="168" t="n">
        <v>2</v>
      </c>
      <c r="G33" s="168" t="n">
        <v>0.67</v>
      </c>
      <c r="H33" s="168" t="n">
        <v>0</v>
      </c>
      <c r="I33" s="168" t="n">
        <v>0</v>
      </c>
      <c r="J33" s="168" t="n">
        <v>0</v>
      </c>
      <c r="K33" s="168" t="n">
        <v>0</v>
      </c>
      <c r="L33" s="168" t="n">
        <v>4</v>
      </c>
      <c r="M33" s="168" t="n">
        <v>0.26</v>
      </c>
      <c r="N33" s="168" t="n">
        <v>12</v>
      </c>
      <c r="O33" s="169" t="n">
        <v>0.4</v>
      </c>
    </row>
    <row r="34" customFormat="false" ht="13.2" hidden="false" customHeight="false" outlineLevel="0" collapsed="false">
      <c r="A34" s="161" t="s">
        <v>83</v>
      </c>
      <c r="B34" s="213" t="n">
        <v>0</v>
      </c>
      <c r="C34" s="164" t="n">
        <v>0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</row>
    <row r="35" customFormat="false" ht="13.2" hidden="false" customHeight="false" outlineLevel="0" collapsed="false">
      <c r="A35" s="161" t="s">
        <v>84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1</v>
      </c>
      <c r="G35" s="164" t="n">
        <v>4.35</v>
      </c>
      <c r="H35" s="164" t="n">
        <v>1</v>
      </c>
      <c r="I35" s="164" t="n">
        <v>6.25</v>
      </c>
      <c r="J35" s="164" t="n">
        <v>0</v>
      </c>
      <c r="K35" s="164" t="n">
        <v>0</v>
      </c>
      <c r="L35" s="164" t="n">
        <v>2</v>
      </c>
      <c r="M35" s="164" t="n">
        <v>1.94</v>
      </c>
      <c r="N35" s="164" t="n">
        <v>2</v>
      </c>
      <c r="O35" s="165" t="n">
        <v>0.88</v>
      </c>
    </row>
    <row r="36" customFormat="false" ht="13.2" hidden="false" customHeight="false" outlineLevel="0" collapsed="false">
      <c r="A36" s="161" t="s">
        <v>86</v>
      </c>
      <c r="B36" s="213" t="n">
        <v>1</v>
      </c>
      <c r="C36" s="164" t="n">
        <v>1.64</v>
      </c>
      <c r="D36" s="164" t="n">
        <v>1</v>
      </c>
      <c r="E36" s="164" t="n">
        <v>3.13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1</v>
      </c>
      <c r="K36" s="164" t="n">
        <v>2.27</v>
      </c>
      <c r="L36" s="164" t="n">
        <v>3</v>
      </c>
      <c r="M36" s="164" t="n">
        <v>1.38</v>
      </c>
      <c r="N36" s="164" t="n">
        <v>3</v>
      </c>
      <c r="O36" s="165" t="n">
        <v>0.74</v>
      </c>
    </row>
    <row r="37" customFormat="false" ht="13.2" hidden="false" customHeight="false" outlineLevel="0" collapsed="false">
      <c r="A37" s="161" t="s">
        <v>87</v>
      </c>
      <c r="B37" s="213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1</v>
      </c>
      <c r="O37" s="165" t="n">
        <v>0.15</v>
      </c>
    </row>
    <row r="38" customFormat="false" ht="13.2" hidden="false" customHeight="false" outlineLevel="0" collapsed="false">
      <c r="A38" s="161" t="s">
        <v>88</v>
      </c>
      <c r="B38" s="213" t="n">
        <v>1</v>
      </c>
      <c r="C38" s="164" t="n">
        <v>1.37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1</v>
      </c>
      <c r="I38" s="164" t="n">
        <v>1.41</v>
      </c>
      <c r="J38" s="164" t="n">
        <v>0</v>
      </c>
      <c r="K38" s="164" t="n">
        <v>0</v>
      </c>
      <c r="L38" s="164" t="n">
        <v>2</v>
      </c>
      <c r="M38" s="164" t="n">
        <v>0.6</v>
      </c>
      <c r="N38" s="164" t="n">
        <v>2</v>
      </c>
      <c r="O38" s="165" t="n">
        <v>0.33</v>
      </c>
    </row>
    <row r="39" customFormat="false" ht="13.2" hidden="false" customHeight="false" outlineLevel="0" collapsed="false">
      <c r="A39" s="161" t="s">
        <v>89</v>
      </c>
      <c r="B39" s="213" t="n">
        <v>0</v>
      </c>
      <c r="C39" s="164" t="n">
        <v>0</v>
      </c>
      <c r="D39" s="164" t="n">
        <v>2</v>
      </c>
      <c r="E39" s="164" t="n">
        <v>4.55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2</v>
      </c>
      <c r="M39" s="164" t="n">
        <v>0.92</v>
      </c>
      <c r="N39" s="164" t="n">
        <v>2</v>
      </c>
      <c r="O39" s="165" t="n">
        <v>0.52</v>
      </c>
    </row>
    <row r="40" customFormat="false" ht="13.2" hidden="false" customHeight="false" outlineLevel="0" collapsed="false">
      <c r="A40" s="161" t="s">
        <v>91</v>
      </c>
      <c r="B40" s="213" t="n">
        <v>0</v>
      </c>
      <c r="C40" s="164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1</v>
      </c>
      <c r="O40" s="165" t="n">
        <v>0.18</v>
      </c>
    </row>
    <row r="41" customFormat="false" ht="13.2" hidden="false" customHeight="false" outlineLevel="0" collapsed="false">
      <c r="A41" s="161" t="s">
        <v>92</v>
      </c>
      <c r="B41" s="213" t="n">
        <v>0</v>
      </c>
      <c r="C41" s="164" t="n">
        <v>0</v>
      </c>
      <c r="D41" s="164" t="n">
        <v>2</v>
      </c>
      <c r="E41" s="164" t="n">
        <v>1.52</v>
      </c>
      <c r="F41" s="164" t="n">
        <v>2</v>
      </c>
      <c r="G41" s="164" t="n">
        <v>1.53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4</v>
      </c>
      <c r="M41" s="164" t="n">
        <v>0.58</v>
      </c>
      <c r="N41" s="164" t="n">
        <v>4</v>
      </c>
      <c r="O41" s="165" t="n">
        <v>0.3</v>
      </c>
    </row>
    <row r="42" customFormat="false" ht="13.8" hidden="false" customHeight="false" outlineLevel="0" collapsed="false">
      <c r="A42" s="166" t="s">
        <v>93</v>
      </c>
      <c r="B42" s="167" t="n">
        <v>2</v>
      </c>
      <c r="C42" s="168" t="n">
        <v>0.36</v>
      </c>
      <c r="D42" s="168" t="n">
        <v>5</v>
      </c>
      <c r="E42" s="168" t="n">
        <v>1.05</v>
      </c>
      <c r="F42" s="168" t="n">
        <v>3</v>
      </c>
      <c r="G42" s="168" t="n">
        <v>0.6</v>
      </c>
      <c r="H42" s="168" t="n">
        <v>2</v>
      </c>
      <c r="I42" s="168" t="n">
        <v>0.39</v>
      </c>
      <c r="J42" s="168" t="n">
        <v>1</v>
      </c>
      <c r="K42" s="168" t="n">
        <v>0.22</v>
      </c>
      <c r="L42" s="168" t="n">
        <v>13</v>
      </c>
      <c r="M42" s="168" t="n">
        <v>0.52</v>
      </c>
      <c r="N42" s="168" t="n">
        <v>15</v>
      </c>
      <c r="O42" s="169" t="n">
        <v>0.32</v>
      </c>
    </row>
    <row r="43" customFormat="false" ht="13.2" hidden="false" customHeight="false" outlineLevel="0" collapsed="false">
      <c r="A43" s="161" t="s">
        <v>94</v>
      </c>
      <c r="B43" s="213" t="n">
        <v>0</v>
      </c>
      <c r="C43" s="164" t="n">
        <v>0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1</v>
      </c>
      <c r="O43" s="165" t="n">
        <v>0.22</v>
      </c>
    </row>
    <row r="44" customFormat="false" ht="13.2" hidden="false" customHeight="false" outlineLevel="0" collapsed="false">
      <c r="A44" s="161" t="s">
        <v>95</v>
      </c>
      <c r="B44" s="213" t="n">
        <v>2</v>
      </c>
      <c r="C44" s="164" t="n">
        <v>6.45</v>
      </c>
      <c r="D44" s="164" t="n">
        <v>1</v>
      </c>
      <c r="E44" s="164" t="n">
        <v>4.55</v>
      </c>
      <c r="F44" s="164" t="n">
        <v>1</v>
      </c>
      <c r="G44" s="164" t="n">
        <v>7.69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4</v>
      </c>
      <c r="M44" s="164" t="n">
        <v>4.04</v>
      </c>
      <c r="N44" s="164" t="n">
        <v>10</v>
      </c>
      <c r="O44" s="165" t="n">
        <v>5.59</v>
      </c>
    </row>
    <row r="45" customFormat="false" ht="13.2" hidden="false" customHeight="false" outlineLevel="0" collapsed="false">
      <c r="A45" s="161" t="s">
        <v>99</v>
      </c>
      <c r="B45" s="213" t="n">
        <v>0</v>
      </c>
      <c r="C45" s="164" t="n">
        <v>0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1</v>
      </c>
      <c r="O45" s="165" t="n">
        <v>0.73</v>
      </c>
    </row>
    <row r="46" customFormat="false" ht="13.2" hidden="false" customHeight="false" outlineLevel="0" collapsed="false">
      <c r="A46" s="161" t="s">
        <v>102</v>
      </c>
      <c r="B46" s="213" t="n">
        <v>0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</row>
    <row r="47" customFormat="false" ht="13.2" hidden="false" customHeight="false" outlineLevel="0" collapsed="false">
      <c r="A47" s="161" t="s">
        <v>103</v>
      </c>
      <c r="B47" s="213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2</v>
      </c>
      <c r="O47" s="165" t="n">
        <v>12.5</v>
      </c>
    </row>
    <row r="48" customFormat="false" ht="13.2" hidden="false" customHeight="false" outlineLevel="0" collapsed="false">
      <c r="A48" s="161" t="s">
        <v>104</v>
      </c>
      <c r="B48" s="213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5" t="n">
        <v>0</v>
      </c>
    </row>
    <row r="49" customFormat="false" ht="13.2" hidden="false" customHeight="false" outlineLevel="0" collapsed="false">
      <c r="A49" s="161" t="s">
        <v>105</v>
      </c>
      <c r="B49" s="213" t="n">
        <v>0</v>
      </c>
      <c r="C49" s="164" t="n">
        <v>0</v>
      </c>
      <c r="D49" s="164" t="n">
        <v>0</v>
      </c>
      <c r="E49" s="164" t="n">
        <v>0</v>
      </c>
      <c r="F49" s="164" t="n">
        <v>1</v>
      </c>
      <c r="G49" s="164" t="n">
        <v>2.33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1</v>
      </c>
      <c r="M49" s="164" t="n">
        <v>0.61</v>
      </c>
      <c r="N49" s="164" t="n">
        <v>1</v>
      </c>
      <c r="O49" s="165" t="n">
        <v>0.34</v>
      </c>
    </row>
    <row r="50" customFormat="false" ht="13.2" hidden="false" customHeight="false" outlineLevel="0" collapsed="false">
      <c r="A50" s="161" t="s">
        <v>106</v>
      </c>
      <c r="B50" s="213" t="n">
        <v>0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</row>
    <row r="51" customFormat="false" ht="13.8" hidden="false" customHeight="false" outlineLevel="0" collapsed="false">
      <c r="A51" s="166" t="s">
        <v>107</v>
      </c>
      <c r="B51" s="167" t="n">
        <v>2</v>
      </c>
      <c r="C51" s="168" t="n">
        <v>0.92</v>
      </c>
      <c r="D51" s="168" t="n">
        <v>1</v>
      </c>
      <c r="E51" s="168" t="n">
        <v>0.58</v>
      </c>
      <c r="F51" s="168" t="n">
        <v>2</v>
      </c>
      <c r="G51" s="168" t="n">
        <v>1.17</v>
      </c>
      <c r="H51" s="168" t="n">
        <v>0</v>
      </c>
      <c r="I51" s="168" t="n">
        <v>0</v>
      </c>
      <c r="J51" s="168" t="n">
        <v>0</v>
      </c>
      <c r="K51" s="168" t="n">
        <v>0</v>
      </c>
      <c r="L51" s="168" t="n">
        <v>5</v>
      </c>
      <c r="M51" s="168" t="n">
        <v>0.56</v>
      </c>
      <c r="N51" s="168" t="n">
        <v>15</v>
      </c>
      <c r="O51" s="169" t="n">
        <v>0.88</v>
      </c>
    </row>
    <row r="52" customFormat="false" ht="13.2" hidden="false" customHeight="false" outlineLevel="0" collapsed="false">
      <c r="A52" s="161" t="s">
        <v>108</v>
      </c>
      <c r="B52" s="213" t="n">
        <v>2</v>
      </c>
      <c r="C52" s="164" t="n">
        <v>2.56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1</v>
      </c>
      <c r="K52" s="164" t="n">
        <v>1.64</v>
      </c>
      <c r="L52" s="164" t="n">
        <v>3</v>
      </c>
      <c r="M52" s="164" t="n">
        <v>0.85</v>
      </c>
      <c r="N52" s="164" t="n">
        <v>5</v>
      </c>
      <c r="O52" s="165" t="n">
        <v>0.76</v>
      </c>
    </row>
    <row r="53" customFormat="false" ht="13.2" hidden="false" customHeight="false" outlineLevel="0" collapsed="false">
      <c r="A53" s="161" t="s">
        <v>109</v>
      </c>
      <c r="B53" s="213" t="n">
        <v>0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1</v>
      </c>
      <c r="I53" s="164" t="n">
        <v>3.33</v>
      </c>
      <c r="J53" s="164" t="n">
        <v>1</v>
      </c>
      <c r="K53" s="164" t="n">
        <v>4.17</v>
      </c>
      <c r="L53" s="164" t="n">
        <v>2</v>
      </c>
      <c r="M53" s="164" t="n">
        <v>1.5</v>
      </c>
      <c r="N53" s="164" t="n">
        <v>2</v>
      </c>
      <c r="O53" s="165" t="n">
        <v>0.83</v>
      </c>
    </row>
    <row r="54" customFormat="false" ht="13.2" hidden="false" customHeight="false" outlineLevel="0" collapsed="false">
      <c r="A54" s="161" t="s">
        <v>110</v>
      </c>
      <c r="B54" s="213" t="n">
        <v>0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3</v>
      </c>
      <c r="O54" s="165" t="n">
        <v>1.21</v>
      </c>
    </row>
    <row r="55" customFormat="false" ht="13.2" hidden="false" customHeight="false" outlineLevel="0" collapsed="false">
      <c r="A55" s="161" t="s">
        <v>111</v>
      </c>
      <c r="B55" s="213" t="n">
        <v>0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</row>
    <row r="56" customFormat="false" ht="13.2" hidden="false" customHeight="false" outlineLevel="0" collapsed="false">
      <c r="A56" s="161" t="s">
        <v>113</v>
      </c>
      <c r="B56" s="213" t="n">
        <v>0</v>
      </c>
      <c r="C56" s="164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</row>
    <row r="57" customFormat="false" ht="13.2" hidden="false" customHeight="false" outlineLevel="0" collapsed="false">
      <c r="A57" s="161" t="s">
        <v>114</v>
      </c>
      <c r="B57" s="213" t="n">
        <v>17</v>
      </c>
      <c r="C57" s="164" t="n">
        <v>11.18</v>
      </c>
      <c r="D57" s="164" t="n">
        <v>1</v>
      </c>
      <c r="E57" s="164" t="n">
        <v>1.43</v>
      </c>
      <c r="F57" s="164" t="n">
        <v>1</v>
      </c>
      <c r="G57" s="164" t="n">
        <v>1.64</v>
      </c>
      <c r="H57" s="164" t="n">
        <v>1</v>
      </c>
      <c r="I57" s="164" t="n">
        <v>1.37</v>
      </c>
      <c r="J57" s="164" t="n">
        <v>0</v>
      </c>
      <c r="K57" s="164" t="n">
        <v>0</v>
      </c>
      <c r="L57" s="164" t="n">
        <v>20</v>
      </c>
      <c r="M57" s="164" t="n">
        <v>4.75</v>
      </c>
      <c r="N57" s="164" t="n">
        <v>60</v>
      </c>
      <c r="O57" s="165" t="n">
        <v>5.64</v>
      </c>
    </row>
    <row r="58" customFormat="false" ht="13.2" hidden="false" customHeight="false" outlineLevel="0" collapsed="false">
      <c r="A58" s="161" t="s">
        <v>115</v>
      </c>
      <c r="B58" s="213" t="n">
        <v>0</v>
      </c>
      <c r="C58" s="164" t="n">
        <v>0</v>
      </c>
      <c r="D58" s="164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11</v>
      </c>
      <c r="O58" s="165" t="n">
        <v>4.45</v>
      </c>
    </row>
    <row r="59" customFormat="false" ht="13.2" hidden="false" customHeight="false" outlineLevel="0" collapsed="false">
      <c r="A59" s="161" t="s">
        <v>116</v>
      </c>
      <c r="B59" s="213" t="n">
        <v>0</v>
      </c>
      <c r="C59" s="164" t="n">
        <v>0</v>
      </c>
      <c r="D59" s="164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1</v>
      </c>
      <c r="O59" s="165" t="n">
        <v>0.21</v>
      </c>
    </row>
    <row r="60" customFormat="false" ht="13.2" hidden="false" customHeight="false" outlineLevel="0" collapsed="false">
      <c r="A60" s="161" t="s">
        <v>117</v>
      </c>
      <c r="B60" s="213" t="n">
        <v>0</v>
      </c>
      <c r="C60" s="164" t="n">
        <v>0</v>
      </c>
      <c r="D60" s="164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0</v>
      </c>
      <c r="O60" s="165" t="n">
        <v>0</v>
      </c>
    </row>
    <row r="61" customFormat="false" ht="13.2" hidden="false" customHeight="false" outlineLevel="0" collapsed="false">
      <c r="A61" s="161" t="s">
        <v>118</v>
      </c>
      <c r="B61" s="213" t="n">
        <v>0</v>
      </c>
      <c r="C61" s="164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5" t="n">
        <v>0</v>
      </c>
    </row>
    <row r="62" customFormat="false" ht="13.2" hidden="false" customHeight="false" outlineLevel="0" collapsed="false">
      <c r="A62" s="161" t="s">
        <v>119</v>
      </c>
      <c r="B62" s="213" t="n">
        <v>0</v>
      </c>
      <c r="C62" s="164" t="n">
        <v>0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0</v>
      </c>
      <c r="N62" s="164" t="n">
        <v>0</v>
      </c>
      <c r="O62" s="165" t="n">
        <v>0</v>
      </c>
    </row>
    <row r="63" customFormat="false" ht="13.2" hidden="false" customHeight="false" outlineLevel="0" collapsed="false">
      <c r="A63" s="161" t="s">
        <v>120</v>
      </c>
      <c r="B63" s="213" t="n">
        <v>7</v>
      </c>
      <c r="C63" s="164" t="n">
        <v>18.42</v>
      </c>
      <c r="D63" s="164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7</v>
      </c>
      <c r="M63" s="164" t="n">
        <v>10.61</v>
      </c>
      <c r="N63" s="164" t="n">
        <v>14</v>
      </c>
      <c r="O63" s="165" t="n">
        <v>6.83</v>
      </c>
    </row>
    <row r="64" customFormat="false" ht="13.8" hidden="false" customHeight="false" outlineLevel="0" collapsed="false">
      <c r="A64" s="166" t="s">
        <v>121</v>
      </c>
      <c r="B64" s="167" t="n">
        <v>26</v>
      </c>
      <c r="C64" s="168" t="n">
        <v>5.23</v>
      </c>
      <c r="D64" s="168" t="n">
        <v>1</v>
      </c>
      <c r="E64" s="168" t="n">
        <v>0.28</v>
      </c>
      <c r="F64" s="168" t="n">
        <v>1</v>
      </c>
      <c r="G64" s="168" t="n">
        <v>0.27</v>
      </c>
      <c r="H64" s="168" t="n">
        <v>2</v>
      </c>
      <c r="I64" s="168" t="n">
        <v>0.49</v>
      </c>
      <c r="J64" s="168" t="n">
        <v>2</v>
      </c>
      <c r="K64" s="168" t="n">
        <v>0.54</v>
      </c>
      <c r="L64" s="168" t="n">
        <v>32</v>
      </c>
      <c r="M64" s="168" t="n">
        <v>1.6</v>
      </c>
      <c r="N64" s="168" t="n">
        <v>96</v>
      </c>
      <c r="O64" s="169" t="n">
        <v>2.4</v>
      </c>
    </row>
    <row r="65" customFormat="false" ht="13.2" hidden="false" customHeight="false" outlineLevel="0" collapsed="false">
      <c r="A65" s="161" t="s">
        <v>123</v>
      </c>
      <c r="B65" s="213" t="n">
        <v>0</v>
      </c>
      <c r="C65" s="164" t="n">
        <v>0</v>
      </c>
      <c r="D65" s="164" t="n">
        <v>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0</v>
      </c>
      <c r="N65" s="164" t="n">
        <v>0</v>
      </c>
      <c r="O65" s="165" t="n">
        <v>0</v>
      </c>
    </row>
    <row r="66" customFormat="false" ht="13.2" hidden="false" customHeight="false" outlineLevel="0" collapsed="false">
      <c r="A66" s="161" t="s">
        <v>124</v>
      </c>
      <c r="B66" s="213" t="n">
        <v>0</v>
      </c>
      <c r="C66" s="164" t="n">
        <v>0</v>
      </c>
      <c r="D66" s="164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0</v>
      </c>
      <c r="N66" s="164" t="n">
        <v>1</v>
      </c>
      <c r="O66" s="165" t="n">
        <v>0.12</v>
      </c>
    </row>
    <row r="67" customFormat="false" ht="13.2" hidden="false" customHeight="false" outlineLevel="0" collapsed="false">
      <c r="A67" s="161" t="s">
        <v>126</v>
      </c>
      <c r="B67" s="213" t="n">
        <v>0</v>
      </c>
      <c r="C67" s="164" t="n">
        <v>0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0</v>
      </c>
      <c r="N67" s="164" t="n">
        <v>0</v>
      </c>
      <c r="O67" s="165" t="n">
        <v>0</v>
      </c>
    </row>
    <row r="68" customFormat="false" ht="13.2" hidden="false" customHeight="false" outlineLevel="0" collapsed="false">
      <c r="A68" s="161" t="s">
        <v>127</v>
      </c>
      <c r="B68" s="213" t="n">
        <v>0</v>
      </c>
      <c r="C68" s="164" t="n">
        <v>0</v>
      </c>
      <c r="D68" s="164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4" t="n">
        <v>0</v>
      </c>
      <c r="N68" s="164" t="n">
        <v>0</v>
      </c>
      <c r="O68" s="165" t="n">
        <v>0</v>
      </c>
    </row>
    <row r="69" customFormat="false" ht="13.2" hidden="false" customHeight="false" outlineLevel="0" collapsed="false">
      <c r="A69" s="161" t="s">
        <v>128</v>
      </c>
      <c r="B69" s="213" t="n">
        <v>0</v>
      </c>
      <c r="C69" s="164" t="n">
        <v>0</v>
      </c>
      <c r="D69" s="164" t="n">
        <v>1</v>
      </c>
      <c r="E69" s="164" t="n">
        <v>2.78</v>
      </c>
      <c r="F69" s="164" t="n">
        <v>0</v>
      </c>
      <c r="G69" s="164" t="n">
        <v>0</v>
      </c>
      <c r="H69" s="164" t="n">
        <v>1</v>
      </c>
      <c r="I69" s="164" t="n">
        <v>2.56</v>
      </c>
      <c r="J69" s="164" t="n">
        <v>0</v>
      </c>
      <c r="K69" s="164" t="n">
        <v>0</v>
      </c>
      <c r="L69" s="164" t="n">
        <v>2</v>
      </c>
      <c r="M69" s="164" t="n">
        <v>1.08</v>
      </c>
      <c r="N69" s="164" t="n">
        <v>10</v>
      </c>
      <c r="O69" s="165" t="n">
        <v>3.09</v>
      </c>
    </row>
    <row r="70" customFormat="false" ht="13.2" hidden="false" customHeight="false" outlineLevel="0" collapsed="false">
      <c r="A70" s="161" t="s">
        <v>129</v>
      </c>
      <c r="B70" s="213" t="n">
        <v>1</v>
      </c>
      <c r="C70" s="164" t="n">
        <v>3.45</v>
      </c>
      <c r="D70" s="164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1</v>
      </c>
      <c r="M70" s="164" t="n">
        <v>0.57</v>
      </c>
      <c r="N70" s="164" t="n">
        <v>5</v>
      </c>
      <c r="O70" s="165" t="n">
        <v>1.79</v>
      </c>
    </row>
    <row r="71" customFormat="false" ht="13.2" hidden="false" customHeight="false" outlineLevel="0" collapsed="false">
      <c r="A71" s="161" t="s">
        <v>131</v>
      </c>
      <c r="B71" s="213" t="n">
        <v>14</v>
      </c>
      <c r="C71" s="164" t="n">
        <v>9.59</v>
      </c>
      <c r="D71" s="164" t="n">
        <v>14</v>
      </c>
      <c r="E71" s="164" t="n">
        <v>10.53</v>
      </c>
      <c r="F71" s="164" t="n">
        <v>5</v>
      </c>
      <c r="G71" s="164" t="n">
        <v>3.68</v>
      </c>
      <c r="H71" s="164" t="n">
        <v>11</v>
      </c>
      <c r="I71" s="164" t="n">
        <v>9.09</v>
      </c>
      <c r="J71" s="164" t="n">
        <v>3</v>
      </c>
      <c r="K71" s="164" t="n">
        <v>2.42</v>
      </c>
      <c r="L71" s="164" t="n">
        <v>47</v>
      </c>
      <c r="M71" s="164" t="n">
        <v>7.12</v>
      </c>
      <c r="N71" s="164" t="n">
        <v>82</v>
      </c>
      <c r="O71" s="165" t="n">
        <v>6.94</v>
      </c>
    </row>
    <row r="72" customFormat="false" ht="13.2" hidden="false" customHeight="false" outlineLevel="0" collapsed="false">
      <c r="A72" s="161" t="s">
        <v>132</v>
      </c>
      <c r="B72" s="213" t="n">
        <v>0</v>
      </c>
      <c r="C72" s="164" t="n">
        <v>0</v>
      </c>
      <c r="D72" s="164" t="n">
        <v>0</v>
      </c>
      <c r="E72" s="164" t="n">
        <v>0</v>
      </c>
      <c r="F72" s="164" t="n">
        <v>1</v>
      </c>
      <c r="G72" s="164" t="n">
        <v>1.85</v>
      </c>
      <c r="H72" s="164" t="n">
        <v>1</v>
      </c>
      <c r="I72" s="164" t="n">
        <v>1.79</v>
      </c>
      <c r="J72" s="164" t="n">
        <v>0</v>
      </c>
      <c r="K72" s="164" t="n">
        <v>0</v>
      </c>
      <c r="L72" s="164" t="n">
        <v>2</v>
      </c>
      <c r="M72" s="164" t="n">
        <v>0.74</v>
      </c>
      <c r="N72" s="164" t="n">
        <v>2</v>
      </c>
      <c r="O72" s="165" t="n">
        <v>0.43</v>
      </c>
    </row>
    <row r="73" customFormat="false" ht="13.8" hidden="false" customHeight="false" outlineLevel="0" collapsed="false">
      <c r="A73" s="166" t="s">
        <v>133</v>
      </c>
      <c r="B73" s="167" t="n">
        <v>15</v>
      </c>
      <c r="C73" s="168" t="n">
        <v>3.79</v>
      </c>
      <c r="D73" s="168" t="n">
        <v>15</v>
      </c>
      <c r="E73" s="168" t="n">
        <v>4.03</v>
      </c>
      <c r="F73" s="168" t="n">
        <v>6</v>
      </c>
      <c r="G73" s="168" t="n">
        <v>1.73</v>
      </c>
      <c r="H73" s="168" t="n">
        <v>13</v>
      </c>
      <c r="I73" s="168" t="n">
        <v>3.52</v>
      </c>
      <c r="J73" s="168" t="n">
        <v>3</v>
      </c>
      <c r="K73" s="168" t="n">
        <v>0.8</v>
      </c>
      <c r="L73" s="168" t="n">
        <v>52</v>
      </c>
      <c r="M73" s="168" t="n">
        <v>2.8</v>
      </c>
      <c r="N73" s="168" t="n">
        <v>100</v>
      </c>
      <c r="O73" s="169" t="n">
        <v>2.93</v>
      </c>
    </row>
    <row r="74" customFormat="false" ht="16.2" hidden="false" customHeight="false" outlineLevel="0" collapsed="false">
      <c r="A74" s="170" t="s">
        <v>134</v>
      </c>
      <c r="B74" s="171" t="n">
        <v>46</v>
      </c>
      <c r="C74" s="172" t="n">
        <v>1.63</v>
      </c>
      <c r="D74" s="172" t="n">
        <v>28</v>
      </c>
      <c r="E74" s="172" t="n">
        <v>1.23</v>
      </c>
      <c r="F74" s="172" t="n">
        <v>18</v>
      </c>
      <c r="G74" s="172" t="n">
        <v>0.81</v>
      </c>
      <c r="H74" s="172" t="n">
        <v>18</v>
      </c>
      <c r="I74" s="172" t="n">
        <v>0.76</v>
      </c>
      <c r="J74" s="172" t="n">
        <v>10</v>
      </c>
      <c r="K74" s="172" t="n">
        <v>0.44</v>
      </c>
      <c r="L74" s="172" t="n">
        <v>120</v>
      </c>
      <c r="M74" s="172" t="n">
        <v>1.01</v>
      </c>
      <c r="N74" s="172" t="n">
        <v>261</v>
      </c>
      <c r="O74" s="173" t="n">
        <v>1.12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65"/>
    <col collapsed="false" customWidth="true" hidden="false" outlineLevel="0" max="10" min="2" style="138" width="9.77"/>
    <col collapsed="false" customWidth="false" hidden="false" outlineLevel="0" max="257" min="11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69</v>
      </c>
    </row>
    <row r="2" customFormat="false" ht="13.2" hidden="false" customHeight="false" outlineLevel="0" collapsed="false">
      <c r="A2" s="141" t="s">
        <v>31</v>
      </c>
      <c r="B2" s="142" t="s">
        <v>186</v>
      </c>
      <c r="C2" s="142"/>
      <c r="D2" s="142"/>
      <c r="E2" s="142"/>
      <c r="F2" s="142"/>
      <c r="G2" s="142"/>
      <c r="H2" s="144" t="s">
        <v>22</v>
      </c>
      <c r="I2" s="144"/>
      <c r="J2" s="144"/>
    </row>
    <row r="3" customFormat="false" ht="13.2" hidden="false" customHeight="false" outlineLevel="0" collapsed="false">
      <c r="A3" s="141"/>
      <c r="B3" s="176" t="s">
        <v>187</v>
      </c>
      <c r="C3" s="176"/>
      <c r="D3" s="176"/>
      <c r="E3" s="176"/>
      <c r="F3" s="152" t="s">
        <v>188</v>
      </c>
      <c r="G3" s="152"/>
      <c r="H3" s="144"/>
      <c r="I3" s="144"/>
      <c r="J3" s="144"/>
    </row>
    <row r="4" customFormat="false" ht="13.2" hidden="false" customHeight="false" outlineLevel="0" collapsed="false">
      <c r="A4" s="141"/>
      <c r="B4" s="179" t="s">
        <v>189</v>
      </c>
      <c r="C4" s="179"/>
      <c r="D4" s="179"/>
      <c r="E4" s="179"/>
      <c r="F4" s="223" t="s">
        <v>190</v>
      </c>
      <c r="G4" s="223"/>
      <c r="H4" s="215" t="s">
        <v>191</v>
      </c>
      <c r="I4" s="215" t="s">
        <v>191</v>
      </c>
      <c r="J4" s="154" t="s">
        <v>191</v>
      </c>
    </row>
    <row r="5" customFormat="false" ht="13.2" hidden="false" customHeight="false" outlineLevel="0" collapsed="false">
      <c r="A5" s="141"/>
      <c r="B5" s="220" t="s">
        <v>192</v>
      </c>
      <c r="C5" s="215" t="s">
        <v>193</v>
      </c>
      <c r="D5" s="215" t="s">
        <v>44</v>
      </c>
      <c r="E5" s="215" t="s">
        <v>194</v>
      </c>
      <c r="F5" s="215" t="s">
        <v>195</v>
      </c>
      <c r="G5" s="152" t="s">
        <v>196</v>
      </c>
      <c r="H5" s="224" t="s">
        <v>197</v>
      </c>
      <c r="I5" s="224" t="s">
        <v>198</v>
      </c>
      <c r="J5" s="225" t="s">
        <v>199</v>
      </c>
    </row>
    <row r="6" customFormat="false" ht="13.8" hidden="false" customHeight="false" outlineLevel="0" collapsed="false">
      <c r="A6" s="141"/>
      <c r="B6" s="221" t="s">
        <v>200</v>
      </c>
      <c r="C6" s="217" t="s">
        <v>200</v>
      </c>
      <c r="D6" s="217" t="s">
        <v>201</v>
      </c>
      <c r="E6" s="217" t="s">
        <v>200</v>
      </c>
      <c r="F6" s="217" t="s">
        <v>202</v>
      </c>
      <c r="G6" s="151" t="s">
        <v>202</v>
      </c>
      <c r="H6" s="226"/>
      <c r="I6" s="226"/>
      <c r="J6" s="227"/>
    </row>
    <row r="7" customFormat="false" ht="13.2" hidden="false" customHeight="false" outlineLevel="0" collapsed="false">
      <c r="A7" s="156" t="s">
        <v>47</v>
      </c>
      <c r="B7" s="212" t="n">
        <v>0</v>
      </c>
      <c r="C7" s="159" t="n">
        <v>73</v>
      </c>
      <c r="D7" s="159" t="n">
        <v>71</v>
      </c>
      <c r="E7" s="159" t="n">
        <v>68</v>
      </c>
      <c r="F7" s="159" t="n">
        <v>0</v>
      </c>
      <c r="G7" s="159" t="n">
        <v>0</v>
      </c>
      <c r="H7" s="159" t="n">
        <v>0</v>
      </c>
      <c r="I7" s="159" t="n">
        <v>0</v>
      </c>
      <c r="J7" s="160" t="n">
        <v>0</v>
      </c>
    </row>
    <row r="8" customFormat="false" ht="13.2" hidden="false" customHeight="false" outlineLevel="0" collapsed="false">
      <c r="A8" s="161" t="s">
        <v>48</v>
      </c>
      <c r="B8" s="213" t="n">
        <v>0</v>
      </c>
      <c r="C8" s="164" t="n">
        <v>42</v>
      </c>
      <c r="D8" s="164" t="n">
        <v>42</v>
      </c>
      <c r="E8" s="164" t="n">
        <v>33</v>
      </c>
      <c r="F8" s="164" t="n">
        <v>0</v>
      </c>
      <c r="G8" s="164" t="n">
        <v>0</v>
      </c>
      <c r="H8" s="164" t="n">
        <v>0</v>
      </c>
      <c r="I8" s="164" t="n">
        <v>0</v>
      </c>
      <c r="J8" s="165" t="n">
        <v>0</v>
      </c>
    </row>
    <row r="9" customFormat="false" ht="13.2" hidden="false" customHeight="false" outlineLevel="0" collapsed="false">
      <c r="A9" s="161" t="s">
        <v>49</v>
      </c>
      <c r="B9" s="213" t="n">
        <v>0</v>
      </c>
      <c r="C9" s="164" t="n">
        <v>14</v>
      </c>
      <c r="D9" s="164" t="n">
        <v>13</v>
      </c>
      <c r="E9" s="164" t="n">
        <v>26</v>
      </c>
      <c r="F9" s="164" t="n">
        <v>0</v>
      </c>
      <c r="G9" s="164" t="n">
        <v>0</v>
      </c>
      <c r="H9" s="164" t="n">
        <v>0</v>
      </c>
      <c r="I9" s="164" t="n">
        <v>0</v>
      </c>
      <c r="J9" s="165" t="n">
        <v>0</v>
      </c>
    </row>
    <row r="10" customFormat="false" ht="13.2" hidden="false" customHeight="false" outlineLevel="0" collapsed="false">
      <c r="A10" s="161" t="s">
        <v>50</v>
      </c>
      <c r="B10" s="213" t="n">
        <v>0</v>
      </c>
      <c r="C10" s="164" t="n">
        <v>4</v>
      </c>
      <c r="D10" s="164" t="n">
        <v>4</v>
      </c>
      <c r="E10" s="164" t="n">
        <v>31</v>
      </c>
      <c r="F10" s="164" t="n">
        <v>0</v>
      </c>
      <c r="G10" s="164" t="n">
        <v>0</v>
      </c>
      <c r="H10" s="164" t="n">
        <v>0</v>
      </c>
      <c r="I10" s="164" t="n">
        <v>0</v>
      </c>
      <c r="J10" s="165" t="n">
        <v>0</v>
      </c>
    </row>
    <row r="11" customFormat="false" ht="13.2" hidden="false" customHeight="false" outlineLevel="0" collapsed="false">
      <c r="A11" s="161" t="s">
        <v>51</v>
      </c>
      <c r="B11" s="213" t="n">
        <v>0</v>
      </c>
      <c r="C11" s="164" t="n">
        <v>69</v>
      </c>
      <c r="D11" s="164" t="n">
        <v>69</v>
      </c>
      <c r="E11" s="164" t="n">
        <v>52</v>
      </c>
      <c r="F11" s="164" t="n">
        <v>0</v>
      </c>
      <c r="G11" s="164" t="n">
        <v>0</v>
      </c>
      <c r="H11" s="164" t="n">
        <v>0</v>
      </c>
      <c r="I11" s="164" t="n">
        <v>0</v>
      </c>
      <c r="J11" s="165" t="n">
        <v>0</v>
      </c>
    </row>
    <row r="12" customFormat="false" ht="13.2" hidden="false" customHeight="false" outlineLevel="0" collapsed="false">
      <c r="A12" s="161" t="s">
        <v>52</v>
      </c>
      <c r="B12" s="213" t="n">
        <v>0</v>
      </c>
      <c r="C12" s="164" t="n">
        <v>4</v>
      </c>
      <c r="D12" s="164" t="n">
        <v>3</v>
      </c>
      <c r="E12" s="164" t="n">
        <v>42</v>
      </c>
      <c r="F12" s="164" t="n">
        <v>1</v>
      </c>
      <c r="G12" s="164" t="n">
        <v>1</v>
      </c>
      <c r="H12" s="164" t="n">
        <v>0</v>
      </c>
      <c r="I12" s="164" t="n">
        <v>0</v>
      </c>
      <c r="J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0</v>
      </c>
      <c r="C14" s="168" t="n">
        <v>206</v>
      </c>
      <c r="D14" s="168" t="n">
        <v>202</v>
      </c>
      <c r="E14" s="168" t="n">
        <v>252</v>
      </c>
      <c r="F14" s="168" t="n">
        <v>1</v>
      </c>
      <c r="G14" s="168" t="n">
        <v>1</v>
      </c>
      <c r="H14" s="168" t="n">
        <v>0</v>
      </c>
      <c r="I14" s="168" t="n">
        <v>0</v>
      </c>
      <c r="J14" s="169" t="n">
        <v>0</v>
      </c>
    </row>
    <row r="15" customFormat="false" ht="13.2" hidden="false" customHeight="false" outlineLevel="0" collapsed="false">
      <c r="A15" s="161" t="s">
        <v>56</v>
      </c>
      <c r="B15" s="213" t="n">
        <v>0</v>
      </c>
      <c r="C15" s="164" t="n">
        <v>1</v>
      </c>
      <c r="D15" s="164" t="n">
        <v>1</v>
      </c>
      <c r="E15" s="164" t="n">
        <v>20</v>
      </c>
      <c r="F15" s="164" t="n">
        <v>0</v>
      </c>
      <c r="G15" s="164" t="n">
        <v>0</v>
      </c>
      <c r="H15" s="164" t="n">
        <v>0</v>
      </c>
      <c r="I15" s="164" t="n">
        <v>0</v>
      </c>
      <c r="J15" s="165" t="n">
        <v>0</v>
      </c>
    </row>
    <row r="16" customFormat="false" ht="13.2" hidden="false" customHeight="false" outlineLevel="0" collapsed="false">
      <c r="A16" s="161" t="s">
        <v>57</v>
      </c>
      <c r="B16" s="213" t="n">
        <v>0</v>
      </c>
      <c r="C16" s="164" t="n">
        <v>1</v>
      </c>
      <c r="D16" s="164" t="n">
        <v>0</v>
      </c>
      <c r="E16" s="164" t="n">
        <v>16</v>
      </c>
      <c r="F16" s="164" t="n">
        <v>0</v>
      </c>
      <c r="G16" s="164" t="n">
        <v>1</v>
      </c>
      <c r="H16" s="164" t="n">
        <v>0</v>
      </c>
      <c r="I16" s="164" t="n">
        <v>0</v>
      </c>
      <c r="J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0</v>
      </c>
      <c r="C17" s="164" t="n">
        <v>2</v>
      </c>
      <c r="D17" s="164" t="n">
        <v>2</v>
      </c>
      <c r="E17" s="164" t="n">
        <v>28</v>
      </c>
      <c r="F17" s="164" t="n">
        <v>0</v>
      </c>
      <c r="G17" s="164" t="n">
        <v>0</v>
      </c>
      <c r="H17" s="164" t="n">
        <v>0</v>
      </c>
      <c r="I17" s="164" t="n">
        <v>0</v>
      </c>
      <c r="J17" s="165" t="n">
        <v>0</v>
      </c>
    </row>
    <row r="18" customFormat="false" ht="13.2" hidden="false" customHeight="false" outlineLevel="0" collapsed="false">
      <c r="A18" s="161" t="s">
        <v>59</v>
      </c>
      <c r="B18" s="213" t="n">
        <v>0</v>
      </c>
      <c r="C18" s="164" t="n">
        <v>0</v>
      </c>
      <c r="D18" s="164" t="n">
        <v>0</v>
      </c>
      <c r="E18" s="164" t="n">
        <v>32</v>
      </c>
      <c r="F18" s="164" t="n">
        <v>0</v>
      </c>
      <c r="G18" s="164" t="n">
        <v>0</v>
      </c>
      <c r="H18" s="164" t="n">
        <v>0</v>
      </c>
      <c r="I18" s="164" t="n">
        <v>0</v>
      </c>
      <c r="J18" s="165" t="n">
        <v>0</v>
      </c>
    </row>
    <row r="19" customFormat="false" ht="13.2" hidden="false" customHeight="false" outlineLevel="0" collapsed="false">
      <c r="A19" s="161" t="s">
        <v>62</v>
      </c>
      <c r="B19" s="213" t="n">
        <v>0</v>
      </c>
      <c r="C19" s="164" t="n">
        <v>18</v>
      </c>
      <c r="D19" s="164" t="n">
        <v>18</v>
      </c>
      <c r="E19" s="164" t="n">
        <v>43</v>
      </c>
      <c r="F19" s="164" t="n">
        <v>0</v>
      </c>
      <c r="G19" s="164" t="n">
        <v>0</v>
      </c>
      <c r="H19" s="164" t="n">
        <v>0</v>
      </c>
      <c r="I19" s="164" t="n">
        <v>0</v>
      </c>
      <c r="J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0</v>
      </c>
      <c r="C20" s="168" t="n">
        <v>22</v>
      </c>
      <c r="D20" s="168" t="n">
        <v>21</v>
      </c>
      <c r="E20" s="168" t="n">
        <v>139</v>
      </c>
      <c r="F20" s="168" t="n">
        <v>0</v>
      </c>
      <c r="G20" s="168" t="n">
        <v>1</v>
      </c>
      <c r="H20" s="168" t="n">
        <v>0</v>
      </c>
      <c r="I20" s="168" t="n">
        <v>0</v>
      </c>
      <c r="J20" s="169" t="n">
        <v>0</v>
      </c>
    </row>
    <row r="21" customFormat="false" ht="13.2" hidden="false" customHeight="false" outlineLevel="0" collapsed="false">
      <c r="A21" s="161" t="s">
        <v>65</v>
      </c>
      <c r="B21" s="213" t="n">
        <v>0</v>
      </c>
      <c r="C21" s="164" t="n">
        <v>16</v>
      </c>
      <c r="D21" s="164" t="n">
        <v>16</v>
      </c>
      <c r="E21" s="164" t="n">
        <v>37</v>
      </c>
      <c r="F21" s="164" t="n">
        <v>0</v>
      </c>
      <c r="G21" s="164" t="n">
        <v>0</v>
      </c>
      <c r="H21" s="164" t="n">
        <v>0</v>
      </c>
      <c r="I21" s="164" t="n">
        <v>0</v>
      </c>
      <c r="J21" s="165" t="n">
        <v>0</v>
      </c>
    </row>
    <row r="22" customFormat="false" ht="13.2" hidden="false" customHeight="false" outlineLevel="0" collapsed="false">
      <c r="A22" s="161" t="s">
        <v>67</v>
      </c>
      <c r="B22" s="213" t="n">
        <v>0</v>
      </c>
      <c r="C22" s="164" t="n">
        <v>4</v>
      </c>
      <c r="D22" s="164" t="n">
        <v>4</v>
      </c>
      <c r="E22" s="164" t="n">
        <v>42</v>
      </c>
      <c r="F22" s="164" t="n">
        <v>0</v>
      </c>
      <c r="G22" s="164" t="n">
        <v>1</v>
      </c>
      <c r="H22" s="164" t="n">
        <v>0</v>
      </c>
      <c r="I22" s="164" t="n">
        <v>0</v>
      </c>
      <c r="J22" s="165" t="n">
        <v>0</v>
      </c>
    </row>
    <row r="23" customFormat="false" ht="13.2" hidden="false" customHeight="false" outlineLevel="0" collapsed="false">
      <c r="A23" s="161" t="s">
        <v>69</v>
      </c>
      <c r="B23" s="213" t="n">
        <v>0</v>
      </c>
      <c r="C23" s="164" t="n">
        <v>1</v>
      </c>
      <c r="D23" s="164" t="n">
        <v>1</v>
      </c>
      <c r="E23" s="164" t="n">
        <v>25</v>
      </c>
      <c r="F23" s="164" t="n">
        <v>0</v>
      </c>
      <c r="G23" s="164" t="n">
        <v>0</v>
      </c>
      <c r="H23" s="164" t="n">
        <v>0</v>
      </c>
      <c r="I23" s="164" t="n">
        <v>0</v>
      </c>
      <c r="J23" s="165" t="n">
        <v>0</v>
      </c>
    </row>
    <row r="24" customFormat="false" ht="13.2" hidden="false" customHeight="false" outlineLevel="0" collapsed="false">
      <c r="A24" s="161" t="s">
        <v>70</v>
      </c>
      <c r="B24" s="213" t="n">
        <v>0</v>
      </c>
      <c r="C24" s="164" t="n">
        <v>27</v>
      </c>
      <c r="D24" s="164" t="n">
        <v>27</v>
      </c>
      <c r="E24" s="164" t="n">
        <v>36</v>
      </c>
      <c r="F24" s="164" t="n">
        <v>0</v>
      </c>
      <c r="G24" s="164" t="n">
        <v>0</v>
      </c>
      <c r="H24" s="164" t="n">
        <v>0</v>
      </c>
      <c r="I24" s="164" t="n">
        <v>0</v>
      </c>
      <c r="J24" s="165" t="n">
        <v>0</v>
      </c>
    </row>
    <row r="25" customFormat="false" ht="13.2" hidden="false" customHeight="false" outlineLevel="0" collapsed="false">
      <c r="A25" s="161" t="s">
        <v>71</v>
      </c>
      <c r="B25" s="213" t="n">
        <v>0</v>
      </c>
      <c r="C25" s="164" t="n">
        <v>3</v>
      </c>
      <c r="D25" s="164" t="n">
        <v>3</v>
      </c>
      <c r="E25" s="164" t="n">
        <v>14</v>
      </c>
      <c r="F25" s="164" t="n">
        <v>2</v>
      </c>
      <c r="G25" s="164" t="n">
        <v>0</v>
      </c>
      <c r="H25" s="164" t="n">
        <v>0</v>
      </c>
      <c r="I25" s="164" t="n">
        <v>0</v>
      </c>
      <c r="J25" s="165" t="n">
        <v>0</v>
      </c>
    </row>
    <row r="26" customFormat="false" ht="13.2" hidden="false" customHeight="false" outlineLevel="0" collapsed="false">
      <c r="A26" s="161" t="s">
        <v>72</v>
      </c>
      <c r="B26" s="213" t="n">
        <v>0</v>
      </c>
      <c r="C26" s="164" t="n">
        <v>7</v>
      </c>
      <c r="D26" s="164" t="n">
        <v>6</v>
      </c>
      <c r="E26" s="164" t="n">
        <v>46</v>
      </c>
      <c r="F26" s="164" t="n">
        <v>0</v>
      </c>
      <c r="G26" s="164" t="n">
        <v>0</v>
      </c>
      <c r="H26" s="164" t="n">
        <v>0</v>
      </c>
      <c r="I26" s="164" t="n">
        <v>0</v>
      </c>
      <c r="J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58</v>
      </c>
      <c r="D27" s="168" t="n">
        <v>57</v>
      </c>
      <c r="E27" s="168" t="n">
        <v>200</v>
      </c>
      <c r="F27" s="168" t="n">
        <v>2</v>
      </c>
      <c r="G27" s="168" t="n">
        <v>1</v>
      </c>
      <c r="H27" s="168" t="n">
        <v>0</v>
      </c>
      <c r="I27" s="168" t="n">
        <v>0</v>
      </c>
      <c r="J27" s="169" t="n">
        <v>0</v>
      </c>
    </row>
    <row r="28" customFormat="false" ht="13.2" hidden="false" customHeight="false" outlineLevel="0" collapsed="false">
      <c r="A28" s="161" t="s">
        <v>74</v>
      </c>
      <c r="B28" s="213" t="n">
        <v>0</v>
      </c>
      <c r="C28" s="164" t="n">
        <v>1</v>
      </c>
      <c r="D28" s="164" t="n">
        <v>1</v>
      </c>
      <c r="E28" s="164" t="n">
        <v>18</v>
      </c>
      <c r="F28" s="164" t="n">
        <v>0</v>
      </c>
      <c r="G28" s="164" t="n">
        <v>0</v>
      </c>
      <c r="H28" s="164" t="n">
        <v>0</v>
      </c>
      <c r="I28" s="164" t="n">
        <v>0</v>
      </c>
      <c r="J28" s="165" t="n">
        <v>0</v>
      </c>
    </row>
    <row r="29" customFormat="false" ht="13.2" hidden="false" customHeight="false" outlineLevel="0" collapsed="false">
      <c r="A29" s="161" t="s">
        <v>75</v>
      </c>
      <c r="B29" s="213" t="n">
        <v>0</v>
      </c>
      <c r="C29" s="164" t="n">
        <v>7</v>
      </c>
      <c r="D29" s="164" t="n">
        <v>0</v>
      </c>
      <c r="E29" s="164" t="n">
        <v>81</v>
      </c>
      <c r="F29" s="164" t="n">
        <v>1</v>
      </c>
      <c r="G29" s="164" t="n">
        <v>0</v>
      </c>
      <c r="H29" s="164" t="n">
        <v>0</v>
      </c>
      <c r="I29" s="164" t="n">
        <v>0</v>
      </c>
      <c r="J29" s="165" t="n">
        <v>0</v>
      </c>
    </row>
    <row r="30" customFormat="false" ht="13.2" hidden="false" customHeight="false" outlineLevel="0" collapsed="false">
      <c r="A30" s="161" t="s">
        <v>76</v>
      </c>
      <c r="B30" s="213" t="n">
        <v>0</v>
      </c>
      <c r="C30" s="164" t="n">
        <v>23</v>
      </c>
      <c r="D30" s="164" t="n">
        <v>23</v>
      </c>
      <c r="E30" s="164" t="n">
        <v>72</v>
      </c>
      <c r="F30" s="16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</row>
    <row r="31" customFormat="false" ht="13.2" hidden="false" customHeight="false" outlineLevel="0" collapsed="false">
      <c r="A31" s="161" t="s">
        <v>77</v>
      </c>
      <c r="B31" s="213" t="n">
        <v>0</v>
      </c>
      <c r="C31" s="164" t="n">
        <v>4</v>
      </c>
      <c r="D31" s="164" t="n">
        <v>4</v>
      </c>
      <c r="E31" s="164" t="n">
        <v>36</v>
      </c>
      <c r="F31" s="164" t="n">
        <v>0</v>
      </c>
      <c r="G31" s="164" t="n">
        <v>0</v>
      </c>
      <c r="H31" s="164" t="n">
        <v>0</v>
      </c>
      <c r="I31" s="164" t="n">
        <v>0</v>
      </c>
      <c r="J31" s="165" t="n">
        <v>0</v>
      </c>
    </row>
    <row r="32" customFormat="false" ht="13.2" hidden="false" customHeight="false" outlineLevel="0" collapsed="false">
      <c r="A32" s="161" t="s">
        <v>79</v>
      </c>
      <c r="B32" s="213" t="n">
        <v>0</v>
      </c>
      <c r="C32" s="164" t="n">
        <v>2</v>
      </c>
      <c r="D32" s="164" t="n">
        <v>2</v>
      </c>
      <c r="E32" s="164" t="n">
        <v>64</v>
      </c>
      <c r="F32" s="164" t="n">
        <v>0</v>
      </c>
      <c r="G32" s="164" t="n">
        <v>0</v>
      </c>
      <c r="H32" s="164" t="n">
        <v>0</v>
      </c>
      <c r="I32" s="164" t="n">
        <v>0</v>
      </c>
      <c r="J32" s="165" t="n">
        <v>0</v>
      </c>
    </row>
    <row r="33" customFormat="false" ht="13.2" hidden="false" customHeight="false" outlineLevel="0" collapsed="false">
      <c r="A33" s="161" t="s">
        <v>80</v>
      </c>
      <c r="B33" s="213" t="n">
        <v>0</v>
      </c>
      <c r="C33" s="164" t="n">
        <v>2</v>
      </c>
      <c r="D33" s="164" t="n">
        <v>2</v>
      </c>
      <c r="E33" s="164" t="n">
        <v>31</v>
      </c>
      <c r="F33" s="164" t="n">
        <v>0</v>
      </c>
      <c r="G33" s="164" t="n">
        <v>0</v>
      </c>
      <c r="H33" s="164" t="n">
        <v>0</v>
      </c>
      <c r="I33" s="164" t="n">
        <v>0</v>
      </c>
      <c r="J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39</v>
      </c>
      <c r="D34" s="168" t="n">
        <v>32</v>
      </c>
      <c r="E34" s="168" t="n">
        <v>302</v>
      </c>
      <c r="F34" s="168" t="n">
        <v>1</v>
      </c>
      <c r="G34" s="168" t="n">
        <v>0</v>
      </c>
      <c r="H34" s="168" t="n">
        <v>0</v>
      </c>
      <c r="I34" s="168" t="n">
        <v>0</v>
      </c>
      <c r="J34" s="169" t="n">
        <v>0</v>
      </c>
    </row>
    <row r="35" customFormat="false" ht="13.2" hidden="false" customHeight="false" outlineLevel="0" collapsed="false">
      <c r="A35" s="161" t="s">
        <v>83</v>
      </c>
      <c r="B35" s="213" t="n">
        <v>0</v>
      </c>
      <c r="C35" s="164" t="n">
        <v>2</v>
      </c>
      <c r="D35" s="164" t="n">
        <v>2</v>
      </c>
      <c r="E35" s="164" t="n">
        <v>60</v>
      </c>
      <c r="F35" s="164" t="n">
        <v>1</v>
      </c>
      <c r="G35" s="164" t="n">
        <v>0</v>
      </c>
      <c r="H35" s="164" t="n">
        <v>0</v>
      </c>
      <c r="I35" s="164" t="n">
        <v>0</v>
      </c>
      <c r="J35" s="165" t="n">
        <v>0</v>
      </c>
    </row>
    <row r="36" customFormat="false" ht="13.2" hidden="false" customHeight="false" outlineLevel="0" collapsed="false">
      <c r="A36" s="161" t="s">
        <v>84</v>
      </c>
      <c r="B36" s="213" t="n">
        <v>0</v>
      </c>
      <c r="C36" s="164" t="n">
        <v>20</v>
      </c>
      <c r="D36" s="164" t="n">
        <v>20</v>
      </c>
      <c r="E36" s="164" t="n">
        <v>15</v>
      </c>
      <c r="F36" s="164" t="n">
        <v>0</v>
      </c>
      <c r="G36" s="164" t="n">
        <v>0</v>
      </c>
      <c r="H36" s="164" t="n">
        <v>0</v>
      </c>
      <c r="I36" s="164" t="n">
        <v>0</v>
      </c>
      <c r="J36" s="165" t="n">
        <v>0</v>
      </c>
    </row>
    <row r="37" customFormat="false" ht="13.2" hidden="false" customHeight="false" outlineLevel="0" collapsed="false">
      <c r="A37" s="161" t="s">
        <v>86</v>
      </c>
      <c r="B37" s="213" t="n">
        <v>0</v>
      </c>
      <c r="C37" s="164" t="n">
        <v>20</v>
      </c>
      <c r="D37" s="164" t="n">
        <v>19</v>
      </c>
      <c r="E37" s="164" t="n">
        <v>34</v>
      </c>
      <c r="F37" s="164" t="n">
        <v>0</v>
      </c>
      <c r="G37" s="164" t="n">
        <v>0</v>
      </c>
      <c r="H37" s="164" t="n">
        <v>0</v>
      </c>
      <c r="I37" s="164" t="n">
        <v>0</v>
      </c>
      <c r="J37" s="165" t="n">
        <v>0</v>
      </c>
    </row>
    <row r="38" customFormat="false" ht="13.2" hidden="false" customHeight="false" outlineLevel="0" collapsed="false">
      <c r="A38" s="161" t="s">
        <v>87</v>
      </c>
      <c r="B38" s="213" t="n">
        <v>0</v>
      </c>
      <c r="C38" s="164" t="n">
        <v>30</v>
      </c>
      <c r="D38" s="164" t="n">
        <v>30</v>
      </c>
      <c r="E38" s="164" t="n">
        <v>44</v>
      </c>
      <c r="F38" s="164" t="n">
        <v>1</v>
      </c>
      <c r="G38" s="164" t="n">
        <v>0</v>
      </c>
      <c r="H38" s="164" t="n">
        <v>0</v>
      </c>
      <c r="I38" s="164" t="n">
        <v>0</v>
      </c>
      <c r="J38" s="165" t="n">
        <v>0</v>
      </c>
    </row>
    <row r="39" customFormat="false" ht="13.2" hidden="false" customHeight="false" outlineLevel="0" collapsed="false">
      <c r="A39" s="161" t="s">
        <v>88</v>
      </c>
      <c r="B39" s="213" t="n">
        <v>0</v>
      </c>
      <c r="C39" s="164" t="n">
        <v>7</v>
      </c>
      <c r="D39" s="164" t="n">
        <v>7</v>
      </c>
      <c r="E39" s="164" t="n">
        <v>73</v>
      </c>
      <c r="F39" s="164" t="n">
        <v>0</v>
      </c>
      <c r="G39" s="164" t="n">
        <v>0</v>
      </c>
      <c r="H39" s="164" t="n">
        <v>0</v>
      </c>
      <c r="I39" s="164" t="n">
        <v>0</v>
      </c>
      <c r="J39" s="165" t="n">
        <v>0</v>
      </c>
    </row>
    <row r="40" customFormat="false" ht="13.2" hidden="false" customHeight="false" outlineLevel="0" collapsed="false">
      <c r="A40" s="161" t="s">
        <v>89</v>
      </c>
      <c r="B40" s="213" t="n">
        <v>0</v>
      </c>
      <c r="C40" s="164" t="n">
        <v>9</v>
      </c>
      <c r="D40" s="164" t="n">
        <v>9</v>
      </c>
      <c r="E40" s="164" t="n">
        <v>37</v>
      </c>
      <c r="F40" s="164" t="n">
        <v>0</v>
      </c>
      <c r="G40" s="164" t="n">
        <v>0</v>
      </c>
      <c r="H40" s="164" t="n">
        <v>0</v>
      </c>
      <c r="I40" s="164" t="n">
        <v>0</v>
      </c>
      <c r="J40" s="165" t="n">
        <v>0</v>
      </c>
    </row>
    <row r="41" customFormat="false" ht="13.2" hidden="false" customHeight="false" outlineLevel="0" collapsed="false">
      <c r="A41" s="161" t="s">
        <v>91</v>
      </c>
      <c r="B41" s="213" t="n">
        <v>0</v>
      </c>
      <c r="C41" s="164" t="n">
        <v>5</v>
      </c>
      <c r="D41" s="164" t="n">
        <v>5</v>
      </c>
      <c r="E41" s="164" t="n">
        <v>56</v>
      </c>
      <c r="F41" s="164" t="n">
        <v>0</v>
      </c>
      <c r="G41" s="164" t="n">
        <v>0</v>
      </c>
      <c r="H41" s="164" t="n">
        <v>0</v>
      </c>
      <c r="I41" s="164" t="n">
        <v>0</v>
      </c>
      <c r="J41" s="165" t="n">
        <v>0</v>
      </c>
    </row>
    <row r="42" customFormat="false" ht="13.2" hidden="false" customHeight="false" outlineLevel="0" collapsed="false">
      <c r="A42" s="161" t="s">
        <v>92</v>
      </c>
      <c r="B42" s="213" t="n">
        <v>0</v>
      </c>
      <c r="C42" s="164" t="n">
        <v>19</v>
      </c>
      <c r="D42" s="164" t="n">
        <v>18</v>
      </c>
      <c r="E42" s="164" t="n">
        <v>122</v>
      </c>
      <c r="F42" s="164" t="n">
        <v>1</v>
      </c>
      <c r="G42" s="164" t="n">
        <v>0</v>
      </c>
      <c r="H42" s="164" t="n">
        <v>0</v>
      </c>
      <c r="I42" s="164" t="n">
        <v>0</v>
      </c>
      <c r="J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112</v>
      </c>
      <c r="D43" s="168" t="n">
        <v>110</v>
      </c>
      <c r="E43" s="168" t="n">
        <v>441</v>
      </c>
      <c r="F43" s="168" t="n">
        <v>3</v>
      </c>
      <c r="G43" s="168" t="n">
        <v>0</v>
      </c>
      <c r="H43" s="168" t="n">
        <v>0</v>
      </c>
      <c r="I43" s="168" t="n">
        <v>0</v>
      </c>
      <c r="J43" s="169" t="n">
        <v>0</v>
      </c>
    </row>
    <row r="44" customFormat="false" ht="13.2" hidden="false" customHeight="false" outlineLevel="0" collapsed="false">
      <c r="A44" s="161" t="s">
        <v>94</v>
      </c>
      <c r="B44" s="213" t="n">
        <v>0</v>
      </c>
      <c r="C44" s="164" t="n">
        <v>15</v>
      </c>
      <c r="D44" s="164" t="n">
        <v>4</v>
      </c>
      <c r="E44" s="164" t="n">
        <v>18</v>
      </c>
      <c r="F44" s="164" t="n">
        <v>0</v>
      </c>
      <c r="G44" s="164" t="n">
        <v>0</v>
      </c>
      <c r="H44" s="164" t="n">
        <v>0</v>
      </c>
      <c r="I44" s="164" t="n">
        <v>0</v>
      </c>
      <c r="J44" s="165" t="n">
        <v>0</v>
      </c>
    </row>
    <row r="45" customFormat="false" ht="13.2" hidden="false" customHeight="false" outlineLevel="0" collapsed="false">
      <c r="A45" s="161" t="s">
        <v>95</v>
      </c>
      <c r="B45" s="213" t="n">
        <v>0</v>
      </c>
      <c r="C45" s="164" t="n">
        <v>2</v>
      </c>
      <c r="D45" s="164" t="n">
        <v>1</v>
      </c>
      <c r="E45" s="164" t="n">
        <v>11</v>
      </c>
      <c r="F45" s="164" t="n">
        <v>0</v>
      </c>
      <c r="G45" s="164" t="n">
        <v>0</v>
      </c>
      <c r="H45" s="164" t="n">
        <v>0</v>
      </c>
      <c r="I45" s="164" t="n">
        <v>0</v>
      </c>
      <c r="J45" s="165" t="n">
        <v>0</v>
      </c>
    </row>
    <row r="46" customFormat="false" ht="13.2" hidden="false" customHeight="false" outlineLevel="0" collapsed="false">
      <c r="A46" s="161" t="s">
        <v>99</v>
      </c>
      <c r="B46" s="213" t="n">
        <v>0</v>
      </c>
      <c r="C46" s="164" t="n">
        <v>4</v>
      </c>
      <c r="D46" s="164" t="n">
        <v>3</v>
      </c>
      <c r="E46" s="164" t="n">
        <v>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5" t="n">
        <v>0</v>
      </c>
    </row>
    <row r="47" customFormat="false" ht="13.2" hidden="false" customHeight="false" outlineLevel="0" collapsed="false">
      <c r="A47" s="161" t="s">
        <v>102</v>
      </c>
      <c r="B47" s="213" t="n">
        <v>0</v>
      </c>
      <c r="C47" s="164" t="n">
        <v>2</v>
      </c>
      <c r="D47" s="164" t="n">
        <v>2</v>
      </c>
      <c r="E47" s="164" t="n">
        <v>8</v>
      </c>
      <c r="F47" s="164" t="n">
        <v>0</v>
      </c>
      <c r="G47" s="164" t="n">
        <v>0</v>
      </c>
      <c r="H47" s="164" t="n">
        <v>0</v>
      </c>
      <c r="I47" s="164" t="n">
        <v>0</v>
      </c>
      <c r="J47" s="165" t="n">
        <v>0</v>
      </c>
    </row>
    <row r="48" customFormat="false" ht="13.2" hidden="false" customHeight="false" outlineLevel="0" collapsed="false">
      <c r="A48" s="161" t="s">
        <v>103</v>
      </c>
      <c r="B48" s="213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5" t="n">
        <v>0</v>
      </c>
    </row>
    <row r="49" customFormat="false" ht="13.2" hidden="false" customHeight="false" outlineLevel="0" collapsed="false">
      <c r="A49" s="161" t="s">
        <v>104</v>
      </c>
      <c r="B49" s="213" t="n">
        <v>0</v>
      </c>
      <c r="C49" s="164" t="n">
        <v>1</v>
      </c>
      <c r="D49" s="164" t="n">
        <v>1</v>
      </c>
      <c r="E49" s="164" t="n">
        <v>29</v>
      </c>
      <c r="F49" s="164" t="n">
        <v>0</v>
      </c>
      <c r="G49" s="164" t="n">
        <v>0</v>
      </c>
      <c r="H49" s="164" t="n">
        <v>0</v>
      </c>
      <c r="I49" s="164" t="n">
        <v>0</v>
      </c>
      <c r="J49" s="165" t="n">
        <v>0</v>
      </c>
    </row>
    <row r="50" customFormat="false" ht="13.2" hidden="false" customHeight="false" outlineLevel="0" collapsed="false">
      <c r="A50" s="161" t="s">
        <v>105</v>
      </c>
      <c r="B50" s="213" t="n">
        <v>0</v>
      </c>
      <c r="C50" s="164" t="n">
        <v>2</v>
      </c>
      <c r="D50" s="164" t="n">
        <v>2</v>
      </c>
      <c r="E50" s="164" t="n">
        <v>36</v>
      </c>
      <c r="F50" s="164" t="n">
        <v>0</v>
      </c>
      <c r="G50" s="164" t="n">
        <v>1</v>
      </c>
      <c r="H50" s="164" t="n">
        <v>0</v>
      </c>
      <c r="I50" s="164" t="n">
        <v>0</v>
      </c>
      <c r="J50" s="165" t="n">
        <v>0</v>
      </c>
    </row>
    <row r="51" customFormat="false" ht="13.2" hidden="false" customHeight="false" outlineLevel="0" collapsed="false">
      <c r="A51" s="161" t="s">
        <v>106</v>
      </c>
      <c r="B51" s="213" t="n">
        <v>0</v>
      </c>
      <c r="C51" s="164" t="n">
        <v>1</v>
      </c>
      <c r="D51" s="164" t="n">
        <v>1</v>
      </c>
      <c r="E51" s="164" t="n">
        <v>35</v>
      </c>
      <c r="F51" s="164" t="n">
        <v>1</v>
      </c>
      <c r="G51" s="164" t="n">
        <v>0</v>
      </c>
      <c r="H51" s="164" t="n">
        <v>0</v>
      </c>
      <c r="I51" s="164" t="n">
        <v>0</v>
      </c>
      <c r="J51" s="165" t="n">
        <v>0</v>
      </c>
    </row>
    <row r="52" customFormat="false" ht="13.8" hidden="false" customHeight="false" outlineLevel="0" collapsed="false">
      <c r="A52" s="166" t="s">
        <v>107</v>
      </c>
      <c r="B52" s="167" t="n">
        <v>0</v>
      </c>
      <c r="C52" s="168" t="n">
        <v>27</v>
      </c>
      <c r="D52" s="168" t="n">
        <v>14</v>
      </c>
      <c r="E52" s="168" t="n">
        <v>158</v>
      </c>
      <c r="F52" s="168" t="n">
        <v>1</v>
      </c>
      <c r="G52" s="168" t="n">
        <v>1</v>
      </c>
      <c r="H52" s="168" t="n">
        <v>0</v>
      </c>
      <c r="I52" s="168" t="n">
        <v>0</v>
      </c>
      <c r="J52" s="169" t="n">
        <v>0</v>
      </c>
    </row>
    <row r="53" customFormat="false" ht="13.2" hidden="false" customHeight="false" outlineLevel="0" collapsed="false">
      <c r="A53" s="161" t="s">
        <v>108</v>
      </c>
      <c r="B53" s="213" t="n">
        <v>0</v>
      </c>
      <c r="C53" s="164" t="n">
        <v>1</v>
      </c>
      <c r="D53" s="164" t="n">
        <v>0</v>
      </c>
      <c r="E53" s="164" t="n">
        <v>71</v>
      </c>
      <c r="F53" s="164" t="n">
        <v>5</v>
      </c>
      <c r="G53" s="164" t="n">
        <v>0</v>
      </c>
      <c r="H53" s="164" t="n">
        <v>0</v>
      </c>
      <c r="I53" s="164" t="n">
        <v>0</v>
      </c>
      <c r="J53" s="165" t="n">
        <v>0</v>
      </c>
    </row>
    <row r="54" customFormat="false" ht="13.2" hidden="false" customHeight="false" outlineLevel="0" collapsed="false">
      <c r="A54" s="161" t="s">
        <v>109</v>
      </c>
      <c r="B54" s="213" t="n">
        <v>0</v>
      </c>
      <c r="C54" s="164" t="n">
        <v>24</v>
      </c>
      <c r="D54" s="164" t="n">
        <v>24</v>
      </c>
      <c r="E54" s="164" t="n">
        <v>24</v>
      </c>
      <c r="F54" s="164" t="n">
        <v>0</v>
      </c>
      <c r="G54" s="164" t="n">
        <v>0</v>
      </c>
      <c r="H54" s="164" t="n">
        <v>0</v>
      </c>
      <c r="I54" s="164" t="n">
        <v>0</v>
      </c>
      <c r="J54" s="165" t="n">
        <v>0</v>
      </c>
    </row>
    <row r="55" customFormat="false" ht="13.2" hidden="false" customHeight="false" outlineLevel="0" collapsed="false">
      <c r="A55" s="161" t="s">
        <v>110</v>
      </c>
      <c r="B55" s="213" t="n">
        <v>0</v>
      </c>
      <c r="C55" s="164" t="n">
        <v>0</v>
      </c>
      <c r="D55" s="164" t="n">
        <v>0</v>
      </c>
      <c r="E55" s="164" t="n">
        <v>19</v>
      </c>
      <c r="F55" s="164" t="n">
        <v>0</v>
      </c>
      <c r="G55" s="164" t="n">
        <v>0</v>
      </c>
      <c r="H55" s="164" t="n">
        <v>0</v>
      </c>
      <c r="I55" s="164" t="n">
        <v>0</v>
      </c>
      <c r="J55" s="165" t="n">
        <v>0</v>
      </c>
    </row>
    <row r="56" customFormat="false" ht="13.2" hidden="false" customHeight="false" outlineLevel="0" collapsed="false">
      <c r="A56" s="161" t="s">
        <v>111</v>
      </c>
      <c r="B56" s="213" t="n">
        <v>0</v>
      </c>
      <c r="C56" s="164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5" t="n">
        <v>0</v>
      </c>
    </row>
    <row r="57" customFormat="false" ht="13.2" hidden="false" customHeight="false" outlineLevel="0" collapsed="false">
      <c r="A57" s="161" t="s">
        <v>113</v>
      </c>
      <c r="B57" s="213" t="n">
        <v>0</v>
      </c>
      <c r="C57" s="164" t="n">
        <v>1</v>
      </c>
      <c r="D57" s="164" t="n">
        <v>1</v>
      </c>
      <c r="E57" s="164" t="n">
        <v>24</v>
      </c>
      <c r="F57" s="164" t="n">
        <v>0</v>
      </c>
      <c r="G57" s="164" t="n">
        <v>0</v>
      </c>
      <c r="H57" s="164" t="n">
        <v>0</v>
      </c>
      <c r="I57" s="164" t="n">
        <v>0</v>
      </c>
      <c r="J57" s="165" t="n">
        <v>0</v>
      </c>
    </row>
    <row r="58" customFormat="false" ht="13.2" hidden="false" customHeight="false" outlineLevel="0" collapsed="false">
      <c r="A58" s="161" t="s">
        <v>114</v>
      </c>
      <c r="B58" s="213" t="n">
        <v>0</v>
      </c>
      <c r="C58" s="164" t="n">
        <v>57</v>
      </c>
      <c r="D58" s="164" t="n">
        <v>40</v>
      </c>
      <c r="E58" s="164" t="n">
        <v>59</v>
      </c>
      <c r="F58" s="164" t="n">
        <v>1</v>
      </c>
      <c r="G58" s="164" t="n">
        <v>0</v>
      </c>
      <c r="H58" s="164" t="n">
        <v>0</v>
      </c>
      <c r="I58" s="164" t="n">
        <v>0</v>
      </c>
      <c r="J58" s="165" t="n">
        <v>0</v>
      </c>
    </row>
    <row r="59" customFormat="false" ht="13.2" hidden="false" customHeight="false" outlineLevel="0" collapsed="false">
      <c r="A59" s="161" t="s">
        <v>115</v>
      </c>
      <c r="B59" s="213" t="n">
        <v>0</v>
      </c>
      <c r="C59" s="164" t="n">
        <v>0</v>
      </c>
      <c r="D59" s="164" t="n">
        <v>0</v>
      </c>
      <c r="E59" s="164" t="n">
        <v>26</v>
      </c>
      <c r="F59" s="164" t="n">
        <v>0</v>
      </c>
      <c r="G59" s="164" t="n">
        <v>0</v>
      </c>
      <c r="H59" s="164" t="n">
        <v>0</v>
      </c>
      <c r="I59" s="164" t="n">
        <v>0</v>
      </c>
      <c r="J59" s="165" t="n">
        <v>0</v>
      </c>
    </row>
    <row r="60" customFormat="false" ht="13.2" hidden="false" customHeight="false" outlineLevel="0" collapsed="false">
      <c r="A60" s="161" t="s">
        <v>116</v>
      </c>
      <c r="B60" s="213" t="n">
        <v>0</v>
      </c>
      <c r="C60" s="164" t="n">
        <v>1</v>
      </c>
      <c r="D60" s="164" t="n">
        <v>1</v>
      </c>
      <c r="E60" s="164" t="n">
        <v>60</v>
      </c>
      <c r="F60" s="164" t="n">
        <v>0</v>
      </c>
      <c r="G60" s="164" t="n">
        <v>0</v>
      </c>
      <c r="H60" s="164" t="n">
        <v>0</v>
      </c>
      <c r="I60" s="164" t="n">
        <v>0</v>
      </c>
      <c r="J60" s="165" t="n">
        <v>0</v>
      </c>
    </row>
    <row r="61" customFormat="false" ht="13.2" hidden="false" customHeight="false" outlineLevel="0" collapsed="false">
      <c r="A61" s="161" t="s">
        <v>117</v>
      </c>
      <c r="B61" s="213" t="n">
        <v>0</v>
      </c>
      <c r="C61" s="164" t="n">
        <v>0</v>
      </c>
      <c r="D61" s="164" t="n">
        <v>0</v>
      </c>
      <c r="E61" s="164" t="n">
        <v>47</v>
      </c>
      <c r="F61" s="164" t="n">
        <v>0</v>
      </c>
      <c r="G61" s="164" t="n">
        <v>0</v>
      </c>
      <c r="H61" s="164" t="n">
        <v>0</v>
      </c>
      <c r="I61" s="164" t="n">
        <v>0</v>
      </c>
      <c r="J61" s="165" t="n">
        <v>0</v>
      </c>
    </row>
    <row r="62" customFormat="false" ht="13.2" hidden="false" customHeight="false" outlineLevel="0" collapsed="false">
      <c r="A62" s="161" t="s">
        <v>118</v>
      </c>
      <c r="B62" s="213" t="n">
        <v>0</v>
      </c>
      <c r="C62" s="164" t="n">
        <v>1</v>
      </c>
      <c r="D62" s="164" t="n">
        <v>1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5" t="n">
        <v>0</v>
      </c>
    </row>
    <row r="63" customFormat="false" ht="13.2" hidden="false" customHeight="false" outlineLevel="0" collapsed="false">
      <c r="A63" s="161" t="s">
        <v>119</v>
      </c>
      <c r="B63" s="213" t="n">
        <v>0</v>
      </c>
      <c r="C63" s="164" t="n">
        <v>1</v>
      </c>
      <c r="D63" s="164" t="n">
        <v>1</v>
      </c>
      <c r="E63" s="164" t="n">
        <v>15</v>
      </c>
      <c r="F63" s="164" t="n">
        <v>0</v>
      </c>
      <c r="G63" s="164" t="n">
        <v>0</v>
      </c>
      <c r="H63" s="164" t="n">
        <v>0</v>
      </c>
      <c r="I63" s="164" t="n">
        <v>0</v>
      </c>
      <c r="J63" s="165" t="n">
        <v>0</v>
      </c>
    </row>
    <row r="64" customFormat="false" ht="13.2" hidden="false" customHeight="false" outlineLevel="0" collapsed="false">
      <c r="A64" s="161" t="s">
        <v>120</v>
      </c>
      <c r="B64" s="213" t="n">
        <v>0</v>
      </c>
      <c r="C64" s="164" t="n">
        <v>19</v>
      </c>
      <c r="D64" s="164" t="n">
        <v>19</v>
      </c>
      <c r="E64" s="164" t="n">
        <v>20</v>
      </c>
      <c r="F64" s="164" t="n">
        <v>3</v>
      </c>
      <c r="G64" s="164" t="n">
        <v>0</v>
      </c>
      <c r="H64" s="164" t="n">
        <v>0</v>
      </c>
      <c r="I64" s="164" t="n">
        <v>0</v>
      </c>
      <c r="J64" s="165" t="n">
        <v>0</v>
      </c>
    </row>
    <row r="65" customFormat="false" ht="13.8" hidden="false" customHeight="false" outlineLevel="0" collapsed="false">
      <c r="A65" s="166" t="s">
        <v>121</v>
      </c>
      <c r="B65" s="167" t="n">
        <v>0</v>
      </c>
      <c r="C65" s="168" t="n">
        <v>105</v>
      </c>
      <c r="D65" s="168" t="n">
        <v>87</v>
      </c>
      <c r="E65" s="168" t="n">
        <v>365</v>
      </c>
      <c r="F65" s="168" t="n">
        <v>9</v>
      </c>
      <c r="G65" s="168" t="n">
        <v>0</v>
      </c>
      <c r="H65" s="168" t="n">
        <v>0</v>
      </c>
      <c r="I65" s="168" t="n">
        <v>0</v>
      </c>
      <c r="J65" s="169" t="n">
        <v>0</v>
      </c>
    </row>
    <row r="66" customFormat="false" ht="13.2" hidden="false" customHeight="false" outlineLevel="0" collapsed="false">
      <c r="A66" s="161" t="s">
        <v>123</v>
      </c>
      <c r="B66" s="213" t="n">
        <v>0</v>
      </c>
      <c r="C66" s="164" t="n">
        <v>1</v>
      </c>
      <c r="D66" s="164" t="n">
        <v>1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5" t="n">
        <v>0</v>
      </c>
    </row>
    <row r="67" customFormat="false" ht="13.2" hidden="false" customHeight="false" outlineLevel="0" collapsed="false">
      <c r="A67" s="161" t="s">
        <v>124</v>
      </c>
      <c r="B67" s="213" t="n">
        <v>0</v>
      </c>
      <c r="C67" s="164" t="n">
        <v>19</v>
      </c>
      <c r="D67" s="164" t="n">
        <v>19</v>
      </c>
      <c r="E67" s="164" t="n">
        <v>81</v>
      </c>
      <c r="F67" s="164" t="n">
        <v>0</v>
      </c>
      <c r="G67" s="164" t="n">
        <v>0</v>
      </c>
      <c r="H67" s="164" t="n">
        <v>0</v>
      </c>
      <c r="I67" s="164" t="n">
        <v>0</v>
      </c>
      <c r="J67" s="165" t="n">
        <v>0</v>
      </c>
    </row>
    <row r="68" customFormat="false" ht="13.2" hidden="false" customHeight="false" outlineLevel="0" collapsed="false">
      <c r="A68" s="161" t="s">
        <v>126</v>
      </c>
      <c r="B68" s="213" t="n">
        <v>0</v>
      </c>
      <c r="C68" s="164" t="n">
        <v>4</v>
      </c>
      <c r="D68" s="164" t="n">
        <v>4</v>
      </c>
      <c r="E68" s="164" t="n">
        <v>16</v>
      </c>
      <c r="F68" s="164" t="n">
        <v>0</v>
      </c>
      <c r="G68" s="164" t="n">
        <v>0</v>
      </c>
      <c r="H68" s="164" t="n">
        <v>0</v>
      </c>
      <c r="I68" s="164" t="n">
        <v>0</v>
      </c>
      <c r="J68" s="165" t="n">
        <v>0</v>
      </c>
    </row>
    <row r="69" customFormat="false" ht="13.2" hidden="false" customHeight="false" outlineLevel="0" collapsed="false">
      <c r="A69" s="161" t="s">
        <v>127</v>
      </c>
      <c r="B69" s="213" t="n">
        <v>0</v>
      </c>
      <c r="C69" s="164" t="n">
        <v>1</v>
      </c>
      <c r="D69" s="164" t="n">
        <v>1</v>
      </c>
      <c r="E69" s="164" t="n">
        <v>7</v>
      </c>
      <c r="F69" s="164" t="n">
        <v>0</v>
      </c>
      <c r="G69" s="164" t="n">
        <v>0</v>
      </c>
      <c r="H69" s="164" t="n">
        <v>0</v>
      </c>
      <c r="I69" s="164" t="n">
        <v>0</v>
      </c>
      <c r="J69" s="165" t="n">
        <v>0</v>
      </c>
    </row>
    <row r="70" customFormat="false" ht="13.2" hidden="false" customHeight="false" outlineLevel="0" collapsed="false">
      <c r="A70" s="161" t="s">
        <v>128</v>
      </c>
      <c r="B70" s="213" t="n">
        <v>0</v>
      </c>
      <c r="C70" s="164" t="n">
        <v>0</v>
      </c>
      <c r="D70" s="164" t="n">
        <v>0</v>
      </c>
      <c r="E70" s="164" t="n">
        <v>39</v>
      </c>
      <c r="F70" s="164" t="n">
        <v>0</v>
      </c>
      <c r="G70" s="164" t="n">
        <v>0</v>
      </c>
      <c r="H70" s="164" t="n">
        <v>0</v>
      </c>
      <c r="I70" s="164" t="n">
        <v>0</v>
      </c>
      <c r="J70" s="165" t="n">
        <v>0</v>
      </c>
    </row>
    <row r="71" customFormat="false" ht="13.2" hidden="false" customHeight="false" outlineLevel="0" collapsed="false">
      <c r="A71" s="161" t="s">
        <v>129</v>
      </c>
      <c r="B71" s="213" t="n">
        <v>0</v>
      </c>
      <c r="C71" s="164" t="n">
        <v>0</v>
      </c>
      <c r="D71" s="164" t="n">
        <v>0</v>
      </c>
      <c r="E71" s="164" t="n">
        <v>24</v>
      </c>
      <c r="F71" s="164" t="n">
        <v>1</v>
      </c>
      <c r="G71" s="164" t="n">
        <v>1</v>
      </c>
      <c r="H71" s="164" t="n">
        <v>0</v>
      </c>
      <c r="I71" s="164" t="n">
        <v>0</v>
      </c>
      <c r="J71" s="165" t="n">
        <v>0</v>
      </c>
    </row>
    <row r="72" customFormat="false" ht="13.2" hidden="false" customHeight="false" outlineLevel="0" collapsed="false">
      <c r="A72" s="161" t="s">
        <v>131</v>
      </c>
      <c r="B72" s="213" t="n">
        <v>0</v>
      </c>
      <c r="C72" s="164" t="n">
        <v>26</v>
      </c>
      <c r="D72" s="164" t="n">
        <v>17</v>
      </c>
      <c r="E72" s="164" t="n">
        <v>111</v>
      </c>
      <c r="F72" s="164" t="n">
        <v>14</v>
      </c>
      <c r="G72" s="164" t="n">
        <v>2</v>
      </c>
      <c r="H72" s="164" t="n">
        <v>0</v>
      </c>
      <c r="I72" s="164" t="n">
        <v>0</v>
      </c>
      <c r="J72" s="165" t="n">
        <v>0</v>
      </c>
    </row>
    <row r="73" customFormat="false" ht="13.2" hidden="false" customHeight="false" outlineLevel="0" collapsed="false">
      <c r="A73" s="161" t="s">
        <v>132</v>
      </c>
      <c r="B73" s="213" t="n">
        <v>0</v>
      </c>
      <c r="C73" s="164" t="n">
        <v>8</v>
      </c>
      <c r="D73" s="164" t="n">
        <v>8</v>
      </c>
      <c r="E73" s="164" t="n">
        <v>52</v>
      </c>
      <c r="F73" s="164" t="n">
        <v>0</v>
      </c>
      <c r="G73" s="164" t="n">
        <v>0</v>
      </c>
      <c r="H73" s="164" t="n">
        <v>0</v>
      </c>
      <c r="I73" s="164" t="n">
        <v>0</v>
      </c>
      <c r="J73" s="165" t="n">
        <v>0</v>
      </c>
    </row>
    <row r="74" customFormat="false" ht="13.8" hidden="false" customHeight="false" outlineLevel="0" collapsed="false">
      <c r="A74" s="166" t="s">
        <v>133</v>
      </c>
      <c r="B74" s="167" t="n">
        <v>0</v>
      </c>
      <c r="C74" s="168" t="n">
        <v>59</v>
      </c>
      <c r="D74" s="168" t="n">
        <v>50</v>
      </c>
      <c r="E74" s="168" t="n">
        <v>330</v>
      </c>
      <c r="F74" s="168" t="n">
        <v>15</v>
      </c>
      <c r="G74" s="168" t="n">
        <v>3</v>
      </c>
      <c r="H74" s="168" t="n">
        <v>0</v>
      </c>
      <c r="I74" s="168" t="n">
        <v>0</v>
      </c>
      <c r="J74" s="169" t="n">
        <v>0</v>
      </c>
    </row>
    <row r="75" customFormat="false" ht="16.2" hidden="false" customHeight="false" outlineLevel="0" collapsed="false">
      <c r="A75" s="170" t="s">
        <v>134</v>
      </c>
      <c r="B75" s="171" t="n">
        <v>0</v>
      </c>
      <c r="C75" s="172" t="n">
        <v>628</v>
      </c>
      <c r="D75" s="172" t="n">
        <v>573</v>
      </c>
      <c r="E75" s="172" t="n">
        <v>2187</v>
      </c>
      <c r="F75" s="172" t="n">
        <v>32</v>
      </c>
      <c r="G75" s="172" t="n">
        <v>7</v>
      </c>
      <c r="H75" s="172" t="n">
        <v>0</v>
      </c>
      <c r="I75" s="172" t="n">
        <v>0</v>
      </c>
      <c r="J75" s="173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" min="2" style="138" width="9.32"/>
    <col collapsed="false" customWidth="true" hidden="false" outlineLevel="0" max="3" min="3" style="138" width="9.1"/>
    <col collapsed="false" customWidth="true" hidden="false" outlineLevel="0" max="9" min="4" style="138" width="8.77"/>
    <col collapsed="false" customWidth="true" hidden="false" outlineLevel="0" max="10" min="10" style="138" width="7.77"/>
    <col collapsed="false" customWidth="true" hidden="false" outlineLevel="0" max="11" min="11" style="138" width="8.77"/>
    <col collapsed="false" customWidth="true" hidden="false" outlineLevel="0" max="12" min="12" style="138" width="7.65"/>
    <col collapsed="false" customWidth="true" hidden="false" outlineLevel="0" max="13" min="13" style="138" width="8.77"/>
    <col collapsed="false" customWidth="true" hidden="false" outlineLevel="0" max="14" min="14" style="138" width="11.77"/>
    <col collapsed="false" customWidth="false" hidden="false" outlineLevel="0" max="257" min="15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69</v>
      </c>
    </row>
    <row r="2" customFormat="false" ht="13.2" hidden="false" customHeight="false" outlineLevel="0" collapsed="false">
      <c r="A2" s="228" t="s">
        <v>31</v>
      </c>
      <c r="B2" s="229" t="s">
        <v>34</v>
      </c>
      <c r="C2" s="230" t="s">
        <v>24</v>
      </c>
      <c r="D2" s="230"/>
      <c r="E2" s="230"/>
      <c r="F2" s="230"/>
      <c r="G2" s="230"/>
      <c r="H2" s="230"/>
      <c r="I2" s="230"/>
      <c r="J2" s="230"/>
      <c r="K2" s="230"/>
      <c r="L2" s="230"/>
      <c r="M2" s="231" t="s">
        <v>203</v>
      </c>
      <c r="N2" s="231"/>
    </row>
    <row r="3" customFormat="false" ht="13.2" hidden="false" customHeight="false" outlineLevel="0" collapsed="false">
      <c r="A3" s="228"/>
      <c r="B3" s="229"/>
      <c r="C3" s="232" t="s">
        <v>35</v>
      </c>
      <c r="D3" s="233" t="s">
        <v>204</v>
      </c>
      <c r="E3" s="233"/>
      <c r="F3" s="233"/>
      <c r="G3" s="233"/>
      <c r="H3" s="233"/>
      <c r="I3" s="233"/>
      <c r="J3" s="233"/>
      <c r="K3" s="233"/>
      <c r="L3" s="233"/>
      <c r="M3" s="234" t="s">
        <v>205</v>
      </c>
      <c r="N3" s="234"/>
    </row>
    <row r="4" customFormat="false" ht="13.2" hidden="false" customHeight="false" outlineLevel="0" collapsed="false">
      <c r="A4" s="228"/>
      <c r="B4" s="229"/>
      <c r="C4" s="232" t="s">
        <v>206</v>
      </c>
      <c r="D4" s="235" t="s">
        <v>207</v>
      </c>
      <c r="E4" s="235" t="s">
        <v>208</v>
      </c>
      <c r="F4" s="235" t="s">
        <v>209</v>
      </c>
      <c r="G4" s="235" t="s">
        <v>210</v>
      </c>
      <c r="H4" s="235" t="s">
        <v>211</v>
      </c>
      <c r="I4" s="236" t="s">
        <v>212</v>
      </c>
      <c r="J4" s="235" t="s">
        <v>213</v>
      </c>
      <c r="K4" s="236" t="s">
        <v>214</v>
      </c>
      <c r="L4" s="236" t="s">
        <v>215</v>
      </c>
      <c r="M4" s="236" t="s">
        <v>216</v>
      </c>
      <c r="N4" s="237" t="s">
        <v>44</v>
      </c>
    </row>
    <row r="5" customFormat="false" ht="13.2" hidden="false" customHeight="false" outlineLevel="0" collapsed="false">
      <c r="A5" s="228"/>
      <c r="B5" s="238" t="s">
        <v>217</v>
      </c>
      <c r="C5" s="232" t="s">
        <v>218</v>
      </c>
      <c r="D5" s="235" t="s">
        <v>219</v>
      </c>
      <c r="E5" s="235" t="s">
        <v>220</v>
      </c>
      <c r="F5" s="235" t="s">
        <v>219</v>
      </c>
      <c r="G5" s="235" t="s">
        <v>221</v>
      </c>
      <c r="H5" s="235" t="s">
        <v>222</v>
      </c>
      <c r="I5" s="236"/>
      <c r="J5" s="235" t="s">
        <v>223</v>
      </c>
      <c r="K5" s="236"/>
      <c r="L5" s="236"/>
      <c r="M5" s="236"/>
      <c r="N5" s="237" t="s">
        <v>224</v>
      </c>
    </row>
    <row r="6" customFormat="false" ht="13.8" hidden="false" customHeight="false" outlineLevel="0" collapsed="false">
      <c r="A6" s="228"/>
      <c r="B6" s="238"/>
      <c r="C6" s="239" t="s">
        <v>225</v>
      </c>
      <c r="D6" s="240"/>
      <c r="E6" s="240" t="s">
        <v>226</v>
      </c>
      <c r="F6" s="240"/>
      <c r="G6" s="240"/>
      <c r="H6" s="240"/>
      <c r="I6" s="236"/>
      <c r="J6" s="241"/>
      <c r="K6" s="236"/>
      <c r="L6" s="236"/>
      <c r="M6" s="236"/>
      <c r="N6" s="242" t="s">
        <v>227</v>
      </c>
    </row>
    <row r="7" customFormat="false" ht="13.2" hidden="false" customHeight="false" outlineLevel="0" collapsed="false">
      <c r="A7" s="156" t="s">
        <v>47</v>
      </c>
      <c r="B7" s="212" t="n">
        <v>741</v>
      </c>
      <c r="C7" s="222" t="n">
        <v>737</v>
      </c>
      <c r="D7" s="159" t="n">
        <v>731</v>
      </c>
      <c r="E7" s="159" t="n">
        <v>0</v>
      </c>
      <c r="F7" s="159" t="n">
        <v>2</v>
      </c>
      <c r="G7" s="159" t="n">
        <v>0</v>
      </c>
      <c r="H7" s="159" t="n">
        <v>0</v>
      </c>
      <c r="I7" s="159" t="n">
        <v>0</v>
      </c>
      <c r="J7" s="159" t="n">
        <v>2</v>
      </c>
      <c r="K7" s="159" t="n">
        <v>0</v>
      </c>
      <c r="L7" s="159" t="n">
        <v>2</v>
      </c>
      <c r="M7" s="159" t="n">
        <v>4</v>
      </c>
      <c r="N7" s="160" t="n">
        <v>4</v>
      </c>
    </row>
    <row r="8" customFormat="false" ht="13.2" hidden="false" customHeight="false" outlineLevel="0" collapsed="false">
      <c r="A8" s="161" t="s">
        <v>48</v>
      </c>
      <c r="B8" s="213" t="n">
        <v>456</v>
      </c>
      <c r="C8" s="164" t="n">
        <v>451</v>
      </c>
      <c r="D8" s="164" t="n">
        <v>449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2</v>
      </c>
      <c r="M8" s="164" t="n">
        <v>5</v>
      </c>
      <c r="N8" s="165" t="n">
        <v>0</v>
      </c>
    </row>
    <row r="9" customFormat="false" ht="13.2" hidden="false" customHeight="false" outlineLevel="0" collapsed="false">
      <c r="A9" s="161" t="s">
        <v>49</v>
      </c>
      <c r="B9" s="213" t="n">
        <v>535</v>
      </c>
      <c r="C9" s="164" t="n">
        <v>533</v>
      </c>
      <c r="D9" s="164" t="n">
        <v>525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4</v>
      </c>
      <c r="K9" s="164" t="n">
        <v>0</v>
      </c>
      <c r="L9" s="164" t="n">
        <v>4</v>
      </c>
      <c r="M9" s="164" t="n">
        <v>2</v>
      </c>
      <c r="N9" s="165" t="n">
        <v>2</v>
      </c>
    </row>
    <row r="10" customFormat="false" ht="13.2" hidden="false" customHeight="false" outlineLevel="0" collapsed="false">
      <c r="A10" s="161" t="s">
        <v>50</v>
      </c>
      <c r="B10" s="213" t="n">
        <v>480</v>
      </c>
      <c r="C10" s="164" t="n">
        <v>480</v>
      </c>
      <c r="D10" s="164" t="n">
        <v>479</v>
      </c>
      <c r="E10" s="164" t="n">
        <v>0</v>
      </c>
      <c r="F10" s="164" t="n">
        <v>1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5" t="n">
        <v>0</v>
      </c>
    </row>
    <row r="11" customFormat="false" ht="13.2" hidden="false" customHeight="false" outlineLevel="0" collapsed="false">
      <c r="A11" s="161" t="s">
        <v>51</v>
      </c>
      <c r="B11" s="213" t="n">
        <v>873</v>
      </c>
      <c r="C11" s="164" t="n">
        <v>864</v>
      </c>
      <c r="D11" s="164" t="n">
        <v>856</v>
      </c>
      <c r="E11" s="164" t="n">
        <v>4</v>
      </c>
      <c r="F11" s="164" t="n">
        <v>1</v>
      </c>
      <c r="G11" s="164" t="n">
        <v>0</v>
      </c>
      <c r="H11" s="164" t="n">
        <v>1</v>
      </c>
      <c r="I11" s="164" t="n">
        <v>1</v>
      </c>
      <c r="J11" s="164" t="n">
        <v>1</v>
      </c>
      <c r="K11" s="164" t="n">
        <v>0</v>
      </c>
      <c r="L11" s="164" t="n">
        <v>0</v>
      </c>
      <c r="M11" s="164" t="n">
        <v>9</v>
      </c>
      <c r="N11" s="165" t="n">
        <v>9</v>
      </c>
    </row>
    <row r="12" customFormat="false" ht="13.2" hidden="false" customHeight="false" outlineLevel="0" collapsed="false">
      <c r="A12" s="161" t="s">
        <v>52</v>
      </c>
      <c r="B12" s="213" t="n">
        <v>466</v>
      </c>
      <c r="C12" s="164" t="n">
        <v>466</v>
      </c>
      <c r="D12" s="164" t="n">
        <v>466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28</v>
      </c>
      <c r="C13" s="164" t="n">
        <v>28</v>
      </c>
      <c r="D13" s="164" t="n">
        <v>28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3579</v>
      </c>
      <c r="C14" s="168" t="n">
        <v>3559</v>
      </c>
      <c r="D14" s="168" t="n">
        <v>3534</v>
      </c>
      <c r="E14" s="168" t="n">
        <v>4</v>
      </c>
      <c r="F14" s="168" t="n">
        <v>4</v>
      </c>
      <c r="G14" s="168" t="n">
        <v>0</v>
      </c>
      <c r="H14" s="168" t="n">
        <v>1</v>
      </c>
      <c r="I14" s="168" t="n">
        <v>1</v>
      </c>
      <c r="J14" s="168" t="n">
        <v>7</v>
      </c>
      <c r="K14" s="168" t="n">
        <v>0</v>
      </c>
      <c r="L14" s="168" t="n">
        <v>8</v>
      </c>
      <c r="M14" s="168" t="n">
        <v>20</v>
      </c>
      <c r="N14" s="169" t="n">
        <v>15</v>
      </c>
    </row>
    <row r="15" customFormat="false" ht="13.2" hidden="false" customHeight="false" outlineLevel="0" collapsed="false">
      <c r="A15" s="161" t="s">
        <v>56</v>
      </c>
      <c r="B15" s="213" t="n">
        <v>222</v>
      </c>
      <c r="C15" s="164" t="n">
        <v>222</v>
      </c>
      <c r="D15" s="164" t="n">
        <v>1</v>
      </c>
      <c r="E15" s="164" t="n">
        <v>0</v>
      </c>
      <c r="F15" s="164" t="n">
        <v>22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5" t="n">
        <v>0</v>
      </c>
    </row>
    <row r="16" customFormat="false" ht="13.2" hidden="false" customHeight="false" outlineLevel="0" collapsed="false">
      <c r="A16" s="161" t="s">
        <v>57</v>
      </c>
      <c r="B16" s="213" t="n">
        <v>163</v>
      </c>
      <c r="C16" s="164" t="n">
        <v>163</v>
      </c>
      <c r="D16" s="164" t="n">
        <v>163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198</v>
      </c>
      <c r="C17" s="164" t="n">
        <v>197</v>
      </c>
      <c r="D17" s="164" t="n">
        <v>197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1</v>
      </c>
      <c r="N17" s="165" t="n">
        <v>1</v>
      </c>
    </row>
    <row r="18" customFormat="false" ht="13.2" hidden="false" customHeight="false" outlineLevel="0" collapsed="false">
      <c r="A18" s="161" t="s">
        <v>59</v>
      </c>
      <c r="B18" s="213" t="n">
        <v>239</v>
      </c>
      <c r="C18" s="164" t="n">
        <v>239</v>
      </c>
      <c r="D18" s="164" t="n">
        <v>239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5" t="n">
        <v>0</v>
      </c>
    </row>
    <row r="19" customFormat="false" ht="13.2" hidden="false" customHeight="false" outlineLevel="0" collapsed="false">
      <c r="A19" s="161" t="s">
        <v>62</v>
      </c>
      <c r="B19" s="213" t="n">
        <v>475</v>
      </c>
      <c r="C19" s="164" t="n">
        <v>475</v>
      </c>
      <c r="D19" s="164" t="n">
        <v>475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1297</v>
      </c>
      <c r="C20" s="168" t="n">
        <v>1296</v>
      </c>
      <c r="D20" s="168" t="n">
        <v>1075</v>
      </c>
      <c r="E20" s="168" t="n">
        <v>0</v>
      </c>
      <c r="F20" s="168" t="n">
        <v>221</v>
      </c>
      <c r="G20" s="168" t="n">
        <v>0</v>
      </c>
      <c r="H20" s="168" t="n">
        <v>0</v>
      </c>
      <c r="I20" s="168" t="n">
        <v>0</v>
      </c>
      <c r="J20" s="168" t="n">
        <v>0</v>
      </c>
      <c r="K20" s="168" t="n">
        <v>0</v>
      </c>
      <c r="L20" s="168" t="n">
        <v>0</v>
      </c>
      <c r="M20" s="168" t="n">
        <v>1</v>
      </c>
      <c r="N20" s="169" t="n">
        <v>1</v>
      </c>
    </row>
    <row r="21" customFormat="false" ht="13.2" hidden="false" customHeight="false" outlineLevel="0" collapsed="false">
      <c r="A21" s="161" t="s">
        <v>65</v>
      </c>
      <c r="B21" s="213" t="n">
        <v>375</v>
      </c>
      <c r="C21" s="164" t="n">
        <v>375</v>
      </c>
      <c r="D21" s="164" t="n">
        <v>375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0</v>
      </c>
    </row>
    <row r="22" customFormat="false" ht="13.2" hidden="false" customHeight="false" outlineLevel="0" collapsed="false">
      <c r="A22" s="161" t="s">
        <v>67</v>
      </c>
      <c r="B22" s="213" t="n">
        <v>334</v>
      </c>
      <c r="C22" s="164" t="n">
        <v>334</v>
      </c>
      <c r="D22" s="164" t="n">
        <v>334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61" t="s">
        <v>69</v>
      </c>
      <c r="B23" s="213" t="n">
        <v>202</v>
      </c>
      <c r="C23" s="164" t="n">
        <v>202</v>
      </c>
      <c r="D23" s="164" t="n">
        <v>202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5" t="n">
        <v>0</v>
      </c>
    </row>
    <row r="24" customFormat="false" ht="13.2" hidden="false" customHeight="false" outlineLevel="0" collapsed="false">
      <c r="A24" s="161" t="s">
        <v>70</v>
      </c>
      <c r="B24" s="213" t="n">
        <v>289</v>
      </c>
      <c r="C24" s="164" t="n">
        <v>289</v>
      </c>
      <c r="D24" s="164" t="n">
        <v>289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71</v>
      </c>
      <c r="B25" s="213" t="n">
        <v>153</v>
      </c>
      <c r="C25" s="164" t="n">
        <v>153</v>
      </c>
      <c r="D25" s="164" t="n">
        <v>151</v>
      </c>
      <c r="E25" s="164" t="n">
        <v>2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72</v>
      </c>
      <c r="B26" s="213" t="n">
        <v>399</v>
      </c>
      <c r="C26" s="164" t="n">
        <v>399</v>
      </c>
      <c r="D26" s="164" t="n">
        <v>399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1752</v>
      </c>
      <c r="C27" s="168" t="n">
        <v>1752</v>
      </c>
      <c r="D27" s="168" t="n">
        <v>1750</v>
      </c>
      <c r="E27" s="168" t="n">
        <v>2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0</v>
      </c>
      <c r="K27" s="168" t="n">
        <v>0</v>
      </c>
      <c r="L27" s="168" t="n">
        <v>0</v>
      </c>
      <c r="M27" s="168" t="n">
        <v>0</v>
      </c>
      <c r="N27" s="169" t="n">
        <v>0</v>
      </c>
    </row>
    <row r="28" customFormat="false" ht="13.2" hidden="false" customHeight="false" outlineLevel="0" collapsed="false">
      <c r="A28" s="161" t="s">
        <v>74</v>
      </c>
      <c r="B28" s="213" t="n">
        <v>340</v>
      </c>
      <c r="C28" s="164" t="n">
        <v>332</v>
      </c>
      <c r="D28" s="164" t="n">
        <v>4</v>
      </c>
      <c r="E28" s="164" t="n">
        <v>0</v>
      </c>
      <c r="F28" s="164" t="n">
        <v>328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8</v>
      </c>
      <c r="N28" s="165" t="n">
        <v>8</v>
      </c>
    </row>
    <row r="29" customFormat="false" ht="13.2" hidden="false" customHeight="false" outlineLevel="0" collapsed="false">
      <c r="A29" s="161" t="s">
        <v>75</v>
      </c>
      <c r="B29" s="213" t="n">
        <v>637</v>
      </c>
      <c r="C29" s="164" t="n">
        <v>629</v>
      </c>
      <c r="D29" s="164" t="n">
        <v>315</v>
      </c>
      <c r="E29" s="164" t="n">
        <v>0</v>
      </c>
      <c r="F29" s="164" t="n">
        <v>313</v>
      </c>
      <c r="G29" s="164" t="n">
        <v>0</v>
      </c>
      <c r="H29" s="164" t="n">
        <v>0</v>
      </c>
      <c r="I29" s="164" t="n">
        <v>1</v>
      </c>
      <c r="J29" s="164" t="n">
        <v>0</v>
      </c>
      <c r="K29" s="164" t="n">
        <v>0</v>
      </c>
      <c r="L29" s="164" t="n">
        <v>0</v>
      </c>
      <c r="M29" s="164" t="n">
        <v>8</v>
      </c>
      <c r="N29" s="165" t="n">
        <v>6</v>
      </c>
    </row>
    <row r="30" customFormat="false" ht="13.2" hidden="false" customHeight="false" outlineLevel="0" collapsed="false">
      <c r="A30" s="161" t="s">
        <v>76</v>
      </c>
      <c r="B30" s="213" t="n">
        <v>814</v>
      </c>
      <c r="C30" s="164" t="n">
        <v>814</v>
      </c>
      <c r="D30" s="164" t="n">
        <v>808</v>
      </c>
      <c r="E30" s="164" t="n">
        <v>0</v>
      </c>
      <c r="F30" s="164" t="n">
        <v>5</v>
      </c>
      <c r="G30" s="164" t="n">
        <v>0</v>
      </c>
      <c r="H30" s="164" t="n">
        <v>0</v>
      </c>
      <c r="I30" s="164" t="n">
        <v>1</v>
      </c>
      <c r="J30" s="164" t="n">
        <v>0</v>
      </c>
      <c r="K30" s="164" t="n">
        <v>0</v>
      </c>
      <c r="L30" s="164" t="n">
        <v>0</v>
      </c>
      <c r="M30" s="164" t="n">
        <v>0</v>
      </c>
      <c r="N30" s="165" t="n">
        <v>0</v>
      </c>
    </row>
    <row r="31" customFormat="false" ht="13.2" hidden="false" customHeight="false" outlineLevel="0" collapsed="false">
      <c r="A31" s="161" t="s">
        <v>77</v>
      </c>
      <c r="B31" s="213" t="n">
        <v>379</v>
      </c>
      <c r="C31" s="164" t="n">
        <v>379</v>
      </c>
      <c r="D31" s="164" t="n">
        <v>352</v>
      </c>
      <c r="E31" s="164" t="n">
        <v>0</v>
      </c>
      <c r="F31" s="164" t="n">
        <v>27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5" t="n">
        <v>0</v>
      </c>
    </row>
    <row r="32" customFormat="false" ht="13.2" hidden="false" customHeight="false" outlineLevel="0" collapsed="false">
      <c r="A32" s="161" t="s">
        <v>79</v>
      </c>
      <c r="B32" s="213" t="n">
        <v>572</v>
      </c>
      <c r="C32" s="164" t="n">
        <v>571</v>
      </c>
      <c r="D32" s="164" t="n">
        <v>570</v>
      </c>
      <c r="E32" s="164" t="n">
        <v>0</v>
      </c>
      <c r="F32" s="164" t="n">
        <v>1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1</v>
      </c>
      <c r="N32" s="165" t="n">
        <v>1</v>
      </c>
    </row>
    <row r="33" customFormat="false" ht="13.2" hidden="false" customHeight="false" outlineLevel="0" collapsed="false">
      <c r="A33" s="161" t="s">
        <v>80</v>
      </c>
      <c r="B33" s="213" t="n">
        <v>245</v>
      </c>
      <c r="C33" s="164" t="n">
        <v>245</v>
      </c>
      <c r="D33" s="164" t="n">
        <v>242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3</v>
      </c>
      <c r="K33" s="164" t="n">
        <v>0</v>
      </c>
      <c r="L33" s="164" t="n">
        <v>0</v>
      </c>
      <c r="M33" s="164" t="n">
        <v>0</v>
      </c>
      <c r="N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2987</v>
      </c>
      <c r="C34" s="168" t="n">
        <v>2970</v>
      </c>
      <c r="D34" s="168" t="n">
        <v>2291</v>
      </c>
      <c r="E34" s="168" t="n">
        <v>0</v>
      </c>
      <c r="F34" s="168" t="n">
        <v>674</v>
      </c>
      <c r="G34" s="168" t="n">
        <v>0</v>
      </c>
      <c r="H34" s="168" t="n">
        <v>0</v>
      </c>
      <c r="I34" s="168" t="n">
        <v>2</v>
      </c>
      <c r="J34" s="168" t="n">
        <v>3</v>
      </c>
      <c r="K34" s="168" t="n">
        <v>0</v>
      </c>
      <c r="L34" s="168" t="n">
        <v>0</v>
      </c>
      <c r="M34" s="168" t="n">
        <v>17</v>
      </c>
      <c r="N34" s="169" t="n">
        <v>15</v>
      </c>
    </row>
    <row r="35" customFormat="false" ht="13.2" hidden="false" customHeight="false" outlineLevel="0" collapsed="false">
      <c r="A35" s="161" t="s">
        <v>83</v>
      </c>
      <c r="B35" s="213" t="n">
        <v>451</v>
      </c>
      <c r="C35" s="164" t="n">
        <v>451</v>
      </c>
      <c r="D35" s="164" t="n">
        <v>45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1</v>
      </c>
      <c r="M35" s="164" t="n">
        <v>0</v>
      </c>
      <c r="N35" s="165" t="n">
        <v>0</v>
      </c>
    </row>
    <row r="36" customFormat="false" ht="13.2" hidden="false" customHeight="false" outlineLevel="0" collapsed="false">
      <c r="A36" s="161" t="s">
        <v>84</v>
      </c>
      <c r="B36" s="213" t="n">
        <v>227</v>
      </c>
      <c r="C36" s="164" t="n">
        <v>227</v>
      </c>
      <c r="D36" s="164" t="n">
        <v>227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5" t="n">
        <v>0</v>
      </c>
    </row>
    <row r="37" customFormat="false" ht="13.2" hidden="false" customHeight="false" outlineLevel="0" collapsed="false">
      <c r="A37" s="161" t="s">
        <v>86</v>
      </c>
      <c r="B37" s="213" t="n">
        <v>407</v>
      </c>
      <c r="C37" s="164" t="n">
        <v>406</v>
      </c>
      <c r="D37" s="164" t="n">
        <v>405</v>
      </c>
      <c r="E37" s="164" t="n">
        <v>1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1</v>
      </c>
      <c r="N37" s="165" t="n">
        <v>1</v>
      </c>
    </row>
    <row r="38" customFormat="false" ht="13.2" hidden="false" customHeight="false" outlineLevel="0" collapsed="false">
      <c r="A38" s="161" t="s">
        <v>87</v>
      </c>
      <c r="B38" s="213" t="n">
        <v>674</v>
      </c>
      <c r="C38" s="164" t="n">
        <v>671</v>
      </c>
      <c r="D38" s="164" t="n">
        <v>67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3</v>
      </c>
      <c r="N38" s="165" t="n">
        <v>2</v>
      </c>
    </row>
    <row r="39" customFormat="false" ht="13.2" hidden="false" customHeight="false" outlineLevel="0" collapsed="false">
      <c r="A39" s="161" t="s">
        <v>88</v>
      </c>
      <c r="B39" s="213" t="n">
        <v>609</v>
      </c>
      <c r="C39" s="164" t="n">
        <v>609</v>
      </c>
      <c r="D39" s="164" t="n">
        <v>608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1</v>
      </c>
      <c r="M39" s="164" t="n">
        <v>0</v>
      </c>
      <c r="N39" s="165" t="n">
        <v>0</v>
      </c>
    </row>
    <row r="40" customFormat="false" ht="13.2" hidden="false" customHeight="false" outlineLevel="0" collapsed="false">
      <c r="A40" s="161" t="s">
        <v>89</v>
      </c>
      <c r="B40" s="213" t="n">
        <v>387</v>
      </c>
      <c r="C40" s="164" t="n">
        <v>387</v>
      </c>
      <c r="D40" s="164" t="n">
        <v>385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2</v>
      </c>
      <c r="L40" s="164" t="n">
        <v>0</v>
      </c>
      <c r="M40" s="164" t="n">
        <v>0</v>
      </c>
      <c r="N40" s="165" t="n">
        <v>0</v>
      </c>
    </row>
    <row r="41" customFormat="false" ht="13.2" hidden="false" customHeight="false" outlineLevel="0" collapsed="false">
      <c r="A41" s="161" t="s">
        <v>91</v>
      </c>
      <c r="B41" s="213" t="n">
        <v>550</v>
      </c>
      <c r="C41" s="164" t="n">
        <v>550</v>
      </c>
      <c r="D41" s="164" t="n">
        <v>55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5" t="n">
        <v>0</v>
      </c>
    </row>
    <row r="42" customFormat="false" ht="13.2" hidden="false" customHeight="false" outlineLevel="0" collapsed="false">
      <c r="A42" s="161" t="s">
        <v>92</v>
      </c>
      <c r="B42" s="213" t="n">
        <v>1326</v>
      </c>
      <c r="C42" s="164" t="n">
        <v>1321</v>
      </c>
      <c r="D42" s="164" t="n">
        <v>1318</v>
      </c>
      <c r="E42" s="164" t="n">
        <v>1</v>
      </c>
      <c r="F42" s="164" t="n">
        <v>0</v>
      </c>
      <c r="G42" s="164" t="n">
        <v>0</v>
      </c>
      <c r="H42" s="164" t="n">
        <v>0</v>
      </c>
      <c r="I42" s="164" t="n">
        <v>2</v>
      </c>
      <c r="J42" s="164" t="n">
        <v>0</v>
      </c>
      <c r="K42" s="164" t="n">
        <v>0</v>
      </c>
      <c r="L42" s="164" t="n">
        <v>0</v>
      </c>
      <c r="M42" s="164" t="n">
        <v>5</v>
      </c>
      <c r="N42" s="165" t="n">
        <v>1</v>
      </c>
    </row>
    <row r="43" customFormat="false" ht="13.8" hidden="false" customHeight="false" outlineLevel="0" collapsed="false">
      <c r="A43" s="166" t="s">
        <v>93</v>
      </c>
      <c r="B43" s="167" t="n">
        <v>4631</v>
      </c>
      <c r="C43" s="168" t="n">
        <v>4622</v>
      </c>
      <c r="D43" s="168" t="n">
        <v>4614</v>
      </c>
      <c r="E43" s="168" t="n">
        <v>2</v>
      </c>
      <c r="F43" s="168" t="n">
        <v>0</v>
      </c>
      <c r="G43" s="168" t="n">
        <v>0</v>
      </c>
      <c r="H43" s="168" t="n">
        <v>0</v>
      </c>
      <c r="I43" s="168" t="n">
        <v>2</v>
      </c>
      <c r="J43" s="168" t="n">
        <v>0</v>
      </c>
      <c r="K43" s="168" t="n">
        <v>2</v>
      </c>
      <c r="L43" s="168" t="n">
        <v>2</v>
      </c>
      <c r="M43" s="168" t="n">
        <v>9</v>
      </c>
      <c r="N43" s="169" t="n">
        <v>4</v>
      </c>
    </row>
    <row r="44" customFormat="false" ht="13.2" hidden="false" customHeight="false" outlineLevel="0" collapsed="false">
      <c r="A44" s="161" t="s">
        <v>94</v>
      </c>
      <c r="B44" s="213" t="n">
        <v>454</v>
      </c>
      <c r="C44" s="164" t="n">
        <v>451</v>
      </c>
      <c r="D44" s="164" t="n">
        <v>45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1</v>
      </c>
      <c r="M44" s="164" t="n">
        <v>3</v>
      </c>
      <c r="N44" s="165" t="n">
        <v>2</v>
      </c>
    </row>
    <row r="45" customFormat="false" ht="13.2" hidden="false" customHeight="false" outlineLevel="0" collapsed="false">
      <c r="A45" s="161" t="s">
        <v>95</v>
      </c>
      <c r="B45" s="213" t="n">
        <v>179</v>
      </c>
      <c r="C45" s="164" t="n">
        <v>179</v>
      </c>
      <c r="D45" s="164" t="n">
        <v>17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5" t="n">
        <v>0</v>
      </c>
    </row>
    <row r="46" customFormat="false" ht="13.2" hidden="false" customHeight="false" outlineLevel="0" collapsed="false">
      <c r="A46" s="161" t="s">
        <v>99</v>
      </c>
      <c r="B46" s="213" t="n">
        <v>137</v>
      </c>
      <c r="C46" s="164" t="n">
        <v>137</v>
      </c>
      <c r="D46" s="164" t="n">
        <v>134</v>
      </c>
      <c r="E46" s="164" t="n">
        <v>0</v>
      </c>
      <c r="F46" s="164" t="n">
        <v>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5" t="n">
        <v>0</v>
      </c>
    </row>
    <row r="47" customFormat="false" ht="13.2" hidden="false" customHeight="false" outlineLevel="0" collapsed="false">
      <c r="A47" s="161" t="s">
        <v>102</v>
      </c>
      <c r="B47" s="213" t="n">
        <v>111</v>
      </c>
      <c r="C47" s="164" t="n">
        <v>111</v>
      </c>
      <c r="D47" s="164" t="n">
        <v>92</v>
      </c>
      <c r="E47" s="164" t="n">
        <v>0</v>
      </c>
      <c r="F47" s="164" t="n">
        <v>19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0</v>
      </c>
    </row>
    <row r="48" customFormat="false" ht="13.2" hidden="false" customHeight="false" outlineLevel="0" collapsed="false">
      <c r="A48" s="161" t="s">
        <v>103</v>
      </c>
      <c r="B48" s="213" t="n">
        <v>16</v>
      </c>
      <c r="C48" s="164" t="n">
        <v>16</v>
      </c>
      <c r="D48" s="164" t="n">
        <v>1</v>
      </c>
      <c r="E48" s="164" t="n">
        <v>0</v>
      </c>
      <c r="F48" s="164" t="n">
        <v>15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5" t="n">
        <v>0</v>
      </c>
    </row>
    <row r="49" customFormat="false" ht="13.2" hidden="false" customHeight="false" outlineLevel="0" collapsed="false">
      <c r="A49" s="161" t="s">
        <v>104</v>
      </c>
      <c r="B49" s="213" t="n">
        <v>216</v>
      </c>
      <c r="C49" s="164" t="n">
        <v>216</v>
      </c>
      <c r="D49" s="164" t="n">
        <v>216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5" t="n">
        <v>0</v>
      </c>
    </row>
    <row r="50" customFormat="false" ht="13.2" hidden="false" customHeight="false" outlineLevel="0" collapsed="false">
      <c r="A50" s="161" t="s">
        <v>105</v>
      </c>
      <c r="B50" s="213" t="n">
        <v>292</v>
      </c>
      <c r="C50" s="164" t="n">
        <v>292</v>
      </c>
      <c r="D50" s="164" t="n">
        <v>292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5" t="n">
        <v>0</v>
      </c>
    </row>
    <row r="51" customFormat="false" ht="13.2" hidden="false" customHeight="false" outlineLevel="0" collapsed="false">
      <c r="A51" s="161" t="s">
        <v>106</v>
      </c>
      <c r="B51" s="213" t="n">
        <v>302</v>
      </c>
      <c r="C51" s="164" t="n">
        <v>302</v>
      </c>
      <c r="D51" s="164" t="n">
        <v>302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5" t="n">
        <v>0</v>
      </c>
    </row>
    <row r="52" customFormat="false" ht="13.8" hidden="false" customHeight="false" outlineLevel="0" collapsed="false">
      <c r="A52" s="166" t="s">
        <v>107</v>
      </c>
      <c r="B52" s="167" t="n">
        <v>1707</v>
      </c>
      <c r="C52" s="168" t="n">
        <v>1704</v>
      </c>
      <c r="D52" s="168" t="n">
        <v>1666</v>
      </c>
      <c r="E52" s="168" t="n">
        <v>0</v>
      </c>
      <c r="F52" s="168" t="n">
        <v>37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8" t="n">
        <v>1</v>
      </c>
      <c r="M52" s="168" t="n">
        <v>3</v>
      </c>
      <c r="N52" s="169" t="n">
        <v>2</v>
      </c>
    </row>
    <row r="53" customFormat="false" ht="13.2" hidden="false" customHeight="false" outlineLevel="0" collapsed="false">
      <c r="A53" s="161" t="s">
        <v>108</v>
      </c>
      <c r="B53" s="213" t="n">
        <v>658</v>
      </c>
      <c r="C53" s="164" t="n">
        <v>658</v>
      </c>
      <c r="D53" s="164" t="n">
        <v>52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138</v>
      </c>
      <c r="L53" s="164" t="n">
        <v>0</v>
      </c>
      <c r="M53" s="164" t="n">
        <v>0</v>
      </c>
      <c r="N53" s="165" t="n">
        <v>0</v>
      </c>
    </row>
    <row r="54" customFormat="false" ht="13.2" hidden="false" customHeight="false" outlineLevel="0" collapsed="false">
      <c r="A54" s="161" t="s">
        <v>109</v>
      </c>
      <c r="B54" s="213" t="n">
        <v>242</v>
      </c>
      <c r="C54" s="164" t="n">
        <v>242</v>
      </c>
      <c r="D54" s="164" t="n">
        <v>242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5" t="n">
        <v>0</v>
      </c>
    </row>
    <row r="55" customFormat="false" ht="13.2" hidden="false" customHeight="false" outlineLevel="0" collapsed="false">
      <c r="A55" s="161" t="s">
        <v>110</v>
      </c>
      <c r="B55" s="213" t="n">
        <v>248</v>
      </c>
      <c r="C55" s="164" t="n">
        <v>248</v>
      </c>
      <c r="D55" s="164" t="n">
        <v>248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5" t="n">
        <v>0</v>
      </c>
    </row>
    <row r="56" customFormat="false" ht="13.2" hidden="false" customHeight="false" outlineLevel="0" collapsed="false">
      <c r="A56" s="161" t="s">
        <v>111</v>
      </c>
      <c r="B56" s="213" t="n">
        <v>52</v>
      </c>
      <c r="C56" s="164" t="n">
        <v>52</v>
      </c>
      <c r="D56" s="164" t="n">
        <v>52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5" t="n">
        <v>0</v>
      </c>
    </row>
    <row r="57" customFormat="false" ht="13.2" hidden="false" customHeight="false" outlineLevel="0" collapsed="false">
      <c r="A57" s="161" t="s">
        <v>113</v>
      </c>
      <c r="B57" s="213" t="n">
        <v>151</v>
      </c>
      <c r="C57" s="164" t="n">
        <v>149</v>
      </c>
      <c r="D57" s="164" t="n">
        <v>14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2</v>
      </c>
      <c r="N57" s="165" t="n">
        <v>2</v>
      </c>
    </row>
    <row r="58" customFormat="false" ht="13.2" hidden="false" customHeight="false" outlineLevel="0" collapsed="false">
      <c r="A58" s="161" t="s">
        <v>114</v>
      </c>
      <c r="B58" s="213" t="n">
        <v>1063</v>
      </c>
      <c r="C58" s="164" t="n">
        <v>1063</v>
      </c>
      <c r="D58" s="164" t="n">
        <v>1062</v>
      </c>
      <c r="E58" s="164" t="n">
        <v>0</v>
      </c>
      <c r="F58" s="164" t="n">
        <v>0</v>
      </c>
      <c r="G58" s="164" t="n">
        <v>1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5" t="n">
        <v>0</v>
      </c>
    </row>
    <row r="59" customFormat="false" ht="13.2" hidden="false" customHeight="false" outlineLevel="0" collapsed="false">
      <c r="A59" s="161" t="s">
        <v>115</v>
      </c>
      <c r="B59" s="213" t="n">
        <v>247</v>
      </c>
      <c r="C59" s="164" t="n">
        <v>247</v>
      </c>
      <c r="D59" s="164" t="n">
        <v>247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5" t="n">
        <v>0</v>
      </c>
    </row>
    <row r="60" customFormat="false" ht="13.2" hidden="false" customHeight="false" outlineLevel="0" collapsed="false">
      <c r="A60" s="161" t="s">
        <v>116</v>
      </c>
      <c r="B60" s="213" t="n">
        <v>487</v>
      </c>
      <c r="C60" s="164" t="n">
        <v>486</v>
      </c>
      <c r="D60" s="164" t="n">
        <v>485</v>
      </c>
      <c r="E60" s="164" t="n">
        <v>1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1</v>
      </c>
      <c r="N60" s="165" t="n">
        <v>0</v>
      </c>
    </row>
    <row r="61" customFormat="false" ht="13.2" hidden="false" customHeight="false" outlineLevel="0" collapsed="false">
      <c r="A61" s="161" t="s">
        <v>117</v>
      </c>
      <c r="B61" s="213" t="n">
        <v>380</v>
      </c>
      <c r="C61" s="164" t="n">
        <v>380</v>
      </c>
      <c r="D61" s="164" t="n">
        <v>38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5" t="n">
        <v>0</v>
      </c>
    </row>
    <row r="62" customFormat="false" ht="13.2" hidden="false" customHeight="false" outlineLevel="0" collapsed="false">
      <c r="A62" s="161" t="s">
        <v>118</v>
      </c>
      <c r="B62" s="213" t="n">
        <v>173</v>
      </c>
      <c r="C62" s="164" t="n">
        <v>173</v>
      </c>
      <c r="D62" s="164" t="n">
        <v>173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0</v>
      </c>
      <c r="N62" s="165" t="n">
        <v>0</v>
      </c>
    </row>
    <row r="63" customFormat="false" ht="13.2" hidden="false" customHeight="false" outlineLevel="0" collapsed="false">
      <c r="A63" s="161" t="s">
        <v>119</v>
      </c>
      <c r="B63" s="213" t="n">
        <v>101</v>
      </c>
      <c r="C63" s="164" t="n">
        <v>101</v>
      </c>
      <c r="D63" s="164" t="n">
        <v>98</v>
      </c>
      <c r="E63" s="164" t="n">
        <v>0</v>
      </c>
      <c r="F63" s="164" t="n">
        <v>0</v>
      </c>
      <c r="G63" s="164" t="n">
        <v>0</v>
      </c>
      <c r="H63" s="164" t="n">
        <v>3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5" t="n">
        <v>0</v>
      </c>
    </row>
    <row r="64" customFormat="false" ht="13.2" hidden="false" customHeight="false" outlineLevel="0" collapsed="false">
      <c r="A64" s="161" t="s">
        <v>120</v>
      </c>
      <c r="B64" s="213" t="n">
        <v>205</v>
      </c>
      <c r="C64" s="164" t="n">
        <v>205</v>
      </c>
      <c r="D64" s="164" t="n">
        <v>205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5" t="n">
        <v>0</v>
      </c>
    </row>
    <row r="65" customFormat="false" ht="13.8" hidden="false" customHeight="false" outlineLevel="0" collapsed="false">
      <c r="A65" s="166" t="s">
        <v>121</v>
      </c>
      <c r="B65" s="167" t="n">
        <v>4007</v>
      </c>
      <c r="C65" s="168" t="n">
        <v>4004</v>
      </c>
      <c r="D65" s="168" t="n">
        <v>3861</v>
      </c>
      <c r="E65" s="168" t="n">
        <v>1</v>
      </c>
      <c r="F65" s="168" t="n">
        <v>0</v>
      </c>
      <c r="G65" s="168" t="n">
        <v>1</v>
      </c>
      <c r="H65" s="168" t="n">
        <v>3</v>
      </c>
      <c r="I65" s="168" t="n">
        <v>0</v>
      </c>
      <c r="J65" s="168" t="n">
        <v>0</v>
      </c>
      <c r="K65" s="168" t="n">
        <v>138</v>
      </c>
      <c r="L65" s="168" t="n">
        <v>0</v>
      </c>
      <c r="M65" s="168" t="n">
        <v>3</v>
      </c>
      <c r="N65" s="169" t="n">
        <v>2</v>
      </c>
    </row>
    <row r="66" customFormat="false" ht="13.2" hidden="false" customHeight="false" outlineLevel="0" collapsed="false">
      <c r="A66" s="161" t="s">
        <v>123</v>
      </c>
      <c r="B66" s="213" t="n">
        <v>103</v>
      </c>
      <c r="C66" s="164" t="n">
        <v>103</v>
      </c>
      <c r="D66" s="164" t="n">
        <v>103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0</v>
      </c>
      <c r="N66" s="165" t="n">
        <v>0</v>
      </c>
    </row>
    <row r="67" customFormat="false" ht="13.2" hidden="false" customHeight="false" outlineLevel="0" collapsed="false">
      <c r="A67" s="161" t="s">
        <v>124</v>
      </c>
      <c r="B67" s="213" t="n">
        <v>812</v>
      </c>
      <c r="C67" s="164" t="n">
        <v>807</v>
      </c>
      <c r="D67" s="164" t="n">
        <v>802</v>
      </c>
      <c r="E67" s="164" t="n">
        <v>0</v>
      </c>
      <c r="F67" s="164" t="n">
        <v>2</v>
      </c>
      <c r="G67" s="164" t="n">
        <v>1</v>
      </c>
      <c r="H67" s="164" t="n">
        <v>0</v>
      </c>
      <c r="I67" s="164" t="n">
        <v>0</v>
      </c>
      <c r="J67" s="164" t="n">
        <v>0</v>
      </c>
      <c r="K67" s="164" t="n">
        <v>1</v>
      </c>
      <c r="L67" s="164" t="n">
        <v>1</v>
      </c>
      <c r="M67" s="164" t="n">
        <v>5</v>
      </c>
      <c r="N67" s="165" t="n">
        <v>5</v>
      </c>
    </row>
    <row r="68" customFormat="false" ht="13.2" hidden="false" customHeight="false" outlineLevel="0" collapsed="false">
      <c r="A68" s="161" t="s">
        <v>126</v>
      </c>
      <c r="B68" s="213" t="n">
        <v>158</v>
      </c>
      <c r="C68" s="164" t="n">
        <v>158</v>
      </c>
      <c r="D68" s="164" t="n">
        <v>157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1</v>
      </c>
      <c r="M68" s="164" t="n">
        <v>0</v>
      </c>
      <c r="N68" s="165" t="n">
        <v>0</v>
      </c>
    </row>
    <row r="69" customFormat="false" ht="13.2" hidden="false" customHeight="false" outlineLevel="0" collapsed="false">
      <c r="A69" s="161" t="s">
        <v>127</v>
      </c>
      <c r="B69" s="213" t="n">
        <v>83</v>
      </c>
      <c r="C69" s="164" t="n">
        <v>83</v>
      </c>
      <c r="D69" s="164" t="n">
        <v>58</v>
      </c>
      <c r="E69" s="164" t="n">
        <v>0</v>
      </c>
      <c r="F69" s="164" t="n">
        <v>25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0</v>
      </c>
      <c r="N69" s="165" t="n">
        <v>0</v>
      </c>
    </row>
    <row r="70" customFormat="false" ht="13.2" hidden="false" customHeight="false" outlineLevel="0" collapsed="false">
      <c r="A70" s="161" t="s">
        <v>128</v>
      </c>
      <c r="B70" s="213" t="n">
        <v>324</v>
      </c>
      <c r="C70" s="164" t="n">
        <v>324</v>
      </c>
      <c r="D70" s="164" t="n">
        <v>158</v>
      </c>
      <c r="E70" s="164" t="n">
        <v>0</v>
      </c>
      <c r="F70" s="164" t="n">
        <v>166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0</v>
      </c>
      <c r="N70" s="165" t="n">
        <v>0</v>
      </c>
    </row>
    <row r="71" customFormat="false" ht="13.2" hidden="false" customHeight="false" outlineLevel="0" collapsed="false">
      <c r="A71" s="161" t="s">
        <v>129</v>
      </c>
      <c r="B71" s="213" t="n">
        <v>279</v>
      </c>
      <c r="C71" s="164" t="n">
        <v>279</v>
      </c>
      <c r="D71" s="164" t="n">
        <v>103</v>
      </c>
      <c r="E71" s="164" t="n">
        <v>0</v>
      </c>
      <c r="F71" s="164" t="n">
        <v>175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1</v>
      </c>
      <c r="M71" s="164" t="n">
        <v>0</v>
      </c>
      <c r="N71" s="165" t="n">
        <v>0</v>
      </c>
    </row>
    <row r="72" customFormat="false" ht="13.2" hidden="false" customHeight="false" outlineLevel="0" collapsed="false">
      <c r="A72" s="161" t="s">
        <v>131</v>
      </c>
      <c r="B72" s="213" t="n">
        <v>1182</v>
      </c>
      <c r="C72" s="164" t="n">
        <v>1182</v>
      </c>
      <c r="D72" s="164" t="n">
        <v>1178</v>
      </c>
      <c r="E72" s="164" t="n">
        <v>0</v>
      </c>
      <c r="F72" s="164" t="n">
        <v>0</v>
      </c>
      <c r="G72" s="164" t="n">
        <v>1</v>
      </c>
      <c r="H72" s="164" t="n">
        <v>0</v>
      </c>
      <c r="I72" s="164" t="n">
        <v>0</v>
      </c>
      <c r="J72" s="164" t="n">
        <v>2</v>
      </c>
      <c r="K72" s="164" t="n">
        <v>0</v>
      </c>
      <c r="L72" s="164" t="n">
        <v>1</v>
      </c>
      <c r="M72" s="164" t="n">
        <v>0</v>
      </c>
      <c r="N72" s="165" t="n">
        <v>0</v>
      </c>
    </row>
    <row r="73" customFormat="false" ht="13.2" hidden="false" customHeight="false" outlineLevel="0" collapsed="false">
      <c r="A73" s="161" t="s">
        <v>132</v>
      </c>
      <c r="B73" s="213" t="n">
        <v>469</v>
      </c>
      <c r="C73" s="164" t="n">
        <v>468</v>
      </c>
      <c r="D73" s="164" t="n">
        <v>467</v>
      </c>
      <c r="E73" s="164" t="n">
        <v>1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1</v>
      </c>
      <c r="N73" s="165" t="n">
        <v>1</v>
      </c>
    </row>
    <row r="74" customFormat="false" ht="13.8" hidden="false" customHeight="false" outlineLevel="0" collapsed="false">
      <c r="A74" s="166" t="s">
        <v>133</v>
      </c>
      <c r="B74" s="167" t="n">
        <v>3410</v>
      </c>
      <c r="C74" s="168" t="n">
        <v>3404</v>
      </c>
      <c r="D74" s="168" t="n">
        <v>3026</v>
      </c>
      <c r="E74" s="168" t="n">
        <v>1</v>
      </c>
      <c r="F74" s="168" t="n">
        <v>368</v>
      </c>
      <c r="G74" s="168" t="n">
        <v>2</v>
      </c>
      <c r="H74" s="168" t="n">
        <v>0</v>
      </c>
      <c r="I74" s="168" t="n">
        <v>0</v>
      </c>
      <c r="J74" s="168" t="n">
        <v>2</v>
      </c>
      <c r="K74" s="168" t="n">
        <v>1</v>
      </c>
      <c r="L74" s="168" t="n">
        <v>4</v>
      </c>
      <c r="M74" s="168" t="n">
        <v>6</v>
      </c>
      <c r="N74" s="169" t="n">
        <v>6</v>
      </c>
    </row>
    <row r="75" customFormat="false" ht="16.2" hidden="false" customHeight="false" outlineLevel="0" collapsed="false">
      <c r="A75" s="170" t="s">
        <v>134</v>
      </c>
      <c r="B75" s="171" t="n">
        <v>23370</v>
      </c>
      <c r="C75" s="172" t="n">
        <v>23311</v>
      </c>
      <c r="D75" s="172" t="n">
        <v>21817</v>
      </c>
      <c r="E75" s="172" t="n">
        <v>10</v>
      </c>
      <c r="F75" s="172" t="n">
        <v>1304</v>
      </c>
      <c r="G75" s="172" t="n">
        <v>3</v>
      </c>
      <c r="H75" s="172" t="n">
        <v>4</v>
      </c>
      <c r="I75" s="172" t="n">
        <v>5</v>
      </c>
      <c r="J75" s="172" t="n">
        <v>12</v>
      </c>
      <c r="K75" s="172" t="n">
        <v>141</v>
      </c>
      <c r="L75" s="172" t="n">
        <v>15</v>
      </c>
      <c r="M75" s="172" t="n">
        <v>59</v>
      </c>
      <c r="N75" s="173" t="n">
        <v>45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9.99"/>
    <col collapsed="false" customWidth="true" hidden="false" outlineLevel="0" max="2" min="2" style="138" width="6.99"/>
    <col collapsed="false" customWidth="true" hidden="false" outlineLevel="0" max="3" min="3" style="138" width="7.32"/>
    <col collapsed="false" customWidth="true" hidden="false" outlineLevel="0" max="11" min="4" style="138" width="6.77"/>
    <col collapsed="false" customWidth="true" hidden="false" outlineLevel="0" max="17" min="12" style="138" width="6.1"/>
    <col collapsed="false" customWidth="true" hidden="false" outlineLevel="0" max="18" min="18" style="138" width="6.43"/>
    <col collapsed="false" customWidth="true" hidden="false" outlineLevel="0" max="19" min="19" style="138" width="6.77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69</v>
      </c>
    </row>
    <row r="2" customFormat="false" ht="13.2" hidden="false" customHeight="false" outlineLevel="0" collapsed="false">
      <c r="A2" s="141" t="s">
        <v>31</v>
      </c>
      <c r="B2" s="243" t="s">
        <v>228</v>
      </c>
      <c r="C2" s="243"/>
      <c r="D2" s="244" t="s">
        <v>26</v>
      </c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5"/>
      <c r="S2" s="246"/>
    </row>
    <row r="3" customFormat="false" ht="13.2" hidden="false" customHeight="false" outlineLevel="0" collapsed="false">
      <c r="A3" s="141"/>
      <c r="B3" s="247" t="s">
        <v>229</v>
      </c>
      <c r="C3" s="247"/>
      <c r="D3" s="248" t="s">
        <v>230</v>
      </c>
      <c r="E3" s="248"/>
      <c r="F3" s="248" t="s">
        <v>231</v>
      </c>
      <c r="G3" s="248"/>
      <c r="H3" s="248" t="s">
        <v>232</v>
      </c>
      <c r="I3" s="248"/>
      <c r="J3" s="248" t="s">
        <v>233</v>
      </c>
      <c r="K3" s="248"/>
      <c r="L3" s="248" t="s">
        <v>234</v>
      </c>
      <c r="M3" s="248"/>
      <c r="N3" s="248" t="s">
        <v>235</v>
      </c>
      <c r="O3" s="248"/>
      <c r="P3" s="223" t="s">
        <v>141</v>
      </c>
      <c r="Q3" s="223"/>
      <c r="R3" s="225" t="s">
        <v>236</v>
      </c>
      <c r="S3" s="225"/>
    </row>
    <row r="4" customFormat="false" ht="13.2" hidden="false" customHeight="false" outlineLevel="0" collapsed="false">
      <c r="A4" s="141"/>
      <c r="B4" s="249" t="s">
        <v>237</v>
      </c>
      <c r="C4" s="249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23"/>
      <c r="Q4" s="223"/>
      <c r="R4" s="250" t="s">
        <v>237</v>
      </c>
      <c r="S4" s="250"/>
    </row>
    <row r="5" customFormat="false" ht="13.2" hidden="false" customHeight="false" outlineLevel="0" collapsed="false">
      <c r="A5" s="141"/>
      <c r="B5" s="251" t="s">
        <v>238</v>
      </c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</row>
    <row r="6" customFormat="false" ht="13.8" hidden="false" customHeight="false" outlineLevel="0" collapsed="false">
      <c r="A6" s="141"/>
      <c r="B6" s="207" t="s">
        <v>45</v>
      </c>
      <c r="C6" s="188" t="s">
        <v>43</v>
      </c>
      <c r="D6" s="188" t="s">
        <v>45</v>
      </c>
      <c r="E6" s="188" t="s">
        <v>43</v>
      </c>
      <c r="F6" s="188" t="s">
        <v>45</v>
      </c>
      <c r="G6" s="188" t="s">
        <v>43</v>
      </c>
      <c r="H6" s="188" t="s">
        <v>45</v>
      </c>
      <c r="I6" s="188" t="s">
        <v>43</v>
      </c>
      <c r="J6" s="188" t="s">
        <v>45</v>
      </c>
      <c r="K6" s="188" t="s">
        <v>43</v>
      </c>
      <c r="L6" s="188" t="s">
        <v>45</v>
      </c>
      <c r="M6" s="188" t="s">
        <v>43</v>
      </c>
      <c r="N6" s="188" t="s">
        <v>45</v>
      </c>
      <c r="O6" s="188" t="s">
        <v>43</v>
      </c>
      <c r="P6" s="188" t="s">
        <v>45</v>
      </c>
      <c r="Q6" s="188" t="s">
        <v>43</v>
      </c>
      <c r="R6" s="188" t="s">
        <v>45</v>
      </c>
      <c r="S6" s="208" t="s">
        <v>43</v>
      </c>
    </row>
    <row r="7" s="137" customFormat="true" ht="13.2" hidden="false" customHeight="false" outlineLevel="0" collapsed="false">
      <c r="A7" s="156" t="s">
        <v>47</v>
      </c>
      <c r="B7" s="157" t="n">
        <v>387</v>
      </c>
      <c r="C7" s="158" t="n">
        <v>354</v>
      </c>
      <c r="D7" s="158" t="n">
        <v>380</v>
      </c>
      <c r="E7" s="158" t="n">
        <v>351</v>
      </c>
      <c r="F7" s="158" t="n">
        <v>0</v>
      </c>
      <c r="G7" s="158" t="n">
        <v>0</v>
      </c>
      <c r="H7" s="158" t="n">
        <v>6</v>
      </c>
      <c r="I7" s="158" t="n">
        <v>261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1</v>
      </c>
      <c r="Q7" s="158" t="n">
        <v>1</v>
      </c>
      <c r="R7" s="158" t="n">
        <v>0</v>
      </c>
      <c r="S7" s="252" t="n">
        <v>0</v>
      </c>
    </row>
    <row r="8" s="137" customFormat="true" ht="13.2" hidden="false" customHeight="false" outlineLevel="0" collapsed="false">
      <c r="A8" s="161" t="s">
        <v>48</v>
      </c>
      <c r="B8" s="162" t="n">
        <v>299</v>
      </c>
      <c r="C8" s="163" t="n">
        <v>157</v>
      </c>
      <c r="D8" s="163" t="n">
        <v>299</v>
      </c>
      <c r="E8" s="163" t="n">
        <v>157</v>
      </c>
      <c r="F8" s="163" t="n">
        <v>0</v>
      </c>
      <c r="G8" s="163" t="n">
        <v>0</v>
      </c>
      <c r="H8" s="163" t="n">
        <v>0</v>
      </c>
      <c r="I8" s="163" t="n">
        <v>76</v>
      </c>
      <c r="J8" s="163" t="n">
        <v>0</v>
      </c>
      <c r="K8" s="163" t="n">
        <v>0</v>
      </c>
      <c r="L8" s="163" t="n">
        <v>0</v>
      </c>
      <c r="M8" s="163" t="n">
        <v>0</v>
      </c>
      <c r="N8" s="163" t="n">
        <v>0</v>
      </c>
      <c r="O8" s="163" t="n">
        <v>0</v>
      </c>
      <c r="P8" s="163" t="n">
        <v>0</v>
      </c>
      <c r="Q8" s="163" t="n">
        <v>0</v>
      </c>
      <c r="R8" s="163" t="n">
        <v>0</v>
      </c>
      <c r="S8" s="253" t="n">
        <v>0</v>
      </c>
    </row>
    <row r="9" s="137" customFormat="true" ht="13.2" hidden="false" customHeight="false" outlineLevel="0" collapsed="false">
      <c r="A9" s="161" t="s">
        <v>49</v>
      </c>
      <c r="B9" s="162" t="n">
        <v>232</v>
      </c>
      <c r="C9" s="163" t="n">
        <v>245</v>
      </c>
      <c r="D9" s="163" t="n">
        <v>232</v>
      </c>
      <c r="E9" s="163" t="n">
        <v>243</v>
      </c>
      <c r="F9" s="163" t="n">
        <v>0</v>
      </c>
      <c r="G9" s="163" t="n">
        <v>0</v>
      </c>
      <c r="H9" s="163" t="n">
        <v>0</v>
      </c>
      <c r="I9" s="163" t="n">
        <v>76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3" t="n">
        <v>76</v>
      </c>
      <c r="P9" s="163" t="n">
        <v>0</v>
      </c>
      <c r="Q9" s="163" t="n">
        <v>0</v>
      </c>
      <c r="R9" s="163" t="n">
        <v>58</v>
      </c>
      <c r="S9" s="253" t="n">
        <v>0</v>
      </c>
    </row>
    <row r="10" s="137" customFormat="true" ht="13.2" hidden="false" customHeight="false" outlineLevel="0" collapsed="false">
      <c r="A10" s="161" t="s">
        <v>50</v>
      </c>
      <c r="B10" s="162" t="n">
        <v>255</v>
      </c>
      <c r="C10" s="163" t="n">
        <v>225</v>
      </c>
      <c r="D10" s="163" t="n">
        <v>255</v>
      </c>
      <c r="E10" s="163" t="n">
        <v>225</v>
      </c>
      <c r="F10" s="163" t="n">
        <v>0</v>
      </c>
      <c r="G10" s="163" t="n">
        <v>0</v>
      </c>
      <c r="H10" s="163" t="n">
        <v>0</v>
      </c>
      <c r="I10" s="163" t="n">
        <v>162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3" t="n">
        <v>0</v>
      </c>
      <c r="P10" s="163" t="n">
        <v>0</v>
      </c>
      <c r="Q10" s="163" t="n">
        <v>0</v>
      </c>
      <c r="R10" s="163" t="n">
        <v>0</v>
      </c>
      <c r="S10" s="253" t="n">
        <v>0</v>
      </c>
    </row>
    <row r="11" s="137" customFormat="true" ht="13.2" hidden="false" customHeight="false" outlineLevel="0" collapsed="false">
      <c r="A11" s="161" t="s">
        <v>51</v>
      </c>
      <c r="B11" s="162" t="n">
        <v>518</v>
      </c>
      <c r="C11" s="163" t="n">
        <v>355</v>
      </c>
      <c r="D11" s="163" t="n">
        <v>518</v>
      </c>
      <c r="E11" s="163" t="n">
        <v>355</v>
      </c>
      <c r="F11" s="163" t="n">
        <v>0</v>
      </c>
      <c r="G11" s="163" t="n">
        <v>0</v>
      </c>
      <c r="H11" s="163" t="n">
        <v>0</v>
      </c>
      <c r="I11" s="163" t="n">
        <v>199</v>
      </c>
      <c r="J11" s="163" t="n">
        <v>0</v>
      </c>
      <c r="K11" s="163" t="n">
        <v>0</v>
      </c>
      <c r="L11" s="163" t="n">
        <v>0</v>
      </c>
      <c r="M11" s="163" t="n">
        <v>90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0</v>
      </c>
      <c r="S11" s="253" t="n">
        <v>0</v>
      </c>
    </row>
    <row r="12" customFormat="false" ht="13.2" hidden="false" customHeight="false" outlineLevel="0" collapsed="false">
      <c r="A12" s="161" t="s">
        <v>52</v>
      </c>
      <c r="B12" s="213" t="n">
        <v>246</v>
      </c>
      <c r="C12" s="164" t="n">
        <v>220</v>
      </c>
      <c r="D12" s="164" t="n">
        <v>246</v>
      </c>
      <c r="E12" s="164" t="n">
        <v>220</v>
      </c>
      <c r="F12" s="164" t="n">
        <v>0</v>
      </c>
      <c r="G12" s="164" t="n">
        <v>0</v>
      </c>
      <c r="H12" s="164" t="n">
        <v>0</v>
      </c>
      <c r="I12" s="164" t="n">
        <v>145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28</v>
      </c>
      <c r="C13" s="164" t="n">
        <v>0</v>
      </c>
      <c r="D13" s="164" t="n">
        <v>28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1965</v>
      </c>
      <c r="C14" s="168" t="n">
        <v>1556</v>
      </c>
      <c r="D14" s="168" t="n">
        <v>1958</v>
      </c>
      <c r="E14" s="168" t="n">
        <v>1551</v>
      </c>
      <c r="F14" s="168" t="n">
        <v>0</v>
      </c>
      <c r="G14" s="168" t="n">
        <v>0</v>
      </c>
      <c r="H14" s="168" t="n">
        <v>6</v>
      </c>
      <c r="I14" s="168" t="n">
        <v>919</v>
      </c>
      <c r="J14" s="168" t="n">
        <v>0</v>
      </c>
      <c r="K14" s="168" t="n">
        <v>0</v>
      </c>
      <c r="L14" s="168" t="n">
        <v>0</v>
      </c>
      <c r="M14" s="168" t="n">
        <v>90</v>
      </c>
      <c r="N14" s="168" t="n">
        <v>0</v>
      </c>
      <c r="O14" s="168" t="n">
        <v>76</v>
      </c>
      <c r="P14" s="168" t="n">
        <v>1</v>
      </c>
      <c r="Q14" s="168" t="n">
        <v>1</v>
      </c>
      <c r="R14" s="168" t="n">
        <v>58</v>
      </c>
      <c r="S14" s="169" t="n">
        <v>0</v>
      </c>
    </row>
    <row r="15" customFormat="false" ht="13.2" hidden="false" customHeight="false" outlineLevel="0" collapsed="false">
      <c r="A15" s="161" t="s">
        <v>56</v>
      </c>
      <c r="B15" s="213" t="n">
        <v>46</v>
      </c>
      <c r="C15" s="164" t="n">
        <v>133</v>
      </c>
      <c r="D15" s="164" t="n">
        <v>46</v>
      </c>
      <c r="E15" s="164" t="n">
        <v>133</v>
      </c>
      <c r="F15" s="164" t="n">
        <v>0</v>
      </c>
      <c r="G15" s="164" t="n">
        <v>0</v>
      </c>
      <c r="H15" s="164" t="n">
        <v>0</v>
      </c>
      <c r="I15" s="164" t="n">
        <v>103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43</v>
      </c>
      <c r="S15" s="165" t="n">
        <v>0</v>
      </c>
    </row>
    <row r="16" customFormat="false" ht="13.2" hidden="false" customHeight="false" outlineLevel="0" collapsed="false">
      <c r="A16" s="161" t="s">
        <v>57</v>
      </c>
      <c r="B16" s="213" t="n">
        <v>58</v>
      </c>
      <c r="C16" s="164" t="n">
        <v>82</v>
      </c>
      <c r="D16" s="164" t="n">
        <v>58</v>
      </c>
      <c r="E16" s="164" t="n">
        <v>82</v>
      </c>
      <c r="F16" s="164" t="n">
        <v>0</v>
      </c>
      <c r="G16" s="164" t="n">
        <v>0</v>
      </c>
      <c r="H16" s="164" t="n">
        <v>0</v>
      </c>
      <c r="I16" s="164" t="n">
        <v>49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23</v>
      </c>
      <c r="S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101</v>
      </c>
      <c r="C17" s="164" t="n">
        <v>97</v>
      </c>
      <c r="D17" s="164" t="n">
        <v>101</v>
      </c>
      <c r="E17" s="164" t="n">
        <v>97</v>
      </c>
      <c r="F17" s="164" t="n">
        <v>0</v>
      </c>
      <c r="G17" s="164" t="n">
        <v>0</v>
      </c>
      <c r="H17" s="164" t="n">
        <v>0</v>
      </c>
      <c r="I17" s="164" t="n">
        <v>8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5" t="n">
        <v>0</v>
      </c>
    </row>
    <row r="18" customFormat="false" ht="13.2" hidden="false" customHeight="false" outlineLevel="0" collapsed="false">
      <c r="A18" s="161" t="s">
        <v>59</v>
      </c>
      <c r="B18" s="213" t="n">
        <v>88</v>
      </c>
      <c r="C18" s="164" t="n">
        <v>151</v>
      </c>
      <c r="D18" s="164" t="n">
        <v>88</v>
      </c>
      <c r="E18" s="164" t="n">
        <v>151</v>
      </c>
      <c r="F18" s="164" t="n">
        <v>0</v>
      </c>
      <c r="G18" s="164" t="n">
        <v>0</v>
      </c>
      <c r="H18" s="164" t="n">
        <v>0</v>
      </c>
      <c r="I18" s="164" t="n">
        <v>119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2" hidden="false" customHeight="false" outlineLevel="0" collapsed="false">
      <c r="A19" s="161" t="s">
        <v>62</v>
      </c>
      <c r="B19" s="213" t="n">
        <v>230</v>
      </c>
      <c r="C19" s="164" t="n">
        <v>245</v>
      </c>
      <c r="D19" s="164" t="n">
        <v>230</v>
      </c>
      <c r="E19" s="164" t="n">
        <v>245</v>
      </c>
      <c r="F19" s="164" t="n">
        <v>0</v>
      </c>
      <c r="G19" s="164" t="n">
        <v>51</v>
      </c>
      <c r="H19" s="164" t="n">
        <v>0</v>
      </c>
      <c r="I19" s="164" t="n">
        <v>126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523</v>
      </c>
      <c r="C20" s="168" t="n">
        <v>708</v>
      </c>
      <c r="D20" s="168" t="n">
        <v>523</v>
      </c>
      <c r="E20" s="168" t="n">
        <v>708</v>
      </c>
      <c r="F20" s="168" t="n">
        <v>0</v>
      </c>
      <c r="G20" s="168" t="n">
        <v>51</v>
      </c>
      <c r="H20" s="168" t="n">
        <v>0</v>
      </c>
      <c r="I20" s="168" t="n">
        <v>477</v>
      </c>
      <c r="J20" s="168" t="n">
        <v>0</v>
      </c>
      <c r="K20" s="168" t="n">
        <v>0</v>
      </c>
      <c r="L20" s="168" t="n">
        <v>0</v>
      </c>
      <c r="M20" s="168" t="n">
        <v>0</v>
      </c>
      <c r="N20" s="168" t="n">
        <v>0</v>
      </c>
      <c r="O20" s="168" t="n">
        <v>0</v>
      </c>
      <c r="P20" s="168" t="n">
        <v>0</v>
      </c>
      <c r="Q20" s="168" t="n">
        <v>0</v>
      </c>
      <c r="R20" s="168" t="n">
        <v>66</v>
      </c>
      <c r="S20" s="169" t="n">
        <v>0</v>
      </c>
    </row>
    <row r="21" customFormat="false" ht="13.2" hidden="false" customHeight="false" outlineLevel="0" collapsed="false">
      <c r="A21" s="161" t="s">
        <v>65</v>
      </c>
      <c r="B21" s="213" t="n">
        <v>191</v>
      </c>
      <c r="C21" s="164" t="n">
        <v>184</v>
      </c>
      <c r="D21" s="164" t="n">
        <v>188</v>
      </c>
      <c r="E21" s="164" t="n">
        <v>184</v>
      </c>
      <c r="F21" s="164" t="n">
        <v>0</v>
      </c>
      <c r="G21" s="164" t="n">
        <v>0</v>
      </c>
      <c r="H21" s="164" t="n">
        <v>0</v>
      </c>
      <c r="I21" s="164" t="n">
        <v>95</v>
      </c>
      <c r="J21" s="164" t="n">
        <v>0</v>
      </c>
      <c r="K21" s="164" t="n">
        <v>32</v>
      </c>
      <c r="L21" s="164" t="n">
        <v>0</v>
      </c>
      <c r="M21" s="164" t="n">
        <v>0</v>
      </c>
      <c r="N21" s="164" t="n">
        <v>1</v>
      </c>
      <c r="O21" s="164" t="n">
        <v>0</v>
      </c>
      <c r="P21" s="164" t="n">
        <v>2</v>
      </c>
      <c r="Q21" s="164" t="n">
        <v>0</v>
      </c>
      <c r="R21" s="164" t="n">
        <v>0</v>
      </c>
      <c r="S21" s="165" t="n">
        <v>0</v>
      </c>
    </row>
    <row r="22" customFormat="false" ht="13.2" hidden="false" customHeight="false" outlineLevel="0" collapsed="false">
      <c r="A22" s="161" t="s">
        <v>67</v>
      </c>
      <c r="B22" s="213" t="n">
        <v>148</v>
      </c>
      <c r="C22" s="164" t="n">
        <v>185</v>
      </c>
      <c r="D22" s="164" t="n">
        <v>148</v>
      </c>
      <c r="E22" s="164" t="n">
        <v>185</v>
      </c>
      <c r="F22" s="164" t="n">
        <v>0</v>
      </c>
      <c r="G22" s="164" t="n">
        <v>8</v>
      </c>
      <c r="H22" s="164" t="n">
        <v>0</v>
      </c>
      <c r="I22" s="164" t="n">
        <v>70</v>
      </c>
      <c r="J22" s="164" t="n">
        <v>0</v>
      </c>
      <c r="K22" s="164" t="n">
        <v>78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1</v>
      </c>
      <c r="S22" s="165" t="n">
        <v>0</v>
      </c>
    </row>
    <row r="23" customFormat="false" ht="13.2" hidden="false" customHeight="false" outlineLevel="0" collapsed="false">
      <c r="A23" s="161" t="s">
        <v>69</v>
      </c>
      <c r="B23" s="213" t="n">
        <v>93</v>
      </c>
      <c r="C23" s="164" t="n">
        <v>109</v>
      </c>
      <c r="D23" s="164" t="n">
        <v>93</v>
      </c>
      <c r="E23" s="164" t="n">
        <v>109</v>
      </c>
      <c r="F23" s="164" t="n">
        <v>0</v>
      </c>
      <c r="G23" s="164" t="n">
        <v>0</v>
      </c>
      <c r="H23" s="164" t="n">
        <v>0</v>
      </c>
      <c r="I23" s="164" t="n">
        <v>109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5" t="n">
        <v>0</v>
      </c>
    </row>
    <row r="24" customFormat="false" ht="13.2" hidden="false" customHeight="false" outlineLevel="0" collapsed="false">
      <c r="A24" s="161" t="s">
        <v>70</v>
      </c>
      <c r="B24" s="213" t="n">
        <v>150</v>
      </c>
      <c r="C24" s="164" t="n">
        <v>139</v>
      </c>
      <c r="D24" s="164" t="n">
        <v>150</v>
      </c>
      <c r="E24" s="164" t="n">
        <v>139</v>
      </c>
      <c r="F24" s="164" t="n">
        <v>0</v>
      </c>
      <c r="G24" s="164" t="n">
        <v>0</v>
      </c>
      <c r="H24" s="164" t="n">
        <v>0</v>
      </c>
      <c r="I24" s="164" t="n">
        <v>86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2" hidden="false" customHeight="false" outlineLevel="0" collapsed="false">
      <c r="A25" s="161" t="s">
        <v>71</v>
      </c>
      <c r="B25" s="213" t="n">
        <v>71</v>
      </c>
      <c r="C25" s="164" t="n">
        <v>82</v>
      </c>
      <c r="D25" s="164" t="n">
        <v>71</v>
      </c>
      <c r="E25" s="164" t="n">
        <v>82</v>
      </c>
      <c r="F25" s="164" t="n">
        <v>0</v>
      </c>
      <c r="G25" s="164" t="n">
        <v>0</v>
      </c>
      <c r="H25" s="164" t="n">
        <v>0</v>
      </c>
      <c r="I25" s="164" t="n">
        <v>68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5" t="n">
        <v>0</v>
      </c>
    </row>
    <row r="26" customFormat="false" ht="13.2" hidden="false" customHeight="false" outlineLevel="0" collapsed="false">
      <c r="A26" s="161" t="s">
        <v>72</v>
      </c>
      <c r="B26" s="213" t="n">
        <v>194</v>
      </c>
      <c r="C26" s="164" t="n">
        <v>203</v>
      </c>
      <c r="D26" s="164" t="n">
        <v>194</v>
      </c>
      <c r="E26" s="164" t="n">
        <v>203</v>
      </c>
      <c r="F26" s="164" t="n">
        <v>0</v>
      </c>
      <c r="G26" s="164" t="n">
        <v>0</v>
      </c>
      <c r="H26" s="164" t="n">
        <v>0</v>
      </c>
      <c r="I26" s="164" t="n">
        <v>161</v>
      </c>
      <c r="J26" s="164" t="n">
        <v>0</v>
      </c>
      <c r="K26" s="164" t="n">
        <v>1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2</v>
      </c>
      <c r="S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847</v>
      </c>
      <c r="C27" s="168" t="n">
        <v>902</v>
      </c>
      <c r="D27" s="168" t="n">
        <v>844</v>
      </c>
      <c r="E27" s="168" t="n">
        <v>902</v>
      </c>
      <c r="F27" s="168" t="n">
        <v>0</v>
      </c>
      <c r="G27" s="168" t="n">
        <v>8</v>
      </c>
      <c r="H27" s="168" t="n">
        <v>0</v>
      </c>
      <c r="I27" s="168" t="n">
        <v>589</v>
      </c>
      <c r="J27" s="168" t="n">
        <v>0</v>
      </c>
      <c r="K27" s="168" t="n">
        <v>120</v>
      </c>
      <c r="L27" s="168" t="n">
        <v>0</v>
      </c>
      <c r="M27" s="168" t="n">
        <v>0</v>
      </c>
      <c r="N27" s="168" t="n">
        <v>1</v>
      </c>
      <c r="O27" s="168" t="n">
        <v>0</v>
      </c>
      <c r="P27" s="168" t="n">
        <v>2</v>
      </c>
      <c r="Q27" s="168" t="n">
        <v>0</v>
      </c>
      <c r="R27" s="168" t="n">
        <v>3</v>
      </c>
      <c r="S27" s="169" t="n">
        <v>0</v>
      </c>
    </row>
    <row r="28" customFormat="false" ht="13.2" hidden="false" customHeight="false" outlineLevel="0" collapsed="false">
      <c r="A28" s="161" t="s">
        <v>74</v>
      </c>
      <c r="B28" s="213" t="n">
        <v>147</v>
      </c>
      <c r="C28" s="164" t="n">
        <v>153</v>
      </c>
      <c r="D28" s="164" t="n">
        <v>147</v>
      </c>
      <c r="E28" s="164" t="n">
        <v>153</v>
      </c>
      <c r="F28" s="164" t="n">
        <v>0</v>
      </c>
      <c r="G28" s="164" t="n">
        <v>0</v>
      </c>
      <c r="H28" s="164" t="n">
        <v>0</v>
      </c>
      <c r="I28" s="164" t="n">
        <v>74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64" t="n">
        <v>39</v>
      </c>
      <c r="S28" s="165" t="n">
        <v>1</v>
      </c>
    </row>
    <row r="29" customFormat="false" ht="13.2" hidden="false" customHeight="false" outlineLevel="0" collapsed="false">
      <c r="A29" s="161" t="s">
        <v>75</v>
      </c>
      <c r="B29" s="213" t="n">
        <v>213</v>
      </c>
      <c r="C29" s="164" t="n">
        <v>355</v>
      </c>
      <c r="D29" s="164" t="n">
        <v>213</v>
      </c>
      <c r="E29" s="164" t="n">
        <v>355</v>
      </c>
      <c r="F29" s="164" t="n">
        <v>0</v>
      </c>
      <c r="G29" s="164" t="n">
        <v>7</v>
      </c>
      <c r="H29" s="164" t="n">
        <v>0</v>
      </c>
      <c r="I29" s="164" t="n">
        <v>281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69</v>
      </c>
      <c r="S29" s="165" t="n">
        <v>0</v>
      </c>
    </row>
    <row r="30" customFormat="false" ht="13.2" hidden="false" customHeight="false" outlineLevel="0" collapsed="false">
      <c r="A30" s="161" t="s">
        <v>76</v>
      </c>
      <c r="B30" s="213" t="n">
        <v>404</v>
      </c>
      <c r="C30" s="164" t="n">
        <v>408</v>
      </c>
      <c r="D30" s="164" t="n">
        <v>404</v>
      </c>
      <c r="E30" s="164" t="n">
        <v>408</v>
      </c>
      <c r="F30" s="164" t="n">
        <v>0</v>
      </c>
      <c r="G30" s="164" t="n">
        <v>39</v>
      </c>
      <c r="H30" s="164" t="n">
        <v>0</v>
      </c>
      <c r="I30" s="164" t="n">
        <v>192</v>
      </c>
      <c r="J30" s="164" t="n">
        <v>0</v>
      </c>
      <c r="K30" s="164" t="n">
        <v>7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2</v>
      </c>
      <c r="S30" s="165" t="n">
        <v>0</v>
      </c>
    </row>
    <row r="31" customFormat="false" ht="13.2" hidden="false" customHeight="false" outlineLevel="0" collapsed="false">
      <c r="A31" s="161" t="s">
        <v>77</v>
      </c>
      <c r="B31" s="213" t="n">
        <v>191</v>
      </c>
      <c r="C31" s="164" t="n">
        <v>188</v>
      </c>
      <c r="D31" s="164" t="n">
        <v>191</v>
      </c>
      <c r="E31" s="164" t="n">
        <v>188</v>
      </c>
      <c r="F31" s="164" t="n">
        <v>0</v>
      </c>
      <c r="G31" s="164" t="n">
        <v>0</v>
      </c>
      <c r="H31" s="164" t="n">
        <v>0</v>
      </c>
      <c r="I31" s="164" t="n">
        <v>76</v>
      </c>
      <c r="J31" s="164" t="n">
        <v>0</v>
      </c>
      <c r="K31" s="164" t="n">
        <v>85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5" t="n">
        <v>0</v>
      </c>
    </row>
    <row r="32" customFormat="false" ht="13.2" hidden="false" customHeight="false" outlineLevel="0" collapsed="false">
      <c r="A32" s="161" t="s">
        <v>79</v>
      </c>
      <c r="B32" s="213" t="n">
        <v>278</v>
      </c>
      <c r="C32" s="164" t="n">
        <v>294</v>
      </c>
      <c r="D32" s="164" t="n">
        <v>278</v>
      </c>
      <c r="E32" s="164" t="n">
        <v>294</v>
      </c>
      <c r="F32" s="164" t="n">
        <v>0</v>
      </c>
      <c r="G32" s="164" t="n">
        <v>0</v>
      </c>
      <c r="H32" s="164" t="n">
        <v>0</v>
      </c>
      <c r="I32" s="164" t="n">
        <v>183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80</v>
      </c>
      <c r="B33" s="213" t="n">
        <v>97</v>
      </c>
      <c r="C33" s="164" t="n">
        <v>138</v>
      </c>
      <c r="D33" s="164" t="n">
        <v>97</v>
      </c>
      <c r="E33" s="164" t="n">
        <v>138</v>
      </c>
      <c r="F33" s="164" t="n">
        <v>0</v>
      </c>
      <c r="G33" s="164" t="n">
        <v>11</v>
      </c>
      <c r="H33" s="164" t="n">
        <v>0</v>
      </c>
      <c r="I33" s="164" t="n">
        <v>99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10</v>
      </c>
      <c r="S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1330</v>
      </c>
      <c r="C34" s="168" t="n">
        <v>1536</v>
      </c>
      <c r="D34" s="168" t="n">
        <v>1330</v>
      </c>
      <c r="E34" s="168" t="n">
        <v>1536</v>
      </c>
      <c r="F34" s="168" t="n">
        <v>0</v>
      </c>
      <c r="G34" s="168" t="n">
        <v>57</v>
      </c>
      <c r="H34" s="168" t="n">
        <v>0</v>
      </c>
      <c r="I34" s="168" t="n">
        <v>905</v>
      </c>
      <c r="J34" s="168" t="n">
        <v>0</v>
      </c>
      <c r="K34" s="168" t="n">
        <v>155</v>
      </c>
      <c r="L34" s="168" t="n">
        <v>0</v>
      </c>
      <c r="M34" s="168" t="n">
        <v>0</v>
      </c>
      <c r="N34" s="168" t="n">
        <v>0</v>
      </c>
      <c r="O34" s="168" t="n">
        <v>0</v>
      </c>
      <c r="P34" s="168" t="n">
        <v>0</v>
      </c>
      <c r="Q34" s="168" t="n">
        <v>0</v>
      </c>
      <c r="R34" s="168" t="n">
        <v>120</v>
      </c>
      <c r="S34" s="169" t="n">
        <v>1</v>
      </c>
    </row>
    <row r="35" customFormat="false" ht="13.2" hidden="false" customHeight="false" outlineLevel="0" collapsed="false">
      <c r="A35" s="161" t="s">
        <v>83</v>
      </c>
      <c r="B35" s="213" t="n">
        <v>190</v>
      </c>
      <c r="C35" s="164" t="n">
        <v>253</v>
      </c>
      <c r="D35" s="164" t="n">
        <v>190</v>
      </c>
      <c r="E35" s="164" t="n">
        <v>253</v>
      </c>
      <c r="F35" s="164" t="n">
        <v>0</v>
      </c>
      <c r="G35" s="164" t="n">
        <v>58</v>
      </c>
      <c r="H35" s="164" t="n">
        <v>0</v>
      </c>
      <c r="I35" s="164" t="n">
        <v>106</v>
      </c>
      <c r="J35" s="164" t="n">
        <v>0</v>
      </c>
      <c r="K35" s="164" t="n">
        <v>44</v>
      </c>
      <c r="L35" s="164" t="n">
        <v>0</v>
      </c>
      <c r="M35" s="164" t="n">
        <v>0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8</v>
      </c>
      <c r="S35" s="165" t="n">
        <v>0</v>
      </c>
    </row>
    <row r="36" customFormat="false" ht="13.2" hidden="false" customHeight="false" outlineLevel="0" collapsed="false">
      <c r="A36" s="161" t="s">
        <v>84</v>
      </c>
      <c r="B36" s="213" t="n">
        <v>91</v>
      </c>
      <c r="C36" s="164" t="n">
        <v>103</v>
      </c>
      <c r="D36" s="164" t="n">
        <v>91</v>
      </c>
      <c r="E36" s="164" t="n">
        <v>103</v>
      </c>
      <c r="F36" s="164" t="n">
        <v>0</v>
      </c>
      <c r="G36" s="164" t="n">
        <v>0</v>
      </c>
      <c r="H36" s="164" t="n">
        <v>0</v>
      </c>
      <c r="I36" s="164" t="n">
        <v>30</v>
      </c>
      <c r="J36" s="164" t="n">
        <v>0</v>
      </c>
      <c r="K36" s="164" t="n">
        <v>39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33</v>
      </c>
      <c r="S36" s="165" t="n">
        <v>0</v>
      </c>
    </row>
    <row r="37" customFormat="false" ht="13.2" hidden="false" customHeight="false" outlineLevel="0" collapsed="false">
      <c r="A37" s="161" t="s">
        <v>86</v>
      </c>
      <c r="B37" s="213" t="n">
        <v>189</v>
      </c>
      <c r="C37" s="164" t="n">
        <v>218</v>
      </c>
      <c r="D37" s="164" t="n">
        <v>186</v>
      </c>
      <c r="E37" s="164" t="n">
        <v>218</v>
      </c>
      <c r="F37" s="164" t="n">
        <v>0</v>
      </c>
      <c r="G37" s="164" t="n">
        <v>0</v>
      </c>
      <c r="H37" s="164" t="n">
        <v>3</v>
      </c>
      <c r="I37" s="164" t="n">
        <v>122</v>
      </c>
      <c r="J37" s="164" t="n">
        <v>0</v>
      </c>
      <c r="K37" s="164" t="n">
        <v>35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5" t="n">
        <v>0</v>
      </c>
    </row>
    <row r="38" customFormat="false" ht="13.2" hidden="false" customHeight="false" outlineLevel="0" collapsed="false">
      <c r="A38" s="161" t="s">
        <v>87</v>
      </c>
      <c r="B38" s="213" t="n">
        <v>315</v>
      </c>
      <c r="C38" s="164" t="n">
        <v>359</v>
      </c>
      <c r="D38" s="164" t="n">
        <v>315</v>
      </c>
      <c r="E38" s="164" t="n">
        <v>359</v>
      </c>
      <c r="F38" s="164" t="n">
        <v>0</v>
      </c>
      <c r="G38" s="164" t="n">
        <v>151</v>
      </c>
      <c r="H38" s="164" t="n">
        <v>0</v>
      </c>
      <c r="I38" s="164" t="n">
        <v>127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88</v>
      </c>
      <c r="B39" s="213" t="n">
        <v>214</v>
      </c>
      <c r="C39" s="164" t="n">
        <v>331</v>
      </c>
      <c r="D39" s="164" t="n">
        <v>214</v>
      </c>
      <c r="E39" s="164" t="n">
        <v>331</v>
      </c>
      <c r="F39" s="164" t="n">
        <v>0</v>
      </c>
      <c r="G39" s="164" t="n">
        <v>0</v>
      </c>
      <c r="H39" s="164" t="n">
        <v>0</v>
      </c>
      <c r="I39" s="164" t="n">
        <v>121</v>
      </c>
      <c r="J39" s="164" t="n">
        <v>0</v>
      </c>
      <c r="K39" s="164" t="n">
        <v>137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62</v>
      </c>
      <c r="S39" s="165" t="n">
        <v>2</v>
      </c>
    </row>
    <row r="40" customFormat="false" ht="13.2" hidden="false" customHeight="false" outlineLevel="0" collapsed="false">
      <c r="A40" s="161" t="s">
        <v>89</v>
      </c>
      <c r="B40" s="213" t="n">
        <v>170</v>
      </c>
      <c r="C40" s="164" t="n">
        <v>217</v>
      </c>
      <c r="D40" s="164" t="n">
        <v>170</v>
      </c>
      <c r="E40" s="164" t="n">
        <v>217</v>
      </c>
      <c r="F40" s="164" t="n">
        <v>0</v>
      </c>
      <c r="G40" s="164" t="n">
        <v>0</v>
      </c>
      <c r="H40" s="164" t="n">
        <v>0</v>
      </c>
      <c r="I40" s="164" t="n">
        <v>182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2" hidden="false" customHeight="false" outlineLevel="0" collapsed="false">
      <c r="A41" s="161" t="s">
        <v>91</v>
      </c>
      <c r="B41" s="213" t="n">
        <v>177</v>
      </c>
      <c r="C41" s="164" t="n">
        <v>312</v>
      </c>
      <c r="D41" s="164" t="n">
        <v>177</v>
      </c>
      <c r="E41" s="164" t="n">
        <v>312</v>
      </c>
      <c r="F41" s="164" t="n">
        <v>0</v>
      </c>
      <c r="G41" s="164" t="n">
        <v>0</v>
      </c>
      <c r="H41" s="164" t="n">
        <v>0</v>
      </c>
      <c r="I41" s="164" t="n">
        <v>64</v>
      </c>
      <c r="J41" s="164" t="n">
        <v>0</v>
      </c>
      <c r="K41" s="164" t="n">
        <v>178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61</v>
      </c>
      <c r="S41" s="165" t="n">
        <v>0</v>
      </c>
    </row>
    <row r="42" customFormat="false" ht="13.2" hidden="false" customHeight="false" outlineLevel="0" collapsed="false">
      <c r="A42" s="161" t="s">
        <v>92</v>
      </c>
      <c r="B42" s="213" t="n">
        <v>631</v>
      </c>
      <c r="C42" s="164" t="n">
        <v>695</v>
      </c>
      <c r="D42" s="164" t="n">
        <v>630</v>
      </c>
      <c r="E42" s="164" t="n">
        <v>695</v>
      </c>
      <c r="F42" s="164" t="n">
        <v>0</v>
      </c>
      <c r="G42" s="164" t="n">
        <v>0</v>
      </c>
      <c r="H42" s="164" t="n">
        <v>0</v>
      </c>
      <c r="I42" s="164" t="n">
        <v>53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</v>
      </c>
      <c r="Q42" s="164" t="n">
        <v>0</v>
      </c>
      <c r="R42" s="164" t="n">
        <v>0</v>
      </c>
      <c r="S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1977</v>
      </c>
      <c r="C43" s="168" t="n">
        <v>2488</v>
      </c>
      <c r="D43" s="168" t="n">
        <v>1973</v>
      </c>
      <c r="E43" s="168" t="n">
        <v>2488</v>
      </c>
      <c r="F43" s="168" t="n">
        <v>0</v>
      </c>
      <c r="G43" s="168" t="n">
        <v>209</v>
      </c>
      <c r="H43" s="168" t="n">
        <v>3</v>
      </c>
      <c r="I43" s="168" t="n">
        <v>1282</v>
      </c>
      <c r="J43" s="168" t="n">
        <v>0</v>
      </c>
      <c r="K43" s="168" t="n">
        <v>433</v>
      </c>
      <c r="L43" s="168" t="n">
        <v>0</v>
      </c>
      <c r="M43" s="168" t="n">
        <v>0</v>
      </c>
      <c r="N43" s="168" t="n">
        <v>0</v>
      </c>
      <c r="O43" s="168" t="n">
        <v>0</v>
      </c>
      <c r="P43" s="168" t="n">
        <v>1</v>
      </c>
      <c r="Q43" s="168" t="n">
        <v>0</v>
      </c>
      <c r="R43" s="168" t="n">
        <v>164</v>
      </c>
      <c r="S43" s="169" t="n">
        <v>2</v>
      </c>
    </row>
    <row r="44" customFormat="false" ht="13.2" hidden="false" customHeight="false" outlineLevel="0" collapsed="false">
      <c r="A44" s="161" t="s">
        <v>94</v>
      </c>
      <c r="B44" s="213" t="n">
        <v>202</v>
      </c>
      <c r="C44" s="164" t="n">
        <v>189</v>
      </c>
      <c r="D44" s="164" t="n">
        <v>202</v>
      </c>
      <c r="E44" s="164" t="n">
        <v>189</v>
      </c>
      <c r="F44" s="164" t="n">
        <v>0</v>
      </c>
      <c r="G44" s="164" t="n">
        <v>7</v>
      </c>
      <c r="H44" s="164" t="n">
        <v>0</v>
      </c>
      <c r="I44" s="164" t="n">
        <v>82</v>
      </c>
      <c r="J44" s="164" t="n">
        <v>0</v>
      </c>
      <c r="K44" s="164" t="n">
        <v>22</v>
      </c>
      <c r="L44" s="164" t="n">
        <v>0</v>
      </c>
      <c r="M44" s="164" t="n">
        <v>26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63</v>
      </c>
      <c r="S44" s="165" t="n">
        <v>0</v>
      </c>
    </row>
    <row r="45" customFormat="false" ht="13.2" hidden="false" customHeight="false" outlineLevel="0" collapsed="false">
      <c r="A45" s="161" t="s">
        <v>95</v>
      </c>
      <c r="B45" s="213" t="n">
        <v>80</v>
      </c>
      <c r="C45" s="164" t="n">
        <v>99</v>
      </c>
      <c r="D45" s="164" t="n">
        <v>80</v>
      </c>
      <c r="E45" s="164" t="n">
        <v>99</v>
      </c>
      <c r="F45" s="164" t="n">
        <v>0</v>
      </c>
      <c r="G45" s="164" t="n">
        <v>0</v>
      </c>
      <c r="H45" s="164" t="n">
        <v>0</v>
      </c>
      <c r="I45" s="164" t="n">
        <v>65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5" t="n">
        <v>0</v>
      </c>
    </row>
    <row r="46" customFormat="false" ht="13.2" hidden="false" customHeight="false" outlineLevel="0" collapsed="false">
      <c r="A46" s="161" t="s">
        <v>99</v>
      </c>
      <c r="B46" s="213" t="n">
        <v>56</v>
      </c>
      <c r="C46" s="164" t="n">
        <v>80</v>
      </c>
      <c r="D46" s="164" t="n">
        <v>56</v>
      </c>
      <c r="E46" s="164" t="n">
        <v>80</v>
      </c>
      <c r="F46" s="164" t="n">
        <v>0</v>
      </c>
      <c r="G46" s="164" t="n">
        <v>0</v>
      </c>
      <c r="H46" s="164" t="n">
        <v>0</v>
      </c>
      <c r="I46" s="164" t="n">
        <v>48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14</v>
      </c>
      <c r="P46" s="164" t="n">
        <v>0</v>
      </c>
      <c r="Q46" s="164" t="n">
        <v>0</v>
      </c>
      <c r="R46" s="164" t="n">
        <v>1</v>
      </c>
      <c r="S46" s="165" t="n">
        <v>0</v>
      </c>
    </row>
    <row r="47" customFormat="false" ht="13.2" hidden="false" customHeight="false" outlineLevel="0" collapsed="false">
      <c r="A47" s="161" t="s">
        <v>102</v>
      </c>
      <c r="B47" s="213" t="n">
        <v>47</v>
      </c>
      <c r="C47" s="164" t="n">
        <v>64</v>
      </c>
      <c r="D47" s="164" t="n">
        <v>47</v>
      </c>
      <c r="E47" s="164" t="n">
        <v>64</v>
      </c>
      <c r="F47" s="164" t="n">
        <v>0</v>
      </c>
      <c r="G47" s="164" t="n">
        <v>0</v>
      </c>
      <c r="H47" s="164" t="n">
        <v>2</v>
      </c>
      <c r="I47" s="164" t="n">
        <v>48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1</v>
      </c>
      <c r="Q47" s="164" t="n">
        <v>0</v>
      </c>
      <c r="R47" s="164" t="n">
        <v>0</v>
      </c>
      <c r="S47" s="165" t="n">
        <v>0</v>
      </c>
    </row>
    <row r="48" customFormat="false" ht="13.2" hidden="false" customHeight="false" outlineLevel="0" collapsed="false">
      <c r="A48" s="161" t="s">
        <v>103</v>
      </c>
      <c r="B48" s="213" t="n">
        <v>6</v>
      </c>
      <c r="C48" s="164" t="n">
        <v>0</v>
      </c>
      <c r="D48" s="164" t="n">
        <v>6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0</v>
      </c>
      <c r="S48" s="165" t="n">
        <v>0</v>
      </c>
    </row>
    <row r="49" customFormat="false" ht="13.2" hidden="false" customHeight="false" outlineLevel="0" collapsed="false">
      <c r="A49" s="161" t="s">
        <v>104</v>
      </c>
      <c r="B49" s="213" t="n">
        <v>86</v>
      </c>
      <c r="C49" s="164" t="n">
        <v>130</v>
      </c>
      <c r="D49" s="164" t="n">
        <v>86</v>
      </c>
      <c r="E49" s="164" t="n">
        <v>130</v>
      </c>
      <c r="F49" s="164" t="n">
        <v>0</v>
      </c>
      <c r="G49" s="164" t="n">
        <v>9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5" t="n">
        <v>0</v>
      </c>
    </row>
    <row r="50" customFormat="false" ht="13.2" hidden="false" customHeight="false" outlineLevel="0" collapsed="false">
      <c r="A50" s="161" t="s">
        <v>105</v>
      </c>
      <c r="B50" s="213" t="n">
        <v>125</v>
      </c>
      <c r="C50" s="164" t="n">
        <v>165</v>
      </c>
      <c r="D50" s="164" t="n">
        <v>125</v>
      </c>
      <c r="E50" s="164" t="n">
        <v>163</v>
      </c>
      <c r="F50" s="164" t="n">
        <v>0</v>
      </c>
      <c r="G50" s="164" t="n">
        <v>0</v>
      </c>
      <c r="H50" s="164" t="n">
        <v>0</v>
      </c>
      <c r="I50" s="164" t="n">
        <v>138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2</v>
      </c>
      <c r="S50" s="165" t="n">
        <v>0</v>
      </c>
    </row>
    <row r="51" customFormat="false" ht="13.2" hidden="false" customHeight="false" outlineLevel="0" collapsed="false">
      <c r="A51" s="161" t="s">
        <v>106</v>
      </c>
      <c r="B51" s="213" t="n">
        <v>140</v>
      </c>
      <c r="C51" s="164" t="n">
        <v>162</v>
      </c>
      <c r="D51" s="164" t="n">
        <v>140</v>
      </c>
      <c r="E51" s="164" t="n">
        <v>162</v>
      </c>
      <c r="F51" s="164" t="n">
        <v>0</v>
      </c>
      <c r="G51" s="164" t="n">
        <v>22</v>
      </c>
      <c r="H51" s="164" t="n">
        <v>0</v>
      </c>
      <c r="I51" s="164" t="n">
        <v>105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0</v>
      </c>
      <c r="Q51" s="164" t="n">
        <v>0</v>
      </c>
      <c r="R51" s="164" t="n">
        <v>0</v>
      </c>
      <c r="S51" s="165" t="n">
        <v>0</v>
      </c>
    </row>
    <row r="52" customFormat="false" ht="13.8" hidden="false" customHeight="false" outlineLevel="0" collapsed="false">
      <c r="A52" s="166" t="s">
        <v>107</v>
      </c>
      <c r="B52" s="167" t="n">
        <v>742</v>
      </c>
      <c r="C52" s="168" t="n">
        <v>889</v>
      </c>
      <c r="D52" s="168" t="n">
        <v>742</v>
      </c>
      <c r="E52" s="168" t="n">
        <v>887</v>
      </c>
      <c r="F52" s="168" t="n">
        <v>0</v>
      </c>
      <c r="G52" s="168" t="n">
        <v>127</v>
      </c>
      <c r="H52" s="168" t="n">
        <v>2</v>
      </c>
      <c r="I52" s="168" t="n">
        <v>486</v>
      </c>
      <c r="J52" s="168" t="n">
        <v>0</v>
      </c>
      <c r="K52" s="168" t="n">
        <v>22</v>
      </c>
      <c r="L52" s="168" t="n">
        <v>0</v>
      </c>
      <c r="M52" s="168" t="n">
        <v>26</v>
      </c>
      <c r="N52" s="168" t="n">
        <v>0</v>
      </c>
      <c r="O52" s="168" t="n">
        <v>14</v>
      </c>
      <c r="P52" s="168" t="n">
        <v>1</v>
      </c>
      <c r="Q52" s="168" t="n">
        <v>0</v>
      </c>
      <c r="R52" s="168" t="n">
        <v>76</v>
      </c>
      <c r="S52" s="169" t="n">
        <v>0</v>
      </c>
    </row>
    <row r="53" customFormat="false" ht="13.2" hidden="false" customHeight="false" outlineLevel="0" collapsed="false">
      <c r="A53" s="161" t="s">
        <v>108</v>
      </c>
      <c r="B53" s="213" t="n">
        <v>239</v>
      </c>
      <c r="C53" s="164" t="n">
        <v>351</v>
      </c>
      <c r="D53" s="164" t="n">
        <v>239</v>
      </c>
      <c r="E53" s="164" t="n">
        <v>351</v>
      </c>
      <c r="F53" s="164" t="n">
        <v>0</v>
      </c>
      <c r="G53" s="164" t="n">
        <v>0</v>
      </c>
      <c r="H53" s="164" t="n">
        <v>0</v>
      </c>
      <c r="I53" s="164" t="n">
        <v>314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40</v>
      </c>
      <c r="S53" s="165" t="n">
        <v>0</v>
      </c>
    </row>
    <row r="54" customFormat="false" ht="13.2" hidden="false" customHeight="false" outlineLevel="0" collapsed="false">
      <c r="A54" s="161" t="s">
        <v>109</v>
      </c>
      <c r="B54" s="213" t="n">
        <v>109</v>
      </c>
      <c r="C54" s="164" t="n">
        <v>133</v>
      </c>
      <c r="D54" s="164" t="n">
        <v>109</v>
      </c>
      <c r="E54" s="164" t="n">
        <v>132</v>
      </c>
      <c r="F54" s="164" t="n">
        <v>0</v>
      </c>
      <c r="G54" s="164" t="n">
        <v>0</v>
      </c>
      <c r="H54" s="164" t="n">
        <v>0</v>
      </c>
      <c r="I54" s="164" t="n">
        <v>66</v>
      </c>
      <c r="J54" s="164" t="n">
        <v>0</v>
      </c>
      <c r="K54" s="164" t="n">
        <v>3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5" t="n">
        <v>0</v>
      </c>
    </row>
    <row r="55" customFormat="false" ht="13.2" hidden="false" customHeight="false" outlineLevel="0" collapsed="false">
      <c r="A55" s="161" t="s">
        <v>110</v>
      </c>
      <c r="B55" s="213" t="n">
        <v>124</v>
      </c>
      <c r="C55" s="164" t="n">
        <v>124</v>
      </c>
      <c r="D55" s="164" t="n">
        <v>12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124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5" t="n">
        <v>0</v>
      </c>
    </row>
    <row r="56" customFormat="false" ht="13.2" hidden="false" customHeight="false" outlineLevel="0" collapsed="false">
      <c r="A56" s="161" t="s">
        <v>111</v>
      </c>
      <c r="B56" s="213" t="n">
        <v>36</v>
      </c>
      <c r="C56" s="164" t="n">
        <v>16</v>
      </c>
      <c r="D56" s="164" t="n">
        <v>36</v>
      </c>
      <c r="E56" s="164" t="n">
        <v>16</v>
      </c>
      <c r="F56" s="164" t="n">
        <v>0</v>
      </c>
      <c r="G56" s="164" t="n">
        <v>0</v>
      </c>
      <c r="H56" s="164" t="n">
        <v>0</v>
      </c>
      <c r="I56" s="164" t="n">
        <v>16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5" t="n">
        <v>0</v>
      </c>
    </row>
    <row r="57" customFormat="false" ht="13.2" hidden="false" customHeight="false" outlineLevel="0" collapsed="false">
      <c r="A57" s="161" t="s">
        <v>113</v>
      </c>
      <c r="B57" s="213" t="n">
        <v>61</v>
      </c>
      <c r="C57" s="164" t="n">
        <v>90</v>
      </c>
      <c r="D57" s="164" t="n">
        <v>61</v>
      </c>
      <c r="E57" s="164" t="n">
        <v>90</v>
      </c>
      <c r="F57" s="164" t="n">
        <v>0</v>
      </c>
      <c r="G57" s="164" t="n">
        <v>7</v>
      </c>
      <c r="H57" s="164" t="n">
        <v>0</v>
      </c>
      <c r="I57" s="164" t="n">
        <v>68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0</v>
      </c>
      <c r="Q57" s="164" t="n">
        <v>0</v>
      </c>
      <c r="R57" s="164" t="n">
        <v>0</v>
      </c>
      <c r="S57" s="165" t="n">
        <v>0</v>
      </c>
    </row>
    <row r="58" customFormat="false" ht="13.2" hidden="false" customHeight="false" outlineLevel="0" collapsed="false">
      <c r="A58" s="161" t="s">
        <v>114</v>
      </c>
      <c r="B58" s="213" t="n">
        <v>579</v>
      </c>
      <c r="C58" s="164" t="n">
        <v>421</v>
      </c>
      <c r="D58" s="164" t="n">
        <v>579</v>
      </c>
      <c r="E58" s="164" t="n">
        <v>421</v>
      </c>
      <c r="F58" s="164" t="n">
        <v>0</v>
      </c>
      <c r="G58" s="164" t="n">
        <v>0</v>
      </c>
      <c r="H58" s="164" t="n">
        <v>0</v>
      </c>
      <c r="I58" s="164" t="n">
        <v>100</v>
      </c>
      <c r="J58" s="164" t="n">
        <v>0</v>
      </c>
      <c r="K58" s="164" t="n">
        <v>19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0</v>
      </c>
      <c r="Q58" s="164" t="n">
        <v>0</v>
      </c>
      <c r="R58" s="164" t="n">
        <v>63</v>
      </c>
      <c r="S58" s="165" t="n">
        <v>0</v>
      </c>
    </row>
    <row r="59" customFormat="false" ht="13.2" hidden="false" customHeight="false" outlineLevel="0" collapsed="false">
      <c r="A59" s="161" t="s">
        <v>115</v>
      </c>
      <c r="B59" s="213" t="n">
        <v>105</v>
      </c>
      <c r="C59" s="164" t="n">
        <v>138</v>
      </c>
      <c r="D59" s="164" t="n">
        <v>105</v>
      </c>
      <c r="E59" s="164" t="n">
        <v>138</v>
      </c>
      <c r="F59" s="164" t="n">
        <v>0</v>
      </c>
      <c r="G59" s="164" t="n">
        <v>0</v>
      </c>
      <c r="H59" s="164" t="n">
        <v>0</v>
      </c>
      <c r="I59" s="164" t="n">
        <v>51</v>
      </c>
      <c r="J59" s="164" t="n">
        <v>0</v>
      </c>
      <c r="K59" s="164" t="n">
        <v>65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0</v>
      </c>
      <c r="R59" s="164" t="n">
        <v>4</v>
      </c>
      <c r="S59" s="165" t="n">
        <v>0</v>
      </c>
    </row>
    <row r="60" customFormat="false" ht="13.2" hidden="false" customHeight="false" outlineLevel="0" collapsed="false">
      <c r="A60" s="161" t="s">
        <v>116</v>
      </c>
      <c r="B60" s="213" t="n">
        <v>199</v>
      </c>
      <c r="C60" s="164" t="n">
        <v>284</v>
      </c>
      <c r="D60" s="164" t="n">
        <v>199</v>
      </c>
      <c r="E60" s="164" t="n">
        <v>286</v>
      </c>
      <c r="F60" s="164" t="n">
        <v>0</v>
      </c>
      <c r="G60" s="164" t="n">
        <v>0</v>
      </c>
      <c r="H60" s="164" t="n">
        <v>0</v>
      </c>
      <c r="I60" s="164" t="n">
        <v>118</v>
      </c>
      <c r="J60" s="164" t="n">
        <v>0</v>
      </c>
      <c r="K60" s="164" t="n">
        <v>106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0</v>
      </c>
      <c r="Q60" s="164" t="n">
        <v>0</v>
      </c>
      <c r="R60" s="164" t="n">
        <v>1</v>
      </c>
      <c r="S60" s="165" t="n">
        <v>3</v>
      </c>
    </row>
    <row r="61" customFormat="false" ht="13.2" hidden="false" customHeight="false" outlineLevel="0" collapsed="false">
      <c r="A61" s="161" t="s">
        <v>117</v>
      </c>
      <c r="B61" s="213" t="n">
        <v>156</v>
      </c>
      <c r="C61" s="164" t="n">
        <v>215</v>
      </c>
      <c r="D61" s="164" t="n">
        <v>154</v>
      </c>
      <c r="E61" s="164" t="n">
        <v>214</v>
      </c>
      <c r="F61" s="164" t="n">
        <v>0</v>
      </c>
      <c r="G61" s="164" t="n">
        <v>0</v>
      </c>
      <c r="H61" s="164" t="n">
        <v>2</v>
      </c>
      <c r="I61" s="164" t="n">
        <v>21</v>
      </c>
      <c r="J61" s="164" t="n">
        <v>0</v>
      </c>
      <c r="K61" s="164" t="n">
        <v>165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0</v>
      </c>
      <c r="Q61" s="164" t="n">
        <v>0</v>
      </c>
      <c r="R61" s="164" t="n">
        <v>9</v>
      </c>
      <c r="S61" s="165" t="n">
        <v>0</v>
      </c>
    </row>
    <row r="62" customFormat="false" ht="13.2" hidden="false" customHeight="false" outlineLevel="0" collapsed="false">
      <c r="A62" s="161" t="s">
        <v>118</v>
      </c>
      <c r="B62" s="213" t="n">
        <v>69</v>
      </c>
      <c r="C62" s="164" t="n">
        <v>102</v>
      </c>
      <c r="D62" s="164" t="n">
        <v>69</v>
      </c>
      <c r="E62" s="164" t="n">
        <v>101</v>
      </c>
      <c r="F62" s="164" t="n">
        <v>0</v>
      </c>
      <c r="G62" s="164" t="n">
        <v>0</v>
      </c>
      <c r="H62" s="164" t="n">
        <v>0</v>
      </c>
      <c r="I62" s="164" t="n">
        <v>82</v>
      </c>
      <c r="J62" s="164" t="n">
        <v>0</v>
      </c>
      <c r="K62" s="164" t="n">
        <v>20</v>
      </c>
      <c r="L62" s="164" t="n">
        <v>0</v>
      </c>
      <c r="M62" s="164" t="n">
        <v>0</v>
      </c>
      <c r="N62" s="164" t="n">
        <v>0</v>
      </c>
      <c r="O62" s="164" t="n">
        <v>0</v>
      </c>
      <c r="P62" s="164" t="n">
        <v>0</v>
      </c>
      <c r="Q62" s="164" t="n">
        <v>0</v>
      </c>
      <c r="R62" s="164" t="n">
        <v>2</v>
      </c>
      <c r="S62" s="165" t="n">
        <v>0</v>
      </c>
    </row>
    <row r="63" customFormat="false" ht="13.2" hidden="false" customHeight="false" outlineLevel="0" collapsed="false">
      <c r="A63" s="161" t="s">
        <v>119</v>
      </c>
      <c r="B63" s="213" t="n">
        <v>45</v>
      </c>
      <c r="C63" s="164" t="n">
        <v>55</v>
      </c>
      <c r="D63" s="164" t="n">
        <v>45</v>
      </c>
      <c r="E63" s="164" t="n">
        <v>55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43</v>
      </c>
      <c r="L63" s="164" t="n">
        <v>0</v>
      </c>
      <c r="M63" s="164" t="n">
        <v>0</v>
      </c>
      <c r="N63" s="164" t="n">
        <v>0</v>
      </c>
      <c r="O63" s="164" t="n">
        <v>0</v>
      </c>
      <c r="P63" s="164" t="n">
        <v>0</v>
      </c>
      <c r="Q63" s="164" t="n">
        <v>0</v>
      </c>
      <c r="R63" s="164" t="n">
        <v>1</v>
      </c>
      <c r="S63" s="165" t="n">
        <v>0</v>
      </c>
    </row>
    <row r="64" customFormat="false" ht="13.2" hidden="false" customHeight="false" outlineLevel="0" collapsed="false">
      <c r="A64" s="161" t="s">
        <v>120</v>
      </c>
      <c r="B64" s="213" t="n">
        <v>132</v>
      </c>
      <c r="C64" s="164" t="n">
        <v>66</v>
      </c>
      <c r="D64" s="164" t="n">
        <v>132</v>
      </c>
      <c r="E64" s="164" t="n">
        <v>65</v>
      </c>
      <c r="F64" s="164" t="n">
        <v>0</v>
      </c>
      <c r="G64" s="164" t="n">
        <v>0</v>
      </c>
      <c r="H64" s="164" t="n">
        <v>0</v>
      </c>
      <c r="I64" s="164" t="n">
        <v>27</v>
      </c>
      <c r="J64" s="164" t="n">
        <v>0</v>
      </c>
      <c r="K64" s="164" t="n">
        <v>0</v>
      </c>
      <c r="L64" s="164" t="n">
        <v>0</v>
      </c>
      <c r="M64" s="164" t="n">
        <v>0</v>
      </c>
      <c r="N64" s="164" t="n">
        <v>0</v>
      </c>
      <c r="O64" s="164" t="n">
        <v>0</v>
      </c>
      <c r="P64" s="164" t="n">
        <v>0</v>
      </c>
      <c r="Q64" s="164" t="n">
        <v>0</v>
      </c>
      <c r="R64" s="164" t="n">
        <v>0</v>
      </c>
      <c r="S64" s="165" t="n">
        <v>0</v>
      </c>
    </row>
    <row r="65" customFormat="false" ht="13.8" hidden="false" customHeight="false" outlineLevel="0" collapsed="false">
      <c r="A65" s="166" t="s">
        <v>121</v>
      </c>
      <c r="B65" s="167" t="n">
        <v>1854</v>
      </c>
      <c r="C65" s="168" t="n">
        <v>1995</v>
      </c>
      <c r="D65" s="168" t="n">
        <v>1852</v>
      </c>
      <c r="E65" s="168" t="n">
        <v>1993</v>
      </c>
      <c r="F65" s="168" t="n">
        <v>0</v>
      </c>
      <c r="G65" s="168" t="n">
        <v>7</v>
      </c>
      <c r="H65" s="168" t="n">
        <v>2</v>
      </c>
      <c r="I65" s="168" t="n">
        <v>987</v>
      </c>
      <c r="J65" s="168" t="n">
        <v>0</v>
      </c>
      <c r="K65" s="168" t="n">
        <v>619</v>
      </c>
      <c r="L65" s="168" t="n">
        <v>0</v>
      </c>
      <c r="M65" s="168" t="n">
        <v>0</v>
      </c>
      <c r="N65" s="168" t="n">
        <v>0</v>
      </c>
      <c r="O65" s="168" t="n">
        <v>0</v>
      </c>
      <c r="P65" s="168" t="n">
        <v>0</v>
      </c>
      <c r="Q65" s="168" t="n">
        <v>0</v>
      </c>
      <c r="R65" s="168" t="n">
        <v>120</v>
      </c>
      <c r="S65" s="169" t="n">
        <v>3</v>
      </c>
    </row>
    <row r="66" customFormat="false" ht="13.2" hidden="false" customHeight="false" outlineLevel="0" collapsed="false">
      <c r="A66" s="161" t="s">
        <v>123</v>
      </c>
      <c r="B66" s="213" t="n">
        <v>77</v>
      </c>
      <c r="C66" s="164" t="n">
        <v>26</v>
      </c>
      <c r="D66" s="164" t="n">
        <v>77</v>
      </c>
      <c r="E66" s="164" t="n">
        <v>26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26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5" t="n">
        <v>0</v>
      </c>
    </row>
    <row r="67" customFormat="false" ht="13.2" hidden="false" customHeight="false" outlineLevel="0" collapsed="false">
      <c r="A67" s="161" t="s">
        <v>124</v>
      </c>
      <c r="B67" s="213" t="n">
        <v>384</v>
      </c>
      <c r="C67" s="164" t="n">
        <v>428</v>
      </c>
      <c r="D67" s="164" t="n">
        <v>384</v>
      </c>
      <c r="E67" s="164" t="n">
        <v>428</v>
      </c>
      <c r="F67" s="164" t="n">
        <v>0</v>
      </c>
      <c r="G67" s="164" t="n">
        <v>0</v>
      </c>
      <c r="H67" s="164" t="n">
        <v>0</v>
      </c>
      <c r="I67" s="164" t="n">
        <v>175</v>
      </c>
      <c r="J67" s="164" t="n">
        <v>0</v>
      </c>
      <c r="K67" s="164" t="n">
        <v>139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5" t="n">
        <v>0</v>
      </c>
    </row>
    <row r="68" customFormat="false" ht="13.2" hidden="false" customHeight="false" outlineLevel="0" collapsed="false">
      <c r="A68" s="161" t="s">
        <v>126</v>
      </c>
      <c r="B68" s="213" t="n">
        <v>79</v>
      </c>
      <c r="C68" s="164" t="n">
        <v>79</v>
      </c>
      <c r="D68" s="164" t="n">
        <v>79</v>
      </c>
      <c r="E68" s="164" t="n">
        <v>79</v>
      </c>
      <c r="F68" s="164" t="n">
        <v>0</v>
      </c>
      <c r="G68" s="164" t="n">
        <v>0</v>
      </c>
      <c r="H68" s="164" t="n">
        <v>1</v>
      </c>
      <c r="I68" s="164" t="n">
        <v>17</v>
      </c>
      <c r="J68" s="164" t="n">
        <v>0</v>
      </c>
      <c r="K68" s="164" t="n">
        <v>41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5" t="n">
        <v>0</v>
      </c>
    </row>
    <row r="69" customFormat="false" ht="13.2" hidden="false" customHeight="false" outlineLevel="0" collapsed="false">
      <c r="A69" s="161" t="s">
        <v>127</v>
      </c>
      <c r="B69" s="213" t="n">
        <v>40</v>
      </c>
      <c r="C69" s="164" t="n">
        <v>37</v>
      </c>
      <c r="D69" s="164" t="n">
        <v>40</v>
      </c>
      <c r="E69" s="164" t="n">
        <v>37</v>
      </c>
      <c r="F69" s="164" t="n">
        <v>0</v>
      </c>
      <c r="G69" s="164" t="n">
        <v>1</v>
      </c>
      <c r="H69" s="164" t="n">
        <v>0</v>
      </c>
      <c r="I69" s="164" t="n">
        <v>35</v>
      </c>
      <c r="J69" s="164" t="n">
        <v>0</v>
      </c>
      <c r="K69" s="164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6</v>
      </c>
      <c r="S69" s="165" t="n">
        <v>0</v>
      </c>
    </row>
    <row r="70" customFormat="false" ht="13.2" hidden="false" customHeight="false" outlineLevel="0" collapsed="false">
      <c r="A70" s="161" t="s">
        <v>128</v>
      </c>
      <c r="B70" s="213" t="n">
        <v>102</v>
      </c>
      <c r="C70" s="164" t="n">
        <v>185</v>
      </c>
      <c r="D70" s="164" t="n">
        <v>102</v>
      </c>
      <c r="E70" s="164" t="n">
        <v>185</v>
      </c>
      <c r="F70" s="164" t="n">
        <v>0</v>
      </c>
      <c r="G70" s="164" t="n">
        <v>0</v>
      </c>
      <c r="H70" s="164" t="n">
        <v>0</v>
      </c>
      <c r="I70" s="164" t="n">
        <v>118</v>
      </c>
      <c r="J70" s="164" t="n">
        <v>0</v>
      </c>
      <c r="K70" s="164" t="n">
        <v>49</v>
      </c>
      <c r="L70" s="164" t="n">
        <v>0</v>
      </c>
      <c r="M70" s="164" t="n">
        <v>0</v>
      </c>
      <c r="N70" s="164" t="n">
        <v>0</v>
      </c>
      <c r="O70" s="164" t="n">
        <v>0</v>
      </c>
      <c r="P70" s="164" t="n">
        <v>0</v>
      </c>
      <c r="Q70" s="164" t="n">
        <v>0</v>
      </c>
      <c r="R70" s="164" t="n">
        <v>37</v>
      </c>
      <c r="S70" s="165" t="n">
        <v>0</v>
      </c>
    </row>
    <row r="71" customFormat="false" ht="13.2" hidden="false" customHeight="false" outlineLevel="0" collapsed="false">
      <c r="A71" s="161" t="s">
        <v>129</v>
      </c>
      <c r="B71" s="213" t="n">
        <v>93</v>
      </c>
      <c r="C71" s="164" t="n">
        <v>171</v>
      </c>
      <c r="D71" s="164" t="n">
        <v>94</v>
      </c>
      <c r="E71" s="164" t="n">
        <v>171</v>
      </c>
      <c r="F71" s="164" t="n">
        <v>0</v>
      </c>
      <c r="G71" s="164" t="n">
        <v>0</v>
      </c>
      <c r="H71" s="164" t="n">
        <v>0</v>
      </c>
      <c r="I71" s="164" t="n">
        <v>141</v>
      </c>
      <c r="J71" s="164" t="n">
        <v>0</v>
      </c>
      <c r="K71" s="164" t="n">
        <v>0</v>
      </c>
      <c r="L71" s="164" t="n">
        <v>0</v>
      </c>
      <c r="M71" s="164" t="n">
        <v>0</v>
      </c>
      <c r="N71" s="164" t="n">
        <v>0</v>
      </c>
      <c r="O71" s="164" t="n">
        <v>0</v>
      </c>
      <c r="P71" s="164" t="n">
        <v>0</v>
      </c>
      <c r="Q71" s="164" t="n">
        <v>0</v>
      </c>
      <c r="R71" s="164" t="n">
        <v>12</v>
      </c>
      <c r="S71" s="165" t="n">
        <v>3</v>
      </c>
    </row>
    <row r="72" customFormat="false" ht="13.2" hidden="false" customHeight="false" outlineLevel="0" collapsed="false">
      <c r="A72" s="161" t="s">
        <v>131</v>
      </c>
      <c r="B72" s="213" t="n">
        <v>363</v>
      </c>
      <c r="C72" s="164" t="n">
        <v>647</v>
      </c>
      <c r="D72" s="164" t="n">
        <v>363</v>
      </c>
      <c r="E72" s="164" t="n">
        <v>647</v>
      </c>
      <c r="F72" s="164" t="n">
        <v>0</v>
      </c>
      <c r="G72" s="164" t="n">
        <v>0</v>
      </c>
      <c r="H72" s="164" t="n">
        <v>0</v>
      </c>
      <c r="I72" s="164" t="n">
        <v>522</v>
      </c>
      <c r="J72" s="164" t="n">
        <v>0</v>
      </c>
      <c r="K72" s="164" t="n">
        <v>64</v>
      </c>
      <c r="L72" s="164" t="n">
        <v>0</v>
      </c>
      <c r="M72" s="164" t="n">
        <v>0</v>
      </c>
      <c r="N72" s="164" t="n">
        <v>0</v>
      </c>
      <c r="O72" s="164" t="n">
        <v>0</v>
      </c>
      <c r="P72" s="164" t="n">
        <v>0</v>
      </c>
      <c r="Q72" s="164" t="n">
        <v>0</v>
      </c>
      <c r="R72" s="164" t="n">
        <v>128</v>
      </c>
      <c r="S72" s="165" t="n">
        <v>13</v>
      </c>
    </row>
    <row r="73" customFormat="false" ht="13.2" hidden="false" customHeight="false" outlineLevel="0" collapsed="false">
      <c r="A73" s="161" t="s">
        <v>132</v>
      </c>
      <c r="B73" s="213" t="n">
        <v>183</v>
      </c>
      <c r="C73" s="164" t="n">
        <v>269</v>
      </c>
      <c r="D73" s="164" t="n">
        <v>183</v>
      </c>
      <c r="E73" s="164" t="n">
        <v>269</v>
      </c>
      <c r="F73" s="164" t="n">
        <v>0</v>
      </c>
      <c r="G73" s="164" t="n">
        <v>0</v>
      </c>
      <c r="H73" s="164" t="n">
        <v>0</v>
      </c>
      <c r="I73" s="164" t="n">
        <v>124</v>
      </c>
      <c r="J73" s="164" t="n">
        <v>0</v>
      </c>
      <c r="K73" s="164" t="n">
        <v>86</v>
      </c>
      <c r="L73" s="164" t="n">
        <v>0</v>
      </c>
      <c r="M73" s="164" t="n">
        <v>0</v>
      </c>
      <c r="N73" s="164" t="n">
        <v>0</v>
      </c>
      <c r="O73" s="164" t="n">
        <v>0</v>
      </c>
      <c r="P73" s="164" t="n">
        <v>0</v>
      </c>
      <c r="Q73" s="164" t="n">
        <v>0</v>
      </c>
      <c r="R73" s="164" t="n">
        <v>16</v>
      </c>
      <c r="S73" s="165" t="n">
        <v>1</v>
      </c>
    </row>
    <row r="74" customFormat="false" ht="13.8" hidden="false" customHeight="false" outlineLevel="0" collapsed="false">
      <c r="A74" s="166" t="s">
        <v>133</v>
      </c>
      <c r="B74" s="167" t="n">
        <v>1321</v>
      </c>
      <c r="C74" s="168" t="n">
        <v>1842</v>
      </c>
      <c r="D74" s="168" t="n">
        <v>1322</v>
      </c>
      <c r="E74" s="168" t="n">
        <v>1842</v>
      </c>
      <c r="F74" s="168" t="n">
        <v>0</v>
      </c>
      <c r="G74" s="168" t="n">
        <v>1</v>
      </c>
      <c r="H74" s="168" t="n">
        <v>1</v>
      </c>
      <c r="I74" s="168" t="n">
        <v>1132</v>
      </c>
      <c r="J74" s="168" t="n">
        <v>0</v>
      </c>
      <c r="K74" s="168" t="n">
        <v>405</v>
      </c>
      <c r="L74" s="168" t="n">
        <v>0</v>
      </c>
      <c r="M74" s="168" t="n">
        <v>0</v>
      </c>
      <c r="N74" s="168" t="n">
        <v>0</v>
      </c>
      <c r="O74" s="168" t="n">
        <v>0</v>
      </c>
      <c r="P74" s="168" t="n">
        <v>0</v>
      </c>
      <c r="Q74" s="168" t="n">
        <v>0</v>
      </c>
      <c r="R74" s="168" t="n">
        <v>199</v>
      </c>
      <c r="S74" s="169" t="n">
        <v>17</v>
      </c>
    </row>
    <row r="75" customFormat="false" ht="16.2" hidden="false" customHeight="false" outlineLevel="0" collapsed="false">
      <c r="A75" s="170" t="s">
        <v>134</v>
      </c>
      <c r="B75" s="171" t="n">
        <v>10559</v>
      </c>
      <c r="C75" s="172" t="n">
        <v>11916</v>
      </c>
      <c r="D75" s="172" t="n">
        <v>10544</v>
      </c>
      <c r="E75" s="172" t="n">
        <v>11907</v>
      </c>
      <c r="F75" s="172" t="n">
        <v>0</v>
      </c>
      <c r="G75" s="172" t="n">
        <v>460</v>
      </c>
      <c r="H75" s="172" t="n">
        <v>14</v>
      </c>
      <c r="I75" s="172" t="n">
        <v>6777</v>
      </c>
      <c r="J75" s="172" t="n">
        <v>0</v>
      </c>
      <c r="K75" s="172" t="n">
        <v>1754</v>
      </c>
      <c r="L75" s="172" t="n">
        <v>0</v>
      </c>
      <c r="M75" s="172" t="n">
        <v>116</v>
      </c>
      <c r="N75" s="172" t="n">
        <v>1</v>
      </c>
      <c r="O75" s="172" t="n">
        <v>90</v>
      </c>
      <c r="P75" s="172" t="n">
        <v>5</v>
      </c>
      <c r="Q75" s="172" t="n">
        <v>1</v>
      </c>
      <c r="R75" s="172" t="n">
        <v>806</v>
      </c>
      <c r="S75" s="173" t="n">
        <v>23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0.32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69</v>
      </c>
    </row>
    <row r="2" customFormat="false" ht="13.2" hidden="false" customHeight="false" outlineLevel="0" collapsed="false">
      <c r="A2" s="141" t="s">
        <v>31</v>
      </c>
      <c r="B2" s="142" t="s">
        <v>239</v>
      </c>
      <c r="C2" s="142"/>
      <c r="D2" s="142"/>
      <c r="E2" s="142"/>
      <c r="F2" s="142"/>
      <c r="G2" s="142"/>
      <c r="H2" s="144" t="s">
        <v>240</v>
      </c>
      <c r="I2" s="144"/>
      <c r="J2" s="144"/>
      <c r="K2" s="144"/>
      <c r="L2" s="144"/>
      <c r="M2" s="144"/>
    </row>
    <row r="3" customFormat="false" ht="13.2" hidden="false" customHeight="false" outlineLevel="0" collapsed="false">
      <c r="A3" s="141"/>
      <c r="B3" s="254"/>
      <c r="C3" s="255" t="s">
        <v>44</v>
      </c>
      <c r="D3" s="146" t="s">
        <v>241</v>
      </c>
      <c r="E3" s="146"/>
      <c r="F3" s="146"/>
      <c r="G3" s="146"/>
      <c r="H3" s="151" t="s">
        <v>35</v>
      </c>
      <c r="I3" s="255" t="s">
        <v>44</v>
      </c>
      <c r="J3" s="150" t="s">
        <v>241</v>
      </c>
      <c r="K3" s="150"/>
      <c r="L3" s="150"/>
      <c r="M3" s="150"/>
    </row>
    <row r="4" customFormat="false" ht="13.2" hidden="false" customHeight="false" outlineLevel="0" collapsed="false">
      <c r="A4" s="141"/>
      <c r="B4" s="247" t="s">
        <v>35</v>
      </c>
      <c r="C4" s="255"/>
      <c r="D4" s="146" t="s">
        <v>42</v>
      </c>
      <c r="E4" s="146"/>
      <c r="F4" s="149" t="s">
        <v>43</v>
      </c>
      <c r="G4" s="149"/>
      <c r="H4" s="151"/>
      <c r="I4" s="255"/>
      <c r="J4" s="146" t="s">
        <v>42</v>
      </c>
      <c r="K4" s="146"/>
      <c r="L4" s="150" t="s">
        <v>43</v>
      </c>
      <c r="M4" s="150"/>
    </row>
    <row r="5" customFormat="false" ht="13.2" hidden="false" customHeight="false" outlineLevel="0" collapsed="false">
      <c r="A5" s="141"/>
      <c r="B5" s="247" t="s">
        <v>242</v>
      </c>
      <c r="C5" s="256" t="s">
        <v>243</v>
      </c>
      <c r="D5" s="151" t="s">
        <v>35</v>
      </c>
      <c r="E5" s="152" t="s">
        <v>44</v>
      </c>
      <c r="F5" s="147" t="s">
        <v>35</v>
      </c>
      <c r="G5" s="152" t="s">
        <v>44</v>
      </c>
      <c r="H5" s="151"/>
      <c r="I5" s="256" t="s">
        <v>243</v>
      </c>
      <c r="J5" s="151" t="s">
        <v>35</v>
      </c>
      <c r="K5" s="152" t="s">
        <v>44</v>
      </c>
      <c r="L5" s="151" t="s">
        <v>35</v>
      </c>
      <c r="M5" s="154" t="s">
        <v>44</v>
      </c>
    </row>
    <row r="6" customFormat="false" ht="13.8" hidden="false" customHeight="false" outlineLevel="0" collapsed="false">
      <c r="A6" s="141"/>
      <c r="B6" s="145" t="s">
        <v>244</v>
      </c>
      <c r="C6" s="256"/>
      <c r="D6" s="151"/>
      <c r="E6" s="151" t="s">
        <v>243</v>
      </c>
      <c r="F6" s="147"/>
      <c r="G6" s="151" t="s">
        <v>243</v>
      </c>
      <c r="H6" s="151"/>
      <c r="I6" s="256"/>
      <c r="J6" s="151"/>
      <c r="K6" s="151" t="s">
        <v>243</v>
      </c>
      <c r="L6" s="151"/>
      <c r="M6" s="155" t="s">
        <v>243</v>
      </c>
    </row>
    <row r="7" customFormat="false" ht="13.2" hidden="false" customHeight="false" outlineLevel="0" collapsed="false">
      <c r="A7" s="156" t="s">
        <v>47</v>
      </c>
      <c r="B7" s="212" t="n">
        <v>41</v>
      </c>
      <c r="C7" s="159" t="n">
        <v>40</v>
      </c>
      <c r="D7" s="159" t="n">
        <v>19</v>
      </c>
      <c r="E7" s="159" t="n">
        <v>19</v>
      </c>
      <c r="F7" s="159" t="n">
        <v>22</v>
      </c>
      <c r="G7" s="159" t="n">
        <v>21</v>
      </c>
      <c r="H7" s="159" t="n">
        <v>27</v>
      </c>
      <c r="I7" s="159" t="n">
        <v>25</v>
      </c>
      <c r="J7" s="159" t="n">
        <v>6</v>
      </c>
      <c r="K7" s="159" t="n">
        <v>6</v>
      </c>
      <c r="L7" s="159" t="n">
        <v>21</v>
      </c>
      <c r="M7" s="160" t="n">
        <v>19</v>
      </c>
    </row>
    <row r="8" customFormat="false" ht="13.2" hidden="false" customHeight="false" outlineLevel="0" collapsed="false">
      <c r="A8" s="161" t="s">
        <v>48</v>
      </c>
      <c r="B8" s="213" t="n">
        <v>25</v>
      </c>
      <c r="C8" s="164" t="n">
        <v>24</v>
      </c>
      <c r="D8" s="164" t="n">
        <v>14</v>
      </c>
      <c r="E8" s="164" t="n">
        <v>13</v>
      </c>
      <c r="F8" s="164" t="n">
        <v>11</v>
      </c>
      <c r="G8" s="164" t="n">
        <v>11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49</v>
      </c>
      <c r="B9" s="213" t="n">
        <v>27</v>
      </c>
      <c r="C9" s="164" t="n">
        <v>26</v>
      </c>
      <c r="D9" s="164" t="n">
        <v>15</v>
      </c>
      <c r="E9" s="164" t="n">
        <v>15</v>
      </c>
      <c r="F9" s="164" t="n">
        <v>12</v>
      </c>
      <c r="G9" s="164" t="n">
        <v>11</v>
      </c>
      <c r="H9" s="164" t="n">
        <v>13</v>
      </c>
      <c r="I9" s="164" t="n">
        <v>8</v>
      </c>
      <c r="J9" s="164" t="n">
        <v>5</v>
      </c>
      <c r="K9" s="164" t="n">
        <v>2</v>
      </c>
      <c r="L9" s="164" t="n">
        <v>8</v>
      </c>
      <c r="M9" s="165" t="n">
        <v>6</v>
      </c>
    </row>
    <row r="10" customFormat="false" ht="13.2" hidden="false" customHeight="false" outlineLevel="0" collapsed="false">
      <c r="A10" s="161" t="s">
        <v>50</v>
      </c>
      <c r="B10" s="213" t="n">
        <v>31</v>
      </c>
      <c r="C10" s="164" t="n">
        <v>29</v>
      </c>
      <c r="D10" s="164" t="n">
        <v>11</v>
      </c>
      <c r="E10" s="164" t="n">
        <v>11</v>
      </c>
      <c r="F10" s="164" t="n">
        <v>20</v>
      </c>
      <c r="G10" s="164" t="n">
        <v>18</v>
      </c>
      <c r="H10" s="164" t="n">
        <v>8</v>
      </c>
      <c r="I10" s="164" t="n">
        <v>4</v>
      </c>
      <c r="J10" s="164" t="n">
        <v>0</v>
      </c>
      <c r="K10" s="164" t="n">
        <v>0</v>
      </c>
      <c r="L10" s="164" t="n">
        <v>8</v>
      </c>
      <c r="M10" s="165" t="n">
        <v>4</v>
      </c>
    </row>
    <row r="11" customFormat="false" ht="13.2" hidden="false" customHeight="false" outlineLevel="0" collapsed="false">
      <c r="A11" s="161" t="s">
        <v>51</v>
      </c>
      <c r="B11" s="213" t="n">
        <v>55</v>
      </c>
      <c r="C11" s="164" t="n">
        <v>49</v>
      </c>
      <c r="D11" s="164" t="n">
        <v>24</v>
      </c>
      <c r="E11" s="164" t="n">
        <v>23</v>
      </c>
      <c r="F11" s="164" t="n">
        <v>31</v>
      </c>
      <c r="G11" s="164" t="n">
        <v>26</v>
      </c>
      <c r="H11" s="164" t="n">
        <v>19</v>
      </c>
      <c r="I11" s="164" t="n">
        <v>18</v>
      </c>
      <c r="J11" s="164" t="n">
        <v>1</v>
      </c>
      <c r="K11" s="164" t="n">
        <v>1</v>
      </c>
      <c r="L11" s="164" t="n">
        <v>18</v>
      </c>
      <c r="M11" s="165" t="n">
        <v>17</v>
      </c>
    </row>
    <row r="12" customFormat="false" ht="13.2" hidden="false" customHeight="false" outlineLevel="0" collapsed="false">
      <c r="A12" s="161" t="s">
        <v>52</v>
      </c>
      <c r="B12" s="213" t="n">
        <v>28</v>
      </c>
      <c r="C12" s="164" t="n">
        <v>26</v>
      </c>
      <c r="D12" s="164" t="n">
        <v>11</v>
      </c>
      <c r="E12" s="164" t="n">
        <v>11</v>
      </c>
      <c r="F12" s="164" t="n">
        <v>17</v>
      </c>
      <c r="G12" s="164" t="n">
        <v>15</v>
      </c>
      <c r="H12" s="164" t="n">
        <v>2</v>
      </c>
      <c r="I12" s="164" t="n">
        <v>1</v>
      </c>
      <c r="J12" s="164" t="n">
        <v>0</v>
      </c>
      <c r="K12" s="164" t="n">
        <v>0</v>
      </c>
      <c r="L12" s="164" t="n">
        <v>2</v>
      </c>
      <c r="M12" s="165" t="n">
        <v>1</v>
      </c>
    </row>
    <row r="13" customFormat="false" ht="13.2" hidden="false" customHeight="false" outlineLevel="0" collapsed="false">
      <c r="A13" s="161" t="s">
        <v>53</v>
      </c>
      <c r="B13" s="213" t="n">
        <v>2</v>
      </c>
      <c r="C13" s="164" t="n">
        <v>2</v>
      </c>
      <c r="D13" s="164" t="n">
        <v>2</v>
      </c>
      <c r="E13" s="164" t="n">
        <v>2</v>
      </c>
      <c r="F13" s="164" t="n">
        <v>0</v>
      </c>
      <c r="G13" s="164" t="n">
        <v>0</v>
      </c>
      <c r="H13" s="164" t="n">
        <v>1</v>
      </c>
      <c r="I13" s="164" t="n">
        <v>1</v>
      </c>
      <c r="J13" s="164" t="n">
        <v>1</v>
      </c>
      <c r="K13" s="164" t="n">
        <v>1</v>
      </c>
      <c r="L13" s="164" t="n">
        <v>0</v>
      </c>
      <c r="M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209</v>
      </c>
      <c r="C14" s="168" t="n">
        <v>196</v>
      </c>
      <c r="D14" s="168" t="n">
        <v>96</v>
      </c>
      <c r="E14" s="168" t="n">
        <v>94</v>
      </c>
      <c r="F14" s="168" t="n">
        <v>113</v>
      </c>
      <c r="G14" s="168" t="n">
        <v>102</v>
      </c>
      <c r="H14" s="168" t="n">
        <v>70</v>
      </c>
      <c r="I14" s="168" t="n">
        <v>57</v>
      </c>
      <c r="J14" s="168" t="n">
        <v>13</v>
      </c>
      <c r="K14" s="168" t="n">
        <v>10</v>
      </c>
      <c r="L14" s="168" t="n">
        <v>57</v>
      </c>
      <c r="M14" s="169" t="n">
        <v>47</v>
      </c>
    </row>
    <row r="15" customFormat="false" ht="13.2" hidden="false" customHeight="false" outlineLevel="0" collapsed="false">
      <c r="A15" s="161" t="s">
        <v>56</v>
      </c>
      <c r="B15" s="213" t="n">
        <v>21</v>
      </c>
      <c r="C15" s="164" t="n">
        <v>20</v>
      </c>
      <c r="D15" s="164" t="n">
        <v>6</v>
      </c>
      <c r="E15" s="164" t="n">
        <v>6</v>
      </c>
      <c r="F15" s="164" t="n">
        <v>15</v>
      </c>
      <c r="G15" s="164" t="n">
        <v>14</v>
      </c>
      <c r="H15" s="164" t="n">
        <v>4</v>
      </c>
      <c r="I15" s="164" t="n">
        <v>2</v>
      </c>
      <c r="J15" s="164" t="n">
        <v>1</v>
      </c>
      <c r="K15" s="164" t="n">
        <v>1</v>
      </c>
      <c r="L15" s="164" t="n">
        <v>3</v>
      </c>
      <c r="M15" s="165" t="n">
        <v>1</v>
      </c>
    </row>
    <row r="16" customFormat="false" ht="13.2" hidden="false" customHeight="false" outlineLevel="0" collapsed="false">
      <c r="A16" s="161" t="s">
        <v>57</v>
      </c>
      <c r="B16" s="213" t="n">
        <v>13</v>
      </c>
      <c r="C16" s="164" t="n">
        <v>10</v>
      </c>
      <c r="D16" s="164" t="n">
        <v>5</v>
      </c>
      <c r="E16" s="164" t="n">
        <v>5</v>
      </c>
      <c r="F16" s="164" t="n">
        <v>8</v>
      </c>
      <c r="G16" s="164" t="n">
        <v>5</v>
      </c>
      <c r="H16" s="164" t="n">
        <v>1</v>
      </c>
      <c r="I16" s="164" t="n">
        <v>1</v>
      </c>
      <c r="J16" s="164" t="n">
        <v>0</v>
      </c>
      <c r="K16" s="164" t="n">
        <v>0</v>
      </c>
      <c r="L16" s="164" t="n">
        <v>1</v>
      </c>
      <c r="M16" s="165" t="n">
        <v>1</v>
      </c>
    </row>
    <row r="17" customFormat="false" ht="13.2" hidden="false" customHeight="false" outlineLevel="0" collapsed="false">
      <c r="A17" s="161" t="s">
        <v>58</v>
      </c>
      <c r="B17" s="213" t="n">
        <v>13</v>
      </c>
      <c r="C17" s="164" t="n">
        <v>11</v>
      </c>
      <c r="D17" s="164" t="n">
        <v>5</v>
      </c>
      <c r="E17" s="164" t="n">
        <v>5</v>
      </c>
      <c r="F17" s="164" t="n">
        <v>8</v>
      </c>
      <c r="G17" s="164" t="n">
        <v>6</v>
      </c>
      <c r="H17" s="164" t="n">
        <v>3</v>
      </c>
      <c r="I17" s="164" t="n">
        <v>2</v>
      </c>
      <c r="J17" s="164" t="n">
        <v>2</v>
      </c>
      <c r="K17" s="164" t="n">
        <v>1</v>
      </c>
      <c r="L17" s="164" t="n">
        <v>1</v>
      </c>
      <c r="M17" s="165" t="n">
        <v>1</v>
      </c>
    </row>
    <row r="18" customFormat="false" ht="13.2" hidden="false" customHeight="false" outlineLevel="0" collapsed="false">
      <c r="A18" s="161" t="s">
        <v>59</v>
      </c>
      <c r="B18" s="213" t="n">
        <v>16</v>
      </c>
      <c r="C18" s="164" t="n">
        <v>14</v>
      </c>
      <c r="D18" s="164" t="n">
        <v>4</v>
      </c>
      <c r="E18" s="164" t="n">
        <v>4</v>
      </c>
      <c r="F18" s="164" t="n">
        <v>12</v>
      </c>
      <c r="G18" s="164" t="n">
        <v>10</v>
      </c>
      <c r="H18" s="164" t="n">
        <v>3</v>
      </c>
      <c r="I18" s="164" t="n">
        <v>3</v>
      </c>
      <c r="J18" s="164" t="n">
        <v>0</v>
      </c>
      <c r="K18" s="164" t="n">
        <v>0</v>
      </c>
      <c r="L18" s="164" t="n">
        <v>3</v>
      </c>
      <c r="M18" s="165" t="n">
        <v>3</v>
      </c>
    </row>
    <row r="19" customFormat="false" ht="13.2" hidden="false" customHeight="false" outlineLevel="0" collapsed="false">
      <c r="A19" s="161" t="s">
        <v>62</v>
      </c>
      <c r="B19" s="213" t="n">
        <v>31</v>
      </c>
      <c r="C19" s="164" t="n">
        <v>31</v>
      </c>
      <c r="D19" s="164" t="n">
        <v>13</v>
      </c>
      <c r="E19" s="164" t="n">
        <v>13</v>
      </c>
      <c r="F19" s="164" t="n">
        <v>18</v>
      </c>
      <c r="G19" s="164" t="n">
        <v>18</v>
      </c>
      <c r="H19" s="164" t="n">
        <v>2</v>
      </c>
      <c r="I19" s="164" t="n">
        <v>1</v>
      </c>
      <c r="J19" s="164" t="n">
        <v>1</v>
      </c>
      <c r="K19" s="164" t="n">
        <v>1</v>
      </c>
      <c r="L19" s="164" t="n">
        <v>1</v>
      </c>
      <c r="M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94</v>
      </c>
      <c r="C20" s="168" t="n">
        <v>86</v>
      </c>
      <c r="D20" s="168" t="n">
        <v>33</v>
      </c>
      <c r="E20" s="168" t="n">
        <v>33</v>
      </c>
      <c r="F20" s="168" t="n">
        <v>61</v>
      </c>
      <c r="G20" s="168" t="n">
        <v>53</v>
      </c>
      <c r="H20" s="168" t="n">
        <v>13</v>
      </c>
      <c r="I20" s="168" t="n">
        <v>9</v>
      </c>
      <c r="J20" s="168" t="n">
        <v>4</v>
      </c>
      <c r="K20" s="168" t="n">
        <v>3</v>
      </c>
      <c r="L20" s="168" t="n">
        <v>9</v>
      </c>
      <c r="M20" s="169" t="n">
        <v>6</v>
      </c>
    </row>
    <row r="21" customFormat="false" ht="13.2" hidden="false" customHeight="false" outlineLevel="0" collapsed="false">
      <c r="A21" s="161" t="s">
        <v>65</v>
      </c>
      <c r="B21" s="213" t="n">
        <v>26</v>
      </c>
      <c r="C21" s="164" t="n">
        <v>25</v>
      </c>
      <c r="D21" s="164" t="n">
        <v>10</v>
      </c>
      <c r="E21" s="164" t="n">
        <v>10</v>
      </c>
      <c r="F21" s="164" t="n">
        <v>16</v>
      </c>
      <c r="G21" s="164" t="n">
        <v>15</v>
      </c>
      <c r="H21" s="164" t="n">
        <v>13</v>
      </c>
      <c r="I21" s="164" t="n">
        <v>9</v>
      </c>
      <c r="J21" s="164" t="n">
        <v>1</v>
      </c>
      <c r="K21" s="164" t="n">
        <v>0</v>
      </c>
      <c r="L21" s="164" t="n">
        <v>12</v>
      </c>
      <c r="M21" s="165" t="n">
        <v>9</v>
      </c>
    </row>
    <row r="22" customFormat="false" ht="13.2" hidden="false" customHeight="false" outlineLevel="0" collapsed="false">
      <c r="A22" s="161" t="s">
        <v>67</v>
      </c>
      <c r="B22" s="213" t="n">
        <v>26</v>
      </c>
      <c r="C22" s="164" t="n">
        <v>22</v>
      </c>
      <c r="D22" s="164" t="n">
        <v>8</v>
      </c>
      <c r="E22" s="164" t="n">
        <v>8</v>
      </c>
      <c r="F22" s="164" t="n">
        <v>18</v>
      </c>
      <c r="G22" s="164" t="n">
        <v>14</v>
      </c>
      <c r="H22" s="164" t="n">
        <v>2</v>
      </c>
      <c r="I22" s="164" t="n">
        <v>2</v>
      </c>
      <c r="J22" s="164" t="n">
        <v>0</v>
      </c>
      <c r="K22" s="164" t="n">
        <v>0</v>
      </c>
      <c r="L22" s="164" t="n">
        <v>2</v>
      </c>
      <c r="M22" s="165" t="n">
        <v>2</v>
      </c>
    </row>
    <row r="23" customFormat="false" ht="13.2" hidden="false" customHeight="false" outlineLevel="0" collapsed="false">
      <c r="A23" s="161" t="s">
        <v>69</v>
      </c>
      <c r="B23" s="213" t="n">
        <v>17</v>
      </c>
      <c r="C23" s="164" t="n">
        <v>15</v>
      </c>
      <c r="D23" s="164" t="n">
        <v>5</v>
      </c>
      <c r="E23" s="164" t="n">
        <v>5</v>
      </c>
      <c r="F23" s="164" t="n">
        <v>12</v>
      </c>
      <c r="G23" s="164" t="n">
        <v>10</v>
      </c>
      <c r="H23" s="164" t="n">
        <v>4</v>
      </c>
      <c r="I23" s="164" t="n">
        <v>1</v>
      </c>
      <c r="J23" s="164" t="n">
        <v>0</v>
      </c>
      <c r="K23" s="164" t="n">
        <v>0</v>
      </c>
      <c r="L23" s="164" t="n">
        <v>4</v>
      </c>
      <c r="M23" s="165" t="n">
        <v>1</v>
      </c>
    </row>
    <row r="24" customFormat="false" ht="13.2" hidden="false" customHeight="false" outlineLevel="0" collapsed="false">
      <c r="A24" s="161" t="s">
        <v>70</v>
      </c>
      <c r="B24" s="213" t="n">
        <v>19</v>
      </c>
      <c r="C24" s="164" t="n">
        <v>17</v>
      </c>
      <c r="D24" s="164" t="n">
        <v>10</v>
      </c>
      <c r="E24" s="164" t="n">
        <v>10</v>
      </c>
      <c r="F24" s="164" t="n">
        <v>9</v>
      </c>
      <c r="G24" s="164" t="n">
        <v>7</v>
      </c>
      <c r="H24" s="164" t="n">
        <v>2</v>
      </c>
      <c r="I24" s="164" t="n">
        <v>0</v>
      </c>
      <c r="J24" s="164" t="n">
        <v>1</v>
      </c>
      <c r="K24" s="164" t="n">
        <v>0</v>
      </c>
      <c r="L24" s="164" t="n">
        <v>1</v>
      </c>
      <c r="M24" s="165" t="n">
        <v>0</v>
      </c>
    </row>
    <row r="25" customFormat="false" ht="13.2" hidden="false" customHeight="false" outlineLevel="0" collapsed="false">
      <c r="A25" s="161" t="s">
        <v>71</v>
      </c>
      <c r="B25" s="213" t="n">
        <v>11</v>
      </c>
      <c r="C25" s="164" t="n">
        <v>8</v>
      </c>
      <c r="D25" s="164" t="n">
        <v>4</v>
      </c>
      <c r="E25" s="164" t="n">
        <v>4</v>
      </c>
      <c r="F25" s="164" t="n">
        <v>7</v>
      </c>
      <c r="G25" s="164" t="n">
        <v>4</v>
      </c>
      <c r="H25" s="164" t="n">
        <v>9</v>
      </c>
      <c r="I25" s="164" t="n">
        <v>6</v>
      </c>
      <c r="J25" s="164" t="n">
        <v>0</v>
      </c>
      <c r="K25" s="164" t="n">
        <v>0</v>
      </c>
      <c r="L25" s="164" t="n">
        <v>9</v>
      </c>
      <c r="M25" s="165" t="n">
        <v>6</v>
      </c>
    </row>
    <row r="26" customFormat="false" ht="13.2" hidden="false" customHeight="false" outlineLevel="0" collapsed="false">
      <c r="A26" s="161" t="s">
        <v>72</v>
      </c>
      <c r="B26" s="213" t="n">
        <v>33</v>
      </c>
      <c r="C26" s="164" t="n">
        <v>27</v>
      </c>
      <c r="D26" s="164" t="n">
        <v>13</v>
      </c>
      <c r="E26" s="164" t="n">
        <v>11</v>
      </c>
      <c r="F26" s="164" t="n">
        <v>20</v>
      </c>
      <c r="G26" s="164" t="n">
        <v>16</v>
      </c>
      <c r="H26" s="164" t="n">
        <v>12</v>
      </c>
      <c r="I26" s="164" t="n">
        <v>7</v>
      </c>
      <c r="J26" s="164" t="n">
        <v>6</v>
      </c>
      <c r="K26" s="164" t="n">
        <v>3</v>
      </c>
      <c r="L26" s="164" t="n">
        <v>6</v>
      </c>
      <c r="M26" s="165" t="n">
        <v>4</v>
      </c>
    </row>
    <row r="27" customFormat="false" ht="13.8" hidden="false" customHeight="false" outlineLevel="0" collapsed="false">
      <c r="A27" s="166" t="s">
        <v>73</v>
      </c>
      <c r="B27" s="167" t="n">
        <v>132</v>
      </c>
      <c r="C27" s="168" t="n">
        <v>114</v>
      </c>
      <c r="D27" s="168" t="n">
        <v>50</v>
      </c>
      <c r="E27" s="168" t="n">
        <v>48</v>
      </c>
      <c r="F27" s="168" t="n">
        <v>82</v>
      </c>
      <c r="G27" s="168" t="n">
        <v>66</v>
      </c>
      <c r="H27" s="168" t="n">
        <v>42</v>
      </c>
      <c r="I27" s="168" t="n">
        <v>25</v>
      </c>
      <c r="J27" s="168" t="n">
        <v>8</v>
      </c>
      <c r="K27" s="168" t="n">
        <v>3</v>
      </c>
      <c r="L27" s="168" t="n">
        <v>34</v>
      </c>
      <c r="M27" s="169" t="n">
        <v>22</v>
      </c>
    </row>
    <row r="28" customFormat="false" ht="13.2" hidden="false" customHeight="false" outlineLevel="0" collapsed="false">
      <c r="A28" s="161" t="s">
        <v>74</v>
      </c>
      <c r="B28" s="213" t="n">
        <v>26</v>
      </c>
      <c r="C28" s="164" t="n">
        <v>22</v>
      </c>
      <c r="D28" s="164" t="n">
        <v>13</v>
      </c>
      <c r="E28" s="164" t="n">
        <v>10</v>
      </c>
      <c r="F28" s="164" t="n">
        <v>13</v>
      </c>
      <c r="G28" s="164" t="n">
        <v>12</v>
      </c>
      <c r="H28" s="164" t="n">
        <v>13</v>
      </c>
      <c r="I28" s="164" t="n">
        <v>10</v>
      </c>
      <c r="J28" s="164" t="n">
        <v>2</v>
      </c>
      <c r="K28" s="164" t="n">
        <v>1</v>
      </c>
      <c r="L28" s="164" t="n">
        <v>11</v>
      </c>
      <c r="M28" s="165" t="n">
        <v>9</v>
      </c>
    </row>
    <row r="29" customFormat="false" ht="13.2" hidden="false" customHeight="false" outlineLevel="0" collapsed="false">
      <c r="A29" s="161" t="s">
        <v>75</v>
      </c>
      <c r="B29" s="213" t="n">
        <v>52</v>
      </c>
      <c r="C29" s="164" t="n">
        <v>43</v>
      </c>
      <c r="D29" s="164" t="n">
        <v>18</v>
      </c>
      <c r="E29" s="164" t="n">
        <v>18</v>
      </c>
      <c r="F29" s="164" t="n">
        <v>34</v>
      </c>
      <c r="G29" s="164" t="n">
        <v>25</v>
      </c>
      <c r="H29" s="164" t="n">
        <v>10</v>
      </c>
      <c r="I29" s="164" t="n">
        <v>6</v>
      </c>
      <c r="J29" s="164" t="n">
        <v>0</v>
      </c>
      <c r="K29" s="164" t="n">
        <v>0</v>
      </c>
      <c r="L29" s="164" t="n">
        <v>10</v>
      </c>
      <c r="M29" s="165" t="n">
        <v>6</v>
      </c>
    </row>
    <row r="30" customFormat="false" ht="13.2" hidden="false" customHeight="false" outlineLevel="0" collapsed="false">
      <c r="A30" s="161" t="s">
        <v>76</v>
      </c>
      <c r="B30" s="213" t="n">
        <v>60</v>
      </c>
      <c r="C30" s="164" t="n">
        <v>51</v>
      </c>
      <c r="D30" s="164" t="n">
        <v>23</v>
      </c>
      <c r="E30" s="164" t="n">
        <v>21</v>
      </c>
      <c r="F30" s="164" t="n">
        <v>37</v>
      </c>
      <c r="G30" s="164" t="n">
        <v>30</v>
      </c>
      <c r="H30" s="164" t="n">
        <v>7</v>
      </c>
      <c r="I30" s="164" t="n">
        <v>4</v>
      </c>
      <c r="J30" s="164" t="n">
        <v>3</v>
      </c>
      <c r="K30" s="164" t="n">
        <v>2</v>
      </c>
      <c r="L30" s="164" t="n">
        <v>4</v>
      </c>
      <c r="M30" s="165" t="n">
        <v>2</v>
      </c>
    </row>
    <row r="31" customFormat="false" ht="13.2" hidden="false" customHeight="false" outlineLevel="0" collapsed="false">
      <c r="A31" s="161" t="s">
        <v>77</v>
      </c>
      <c r="B31" s="213" t="n">
        <v>29</v>
      </c>
      <c r="C31" s="164" t="n">
        <v>27</v>
      </c>
      <c r="D31" s="164" t="n">
        <v>13</v>
      </c>
      <c r="E31" s="164" t="n">
        <v>13</v>
      </c>
      <c r="F31" s="164" t="n">
        <v>16</v>
      </c>
      <c r="G31" s="164" t="n">
        <v>14</v>
      </c>
      <c r="H31" s="164" t="n">
        <v>3</v>
      </c>
      <c r="I31" s="164" t="n">
        <v>2</v>
      </c>
      <c r="J31" s="164" t="n">
        <v>1</v>
      </c>
      <c r="K31" s="164" t="n">
        <v>1</v>
      </c>
      <c r="L31" s="164" t="n">
        <v>2</v>
      </c>
      <c r="M31" s="165" t="n">
        <v>1</v>
      </c>
    </row>
    <row r="32" customFormat="false" ht="13.2" hidden="false" customHeight="false" outlineLevel="0" collapsed="false">
      <c r="A32" s="161" t="s">
        <v>79</v>
      </c>
      <c r="B32" s="213" t="n">
        <v>37</v>
      </c>
      <c r="C32" s="164" t="n">
        <v>28</v>
      </c>
      <c r="D32" s="164" t="n">
        <v>15</v>
      </c>
      <c r="E32" s="164" t="n">
        <v>14</v>
      </c>
      <c r="F32" s="164" t="n">
        <v>22</v>
      </c>
      <c r="G32" s="164" t="n">
        <v>14</v>
      </c>
      <c r="H32" s="164" t="n">
        <v>8</v>
      </c>
      <c r="I32" s="164" t="n">
        <v>5</v>
      </c>
      <c r="J32" s="164" t="n">
        <v>1</v>
      </c>
      <c r="K32" s="164" t="n">
        <v>1</v>
      </c>
      <c r="L32" s="164" t="n">
        <v>7</v>
      </c>
      <c r="M32" s="165" t="n">
        <v>4</v>
      </c>
    </row>
    <row r="33" customFormat="false" ht="13.2" hidden="false" customHeight="false" outlineLevel="0" collapsed="false">
      <c r="A33" s="161" t="s">
        <v>80</v>
      </c>
      <c r="B33" s="213" t="n">
        <v>17</v>
      </c>
      <c r="C33" s="164" t="n">
        <v>13</v>
      </c>
      <c r="D33" s="164" t="n">
        <v>6</v>
      </c>
      <c r="E33" s="164" t="n">
        <v>6</v>
      </c>
      <c r="F33" s="164" t="n">
        <v>11</v>
      </c>
      <c r="G33" s="164" t="n">
        <v>7</v>
      </c>
      <c r="H33" s="164" t="n">
        <v>3</v>
      </c>
      <c r="I33" s="164" t="n">
        <v>1</v>
      </c>
      <c r="J33" s="164" t="n">
        <v>3</v>
      </c>
      <c r="K33" s="164" t="n">
        <v>1</v>
      </c>
      <c r="L33" s="164" t="n">
        <v>0</v>
      </c>
      <c r="M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221</v>
      </c>
      <c r="C34" s="168" t="n">
        <v>184</v>
      </c>
      <c r="D34" s="168" t="n">
        <v>88</v>
      </c>
      <c r="E34" s="168" t="n">
        <v>82</v>
      </c>
      <c r="F34" s="168" t="n">
        <v>133</v>
      </c>
      <c r="G34" s="168" t="n">
        <v>102</v>
      </c>
      <c r="H34" s="168" t="n">
        <v>44</v>
      </c>
      <c r="I34" s="168" t="n">
        <v>28</v>
      </c>
      <c r="J34" s="168" t="n">
        <v>10</v>
      </c>
      <c r="K34" s="168" t="n">
        <v>6</v>
      </c>
      <c r="L34" s="168" t="n">
        <v>34</v>
      </c>
      <c r="M34" s="169" t="n">
        <v>22</v>
      </c>
    </row>
    <row r="35" customFormat="false" ht="13.2" hidden="false" customHeight="false" outlineLevel="0" collapsed="false">
      <c r="A35" s="161" t="s">
        <v>83</v>
      </c>
      <c r="B35" s="213" t="n">
        <v>34</v>
      </c>
      <c r="C35" s="164" t="n">
        <v>30</v>
      </c>
      <c r="D35" s="164" t="n">
        <v>13</v>
      </c>
      <c r="E35" s="164" t="n">
        <v>13</v>
      </c>
      <c r="F35" s="164" t="n">
        <v>21</v>
      </c>
      <c r="G35" s="164" t="n">
        <v>17</v>
      </c>
      <c r="H35" s="164" t="n">
        <v>5</v>
      </c>
      <c r="I35" s="164" t="n">
        <v>2</v>
      </c>
      <c r="J35" s="164" t="n">
        <v>2</v>
      </c>
      <c r="K35" s="164" t="n">
        <v>1</v>
      </c>
      <c r="L35" s="164" t="n">
        <v>3</v>
      </c>
      <c r="M35" s="165" t="n">
        <v>1</v>
      </c>
    </row>
    <row r="36" customFormat="false" ht="13.2" hidden="false" customHeight="false" outlineLevel="0" collapsed="false">
      <c r="A36" s="161" t="s">
        <v>84</v>
      </c>
      <c r="B36" s="213" t="n">
        <v>11</v>
      </c>
      <c r="C36" s="164" t="n">
        <v>9</v>
      </c>
      <c r="D36" s="164" t="n">
        <v>7</v>
      </c>
      <c r="E36" s="164" t="n">
        <v>6</v>
      </c>
      <c r="F36" s="164" t="n">
        <v>4</v>
      </c>
      <c r="G36" s="164" t="n">
        <v>3</v>
      </c>
      <c r="H36" s="164" t="n">
        <v>6</v>
      </c>
      <c r="I36" s="164" t="n">
        <v>4</v>
      </c>
      <c r="J36" s="164" t="n">
        <v>1</v>
      </c>
      <c r="K36" s="164" t="n">
        <v>1</v>
      </c>
      <c r="L36" s="164" t="n">
        <v>5</v>
      </c>
      <c r="M36" s="165" t="n">
        <v>3</v>
      </c>
    </row>
    <row r="37" customFormat="false" ht="13.2" hidden="false" customHeight="false" outlineLevel="0" collapsed="false">
      <c r="A37" s="161" t="s">
        <v>86</v>
      </c>
      <c r="B37" s="213" t="n">
        <v>28</v>
      </c>
      <c r="C37" s="164" t="n">
        <v>27</v>
      </c>
      <c r="D37" s="164" t="n">
        <v>13</v>
      </c>
      <c r="E37" s="164" t="n">
        <v>13</v>
      </c>
      <c r="F37" s="164" t="n">
        <v>15</v>
      </c>
      <c r="G37" s="164" t="n">
        <v>14</v>
      </c>
      <c r="H37" s="164" t="n">
        <v>5</v>
      </c>
      <c r="I37" s="164" t="n">
        <v>2</v>
      </c>
      <c r="J37" s="164" t="n">
        <v>0</v>
      </c>
      <c r="K37" s="164" t="n">
        <v>0</v>
      </c>
      <c r="L37" s="164" t="n">
        <v>5</v>
      </c>
      <c r="M37" s="165" t="n">
        <v>2</v>
      </c>
    </row>
    <row r="38" customFormat="false" ht="13.2" hidden="false" customHeight="false" outlineLevel="0" collapsed="false">
      <c r="A38" s="161" t="s">
        <v>87</v>
      </c>
      <c r="B38" s="213" t="n">
        <v>49</v>
      </c>
      <c r="C38" s="164" t="n">
        <v>41</v>
      </c>
      <c r="D38" s="164" t="n">
        <v>22</v>
      </c>
      <c r="E38" s="164" t="n">
        <v>20</v>
      </c>
      <c r="F38" s="164" t="n">
        <v>27</v>
      </c>
      <c r="G38" s="164" t="n">
        <v>21</v>
      </c>
      <c r="H38" s="164" t="n">
        <v>5</v>
      </c>
      <c r="I38" s="164" t="n">
        <v>5</v>
      </c>
      <c r="J38" s="164" t="n">
        <v>3</v>
      </c>
      <c r="K38" s="164" t="n">
        <v>3</v>
      </c>
      <c r="L38" s="164" t="n">
        <v>2</v>
      </c>
      <c r="M38" s="165" t="n">
        <v>2</v>
      </c>
    </row>
    <row r="39" customFormat="false" ht="13.2" hidden="false" customHeight="false" outlineLevel="0" collapsed="false">
      <c r="A39" s="161" t="s">
        <v>88</v>
      </c>
      <c r="B39" s="213" t="n">
        <v>41</v>
      </c>
      <c r="C39" s="164" t="n">
        <v>36</v>
      </c>
      <c r="D39" s="164" t="n">
        <v>15</v>
      </c>
      <c r="E39" s="164" t="n">
        <v>15</v>
      </c>
      <c r="F39" s="164" t="n">
        <v>26</v>
      </c>
      <c r="G39" s="164" t="n">
        <v>21</v>
      </c>
      <c r="H39" s="164" t="n">
        <v>7</v>
      </c>
      <c r="I39" s="164" t="n">
        <v>2</v>
      </c>
      <c r="J39" s="164" t="n">
        <v>2</v>
      </c>
      <c r="K39" s="164" t="n">
        <v>1</v>
      </c>
      <c r="L39" s="164" t="n">
        <v>5</v>
      </c>
      <c r="M39" s="165" t="n">
        <v>1</v>
      </c>
    </row>
    <row r="40" customFormat="false" ht="13.2" hidden="false" customHeight="false" outlineLevel="0" collapsed="false">
      <c r="A40" s="161" t="s">
        <v>89</v>
      </c>
      <c r="B40" s="213" t="n">
        <v>25</v>
      </c>
      <c r="C40" s="164" t="n">
        <v>21</v>
      </c>
      <c r="D40" s="164" t="n">
        <v>9</v>
      </c>
      <c r="E40" s="164" t="n">
        <v>9</v>
      </c>
      <c r="F40" s="164" t="n">
        <v>16</v>
      </c>
      <c r="G40" s="164" t="n">
        <v>12</v>
      </c>
      <c r="H40" s="164" t="n">
        <v>6</v>
      </c>
      <c r="I40" s="164" t="n">
        <v>5</v>
      </c>
      <c r="J40" s="164" t="n">
        <v>4</v>
      </c>
      <c r="K40" s="164" t="n">
        <v>4</v>
      </c>
      <c r="L40" s="164" t="n">
        <v>2</v>
      </c>
      <c r="M40" s="165" t="n">
        <v>1</v>
      </c>
    </row>
    <row r="41" customFormat="false" ht="13.2" hidden="false" customHeight="false" outlineLevel="0" collapsed="false">
      <c r="A41" s="161" t="s">
        <v>91</v>
      </c>
      <c r="B41" s="213" t="n">
        <v>37</v>
      </c>
      <c r="C41" s="164" t="n">
        <v>30</v>
      </c>
      <c r="D41" s="164" t="n">
        <v>15</v>
      </c>
      <c r="E41" s="164" t="n">
        <v>12</v>
      </c>
      <c r="F41" s="164" t="n">
        <v>22</v>
      </c>
      <c r="G41" s="164" t="n">
        <v>18</v>
      </c>
      <c r="H41" s="164" t="n">
        <v>10</v>
      </c>
      <c r="I41" s="164" t="n">
        <v>8</v>
      </c>
      <c r="J41" s="164" t="n">
        <v>5</v>
      </c>
      <c r="K41" s="164" t="n">
        <v>3</v>
      </c>
      <c r="L41" s="164" t="n">
        <v>5</v>
      </c>
      <c r="M41" s="165" t="n">
        <v>5</v>
      </c>
    </row>
    <row r="42" customFormat="false" ht="13.2" hidden="false" customHeight="false" outlineLevel="0" collapsed="false">
      <c r="A42" s="161" t="s">
        <v>92</v>
      </c>
      <c r="B42" s="213" t="n">
        <v>83</v>
      </c>
      <c r="C42" s="164" t="n">
        <v>66</v>
      </c>
      <c r="D42" s="164" t="n">
        <v>36</v>
      </c>
      <c r="E42" s="164" t="n">
        <v>33</v>
      </c>
      <c r="F42" s="164" t="n">
        <v>47</v>
      </c>
      <c r="G42" s="164" t="n">
        <v>33</v>
      </c>
      <c r="H42" s="164" t="n">
        <v>30</v>
      </c>
      <c r="I42" s="164" t="n">
        <v>20</v>
      </c>
      <c r="J42" s="164" t="n">
        <v>5</v>
      </c>
      <c r="K42" s="164" t="n">
        <v>4</v>
      </c>
      <c r="L42" s="164" t="n">
        <v>25</v>
      </c>
      <c r="M42" s="165" t="n">
        <v>16</v>
      </c>
    </row>
    <row r="43" customFormat="false" ht="13.8" hidden="false" customHeight="false" outlineLevel="0" collapsed="false">
      <c r="A43" s="166" t="s">
        <v>93</v>
      </c>
      <c r="B43" s="167" t="n">
        <v>308</v>
      </c>
      <c r="C43" s="168" t="n">
        <v>260</v>
      </c>
      <c r="D43" s="168" t="n">
        <v>130</v>
      </c>
      <c r="E43" s="168" t="n">
        <v>121</v>
      </c>
      <c r="F43" s="168" t="n">
        <v>178</v>
      </c>
      <c r="G43" s="168" t="n">
        <v>139</v>
      </c>
      <c r="H43" s="168" t="n">
        <v>74</v>
      </c>
      <c r="I43" s="168" t="n">
        <v>48</v>
      </c>
      <c r="J43" s="168" t="n">
        <v>22</v>
      </c>
      <c r="K43" s="168" t="n">
        <v>17</v>
      </c>
      <c r="L43" s="168" t="n">
        <v>52</v>
      </c>
      <c r="M43" s="169" t="n">
        <v>31</v>
      </c>
    </row>
    <row r="44" customFormat="false" ht="13.2" hidden="false" customHeight="false" outlineLevel="0" collapsed="false">
      <c r="A44" s="161" t="s">
        <v>94</v>
      </c>
      <c r="B44" s="213" t="n">
        <v>33</v>
      </c>
      <c r="C44" s="164" t="n">
        <v>29</v>
      </c>
      <c r="D44" s="164" t="n">
        <v>16</v>
      </c>
      <c r="E44" s="164" t="n">
        <v>16</v>
      </c>
      <c r="F44" s="164" t="n">
        <v>17</v>
      </c>
      <c r="G44" s="164" t="n">
        <v>13</v>
      </c>
      <c r="H44" s="164" t="n">
        <v>7</v>
      </c>
      <c r="I44" s="164" t="n">
        <v>7</v>
      </c>
      <c r="J44" s="164" t="n">
        <v>1</v>
      </c>
      <c r="K44" s="164" t="n">
        <v>1</v>
      </c>
      <c r="L44" s="164" t="n">
        <v>6</v>
      </c>
      <c r="M44" s="165" t="n">
        <v>6</v>
      </c>
    </row>
    <row r="45" customFormat="false" ht="13.2" hidden="false" customHeight="false" outlineLevel="0" collapsed="false">
      <c r="A45" s="161" t="s">
        <v>95</v>
      </c>
      <c r="B45" s="213" t="n">
        <v>11</v>
      </c>
      <c r="C45" s="164" t="n">
        <v>9</v>
      </c>
      <c r="D45" s="164" t="n">
        <v>5</v>
      </c>
      <c r="E45" s="164" t="n">
        <v>5</v>
      </c>
      <c r="F45" s="164" t="n">
        <v>6</v>
      </c>
      <c r="G45" s="164" t="n">
        <v>4</v>
      </c>
      <c r="H45" s="164" t="n">
        <v>2</v>
      </c>
      <c r="I45" s="164" t="n">
        <v>0</v>
      </c>
      <c r="J45" s="164" t="n">
        <v>0</v>
      </c>
      <c r="K45" s="164" t="n">
        <v>0</v>
      </c>
      <c r="L45" s="164" t="n">
        <v>2</v>
      </c>
      <c r="M45" s="165" t="n">
        <v>0</v>
      </c>
    </row>
    <row r="46" customFormat="false" ht="13.2" hidden="false" customHeight="false" outlineLevel="0" collapsed="false">
      <c r="A46" s="161" t="s">
        <v>99</v>
      </c>
      <c r="B46" s="213" t="n">
        <v>10</v>
      </c>
      <c r="C46" s="164" t="n">
        <v>7</v>
      </c>
      <c r="D46" s="164" t="n">
        <v>3</v>
      </c>
      <c r="E46" s="164" t="n">
        <v>3</v>
      </c>
      <c r="F46" s="164" t="n">
        <v>7</v>
      </c>
      <c r="G46" s="164" t="n">
        <v>4</v>
      </c>
      <c r="H46" s="164" t="n">
        <v>2</v>
      </c>
      <c r="I46" s="164" t="n">
        <v>1</v>
      </c>
      <c r="J46" s="164" t="n">
        <v>0</v>
      </c>
      <c r="K46" s="164" t="n">
        <v>0</v>
      </c>
      <c r="L46" s="164" t="n">
        <v>2</v>
      </c>
      <c r="M46" s="165" t="n">
        <v>1</v>
      </c>
    </row>
    <row r="47" customFormat="false" ht="13.2" hidden="false" customHeight="false" outlineLevel="0" collapsed="false">
      <c r="A47" s="161" t="s">
        <v>102</v>
      </c>
      <c r="B47" s="213" t="n">
        <v>13</v>
      </c>
      <c r="C47" s="164" t="n">
        <v>11</v>
      </c>
      <c r="D47" s="164" t="n">
        <v>6</v>
      </c>
      <c r="E47" s="164" t="n">
        <v>5</v>
      </c>
      <c r="F47" s="164" t="n">
        <v>7</v>
      </c>
      <c r="G47" s="164" t="n">
        <v>6</v>
      </c>
      <c r="H47" s="164" t="n">
        <v>2</v>
      </c>
      <c r="I47" s="164" t="n">
        <v>1</v>
      </c>
      <c r="J47" s="164" t="n">
        <v>1</v>
      </c>
      <c r="K47" s="164" t="n">
        <v>1</v>
      </c>
      <c r="L47" s="164" t="n">
        <v>1</v>
      </c>
      <c r="M47" s="165" t="n">
        <v>0</v>
      </c>
    </row>
    <row r="48" customFormat="false" ht="13.2" hidden="false" customHeight="false" outlineLevel="0" collapsed="false">
      <c r="A48" s="161" t="s">
        <v>103</v>
      </c>
      <c r="B48" s="213" t="n">
        <v>2</v>
      </c>
      <c r="C48" s="164" t="n">
        <v>2</v>
      </c>
      <c r="D48" s="164" t="n">
        <v>2</v>
      </c>
      <c r="E48" s="164" t="n">
        <v>2</v>
      </c>
      <c r="F48" s="164" t="n">
        <v>0</v>
      </c>
      <c r="G48" s="164" t="n">
        <v>0</v>
      </c>
      <c r="H48" s="164" t="n">
        <v>3</v>
      </c>
      <c r="I48" s="164" t="n">
        <v>2</v>
      </c>
      <c r="J48" s="164" t="n">
        <v>3</v>
      </c>
      <c r="K48" s="164" t="n">
        <v>2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4</v>
      </c>
      <c r="B49" s="213" t="n">
        <v>14</v>
      </c>
      <c r="C49" s="164" t="n">
        <v>11</v>
      </c>
      <c r="D49" s="164" t="n">
        <v>5</v>
      </c>
      <c r="E49" s="164" t="n">
        <v>5</v>
      </c>
      <c r="F49" s="164" t="n">
        <v>9</v>
      </c>
      <c r="G49" s="164" t="n">
        <v>6</v>
      </c>
      <c r="H49" s="164" t="n">
        <v>5</v>
      </c>
      <c r="I49" s="164" t="n">
        <v>4</v>
      </c>
      <c r="J49" s="164" t="n">
        <v>0</v>
      </c>
      <c r="K49" s="164" t="n">
        <v>0</v>
      </c>
      <c r="L49" s="164" t="n">
        <v>5</v>
      </c>
      <c r="M49" s="165" t="n">
        <v>4</v>
      </c>
    </row>
    <row r="50" customFormat="false" ht="13.2" hidden="false" customHeight="false" outlineLevel="0" collapsed="false">
      <c r="A50" s="161" t="s">
        <v>105</v>
      </c>
      <c r="B50" s="213" t="n">
        <v>25</v>
      </c>
      <c r="C50" s="164" t="n">
        <v>22</v>
      </c>
      <c r="D50" s="164" t="n">
        <v>10</v>
      </c>
      <c r="E50" s="164" t="n">
        <v>9</v>
      </c>
      <c r="F50" s="164" t="n">
        <v>15</v>
      </c>
      <c r="G50" s="164" t="n">
        <v>13</v>
      </c>
      <c r="H50" s="164" t="n">
        <v>4</v>
      </c>
      <c r="I50" s="164" t="n">
        <v>3</v>
      </c>
      <c r="J50" s="164" t="n">
        <v>2</v>
      </c>
      <c r="K50" s="164" t="n">
        <v>1</v>
      </c>
      <c r="L50" s="164" t="n">
        <v>2</v>
      </c>
      <c r="M50" s="165" t="n">
        <v>2</v>
      </c>
    </row>
    <row r="51" customFormat="false" ht="13.2" hidden="false" customHeight="false" outlineLevel="0" collapsed="false">
      <c r="A51" s="161" t="s">
        <v>106</v>
      </c>
      <c r="B51" s="213" t="n">
        <v>21</v>
      </c>
      <c r="C51" s="164" t="n">
        <v>20</v>
      </c>
      <c r="D51" s="164" t="n">
        <v>9</v>
      </c>
      <c r="E51" s="164" t="n">
        <v>9</v>
      </c>
      <c r="F51" s="164" t="n">
        <v>12</v>
      </c>
      <c r="G51" s="164" t="n">
        <v>11</v>
      </c>
      <c r="H51" s="164" t="n">
        <v>3</v>
      </c>
      <c r="I51" s="164" t="n">
        <v>2</v>
      </c>
      <c r="J51" s="164" t="n">
        <v>0</v>
      </c>
      <c r="K51" s="164" t="n">
        <v>0</v>
      </c>
      <c r="L51" s="164" t="n">
        <v>3</v>
      </c>
      <c r="M51" s="165" t="n">
        <v>2</v>
      </c>
    </row>
    <row r="52" customFormat="false" ht="13.8" hidden="false" customHeight="false" outlineLevel="0" collapsed="false">
      <c r="A52" s="166" t="s">
        <v>107</v>
      </c>
      <c r="B52" s="167" t="n">
        <v>129</v>
      </c>
      <c r="C52" s="168" t="n">
        <v>111</v>
      </c>
      <c r="D52" s="168" t="n">
        <v>56</v>
      </c>
      <c r="E52" s="168" t="n">
        <v>54</v>
      </c>
      <c r="F52" s="168" t="n">
        <v>73</v>
      </c>
      <c r="G52" s="168" t="n">
        <v>57</v>
      </c>
      <c r="H52" s="168" t="n">
        <v>28</v>
      </c>
      <c r="I52" s="168" t="n">
        <v>20</v>
      </c>
      <c r="J52" s="168" t="n">
        <v>7</v>
      </c>
      <c r="K52" s="168" t="n">
        <v>5</v>
      </c>
      <c r="L52" s="168" t="n">
        <v>21</v>
      </c>
      <c r="M52" s="169" t="n">
        <v>15</v>
      </c>
    </row>
    <row r="53" customFormat="false" ht="13.2" hidden="false" customHeight="false" outlineLevel="0" collapsed="false">
      <c r="A53" s="161" t="s">
        <v>108</v>
      </c>
      <c r="B53" s="213" t="n">
        <v>43</v>
      </c>
      <c r="C53" s="164" t="n">
        <v>32</v>
      </c>
      <c r="D53" s="164" t="n">
        <v>20</v>
      </c>
      <c r="E53" s="164" t="n">
        <v>19</v>
      </c>
      <c r="F53" s="164" t="n">
        <v>23</v>
      </c>
      <c r="G53" s="164" t="n">
        <v>13</v>
      </c>
      <c r="H53" s="164" t="n">
        <v>16</v>
      </c>
      <c r="I53" s="164" t="n">
        <v>8</v>
      </c>
      <c r="J53" s="164" t="n">
        <v>2</v>
      </c>
      <c r="K53" s="164" t="n">
        <v>0</v>
      </c>
      <c r="L53" s="164" t="n">
        <v>14</v>
      </c>
      <c r="M53" s="165" t="n">
        <v>8</v>
      </c>
    </row>
    <row r="54" customFormat="false" ht="13.2" hidden="false" customHeight="false" outlineLevel="0" collapsed="false">
      <c r="A54" s="161" t="s">
        <v>109</v>
      </c>
      <c r="B54" s="213" t="n">
        <v>11</v>
      </c>
      <c r="C54" s="164" t="n">
        <v>8</v>
      </c>
      <c r="D54" s="164" t="n">
        <v>5</v>
      </c>
      <c r="E54" s="164" t="n">
        <v>4</v>
      </c>
      <c r="F54" s="164" t="n">
        <v>6</v>
      </c>
      <c r="G54" s="164" t="n">
        <v>4</v>
      </c>
      <c r="H54" s="164" t="n">
        <v>5</v>
      </c>
      <c r="I54" s="164" t="n">
        <v>4</v>
      </c>
      <c r="J54" s="164" t="n">
        <v>0</v>
      </c>
      <c r="K54" s="164" t="n">
        <v>0</v>
      </c>
      <c r="L54" s="164" t="n">
        <v>5</v>
      </c>
      <c r="M54" s="165" t="n">
        <v>4</v>
      </c>
    </row>
    <row r="55" customFormat="false" ht="13.2" hidden="false" customHeight="false" outlineLevel="0" collapsed="false">
      <c r="A55" s="161" t="s">
        <v>110</v>
      </c>
      <c r="B55" s="213" t="n">
        <v>17</v>
      </c>
      <c r="C55" s="164" t="n">
        <v>14</v>
      </c>
      <c r="D55" s="164" t="n">
        <v>8</v>
      </c>
      <c r="E55" s="164" t="n">
        <v>7</v>
      </c>
      <c r="F55" s="164" t="n">
        <v>9</v>
      </c>
      <c r="G55" s="164" t="n">
        <v>7</v>
      </c>
      <c r="H55" s="164" t="n">
        <v>3</v>
      </c>
      <c r="I55" s="164" t="n">
        <v>1</v>
      </c>
      <c r="J55" s="164" t="n">
        <v>0</v>
      </c>
      <c r="K55" s="164" t="n">
        <v>0</v>
      </c>
      <c r="L55" s="164" t="n">
        <v>3</v>
      </c>
      <c r="M55" s="165" t="n">
        <v>1</v>
      </c>
    </row>
    <row r="56" customFormat="false" ht="13.2" hidden="false" customHeight="false" outlineLevel="0" collapsed="false">
      <c r="A56" s="161" t="s">
        <v>111</v>
      </c>
      <c r="B56" s="213" t="n">
        <v>4</v>
      </c>
      <c r="C56" s="164" t="n">
        <v>4</v>
      </c>
      <c r="D56" s="164" t="n">
        <v>3</v>
      </c>
      <c r="E56" s="164" t="n">
        <v>3</v>
      </c>
      <c r="F56" s="164" t="n">
        <v>1</v>
      </c>
      <c r="G56" s="164" t="n">
        <v>1</v>
      </c>
      <c r="H56" s="164" t="n">
        <v>5</v>
      </c>
      <c r="I56" s="164" t="n">
        <v>2</v>
      </c>
      <c r="J56" s="164" t="n">
        <v>1</v>
      </c>
      <c r="K56" s="164" t="n">
        <v>0</v>
      </c>
      <c r="L56" s="164" t="n">
        <v>4</v>
      </c>
      <c r="M56" s="165" t="n">
        <v>2</v>
      </c>
    </row>
    <row r="57" customFormat="false" ht="13.2" hidden="false" customHeight="false" outlineLevel="0" collapsed="false">
      <c r="A57" s="161" t="s">
        <v>113</v>
      </c>
      <c r="B57" s="213" t="n">
        <v>9</v>
      </c>
      <c r="C57" s="164" t="n">
        <v>7</v>
      </c>
      <c r="D57" s="164" t="n">
        <v>4</v>
      </c>
      <c r="E57" s="164" t="n">
        <v>3</v>
      </c>
      <c r="F57" s="164" t="n">
        <v>5</v>
      </c>
      <c r="G57" s="164" t="n">
        <v>4</v>
      </c>
      <c r="H57" s="164" t="n">
        <v>1</v>
      </c>
      <c r="I57" s="164" t="n">
        <v>1</v>
      </c>
      <c r="J57" s="164" t="n">
        <v>0</v>
      </c>
      <c r="K57" s="164" t="n">
        <v>0</v>
      </c>
      <c r="L57" s="164" t="n">
        <v>1</v>
      </c>
      <c r="M57" s="165" t="n">
        <v>1</v>
      </c>
    </row>
    <row r="58" customFormat="false" ht="13.2" hidden="false" customHeight="false" outlineLevel="0" collapsed="false">
      <c r="A58" s="161" t="s">
        <v>114</v>
      </c>
      <c r="B58" s="213" t="n">
        <v>78</v>
      </c>
      <c r="C58" s="164" t="n">
        <v>67</v>
      </c>
      <c r="D58" s="164" t="n">
        <v>36</v>
      </c>
      <c r="E58" s="164" t="n">
        <v>31</v>
      </c>
      <c r="F58" s="164" t="n">
        <v>42</v>
      </c>
      <c r="G58" s="164" t="n">
        <v>36</v>
      </c>
      <c r="H58" s="164" t="n">
        <v>27</v>
      </c>
      <c r="I58" s="164" t="n">
        <v>18</v>
      </c>
      <c r="J58" s="164" t="n">
        <v>8</v>
      </c>
      <c r="K58" s="164" t="n">
        <v>5</v>
      </c>
      <c r="L58" s="164" t="n">
        <v>19</v>
      </c>
      <c r="M58" s="165" t="n">
        <v>13</v>
      </c>
    </row>
    <row r="59" customFormat="false" ht="13.2" hidden="false" customHeight="false" outlineLevel="0" collapsed="false">
      <c r="A59" s="161" t="s">
        <v>115</v>
      </c>
      <c r="B59" s="213" t="n">
        <v>20</v>
      </c>
      <c r="C59" s="164" t="n">
        <v>16</v>
      </c>
      <c r="D59" s="164" t="n">
        <v>8</v>
      </c>
      <c r="E59" s="164" t="n">
        <v>8</v>
      </c>
      <c r="F59" s="164" t="n">
        <v>12</v>
      </c>
      <c r="G59" s="164" t="n">
        <v>8</v>
      </c>
      <c r="H59" s="164" t="n">
        <v>3</v>
      </c>
      <c r="I59" s="164" t="n">
        <v>1</v>
      </c>
      <c r="J59" s="164" t="n">
        <v>3</v>
      </c>
      <c r="K59" s="164" t="n">
        <v>1</v>
      </c>
      <c r="L59" s="164" t="n">
        <v>0</v>
      </c>
      <c r="M59" s="165" t="n">
        <v>0</v>
      </c>
    </row>
    <row r="60" customFormat="false" ht="13.2" hidden="false" customHeight="false" outlineLevel="0" collapsed="false">
      <c r="A60" s="161" t="s">
        <v>116</v>
      </c>
      <c r="B60" s="213" t="n">
        <v>36</v>
      </c>
      <c r="C60" s="164" t="n">
        <v>28</v>
      </c>
      <c r="D60" s="164" t="n">
        <v>13</v>
      </c>
      <c r="E60" s="164" t="n">
        <v>11</v>
      </c>
      <c r="F60" s="164" t="n">
        <v>23</v>
      </c>
      <c r="G60" s="164" t="n">
        <v>17</v>
      </c>
      <c r="H60" s="164" t="n">
        <v>3</v>
      </c>
      <c r="I60" s="164" t="n">
        <v>1</v>
      </c>
      <c r="J60" s="164" t="n">
        <v>1</v>
      </c>
      <c r="K60" s="164" t="n">
        <v>0</v>
      </c>
      <c r="L60" s="164" t="n">
        <v>2</v>
      </c>
      <c r="M60" s="165" t="n">
        <v>1</v>
      </c>
    </row>
    <row r="61" customFormat="false" ht="13.2" hidden="false" customHeight="false" outlineLevel="0" collapsed="false">
      <c r="A61" s="161" t="s">
        <v>117</v>
      </c>
      <c r="B61" s="213" t="n">
        <v>28</v>
      </c>
      <c r="C61" s="164" t="n">
        <v>23</v>
      </c>
      <c r="D61" s="164" t="n">
        <v>11</v>
      </c>
      <c r="E61" s="164" t="n">
        <v>11</v>
      </c>
      <c r="F61" s="164" t="n">
        <v>17</v>
      </c>
      <c r="G61" s="164" t="n">
        <v>12</v>
      </c>
      <c r="H61" s="164" t="n">
        <v>9</v>
      </c>
      <c r="I61" s="164" t="n">
        <v>7</v>
      </c>
      <c r="J61" s="164" t="n">
        <v>2</v>
      </c>
      <c r="K61" s="164" t="n">
        <v>2</v>
      </c>
      <c r="L61" s="164" t="n">
        <v>7</v>
      </c>
      <c r="M61" s="165" t="n">
        <v>5</v>
      </c>
    </row>
    <row r="62" customFormat="false" ht="13.2" hidden="false" customHeight="false" outlineLevel="0" collapsed="false">
      <c r="A62" s="161" t="s">
        <v>118</v>
      </c>
      <c r="B62" s="213" t="n">
        <v>13</v>
      </c>
      <c r="C62" s="164" t="n">
        <v>10</v>
      </c>
      <c r="D62" s="164" t="n">
        <v>4</v>
      </c>
      <c r="E62" s="164" t="n">
        <v>4</v>
      </c>
      <c r="F62" s="164" t="n">
        <v>9</v>
      </c>
      <c r="G62" s="164" t="n">
        <v>6</v>
      </c>
      <c r="H62" s="164" t="n">
        <v>4</v>
      </c>
      <c r="I62" s="164" t="n">
        <v>2</v>
      </c>
      <c r="J62" s="164" t="n">
        <v>0</v>
      </c>
      <c r="K62" s="164" t="n">
        <v>0</v>
      </c>
      <c r="L62" s="164" t="n">
        <v>4</v>
      </c>
      <c r="M62" s="165" t="n">
        <v>2</v>
      </c>
    </row>
    <row r="63" customFormat="false" ht="13.2" hidden="false" customHeight="false" outlineLevel="0" collapsed="false">
      <c r="A63" s="161" t="s">
        <v>119</v>
      </c>
      <c r="B63" s="213" t="n">
        <v>10</v>
      </c>
      <c r="C63" s="164" t="n">
        <v>8</v>
      </c>
      <c r="D63" s="164" t="n">
        <v>3</v>
      </c>
      <c r="E63" s="164" t="n">
        <v>1</v>
      </c>
      <c r="F63" s="164" t="n">
        <v>7</v>
      </c>
      <c r="G63" s="164" t="n">
        <v>7</v>
      </c>
      <c r="H63" s="164" t="n">
        <v>3</v>
      </c>
      <c r="I63" s="164" t="n">
        <v>1</v>
      </c>
      <c r="J63" s="164" t="n">
        <v>1</v>
      </c>
      <c r="K63" s="164" t="n">
        <v>1</v>
      </c>
      <c r="L63" s="164" t="n">
        <v>2</v>
      </c>
      <c r="M63" s="165" t="n">
        <v>0</v>
      </c>
    </row>
    <row r="64" customFormat="false" ht="13.2" hidden="false" customHeight="false" outlineLevel="0" collapsed="false">
      <c r="A64" s="161" t="s">
        <v>120</v>
      </c>
      <c r="B64" s="213" t="n">
        <v>16</v>
      </c>
      <c r="C64" s="164" t="n">
        <v>11</v>
      </c>
      <c r="D64" s="164" t="n">
        <v>10</v>
      </c>
      <c r="E64" s="164" t="n">
        <v>8</v>
      </c>
      <c r="F64" s="164" t="n">
        <v>6</v>
      </c>
      <c r="G64" s="164" t="n">
        <v>3</v>
      </c>
      <c r="H64" s="164" t="n">
        <v>5</v>
      </c>
      <c r="I64" s="164" t="n">
        <v>3</v>
      </c>
      <c r="J64" s="164" t="n">
        <v>4</v>
      </c>
      <c r="K64" s="164" t="n">
        <v>2</v>
      </c>
      <c r="L64" s="164" t="n">
        <v>1</v>
      </c>
      <c r="M64" s="165" t="n">
        <v>1</v>
      </c>
    </row>
    <row r="65" customFormat="false" ht="13.8" hidden="false" customHeight="false" outlineLevel="0" collapsed="false">
      <c r="A65" s="166" t="s">
        <v>121</v>
      </c>
      <c r="B65" s="167" t="n">
        <v>285</v>
      </c>
      <c r="C65" s="168" t="n">
        <v>228</v>
      </c>
      <c r="D65" s="168" t="n">
        <v>125</v>
      </c>
      <c r="E65" s="168" t="n">
        <v>110</v>
      </c>
      <c r="F65" s="168" t="n">
        <v>160</v>
      </c>
      <c r="G65" s="168" t="n">
        <v>118</v>
      </c>
      <c r="H65" s="168" t="n">
        <v>84</v>
      </c>
      <c r="I65" s="168" t="n">
        <v>49</v>
      </c>
      <c r="J65" s="168" t="n">
        <v>22</v>
      </c>
      <c r="K65" s="168" t="n">
        <v>11</v>
      </c>
      <c r="L65" s="168" t="n">
        <v>62</v>
      </c>
      <c r="M65" s="169" t="n">
        <v>38</v>
      </c>
    </row>
    <row r="66" customFormat="false" ht="13.2" hidden="false" customHeight="false" outlineLevel="0" collapsed="false">
      <c r="A66" s="161" t="s">
        <v>123</v>
      </c>
      <c r="B66" s="213" t="n">
        <v>8</v>
      </c>
      <c r="C66" s="164" t="n">
        <v>8</v>
      </c>
      <c r="D66" s="164" t="n">
        <v>6</v>
      </c>
      <c r="E66" s="164" t="n">
        <v>6</v>
      </c>
      <c r="F66" s="164" t="n">
        <v>2</v>
      </c>
      <c r="G66" s="164" t="n">
        <v>2</v>
      </c>
      <c r="H66" s="164" t="n">
        <v>4</v>
      </c>
      <c r="I66" s="164" t="n">
        <v>2</v>
      </c>
      <c r="J66" s="164" t="n">
        <v>1</v>
      </c>
      <c r="K66" s="164" t="n">
        <v>0</v>
      </c>
      <c r="L66" s="164" t="n">
        <v>3</v>
      </c>
      <c r="M66" s="165" t="n">
        <v>2</v>
      </c>
    </row>
    <row r="67" customFormat="false" ht="13.2" hidden="false" customHeight="false" outlineLevel="0" collapsed="false">
      <c r="A67" s="161" t="s">
        <v>124</v>
      </c>
      <c r="B67" s="213" t="n">
        <v>51</v>
      </c>
      <c r="C67" s="164" t="n">
        <v>49</v>
      </c>
      <c r="D67" s="164" t="n">
        <v>20</v>
      </c>
      <c r="E67" s="164" t="n">
        <v>20</v>
      </c>
      <c r="F67" s="164" t="n">
        <v>31</v>
      </c>
      <c r="G67" s="164" t="n">
        <v>29</v>
      </c>
      <c r="H67" s="164" t="n">
        <v>5</v>
      </c>
      <c r="I67" s="164" t="n">
        <v>1</v>
      </c>
      <c r="J67" s="164" t="n">
        <v>1</v>
      </c>
      <c r="K67" s="164" t="n">
        <v>0</v>
      </c>
      <c r="L67" s="164" t="n">
        <v>4</v>
      </c>
      <c r="M67" s="165" t="n">
        <v>1</v>
      </c>
    </row>
    <row r="68" customFormat="false" ht="13.2" hidden="false" customHeight="false" outlineLevel="0" collapsed="false">
      <c r="A68" s="161" t="s">
        <v>126</v>
      </c>
      <c r="B68" s="213" t="n">
        <v>14</v>
      </c>
      <c r="C68" s="164" t="n">
        <v>10</v>
      </c>
      <c r="D68" s="164" t="n">
        <v>5</v>
      </c>
      <c r="E68" s="164" t="n">
        <v>4</v>
      </c>
      <c r="F68" s="164" t="n">
        <v>9</v>
      </c>
      <c r="G68" s="164" t="n">
        <v>6</v>
      </c>
      <c r="H68" s="164" t="n">
        <v>1</v>
      </c>
      <c r="I68" s="164" t="n">
        <v>1</v>
      </c>
      <c r="J68" s="164" t="n">
        <v>0</v>
      </c>
      <c r="K68" s="164" t="n">
        <v>0</v>
      </c>
      <c r="L68" s="164" t="n">
        <v>1</v>
      </c>
      <c r="M68" s="165" t="n">
        <v>1</v>
      </c>
    </row>
    <row r="69" customFormat="false" ht="13.2" hidden="false" customHeight="false" outlineLevel="0" collapsed="false">
      <c r="A69" s="161" t="s">
        <v>127</v>
      </c>
      <c r="B69" s="213" t="n">
        <v>8</v>
      </c>
      <c r="C69" s="164" t="n">
        <v>7</v>
      </c>
      <c r="D69" s="164" t="n">
        <v>4</v>
      </c>
      <c r="E69" s="164" t="n">
        <v>4</v>
      </c>
      <c r="F69" s="164" t="n">
        <v>4</v>
      </c>
      <c r="G69" s="164" t="n">
        <v>3</v>
      </c>
      <c r="H69" s="164" t="n">
        <v>4</v>
      </c>
      <c r="I69" s="164" t="n">
        <v>3</v>
      </c>
      <c r="J69" s="164" t="n">
        <v>1</v>
      </c>
      <c r="K69" s="164" t="n">
        <v>1</v>
      </c>
      <c r="L69" s="164" t="n">
        <v>3</v>
      </c>
      <c r="M69" s="165" t="n">
        <v>2</v>
      </c>
    </row>
    <row r="70" customFormat="false" ht="13.2" hidden="false" customHeight="false" outlineLevel="0" collapsed="false">
      <c r="A70" s="161" t="s">
        <v>128</v>
      </c>
      <c r="B70" s="213" t="n">
        <v>24</v>
      </c>
      <c r="C70" s="164" t="n">
        <v>17</v>
      </c>
      <c r="D70" s="164" t="n">
        <v>8</v>
      </c>
      <c r="E70" s="164" t="n">
        <v>7</v>
      </c>
      <c r="F70" s="164" t="n">
        <v>16</v>
      </c>
      <c r="G70" s="164" t="n">
        <v>10</v>
      </c>
      <c r="H70" s="164" t="n">
        <v>3</v>
      </c>
      <c r="I70" s="164" t="n">
        <v>0</v>
      </c>
      <c r="J70" s="164" t="n">
        <v>1</v>
      </c>
      <c r="K70" s="164" t="n">
        <v>0</v>
      </c>
      <c r="L70" s="164" t="n">
        <v>2</v>
      </c>
      <c r="M70" s="165" t="n">
        <v>0</v>
      </c>
    </row>
    <row r="71" customFormat="false" ht="13.2" hidden="false" customHeight="false" outlineLevel="0" collapsed="false">
      <c r="A71" s="161" t="s">
        <v>129</v>
      </c>
      <c r="B71" s="213" t="n">
        <v>23</v>
      </c>
      <c r="C71" s="164" t="n">
        <v>21</v>
      </c>
      <c r="D71" s="164" t="n">
        <v>8</v>
      </c>
      <c r="E71" s="164" t="n">
        <v>8</v>
      </c>
      <c r="F71" s="164" t="n">
        <v>15</v>
      </c>
      <c r="G71" s="164" t="n">
        <v>13</v>
      </c>
      <c r="H71" s="164" t="n">
        <v>9</v>
      </c>
      <c r="I71" s="164" t="n">
        <v>4</v>
      </c>
      <c r="J71" s="164" t="n">
        <v>2</v>
      </c>
      <c r="K71" s="164" t="n">
        <v>2</v>
      </c>
      <c r="L71" s="164" t="n">
        <v>7</v>
      </c>
      <c r="M71" s="165" t="n">
        <v>2</v>
      </c>
    </row>
    <row r="72" customFormat="false" ht="13.2" hidden="false" customHeight="false" outlineLevel="0" collapsed="false">
      <c r="A72" s="161" t="s">
        <v>131</v>
      </c>
      <c r="B72" s="213" t="n">
        <v>91</v>
      </c>
      <c r="C72" s="164" t="n">
        <v>79</v>
      </c>
      <c r="D72" s="164" t="n">
        <v>37</v>
      </c>
      <c r="E72" s="164" t="n">
        <v>34</v>
      </c>
      <c r="F72" s="164" t="n">
        <v>54</v>
      </c>
      <c r="G72" s="164" t="n">
        <v>45</v>
      </c>
      <c r="H72" s="164" t="n">
        <v>9</v>
      </c>
      <c r="I72" s="164" t="n">
        <v>2</v>
      </c>
      <c r="J72" s="164" t="n">
        <v>7</v>
      </c>
      <c r="K72" s="164" t="n">
        <v>1</v>
      </c>
      <c r="L72" s="164" t="n">
        <v>2</v>
      </c>
      <c r="M72" s="165" t="n">
        <v>1</v>
      </c>
    </row>
    <row r="73" customFormat="false" ht="13.2" hidden="false" customHeight="false" outlineLevel="0" collapsed="false">
      <c r="A73" s="161" t="s">
        <v>132</v>
      </c>
      <c r="B73" s="213" t="n">
        <v>39</v>
      </c>
      <c r="C73" s="164" t="n">
        <v>30</v>
      </c>
      <c r="D73" s="164" t="n">
        <v>13</v>
      </c>
      <c r="E73" s="164" t="n">
        <v>12</v>
      </c>
      <c r="F73" s="164" t="n">
        <v>26</v>
      </c>
      <c r="G73" s="164" t="n">
        <v>18</v>
      </c>
      <c r="H73" s="164" t="n">
        <v>8</v>
      </c>
      <c r="I73" s="164" t="n">
        <v>4</v>
      </c>
      <c r="J73" s="164" t="n">
        <v>1</v>
      </c>
      <c r="K73" s="164" t="n">
        <v>0</v>
      </c>
      <c r="L73" s="164" t="n">
        <v>7</v>
      </c>
      <c r="M73" s="165" t="n">
        <v>4</v>
      </c>
    </row>
    <row r="74" customFormat="false" ht="13.8" hidden="false" customHeight="false" outlineLevel="0" collapsed="false">
      <c r="A74" s="166" t="s">
        <v>133</v>
      </c>
      <c r="B74" s="167" t="n">
        <v>258</v>
      </c>
      <c r="C74" s="168" t="n">
        <v>221</v>
      </c>
      <c r="D74" s="168" t="n">
        <v>101</v>
      </c>
      <c r="E74" s="168" t="n">
        <v>95</v>
      </c>
      <c r="F74" s="168" t="n">
        <v>157</v>
      </c>
      <c r="G74" s="168" t="n">
        <v>126</v>
      </c>
      <c r="H74" s="168" t="n">
        <v>43</v>
      </c>
      <c r="I74" s="168" t="n">
        <v>17</v>
      </c>
      <c r="J74" s="168" t="n">
        <v>14</v>
      </c>
      <c r="K74" s="168" t="n">
        <v>4</v>
      </c>
      <c r="L74" s="168" t="n">
        <v>29</v>
      </c>
      <c r="M74" s="169" t="n">
        <v>13</v>
      </c>
    </row>
    <row r="75" customFormat="false" ht="16.2" hidden="false" customHeight="false" outlineLevel="0" collapsed="false">
      <c r="A75" s="170" t="s">
        <v>134</v>
      </c>
      <c r="B75" s="171" t="n">
        <v>1636</v>
      </c>
      <c r="C75" s="172" t="n">
        <v>1400</v>
      </c>
      <c r="D75" s="172" t="n">
        <v>679</v>
      </c>
      <c r="E75" s="172" t="n">
        <v>637</v>
      </c>
      <c r="F75" s="172" t="n">
        <v>957</v>
      </c>
      <c r="G75" s="172" t="n">
        <v>763</v>
      </c>
      <c r="H75" s="172" t="n">
        <v>398</v>
      </c>
      <c r="I75" s="172" t="n">
        <v>253</v>
      </c>
      <c r="J75" s="172" t="n">
        <v>100</v>
      </c>
      <c r="K75" s="172" t="n">
        <v>59</v>
      </c>
      <c r="L75" s="172" t="n">
        <v>298</v>
      </c>
      <c r="M75" s="173" t="n">
        <v>194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43"/>
    <col collapsed="false" customWidth="true" hidden="false" outlineLevel="0" max="11" min="2" style="138" width="9.1"/>
    <col collapsed="false" customWidth="true" hidden="false" outlineLevel="0" max="12" min="12" style="138" width="8.1"/>
    <col collapsed="false" customWidth="true" hidden="false" outlineLevel="0" max="13" min="13" style="138" width="10.1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5:A300)</f>
        <v>69</v>
      </c>
    </row>
    <row r="2" customFormat="false" ht="13.2" hidden="false" customHeight="false" outlineLevel="0" collapsed="false">
      <c r="A2" s="141" t="s">
        <v>31</v>
      </c>
      <c r="B2" s="257" t="s">
        <v>245</v>
      </c>
      <c r="C2" s="257"/>
      <c r="D2" s="258" t="s">
        <v>246</v>
      </c>
      <c r="E2" s="258"/>
      <c r="F2" s="258" t="s">
        <v>247</v>
      </c>
      <c r="G2" s="258"/>
      <c r="H2" s="258" t="s">
        <v>248</v>
      </c>
      <c r="I2" s="258"/>
      <c r="J2" s="258" t="s">
        <v>249</v>
      </c>
      <c r="K2" s="258"/>
      <c r="L2" s="259" t="s">
        <v>250</v>
      </c>
      <c r="M2" s="259"/>
    </row>
    <row r="3" customFormat="false" ht="13.2" hidden="false" customHeight="false" outlineLevel="0" collapsed="false">
      <c r="A3" s="141"/>
      <c r="B3" s="249" t="s">
        <v>251</v>
      </c>
      <c r="C3" s="249"/>
      <c r="D3" s="248" t="s">
        <v>252</v>
      </c>
      <c r="E3" s="248"/>
      <c r="F3" s="248" t="s">
        <v>253</v>
      </c>
      <c r="G3" s="248"/>
      <c r="H3" s="248" t="s">
        <v>254</v>
      </c>
      <c r="I3" s="248"/>
      <c r="J3" s="248" t="s">
        <v>255</v>
      </c>
      <c r="K3" s="248"/>
      <c r="L3" s="260" t="s">
        <v>256</v>
      </c>
      <c r="M3" s="260"/>
    </row>
    <row r="4" customFormat="false" ht="13.8" hidden="false" customHeight="false" outlineLevel="0" collapsed="false">
      <c r="A4" s="141"/>
      <c r="B4" s="207" t="s">
        <v>35</v>
      </c>
      <c r="C4" s="188" t="s">
        <v>257</v>
      </c>
      <c r="D4" s="188" t="s">
        <v>35</v>
      </c>
      <c r="E4" s="188" t="s">
        <v>257</v>
      </c>
      <c r="F4" s="188" t="s">
        <v>35</v>
      </c>
      <c r="G4" s="188" t="s">
        <v>257</v>
      </c>
      <c r="H4" s="188" t="s">
        <v>35</v>
      </c>
      <c r="I4" s="188" t="s">
        <v>257</v>
      </c>
      <c r="J4" s="188" t="s">
        <v>35</v>
      </c>
      <c r="K4" s="188" t="s">
        <v>257</v>
      </c>
      <c r="L4" s="261" t="s">
        <v>35</v>
      </c>
      <c r="M4" s="208" t="s">
        <v>257</v>
      </c>
    </row>
    <row r="5" s="137" customFormat="true" ht="13.2" hidden="false" customHeight="false" outlineLevel="0" collapsed="false">
      <c r="A5" s="156" t="s">
        <v>47</v>
      </c>
      <c r="B5" s="157" t="n">
        <v>13</v>
      </c>
      <c r="C5" s="158" t="n">
        <v>13</v>
      </c>
      <c r="D5" s="158" t="n">
        <v>3</v>
      </c>
      <c r="E5" s="158" t="n">
        <v>3</v>
      </c>
      <c r="F5" s="158" t="n">
        <v>1</v>
      </c>
      <c r="G5" s="158" t="n">
        <v>1</v>
      </c>
      <c r="H5" s="158" t="n">
        <v>0</v>
      </c>
      <c r="I5" s="158" t="n">
        <v>0</v>
      </c>
      <c r="J5" s="158" t="n">
        <v>0</v>
      </c>
      <c r="K5" s="158" t="n">
        <v>0</v>
      </c>
      <c r="L5" s="158" t="n">
        <v>0</v>
      </c>
      <c r="M5" s="252" t="n">
        <v>0</v>
      </c>
    </row>
    <row r="6" s="137" customFormat="true" ht="13.2" hidden="false" customHeight="false" outlineLevel="0" collapsed="false">
      <c r="A6" s="161" t="s">
        <v>48</v>
      </c>
      <c r="B6" s="162" t="n">
        <v>10</v>
      </c>
      <c r="C6" s="163" t="n">
        <v>10</v>
      </c>
      <c r="D6" s="163" t="n">
        <v>1</v>
      </c>
      <c r="E6" s="163" t="n">
        <v>1</v>
      </c>
      <c r="F6" s="163" t="n">
        <v>0</v>
      </c>
      <c r="G6" s="163" t="n">
        <v>0</v>
      </c>
      <c r="H6" s="163" t="n">
        <v>1</v>
      </c>
      <c r="I6" s="163" t="n">
        <v>1</v>
      </c>
      <c r="J6" s="163" t="n">
        <v>0</v>
      </c>
      <c r="K6" s="163" t="n">
        <v>0</v>
      </c>
      <c r="L6" s="163" t="n">
        <v>0</v>
      </c>
      <c r="M6" s="253" t="n">
        <v>0</v>
      </c>
    </row>
    <row r="7" s="137" customFormat="true" ht="13.2" hidden="false" customHeight="false" outlineLevel="0" collapsed="false">
      <c r="A7" s="161" t="s">
        <v>49</v>
      </c>
      <c r="B7" s="162" t="n">
        <v>9</v>
      </c>
      <c r="C7" s="163" t="n">
        <v>8</v>
      </c>
      <c r="D7" s="163" t="n">
        <v>1</v>
      </c>
      <c r="E7" s="163" t="n">
        <v>1</v>
      </c>
      <c r="F7" s="163" t="n">
        <v>0</v>
      </c>
      <c r="G7" s="163" t="n">
        <v>0</v>
      </c>
      <c r="H7" s="163" t="n">
        <v>2</v>
      </c>
      <c r="I7" s="163" t="n">
        <v>2</v>
      </c>
      <c r="J7" s="163" t="n">
        <v>1</v>
      </c>
      <c r="K7" s="163" t="n">
        <v>1</v>
      </c>
      <c r="L7" s="163" t="n">
        <v>0</v>
      </c>
      <c r="M7" s="253" t="n">
        <v>0</v>
      </c>
    </row>
    <row r="8" s="137" customFormat="true" ht="13.2" hidden="false" customHeight="false" outlineLevel="0" collapsed="false">
      <c r="A8" s="161" t="s">
        <v>50</v>
      </c>
      <c r="B8" s="162" t="n">
        <v>9</v>
      </c>
      <c r="C8" s="163" t="n">
        <v>9</v>
      </c>
      <c r="D8" s="163" t="n">
        <v>1</v>
      </c>
      <c r="E8" s="163" t="n">
        <v>1</v>
      </c>
      <c r="F8" s="163" t="n">
        <v>0</v>
      </c>
      <c r="G8" s="163" t="n">
        <v>0</v>
      </c>
      <c r="H8" s="163" t="n">
        <v>1</v>
      </c>
      <c r="I8" s="163" t="n">
        <v>1</v>
      </c>
      <c r="J8" s="163" t="n">
        <v>0</v>
      </c>
      <c r="K8" s="163" t="n">
        <v>0</v>
      </c>
      <c r="L8" s="163" t="n">
        <v>0</v>
      </c>
      <c r="M8" s="253" t="n">
        <v>0</v>
      </c>
    </row>
    <row r="9" s="137" customFormat="true" ht="13.2" hidden="false" customHeight="false" outlineLevel="0" collapsed="false">
      <c r="A9" s="161" t="s">
        <v>51</v>
      </c>
      <c r="B9" s="162" t="n">
        <v>26</v>
      </c>
      <c r="C9" s="163" t="n">
        <v>23</v>
      </c>
      <c r="D9" s="163" t="n">
        <v>1</v>
      </c>
      <c r="E9" s="163" t="n">
        <v>1</v>
      </c>
      <c r="F9" s="163" t="n">
        <v>1</v>
      </c>
      <c r="G9" s="163" t="n">
        <v>1</v>
      </c>
      <c r="H9" s="163" t="n">
        <v>2</v>
      </c>
      <c r="I9" s="163" t="n">
        <v>2</v>
      </c>
      <c r="J9" s="163" t="n">
        <v>0</v>
      </c>
      <c r="K9" s="163" t="n">
        <v>0</v>
      </c>
      <c r="L9" s="163" t="n">
        <v>1</v>
      </c>
      <c r="M9" s="253" t="n">
        <v>1</v>
      </c>
    </row>
    <row r="10" s="137" customFormat="true" ht="13.2" hidden="false" customHeight="false" outlineLevel="0" collapsed="false">
      <c r="A10" s="161" t="s">
        <v>52</v>
      </c>
      <c r="B10" s="162" t="n">
        <v>5</v>
      </c>
      <c r="C10" s="163" t="n">
        <v>5</v>
      </c>
      <c r="D10" s="163" t="n">
        <v>1</v>
      </c>
      <c r="E10" s="163" t="n">
        <v>1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253" t="n">
        <v>0</v>
      </c>
    </row>
    <row r="11" customFormat="false" ht="13.2" hidden="false" customHeight="false" outlineLevel="0" collapsed="false">
      <c r="A11" s="161" t="s">
        <v>53</v>
      </c>
      <c r="B11" s="213" t="n">
        <v>1</v>
      </c>
      <c r="C11" s="164" t="n">
        <v>1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8" hidden="false" customHeight="false" outlineLevel="0" collapsed="false">
      <c r="A12" s="166" t="s">
        <v>55</v>
      </c>
      <c r="B12" s="167" t="n">
        <v>73</v>
      </c>
      <c r="C12" s="168" t="n">
        <v>69</v>
      </c>
      <c r="D12" s="168" t="n">
        <v>8</v>
      </c>
      <c r="E12" s="168" t="n">
        <v>8</v>
      </c>
      <c r="F12" s="168" t="n">
        <v>2</v>
      </c>
      <c r="G12" s="168" t="n">
        <v>2</v>
      </c>
      <c r="H12" s="168" t="n">
        <v>6</v>
      </c>
      <c r="I12" s="168" t="n">
        <v>6</v>
      </c>
      <c r="J12" s="168" t="n">
        <v>1</v>
      </c>
      <c r="K12" s="168" t="n">
        <v>1</v>
      </c>
      <c r="L12" s="168" t="n">
        <v>1</v>
      </c>
      <c r="M12" s="169" t="n">
        <v>1</v>
      </c>
    </row>
    <row r="13" customFormat="false" ht="13.2" hidden="false" customHeight="false" outlineLevel="0" collapsed="false">
      <c r="A13" s="161" t="s">
        <v>56</v>
      </c>
      <c r="B13" s="213" t="n">
        <v>4</v>
      </c>
      <c r="C13" s="164" t="n">
        <v>4</v>
      </c>
      <c r="D13" s="164" t="n">
        <v>2</v>
      </c>
      <c r="E13" s="164" t="n">
        <v>2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2" hidden="false" customHeight="false" outlineLevel="0" collapsed="false">
      <c r="A14" s="161" t="s">
        <v>57</v>
      </c>
      <c r="B14" s="213" t="n">
        <v>3</v>
      </c>
      <c r="C14" s="164" t="n">
        <v>3</v>
      </c>
      <c r="D14" s="164" t="n">
        <v>1</v>
      </c>
      <c r="E14" s="164" t="n">
        <v>1</v>
      </c>
      <c r="F14" s="164" t="n">
        <v>0</v>
      </c>
      <c r="G14" s="164" t="n">
        <v>0</v>
      </c>
      <c r="H14" s="164" t="n">
        <v>1</v>
      </c>
      <c r="I14" s="164" t="n">
        <v>1</v>
      </c>
      <c r="J14" s="164" t="n">
        <v>1</v>
      </c>
      <c r="K14" s="164" t="n">
        <v>1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58</v>
      </c>
      <c r="B15" s="213" t="n">
        <v>2</v>
      </c>
      <c r="C15" s="164" t="n">
        <v>2</v>
      </c>
      <c r="D15" s="164" t="n">
        <v>1</v>
      </c>
      <c r="E15" s="164" t="n">
        <v>1</v>
      </c>
      <c r="F15" s="164" t="n">
        <v>0</v>
      </c>
      <c r="G15" s="164" t="n">
        <v>0</v>
      </c>
      <c r="H15" s="164" t="n">
        <v>1</v>
      </c>
      <c r="I15" s="164" t="n">
        <v>1</v>
      </c>
      <c r="J15" s="164" t="n">
        <v>2</v>
      </c>
      <c r="K15" s="164" t="n">
        <v>2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59</v>
      </c>
      <c r="B16" s="213" t="n">
        <v>4</v>
      </c>
      <c r="C16" s="164" t="n">
        <v>4</v>
      </c>
      <c r="D16" s="164" t="n">
        <v>1</v>
      </c>
      <c r="E16" s="164" t="n">
        <v>1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62</v>
      </c>
      <c r="B17" s="213" t="n">
        <v>8</v>
      </c>
      <c r="C17" s="164" t="n">
        <v>8</v>
      </c>
      <c r="D17" s="164" t="n">
        <v>1</v>
      </c>
      <c r="E17" s="164" t="n">
        <v>1</v>
      </c>
      <c r="F17" s="164" t="n">
        <v>1</v>
      </c>
      <c r="G17" s="164" t="n">
        <v>1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8" hidden="false" customHeight="false" outlineLevel="0" collapsed="false">
      <c r="A18" s="166" t="s">
        <v>63</v>
      </c>
      <c r="B18" s="167" t="n">
        <v>21</v>
      </c>
      <c r="C18" s="168" t="n">
        <v>21</v>
      </c>
      <c r="D18" s="168" t="n">
        <v>6</v>
      </c>
      <c r="E18" s="168" t="n">
        <v>6</v>
      </c>
      <c r="F18" s="168" t="n">
        <v>1</v>
      </c>
      <c r="G18" s="168" t="n">
        <v>1</v>
      </c>
      <c r="H18" s="168" t="n">
        <v>2</v>
      </c>
      <c r="I18" s="168" t="n">
        <v>2</v>
      </c>
      <c r="J18" s="168" t="n">
        <v>3</v>
      </c>
      <c r="K18" s="168" t="n">
        <v>3</v>
      </c>
      <c r="L18" s="168" t="n">
        <v>0</v>
      </c>
      <c r="M18" s="169" t="n">
        <v>0</v>
      </c>
    </row>
    <row r="19" customFormat="false" ht="13.2" hidden="false" customHeight="false" outlineLevel="0" collapsed="false">
      <c r="A19" s="161" t="s">
        <v>65</v>
      </c>
      <c r="B19" s="213" t="n">
        <v>4</v>
      </c>
      <c r="C19" s="164" t="n">
        <v>3</v>
      </c>
      <c r="D19" s="164" t="n">
        <v>2</v>
      </c>
      <c r="E19" s="164" t="n">
        <v>2</v>
      </c>
      <c r="F19" s="164" t="n">
        <v>0</v>
      </c>
      <c r="G19" s="164" t="n">
        <v>0</v>
      </c>
      <c r="H19" s="164" t="n">
        <v>2</v>
      </c>
      <c r="I19" s="164" t="n">
        <v>2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67</v>
      </c>
      <c r="B20" s="213" t="n">
        <v>4</v>
      </c>
      <c r="C20" s="164" t="n">
        <v>4</v>
      </c>
      <c r="D20" s="164" t="n">
        <v>1</v>
      </c>
      <c r="E20" s="164" t="n">
        <v>1</v>
      </c>
      <c r="F20" s="164" t="n">
        <v>0</v>
      </c>
      <c r="G20" s="164" t="n">
        <v>0</v>
      </c>
      <c r="H20" s="164" t="n">
        <v>2</v>
      </c>
      <c r="I20" s="164" t="n">
        <v>2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69</v>
      </c>
      <c r="B21" s="213" t="n">
        <v>3</v>
      </c>
      <c r="C21" s="164" t="n">
        <v>3</v>
      </c>
      <c r="D21" s="164" t="n">
        <v>1</v>
      </c>
      <c r="E21" s="164" t="n">
        <v>1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2" hidden="false" customHeight="false" outlineLevel="0" collapsed="false">
      <c r="A22" s="161" t="s">
        <v>70</v>
      </c>
      <c r="B22" s="213" t="n">
        <v>4</v>
      </c>
      <c r="C22" s="164" t="n">
        <v>4</v>
      </c>
      <c r="D22" s="164" t="n">
        <v>1</v>
      </c>
      <c r="E22" s="164" t="n">
        <v>1</v>
      </c>
      <c r="F22" s="164" t="n">
        <v>0</v>
      </c>
      <c r="G22" s="164" t="n">
        <v>0</v>
      </c>
      <c r="H22" s="164" t="n">
        <v>1</v>
      </c>
      <c r="I22" s="164" t="n">
        <v>1</v>
      </c>
      <c r="J22" s="164" t="n">
        <v>4</v>
      </c>
      <c r="K22" s="164" t="n">
        <v>4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71</v>
      </c>
      <c r="B23" s="213" t="n">
        <v>2</v>
      </c>
      <c r="C23" s="164" t="n">
        <v>2</v>
      </c>
      <c r="D23" s="164" t="n">
        <v>1</v>
      </c>
      <c r="E23" s="164" t="n">
        <v>1</v>
      </c>
      <c r="F23" s="164" t="n">
        <v>0</v>
      </c>
      <c r="G23" s="164" t="n">
        <v>0</v>
      </c>
      <c r="H23" s="164" t="n">
        <v>1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72</v>
      </c>
      <c r="B24" s="213" t="n">
        <v>4</v>
      </c>
      <c r="C24" s="164" t="n">
        <v>4</v>
      </c>
      <c r="D24" s="164" t="n">
        <v>2</v>
      </c>
      <c r="E24" s="164" t="n">
        <v>2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3</v>
      </c>
      <c r="K24" s="164" t="n">
        <v>2</v>
      </c>
      <c r="L24" s="164" t="n">
        <v>0</v>
      </c>
      <c r="M24" s="165" t="n">
        <v>0</v>
      </c>
    </row>
    <row r="25" customFormat="false" ht="13.8" hidden="false" customHeight="false" outlineLevel="0" collapsed="false">
      <c r="A25" s="166" t="s">
        <v>73</v>
      </c>
      <c r="B25" s="167" t="n">
        <v>21</v>
      </c>
      <c r="C25" s="168" t="n">
        <v>20</v>
      </c>
      <c r="D25" s="168" t="n">
        <v>8</v>
      </c>
      <c r="E25" s="168" t="n">
        <v>8</v>
      </c>
      <c r="F25" s="168" t="n">
        <v>0</v>
      </c>
      <c r="G25" s="168" t="n">
        <v>0</v>
      </c>
      <c r="H25" s="168" t="n">
        <v>6</v>
      </c>
      <c r="I25" s="168" t="n">
        <v>5</v>
      </c>
      <c r="J25" s="168" t="n">
        <v>7</v>
      </c>
      <c r="K25" s="168" t="n">
        <v>6</v>
      </c>
      <c r="L25" s="168" t="n">
        <v>0</v>
      </c>
      <c r="M25" s="169" t="n">
        <v>0</v>
      </c>
    </row>
    <row r="26" customFormat="false" ht="13.2" hidden="false" customHeight="false" outlineLevel="0" collapsed="false">
      <c r="A26" s="161" t="s">
        <v>74</v>
      </c>
      <c r="B26" s="213" t="n">
        <v>8</v>
      </c>
      <c r="C26" s="164" t="n">
        <v>8</v>
      </c>
      <c r="D26" s="164" t="n">
        <v>1</v>
      </c>
      <c r="E26" s="164" t="n">
        <v>1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2" hidden="false" customHeight="false" outlineLevel="0" collapsed="false">
      <c r="A27" s="161" t="s">
        <v>75</v>
      </c>
      <c r="B27" s="213" t="n">
        <v>10</v>
      </c>
      <c r="C27" s="164" t="n">
        <v>9</v>
      </c>
      <c r="D27" s="164" t="n">
        <v>5</v>
      </c>
      <c r="E27" s="164" t="n">
        <v>3</v>
      </c>
      <c r="F27" s="164" t="n">
        <v>0</v>
      </c>
      <c r="G27" s="164" t="n">
        <v>0</v>
      </c>
      <c r="H27" s="164" t="n">
        <v>1</v>
      </c>
      <c r="I27" s="164" t="n">
        <v>1</v>
      </c>
      <c r="J27" s="164" t="n">
        <v>2</v>
      </c>
      <c r="K27" s="164" t="n">
        <v>2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76</v>
      </c>
      <c r="B28" s="213" t="n">
        <v>15</v>
      </c>
      <c r="C28" s="164" t="n">
        <v>14</v>
      </c>
      <c r="D28" s="164" t="n">
        <v>4</v>
      </c>
      <c r="E28" s="164" t="n">
        <v>4</v>
      </c>
      <c r="F28" s="164" t="n">
        <v>0</v>
      </c>
      <c r="G28" s="164" t="n">
        <v>0</v>
      </c>
      <c r="H28" s="164" t="n">
        <v>2</v>
      </c>
      <c r="I28" s="164" t="n">
        <v>2</v>
      </c>
      <c r="J28" s="164" t="n">
        <v>3</v>
      </c>
      <c r="K28" s="164" t="n">
        <v>3</v>
      </c>
      <c r="L28" s="164" t="n">
        <v>0</v>
      </c>
      <c r="M28" s="165" t="n">
        <v>0</v>
      </c>
    </row>
    <row r="29" customFormat="false" ht="13.2" hidden="false" customHeight="false" outlineLevel="0" collapsed="false">
      <c r="A29" s="161" t="s">
        <v>77</v>
      </c>
      <c r="B29" s="213" t="n">
        <v>4</v>
      </c>
      <c r="C29" s="164" t="n">
        <v>4</v>
      </c>
      <c r="D29" s="164" t="n">
        <v>1</v>
      </c>
      <c r="E29" s="164" t="n">
        <v>1</v>
      </c>
      <c r="F29" s="164" t="n">
        <v>1</v>
      </c>
      <c r="G29" s="164" t="n">
        <v>1</v>
      </c>
      <c r="H29" s="164" t="n">
        <v>1</v>
      </c>
      <c r="I29" s="164" t="n">
        <v>1</v>
      </c>
      <c r="J29" s="164" t="n">
        <v>3</v>
      </c>
      <c r="K29" s="164" t="n">
        <v>2</v>
      </c>
      <c r="L29" s="164" t="n">
        <v>3</v>
      </c>
      <c r="M29" s="165" t="n">
        <v>3</v>
      </c>
    </row>
    <row r="30" customFormat="false" ht="13.2" hidden="false" customHeight="false" outlineLevel="0" collapsed="false">
      <c r="A30" s="161" t="s">
        <v>79</v>
      </c>
      <c r="B30" s="213" t="n">
        <v>6</v>
      </c>
      <c r="C30" s="164" t="n">
        <v>6</v>
      </c>
      <c r="D30" s="164" t="n">
        <v>2</v>
      </c>
      <c r="E30" s="164" t="n">
        <v>1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80</v>
      </c>
      <c r="B31" s="213" t="n">
        <v>3</v>
      </c>
      <c r="C31" s="164" t="n">
        <v>3</v>
      </c>
      <c r="D31" s="164" t="n">
        <v>1</v>
      </c>
      <c r="E31" s="164" t="n">
        <v>1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8" hidden="false" customHeight="false" outlineLevel="0" collapsed="false">
      <c r="A32" s="166" t="s">
        <v>81</v>
      </c>
      <c r="B32" s="167" t="n">
        <v>46</v>
      </c>
      <c r="C32" s="168" t="n">
        <v>44</v>
      </c>
      <c r="D32" s="168" t="n">
        <v>14</v>
      </c>
      <c r="E32" s="168" t="n">
        <v>11</v>
      </c>
      <c r="F32" s="168" t="n">
        <v>1</v>
      </c>
      <c r="G32" s="168" t="n">
        <v>1</v>
      </c>
      <c r="H32" s="168" t="n">
        <v>4</v>
      </c>
      <c r="I32" s="168" t="n">
        <v>4</v>
      </c>
      <c r="J32" s="168" t="n">
        <v>8</v>
      </c>
      <c r="K32" s="168" t="n">
        <v>7</v>
      </c>
      <c r="L32" s="168" t="n">
        <v>3</v>
      </c>
      <c r="M32" s="169" t="n">
        <v>3</v>
      </c>
    </row>
    <row r="33" customFormat="false" ht="13.2" hidden="false" customHeight="false" outlineLevel="0" collapsed="false">
      <c r="A33" s="161" t="s">
        <v>83</v>
      </c>
      <c r="B33" s="213" t="n">
        <v>2</v>
      </c>
      <c r="C33" s="164" t="n">
        <v>2</v>
      </c>
      <c r="D33" s="164" t="n">
        <v>2</v>
      </c>
      <c r="E33" s="164" t="n">
        <v>2</v>
      </c>
      <c r="F33" s="164" t="n">
        <v>0</v>
      </c>
      <c r="G33" s="164" t="n">
        <v>0</v>
      </c>
      <c r="H33" s="164" t="n">
        <v>1</v>
      </c>
      <c r="I33" s="164" t="n">
        <v>1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2" hidden="false" customHeight="false" outlineLevel="0" collapsed="false">
      <c r="A34" s="161" t="s">
        <v>84</v>
      </c>
      <c r="B34" s="213" t="n">
        <v>0</v>
      </c>
      <c r="C34" s="164" t="n">
        <v>0</v>
      </c>
      <c r="D34" s="164" t="n">
        <v>1</v>
      </c>
      <c r="E34" s="164" t="n">
        <v>1</v>
      </c>
      <c r="F34" s="164" t="n">
        <v>0</v>
      </c>
      <c r="G34" s="164" t="n">
        <v>0</v>
      </c>
      <c r="H34" s="164" t="n">
        <v>1</v>
      </c>
      <c r="I34" s="164" t="n">
        <v>1</v>
      </c>
      <c r="J34" s="164" t="n">
        <v>2</v>
      </c>
      <c r="K34" s="164" t="n">
        <v>2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86</v>
      </c>
      <c r="B35" s="213" t="n">
        <v>6</v>
      </c>
      <c r="C35" s="164" t="n">
        <v>6</v>
      </c>
      <c r="D35" s="164" t="n">
        <v>2</v>
      </c>
      <c r="E35" s="164" t="n">
        <v>1</v>
      </c>
      <c r="F35" s="164" t="n">
        <v>1</v>
      </c>
      <c r="G35" s="164" t="n">
        <v>1</v>
      </c>
      <c r="H35" s="164" t="n">
        <v>0</v>
      </c>
      <c r="I35" s="164" t="n">
        <v>0</v>
      </c>
      <c r="J35" s="164" t="n">
        <v>2</v>
      </c>
      <c r="K35" s="164" t="n">
        <v>2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87</v>
      </c>
      <c r="B36" s="213" t="n">
        <v>12</v>
      </c>
      <c r="C36" s="164" t="n">
        <v>10</v>
      </c>
      <c r="D36" s="164" t="n">
        <v>2</v>
      </c>
      <c r="E36" s="164" t="n">
        <v>2</v>
      </c>
      <c r="F36" s="164" t="n">
        <v>1</v>
      </c>
      <c r="G36" s="164" t="n">
        <v>1</v>
      </c>
      <c r="H36" s="164" t="n">
        <v>2</v>
      </c>
      <c r="I36" s="164" t="n">
        <v>2</v>
      </c>
      <c r="J36" s="164" t="n">
        <v>11</v>
      </c>
      <c r="K36" s="164" t="n">
        <v>1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88</v>
      </c>
      <c r="B37" s="213" t="n">
        <v>4</v>
      </c>
      <c r="C37" s="164" t="n">
        <v>4</v>
      </c>
      <c r="D37" s="164" t="n">
        <v>2</v>
      </c>
      <c r="E37" s="164" t="n">
        <v>2</v>
      </c>
      <c r="F37" s="164" t="n">
        <v>0</v>
      </c>
      <c r="G37" s="164" t="n">
        <v>0</v>
      </c>
      <c r="H37" s="164" t="n">
        <v>1</v>
      </c>
      <c r="I37" s="164" t="n">
        <v>1</v>
      </c>
      <c r="J37" s="164" t="n">
        <v>2</v>
      </c>
      <c r="K37" s="164" t="n">
        <v>2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89</v>
      </c>
      <c r="B38" s="213" t="n">
        <v>3</v>
      </c>
      <c r="C38" s="164" t="n">
        <v>3</v>
      </c>
      <c r="D38" s="164" t="n">
        <v>1</v>
      </c>
      <c r="E38" s="164" t="n">
        <v>1</v>
      </c>
      <c r="F38" s="164" t="n">
        <v>0</v>
      </c>
      <c r="G38" s="164" t="n">
        <v>0</v>
      </c>
      <c r="H38" s="164" t="n">
        <v>1</v>
      </c>
      <c r="I38" s="164" t="n">
        <v>1</v>
      </c>
      <c r="J38" s="164" t="n">
        <v>4</v>
      </c>
      <c r="K38" s="164" t="n">
        <v>4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91</v>
      </c>
      <c r="B39" s="213" t="n">
        <v>4</v>
      </c>
      <c r="C39" s="164" t="n">
        <v>4</v>
      </c>
      <c r="D39" s="164" t="n">
        <v>2</v>
      </c>
      <c r="E39" s="164" t="n">
        <v>2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2</v>
      </c>
      <c r="K39" s="164" t="n">
        <v>2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92</v>
      </c>
      <c r="B40" s="213" t="n">
        <v>17</v>
      </c>
      <c r="C40" s="164" t="n">
        <v>17</v>
      </c>
      <c r="D40" s="164" t="n">
        <v>5</v>
      </c>
      <c r="E40" s="164" t="n">
        <v>5</v>
      </c>
      <c r="F40" s="164" t="n">
        <v>1</v>
      </c>
      <c r="G40" s="164" t="n">
        <v>1</v>
      </c>
      <c r="H40" s="164" t="n">
        <v>3</v>
      </c>
      <c r="I40" s="164" t="n">
        <v>3</v>
      </c>
      <c r="J40" s="164" t="n">
        <v>9</v>
      </c>
      <c r="K40" s="164" t="n">
        <v>7</v>
      </c>
      <c r="L40" s="164" t="n">
        <v>0</v>
      </c>
      <c r="M40" s="165" t="n">
        <v>0</v>
      </c>
    </row>
    <row r="41" customFormat="false" ht="13.8" hidden="false" customHeight="false" outlineLevel="0" collapsed="false">
      <c r="A41" s="166" t="s">
        <v>93</v>
      </c>
      <c r="B41" s="167" t="n">
        <v>48</v>
      </c>
      <c r="C41" s="168" t="n">
        <v>46</v>
      </c>
      <c r="D41" s="168" t="n">
        <v>17</v>
      </c>
      <c r="E41" s="168" t="n">
        <v>16</v>
      </c>
      <c r="F41" s="168" t="n">
        <v>3</v>
      </c>
      <c r="G41" s="168" t="n">
        <v>3</v>
      </c>
      <c r="H41" s="168" t="n">
        <v>9</v>
      </c>
      <c r="I41" s="168" t="n">
        <v>9</v>
      </c>
      <c r="J41" s="168" t="n">
        <v>32</v>
      </c>
      <c r="K41" s="168" t="n">
        <v>29</v>
      </c>
      <c r="L41" s="168" t="n">
        <v>0</v>
      </c>
      <c r="M41" s="169" t="n">
        <v>0</v>
      </c>
    </row>
    <row r="42" customFormat="false" ht="13.2" hidden="false" customHeight="false" outlineLevel="0" collapsed="false">
      <c r="A42" s="161" t="s">
        <v>94</v>
      </c>
      <c r="B42" s="213" t="n">
        <v>8</v>
      </c>
      <c r="C42" s="164" t="n">
        <v>7</v>
      </c>
      <c r="D42" s="164" t="n">
        <v>1</v>
      </c>
      <c r="E42" s="164" t="n">
        <v>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3</v>
      </c>
      <c r="K42" s="164" t="n">
        <v>3</v>
      </c>
      <c r="L42" s="164" t="n">
        <v>0</v>
      </c>
      <c r="M42" s="165" t="n">
        <v>0</v>
      </c>
    </row>
    <row r="43" customFormat="false" ht="13.2" hidden="false" customHeight="false" outlineLevel="0" collapsed="false">
      <c r="A43" s="161" t="s">
        <v>95</v>
      </c>
      <c r="B43" s="213" t="n">
        <v>1</v>
      </c>
      <c r="C43" s="164" t="n">
        <v>1</v>
      </c>
      <c r="D43" s="164" t="n">
        <v>1</v>
      </c>
      <c r="E43" s="164" t="n">
        <v>1</v>
      </c>
      <c r="F43" s="164" t="n">
        <v>0</v>
      </c>
      <c r="G43" s="164" t="n">
        <v>0</v>
      </c>
      <c r="H43" s="164" t="n">
        <v>1</v>
      </c>
      <c r="I43" s="164" t="n">
        <v>1</v>
      </c>
      <c r="J43" s="164" t="n">
        <v>4</v>
      </c>
      <c r="K43" s="164" t="n">
        <v>2</v>
      </c>
      <c r="L43" s="164" t="n">
        <v>0</v>
      </c>
      <c r="M43" s="165" t="n">
        <v>0</v>
      </c>
    </row>
    <row r="44" customFormat="false" ht="13.2" hidden="false" customHeight="false" outlineLevel="0" collapsed="false">
      <c r="A44" s="161" t="s">
        <v>99</v>
      </c>
      <c r="B44" s="213" t="n">
        <v>1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1</v>
      </c>
      <c r="K44" s="164" t="n">
        <v>1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102</v>
      </c>
      <c r="B45" s="213" t="n">
        <v>2</v>
      </c>
      <c r="C45" s="164" t="n">
        <v>2</v>
      </c>
      <c r="D45" s="164" t="n">
        <v>1</v>
      </c>
      <c r="E45" s="164" t="n">
        <v>1</v>
      </c>
      <c r="F45" s="164" t="n">
        <v>1</v>
      </c>
      <c r="G45" s="164" t="n">
        <v>1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5" t="n">
        <v>0</v>
      </c>
    </row>
    <row r="46" customFormat="false" ht="13.2" hidden="false" customHeight="false" outlineLevel="0" collapsed="false">
      <c r="A46" s="161" t="s">
        <v>103</v>
      </c>
      <c r="B46" s="213" t="n">
        <v>0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5" t="n">
        <v>0</v>
      </c>
    </row>
    <row r="47" customFormat="false" ht="13.2" hidden="false" customHeight="false" outlineLevel="0" collapsed="false">
      <c r="A47" s="161" t="s">
        <v>104</v>
      </c>
      <c r="B47" s="213" t="n">
        <v>2</v>
      </c>
      <c r="C47" s="164" t="n">
        <v>2</v>
      </c>
      <c r="D47" s="164" t="n">
        <v>1</v>
      </c>
      <c r="E47" s="164" t="n">
        <v>1</v>
      </c>
      <c r="F47" s="164" t="n">
        <v>0</v>
      </c>
      <c r="G47" s="164" t="n">
        <v>0</v>
      </c>
      <c r="H47" s="164" t="n">
        <v>1</v>
      </c>
      <c r="I47" s="164" t="n">
        <v>1</v>
      </c>
      <c r="J47" s="164" t="n">
        <v>0</v>
      </c>
      <c r="K47" s="164" t="n">
        <v>0</v>
      </c>
      <c r="L47" s="164" t="n">
        <v>0</v>
      </c>
      <c r="M47" s="165" t="n">
        <v>0</v>
      </c>
    </row>
    <row r="48" customFormat="false" ht="13.2" hidden="false" customHeight="false" outlineLevel="0" collapsed="false">
      <c r="A48" s="161" t="s">
        <v>105</v>
      </c>
      <c r="B48" s="213" t="n">
        <v>4</v>
      </c>
      <c r="C48" s="164" t="n">
        <v>4</v>
      </c>
      <c r="D48" s="164" t="n">
        <v>2</v>
      </c>
      <c r="E48" s="164" t="n">
        <v>2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1</v>
      </c>
      <c r="K48" s="164" t="n">
        <v>1</v>
      </c>
      <c r="L48" s="164" t="n">
        <v>1</v>
      </c>
      <c r="M48" s="165" t="n">
        <v>1</v>
      </c>
    </row>
    <row r="49" customFormat="false" ht="13.2" hidden="false" customHeight="false" outlineLevel="0" collapsed="false">
      <c r="A49" s="161" t="s">
        <v>106</v>
      </c>
      <c r="B49" s="213" t="n">
        <v>6</v>
      </c>
      <c r="C49" s="164" t="n">
        <v>6</v>
      </c>
      <c r="D49" s="164" t="n">
        <v>1</v>
      </c>
      <c r="E49" s="164" t="n">
        <v>1</v>
      </c>
      <c r="F49" s="164" t="n">
        <v>0</v>
      </c>
      <c r="G49" s="164" t="n">
        <v>0</v>
      </c>
      <c r="H49" s="164" t="n">
        <v>1</v>
      </c>
      <c r="I49" s="164" t="n">
        <v>1</v>
      </c>
      <c r="J49" s="164" t="n">
        <v>3</v>
      </c>
      <c r="K49" s="164" t="n">
        <v>3</v>
      </c>
      <c r="L49" s="164" t="n">
        <v>0</v>
      </c>
      <c r="M49" s="165" t="n">
        <v>0</v>
      </c>
    </row>
    <row r="50" customFormat="false" ht="13.8" hidden="false" customHeight="false" outlineLevel="0" collapsed="false">
      <c r="A50" s="166" t="s">
        <v>107</v>
      </c>
      <c r="B50" s="167" t="n">
        <v>24</v>
      </c>
      <c r="C50" s="168" t="n">
        <v>23</v>
      </c>
      <c r="D50" s="168" t="n">
        <v>8</v>
      </c>
      <c r="E50" s="168" t="n">
        <v>7</v>
      </c>
      <c r="F50" s="168" t="n">
        <v>1</v>
      </c>
      <c r="G50" s="168" t="n">
        <v>1</v>
      </c>
      <c r="H50" s="168" t="n">
        <v>3</v>
      </c>
      <c r="I50" s="168" t="n">
        <v>3</v>
      </c>
      <c r="J50" s="168" t="n">
        <v>12</v>
      </c>
      <c r="K50" s="168" t="n">
        <v>10</v>
      </c>
      <c r="L50" s="168" t="n">
        <v>1</v>
      </c>
      <c r="M50" s="169" t="n">
        <v>1</v>
      </c>
    </row>
    <row r="51" customFormat="false" ht="13.2" hidden="false" customHeight="false" outlineLevel="0" collapsed="false">
      <c r="A51" s="161" t="s">
        <v>108</v>
      </c>
      <c r="B51" s="213" t="n">
        <v>6</v>
      </c>
      <c r="C51" s="164" t="n">
        <v>6</v>
      </c>
      <c r="D51" s="164" t="n">
        <v>2</v>
      </c>
      <c r="E51" s="164" t="n">
        <v>1</v>
      </c>
      <c r="F51" s="164" t="n">
        <v>1</v>
      </c>
      <c r="G51" s="164" t="n">
        <v>1</v>
      </c>
      <c r="H51" s="164" t="n">
        <v>1</v>
      </c>
      <c r="I51" s="164" t="n">
        <v>1</v>
      </c>
      <c r="J51" s="164" t="n">
        <v>7</v>
      </c>
      <c r="K51" s="164" t="n">
        <v>3</v>
      </c>
      <c r="L51" s="164" t="n">
        <v>2</v>
      </c>
      <c r="M51" s="165" t="n">
        <v>2</v>
      </c>
    </row>
    <row r="52" customFormat="false" ht="13.2" hidden="false" customHeight="false" outlineLevel="0" collapsed="false">
      <c r="A52" s="161" t="s">
        <v>109</v>
      </c>
      <c r="B52" s="213" t="n">
        <v>3</v>
      </c>
      <c r="C52" s="164" t="n">
        <v>3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5" t="n">
        <v>0</v>
      </c>
    </row>
    <row r="53" customFormat="false" ht="13.2" hidden="false" customHeight="false" outlineLevel="0" collapsed="false">
      <c r="A53" s="161" t="s">
        <v>110</v>
      </c>
      <c r="B53" s="213" t="n">
        <v>3</v>
      </c>
      <c r="C53" s="164" t="n">
        <v>3</v>
      </c>
      <c r="D53" s="164" t="n">
        <v>1</v>
      </c>
      <c r="E53" s="164" t="n">
        <v>1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5" t="n">
        <v>0</v>
      </c>
    </row>
    <row r="54" customFormat="false" ht="13.2" hidden="false" customHeight="false" outlineLevel="0" collapsed="false">
      <c r="A54" s="161" t="s">
        <v>111</v>
      </c>
      <c r="B54" s="213" t="n">
        <v>1</v>
      </c>
      <c r="C54" s="164" t="n">
        <v>1</v>
      </c>
      <c r="D54" s="164" t="n">
        <v>1</v>
      </c>
      <c r="E54" s="164" t="n">
        <v>1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5" t="n">
        <v>0</v>
      </c>
    </row>
    <row r="55" customFormat="false" ht="13.2" hidden="false" customHeight="false" outlineLevel="0" collapsed="false">
      <c r="A55" s="161" t="s">
        <v>113</v>
      </c>
      <c r="B55" s="213" t="n">
        <v>2</v>
      </c>
      <c r="C55" s="164" t="n">
        <v>2</v>
      </c>
      <c r="D55" s="164" t="n">
        <v>1</v>
      </c>
      <c r="E55" s="164" t="n">
        <v>1</v>
      </c>
      <c r="F55" s="164" t="n">
        <v>0</v>
      </c>
      <c r="G55" s="164" t="n">
        <v>0</v>
      </c>
      <c r="H55" s="164" t="n">
        <v>1</v>
      </c>
      <c r="I55" s="164" t="n">
        <v>1</v>
      </c>
      <c r="J55" s="164" t="n">
        <v>0</v>
      </c>
      <c r="K55" s="164" t="n">
        <v>0</v>
      </c>
      <c r="L55" s="164" t="n">
        <v>0</v>
      </c>
      <c r="M55" s="165" t="n">
        <v>0</v>
      </c>
    </row>
    <row r="56" customFormat="false" ht="13.2" hidden="false" customHeight="false" outlineLevel="0" collapsed="false">
      <c r="A56" s="161" t="s">
        <v>114</v>
      </c>
      <c r="B56" s="213" t="n">
        <v>16</v>
      </c>
      <c r="C56" s="164" t="n">
        <v>15</v>
      </c>
      <c r="D56" s="164" t="n">
        <v>3</v>
      </c>
      <c r="E56" s="164" t="n">
        <v>3</v>
      </c>
      <c r="F56" s="164" t="n">
        <v>1</v>
      </c>
      <c r="G56" s="164" t="n">
        <v>1</v>
      </c>
      <c r="H56" s="164" t="n">
        <v>1</v>
      </c>
      <c r="I56" s="164" t="n">
        <v>1</v>
      </c>
      <c r="J56" s="164" t="n">
        <v>1</v>
      </c>
      <c r="K56" s="164" t="n">
        <v>1</v>
      </c>
      <c r="L56" s="164" t="n">
        <v>0</v>
      </c>
      <c r="M56" s="165" t="n">
        <v>0</v>
      </c>
    </row>
    <row r="57" customFormat="false" ht="13.2" hidden="false" customHeight="false" outlineLevel="0" collapsed="false">
      <c r="A57" s="161" t="s">
        <v>115</v>
      </c>
      <c r="B57" s="213" t="n">
        <v>2</v>
      </c>
      <c r="C57" s="164" t="n">
        <v>2</v>
      </c>
      <c r="D57" s="164" t="n">
        <v>1</v>
      </c>
      <c r="E57" s="164" t="n">
        <v>1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2</v>
      </c>
      <c r="K57" s="164" t="n">
        <v>1</v>
      </c>
      <c r="L57" s="164" t="n">
        <v>0</v>
      </c>
      <c r="M57" s="165" t="n">
        <v>0</v>
      </c>
    </row>
    <row r="58" customFormat="false" ht="13.2" hidden="false" customHeight="false" outlineLevel="0" collapsed="false">
      <c r="A58" s="161" t="s">
        <v>116</v>
      </c>
      <c r="B58" s="213" t="n">
        <v>2</v>
      </c>
      <c r="C58" s="164" t="n">
        <v>2</v>
      </c>
      <c r="D58" s="164" t="n">
        <v>2</v>
      </c>
      <c r="E58" s="164" t="n">
        <v>2</v>
      </c>
      <c r="F58" s="164" t="n">
        <v>1</v>
      </c>
      <c r="G58" s="164" t="n">
        <v>0</v>
      </c>
      <c r="H58" s="164" t="n">
        <v>1</v>
      </c>
      <c r="I58" s="164" t="n">
        <v>0</v>
      </c>
      <c r="J58" s="164" t="n">
        <v>4</v>
      </c>
      <c r="K58" s="164" t="n">
        <v>1</v>
      </c>
      <c r="L58" s="164" t="n">
        <v>2</v>
      </c>
      <c r="M58" s="165" t="n">
        <v>0</v>
      </c>
    </row>
    <row r="59" customFormat="false" ht="13.2" hidden="false" customHeight="false" outlineLevel="0" collapsed="false">
      <c r="A59" s="161" t="s">
        <v>117</v>
      </c>
      <c r="B59" s="213" t="n">
        <v>5</v>
      </c>
      <c r="C59" s="164" t="n">
        <v>5</v>
      </c>
      <c r="D59" s="164" t="n">
        <v>2</v>
      </c>
      <c r="E59" s="164" t="n">
        <v>2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4</v>
      </c>
      <c r="K59" s="164" t="n">
        <v>4</v>
      </c>
      <c r="L59" s="164" t="n">
        <v>0</v>
      </c>
      <c r="M59" s="165" t="n">
        <v>0</v>
      </c>
    </row>
    <row r="60" customFormat="false" ht="13.2" hidden="false" customHeight="false" outlineLevel="0" collapsed="false">
      <c r="A60" s="161" t="s">
        <v>118</v>
      </c>
      <c r="B60" s="213" t="n">
        <v>2</v>
      </c>
      <c r="C60" s="164" t="n">
        <v>2</v>
      </c>
      <c r="D60" s="164" t="n">
        <v>1</v>
      </c>
      <c r="E60" s="164" t="n">
        <v>1</v>
      </c>
      <c r="F60" s="164" t="n">
        <v>0</v>
      </c>
      <c r="G60" s="164" t="n">
        <v>0</v>
      </c>
      <c r="H60" s="164" t="n">
        <v>1</v>
      </c>
      <c r="I60" s="164" t="n">
        <v>1</v>
      </c>
      <c r="J60" s="164" t="n">
        <v>1</v>
      </c>
      <c r="K60" s="164" t="n">
        <v>1</v>
      </c>
      <c r="L60" s="164" t="n">
        <v>2</v>
      </c>
      <c r="M60" s="165" t="n">
        <v>1</v>
      </c>
    </row>
    <row r="61" customFormat="false" ht="13.2" hidden="false" customHeight="false" outlineLevel="0" collapsed="false">
      <c r="A61" s="161" t="s">
        <v>119</v>
      </c>
      <c r="B61" s="213" t="n">
        <v>1</v>
      </c>
      <c r="C61" s="164" t="n">
        <v>1</v>
      </c>
      <c r="D61" s="164" t="n">
        <v>1</v>
      </c>
      <c r="E61" s="164" t="n">
        <v>1</v>
      </c>
      <c r="F61" s="164" t="n">
        <v>1</v>
      </c>
      <c r="G61" s="164" t="n">
        <v>1</v>
      </c>
      <c r="H61" s="164" t="n">
        <v>1</v>
      </c>
      <c r="I61" s="164" t="n">
        <v>0</v>
      </c>
      <c r="J61" s="164" t="n">
        <v>2</v>
      </c>
      <c r="K61" s="164" t="n">
        <v>2</v>
      </c>
      <c r="L61" s="164" t="n">
        <v>1</v>
      </c>
      <c r="M61" s="165" t="n">
        <v>1</v>
      </c>
    </row>
    <row r="62" customFormat="false" ht="13.2" hidden="false" customHeight="false" outlineLevel="0" collapsed="false">
      <c r="A62" s="161" t="s">
        <v>120</v>
      </c>
      <c r="B62" s="213" t="n">
        <v>3</v>
      </c>
      <c r="C62" s="164" t="n">
        <v>3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1</v>
      </c>
      <c r="K62" s="164" t="n">
        <v>1</v>
      </c>
      <c r="L62" s="164" t="n">
        <v>0</v>
      </c>
      <c r="M62" s="165" t="n">
        <v>0</v>
      </c>
    </row>
    <row r="63" customFormat="false" ht="13.8" hidden="false" customHeight="false" outlineLevel="0" collapsed="false">
      <c r="A63" s="166" t="s">
        <v>121</v>
      </c>
      <c r="B63" s="167" t="n">
        <v>46</v>
      </c>
      <c r="C63" s="168" t="n">
        <v>45</v>
      </c>
      <c r="D63" s="168" t="n">
        <v>15</v>
      </c>
      <c r="E63" s="168" t="n">
        <v>14</v>
      </c>
      <c r="F63" s="168" t="n">
        <v>4</v>
      </c>
      <c r="G63" s="168" t="n">
        <v>3</v>
      </c>
      <c r="H63" s="168" t="n">
        <v>6</v>
      </c>
      <c r="I63" s="168" t="n">
        <v>4</v>
      </c>
      <c r="J63" s="168" t="n">
        <v>22</v>
      </c>
      <c r="K63" s="168" t="n">
        <v>14</v>
      </c>
      <c r="L63" s="168" t="n">
        <v>7</v>
      </c>
      <c r="M63" s="169" t="n">
        <v>4</v>
      </c>
    </row>
    <row r="64" customFormat="false" ht="13.2" hidden="false" customHeight="false" outlineLevel="0" collapsed="false">
      <c r="A64" s="161" t="s">
        <v>123</v>
      </c>
      <c r="B64" s="213" t="n">
        <v>3</v>
      </c>
      <c r="C64" s="164" t="n">
        <v>3</v>
      </c>
      <c r="D64" s="164" t="n">
        <v>1</v>
      </c>
      <c r="E64" s="164" t="n">
        <v>1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4" t="n">
        <v>0</v>
      </c>
      <c r="M64" s="165" t="n">
        <v>0</v>
      </c>
    </row>
    <row r="65" customFormat="false" ht="13.2" hidden="false" customHeight="false" outlineLevel="0" collapsed="false">
      <c r="A65" s="161" t="s">
        <v>124</v>
      </c>
      <c r="B65" s="213" t="n">
        <v>10</v>
      </c>
      <c r="C65" s="164" t="n">
        <v>10</v>
      </c>
      <c r="D65" s="164" t="n">
        <v>2</v>
      </c>
      <c r="E65" s="164" t="n">
        <v>2</v>
      </c>
      <c r="F65" s="164" t="n">
        <v>0</v>
      </c>
      <c r="G65" s="164" t="n">
        <v>0</v>
      </c>
      <c r="H65" s="164" t="n">
        <v>1</v>
      </c>
      <c r="I65" s="164" t="n">
        <v>1</v>
      </c>
      <c r="J65" s="164" t="n">
        <v>3</v>
      </c>
      <c r="K65" s="164" t="n">
        <v>3</v>
      </c>
      <c r="L65" s="164" t="n">
        <v>0</v>
      </c>
      <c r="M65" s="165" t="n">
        <v>0</v>
      </c>
    </row>
    <row r="66" customFormat="false" ht="13.2" hidden="false" customHeight="false" outlineLevel="0" collapsed="false">
      <c r="A66" s="161" t="s">
        <v>126</v>
      </c>
      <c r="B66" s="213" t="n">
        <v>2</v>
      </c>
      <c r="C66" s="164" t="n">
        <v>2</v>
      </c>
      <c r="D66" s="164" t="n">
        <v>1</v>
      </c>
      <c r="E66" s="164" t="n">
        <v>1</v>
      </c>
      <c r="F66" s="164" t="n">
        <v>0</v>
      </c>
      <c r="G66" s="164" t="n">
        <v>0</v>
      </c>
      <c r="H66" s="164" t="n">
        <v>1</v>
      </c>
      <c r="I66" s="164" t="n">
        <v>0</v>
      </c>
      <c r="J66" s="164" t="n">
        <v>0</v>
      </c>
      <c r="K66" s="164" t="n">
        <v>0</v>
      </c>
      <c r="L66" s="164" t="n">
        <v>0</v>
      </c>
      <c r="M66" s="165" t="n">
        <v>0</v>
      </c>
    </row>
    <row r="67" customFormat="false" ht="13.2" hidden="false" customHeight="false" outlineLevel="0" collapsed="false">
      <c r="A67" s="161" t="s">
        <v>127</v>
      </c>
      <c r="B67" s="213" t="n">
        <v>4</v>
      </c>
      <c r="C67" s="164" t="n">
        <v>4</v>
      </c>
      <c r="D67" s="164" t="n">
        <v>1</v>
      </c>
      <c r="E67" s="164" t="n">
        <v>1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1</v>
      </c>
      <c r="K67" s="164" t="n">
        <v>0</v>
      </c>
      <c r="L67" s="164" t="n">
        <v>0</v>
      </c>
      <c r="M67" s="165" t="n">
        <v>0</v>
      </c>
    </row>
    <row r="68" customFormat="false" ht="13.2" hidden="false" customHeight="false" outlineLevel="0" collapsed="false">
      <c r="A68" s="161" t="s">
        <v>128</v>
      </c>
      <c r="B68" s="213" t="n">
        <v>6</v>
      </c>
      <c r="C68" s="164" t="n">
        <v>6</v>
      </c>
      <c r="D68" s="164" t="n">
        <v>2</v>
      </c>
      <c r="E68" s="164" t="n">
        <v>1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1</v>
      </c>
      <c r="K68" s="164" t="n">
        <v>1</v>
      </c>
      <c r="L68" s="164" t="n">
        <v>0</v>
      </c>
      <c r="M68" s="165" t="n">
        <v>0</v>
      </c>
    </row>
    <row r="69" customFormat="false" ht="13.2" hidden="false" customHeight="false" outlineLevel="0" collapsed="false">
      <c r="A69" s="161" t="s">
        <v>129</v>
      </c>
      <c r="B69" s="213" t="n">
        <v>5</v>
      </c>
      <c r="C69" s="164" t="n">
        <v>5</v>
      </c>
      <c r="D69" s="164" t="n">
        <v>2</v>
      </c>
      <c r="E69" s="164" t="n">
        <v>2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3</v>
      </c>
      <c r="K69" s="164" t="n">
        <v>2</v>
      </c>
      <c r="L69" s="164" t="n">
        <v>0</v>
      </c>
      <c r="M69" s="165" t="n">
        <v>0</v>
      </c>
    </row>
    <row r="70" customFormat="false" ht="13.2" hidden="false" customHeight="false" outlineLevel="0" collapsed="false">
      <c r="A70" s="161" t="s">
        <v>131</v>
      </c>
      <c r="B70" s="213" t="n">
        <v>6</v>
      </c>
      <c r="C70" s="164" t="n">
        <v>6</v>
      </c>
      <c r="D70" s="164" t="n">
        <v>5</v>
      </c>
      <c r="E70" s="164" t="n">
        <v>5</v>
      </c>
      <c r="F70" s="164" t="n">
        <v>0</v>
      </c>
      <c r="G70" s="164" t="n">
        <v>0</v>
      </c>
      <c r="H70" s="164" t="n">
        <v>5</v>
      </c>
      <c r="I70" s="164" t="n">
        <v>5</v>
      </c>
      <c r="J70" s="164" t="n">
        <v>8</v>
      </c>
      <c r="K70" s="164" t="n">
        <v>7</v>
      </c>
      <c r="L70" s="164" t="n">
        <v>2</v>
      </c>
      <c r="M70" s="165" t="n">
        <v>2</v>
      </c>
    </row>
    <row r="71" customFormat="false" ht="13.2" hidden="false" customHeight="false" outlineLevel="0" collapsed="false">
      <c r="A71" s="161" t="s">
        <v>132</v>
      </c>
      <c r="B71" s="213" t="n">
        <v>4</v>
      </c>
      <c r="C71" s="164" t="n">
        <v>4</v>
      </c>
      <c r="D71" s="164" t="n">
        <v>2</v>
      </c>
      <c r="E71" s="164" t="n">
        <v>2</v>
      </c>
      <c r="F71" s="164" t="n">
        <v>0</v>
      </c>
      <c r="G71" s="164" t="n">
        <v>0</v>
      </c>
      <c r="H71" s="164" t="n">
        <v>1</v>
      </c>
      <c r="I71" s="164" t="n">
        <v>1</v>
      </c>
      <c r="J71" s="164" t="n">
        <v>1</v>
      </c>
      <c r="K71" s="164" t="n">
        <v>0</v>
      </c>
      <c r="L71" s="164" t="n">
        <v>0</v>
      </c>
      <c r="M71" s="165" t="n">
        <v>0</v>
      </c>
    </row>
    <row r="72" customFormat="false" ht="13.8" hidden="false" customHeight="false" outlineLevel="0" collapsed="false">
      <c r="A72" s="166" t="s">
        <v>133</v>
      </c>
      <c r="B72" s="167" t="n">
        <v>40</v>
      </c>
      <c r="C72" s="168" t="n">
        <v>40</v>
      </c>
      <c r="D72" s="168" t="n">
        <v>16</v>
      </c>
      <c r="E72" s="168" t="n">
        <v>15</v>
      </c>
      <c r="F72" s="168" t="n">
        <v>0</v>
      </c>
      <c r="G72" s="168" t="n">
        <v>0</v>
      </c>
      <c r="H72" s="168" t="n">
        <v>8</v>
      </c>
      <c r="I72" s="168" t="n">
        <v>7</v>
      </c>
      <c r="J72" s="168" t="n">
        <v>17</v>
      </c>
      <c r="K72" s="168" t="n">
        <v>13</v>
      </c>
      <c r="L72" s="168" t="n">
        <v>2</v>
      </c>
      <c r="M72" s="169" t="n">
        <v>2</v>
      </c>
    </row>
    <row r="73" customFormat="false" ht="16.2" hidden="false" customHeight="false" outlineLevel="0" collapsed="false">
      <c r="A73" s="170" t="s">
        <v>134</v>
      </c>
      <c r="B73" s="171" t="n">
        <v>319</v>
      </c>
      <c r="C73" s="172" t="n">
        <v>308</v>
      </c>
      <c r="D73" s="172" t="n">
        <v>92</v>
      </c>
      <c r="E73" s="172" t="n">
        <v>85</v>
      </c>
      <c r="F73" s="172" t="n">
        <v>12</v>
      </c>
      <c r="G73" s="172" t="n">
        <v>11</v>
      </c>
      <c r="H73" s="172" t="n">
        <v>44</v>
      </c>
      <c r="I73" s="172" t="n">
        <v>40</v>
      </c>
      <c r="J73" s="172" t="n">
        <v>102</v>
      </c>
      <c r="K73" s="172" t="n">
        <v>83</v>
      </c>
      <c r="L73" s="172" t="n">
        <v>14</v>
      </c>
      <c r="M73" s="173" t="n">
        <v>11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7" t="s">
        <v>151</v>
      </c>
      <c r="C3" s="77"/>
      <c r="D3" s="77"/>
      <c r="E3" s="77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8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8</v>
      </c>
      <c r="F6" s="34" t="n">
        <v>0</v>
      </c>
      <c r="G6" s="34" t="n">
        <v>0</v>
      </c>
      <c r="H6" s="34" t="n">
        <v>0</v>
      </c>
      <c r="I6" s="34" t="n">
        <v>68</v>
      </c>
      <c r="J6" s="34" t="n">
        <v>0</v>
      </c>
      <c r="K6" s="34" t="n">
        <v>0</v>
      </c>
      <c r="L6" s="34" t="n">
        <v>0</v>
      </c>
      <c r="M6" s="35" t="n">
        <v>1443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18</v>
      </c>
      <c r="F7" s="39" t="n">
        <v>0</v>
      </c>
      <c r="G7" s="39" t="n">
        <v>0</v>
      </c>
      <c r="H7" s="39" t="n">
        <v>0</v>
      </c>
      <c r="I7" s="39" t="n">
        <v>168</v>
      </c>
      <c r="J7" s="39" t="n">
        <v>0</v>
      </c>
      <c r="K7" s="39" t="n">
        <v>0</v>
      </c>
      <c r="L7" s="39" t="n">
        <v>0</v>
      </c>
      <c r="M7" s="40" t="n">
        <v>3479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11</v>
      </c>
      <c r="F8" s="39" t="n">
        <v>0</v>
      </c>
      <c r="G8" s="39" t="n">
        <v>0</v>
      </c>
      <c r="H8" s="39" t="n">
        <v>0</v>
      </c>
      <c r="I8" s="39" t="n">
        <v>94</v>
      </c>
      <c r="J8" s="39" t="n">
        <v>0</v>
      </c>
      <c r="K8" s="39" t="n">
        <v>0</v>
      </c>
      <c r="L8" s="39" t="n">
        <v>0</v>
      </c>
      <c r="M8" s="40" t="n">
        <v>2012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12</v>
      </c>
      <c r="F9" s="39" t="n">
        <v>0</v>
      </c>
      <c r="G9" s="39" t="n">
        <v>0</v>
      </c>
      <c r="H9" s="39" t="n">
        <v>0</v>
      </c>
      <c r="I9" s="39" t="n">
        <v>134</v>
      </c>
      <c r="J9" s="39" t="n">
        <v>0</v>
      </c>
      <c r="K9" s="39" t="n">
        <v>0</v>
      </c>
      <c r="L9" s="39" t="n">
        <v>0</v>
      </c>
      <c r="M9" s="40" t="n">
        <v>284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13</v>
      </c>
      <c r="F10" s="39" t="n">
        <v>0</v>
      </c>
      <c r="G10" s="39" t="n">
        <v>0</v>
      </c>
      <c r="H10" s="39" t="n">
        <v>0</v>
      </c>
      <c r="I10" s="39" t="n">
        <v>119</v>
      </c>
      <c r="J10" s="39" t="n">
        <v>0</v>
      </c>
      <c r="K10" s="39" t="n">
        <v>0</v>
      </c>
      <c r="L10" s="39" t="n">
        <v>0</v>
      </c>
      <c r="M10" s="40" t="n">
        <v>2421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8" t="n">
        <v>0</v>
      </c>
      <c r="E11" s="38" t="n">
        <v>18</v>
      </c>
      <c r="F11" s="39" t="n">
        <v>0</v>
      </c>
      <c r="G11" s="39" t="n">
        <v>0</v>
      </c>
      <c r="H11" s="39" t="n">
        <v>0</v>
      </c>
      <c r="I11" s="39" t="n">
        <v>120</v>
      </c>
      <c r="J11" s="39" t="n">
        <v>0</v>
      </c>
      <c r="K11" s="39" t="n">
        <v>0</v>
      </c>
      <c r="L11" s="39" t="n">
        <v>0</v>
      </c>
      <c r="M11" s="40" t="n">
        <v>2397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8" t="n">
        <v>0</v>
      </c>
      <c r="E12" s="38" t="n">
        <v>15</v>
      </c>
      <c r="F12" s="39" t="n">
        <v>0</v>
      </c>
      <c r="G12" s="39" t="n">
        <v>0</v>
      </c>
      <c r="H12" s="39" t="n">
        <v>0</v>
      </c>
      <c r="I12" s="39" t="n">
        <v>121</v>
      </c>
      <c r="J12" s="39" t="n">
        <v>0</v>
      </c>
      <c r="K12" s="39" t="n">
        <v>0</v>
      </c>
      <c r="L12" s="39" t="n">
        <v>0</v>
      </c>
      <c r="M12" s="40" t="n">
        <v>2455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8" t="n">
        <v>0</v>
      </c>
      <c r="E13" s="38" t="n">
        <v>14</v>
      </c>
      <c r="F13" s="39" t="n">
        <v>0</v>
      </c>
      <c r="G13" s="39" t="n">
        <v>0</v>
      </c>
      <c r="H13" s="39" t="n">
        <v>0</v>
      </c>
      <c r="I13" s="39" t="n">
        <v>125</v>
      </c>
      <c r="J13" s="39" t="n">
        <v>0</v>
      </c>
      <c r="K13" s="39" t="n">
        <v>0</v>
      </c>
      <c r="L13" s="39" t="n">
        <v>0</v>
      </c>
      <c r="M13" s="40" t="n">
        <v>2698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0</v>
      </c>
      <c r="E14" s="43" t="n">
        <v>109</v>
      </c>
      <c r="F14" s="43" t="n">
        <v>0</v>
      </c>
      <c r="G14" s="43" t="n">
        <v>0</v>
      </c>
      <c r="H14" s="43" t="n">
        <v>0</v>
      </c>
      <c r="I14" s="43" t="n">
        <v>949</v>
      </c>
      <c r="J14" s="43" t="n">
        <v>0</v>
      </c>
      <c r="K14" s="43" t="n">
        <v>0</v>
      </c>
      <c r="L14" s="43" t="n">
        <v>0</v>
      </c>
      <c r="M14" s="44" t="n">
        <v>19745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2</v>
      </c>
      <c r="D15" s="38" t="n">
        <v>1</v>
      </c>
      <c r="E15" s="38" t="n">
        <v>29</v>
      </c>
      <c r="F15" s="39" t="n">
        <v>0</v>
      </c>
      <c r="G15" s="39" t="n">
        <v>4</v>
      </c>
      <c r="H15" s="39" t="n">
        <v>3</v>
      </c>
      <c r="I15" s="39" t="n">
        <v>195</v>
      </c>
      <c r="J15" s="39" t="n">
        <v>0</v>
      </c>
      <c r="K15" s="39" t="n">
        <v>38</v>
      </c>
      <c r="L15" s="39" t="n">
        <v>36</v>
      </c>
      <c r="M15" s="40" t="n">
        <v>3500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1</v>
      </c>
      <c r="D16" s="38" t="n">
        <v>0</v>
      </c>
      <c r="E16" s="38" t="n">
        <v>27</v>
      </c>
      <c r="F16" s="39" t="n">
        <v>0</v>
      </c>
      <c r="G16" s="39" t="n">
        <v>2</v>
      </c>
      <c r="H16" s="39" t="n">
        <v>0</v>
      </c>
      <c r="I16" s="39" t="n">
        <v>159</v>
      </c>
      <c r="J16" s="39" t="n">
        <v>0</v>
      </c>
      <c r="K16" s="39" t="n">
        <v>26</v>
      </c>
      <c r="L16" s="39" t="n">
        <v>0</v>
      </c>
      <c r="M16" s="40" t="n">
        <v>2754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8" t="n">
        <v>2</v>
      </c>
      <c r="E17" s="38" t="n">
        <v>13</v>
      </c>
      <c r="F17" s="39" t="n">
        <v>0</v>
      </c>
      <c r="G17" s="39" t="n">
        <v>0</v>
      </c>
      <c r="H17" s="39" t="n">
        <v>6</v>
      </c>
      <c r="I17" s="39" t="n">
        <v>78</v>
      </c>
      <c r="J17" s="39" t="n">
        <v>0</v>
      </c>
      <c r="K17" s="39" t="n">
        <v>0</v>
      </c>
      <c r="L17" s="39" t="n">
        <v>98</v>
      </c>
      <c r="M17" s="40" t="n">
        <v>1362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8" t="n">
        <v>1</v>
      </c>
      <c r="E18" s="38" t="n">
        <v>13</v>
      </c>
      <c r="F18" s="39" t="n">
        <v>0</v>
      </c>
      <c r="G18" s="39" t="n">
        <v>0</v>
      </c>
      <c r="H18" s="39" t="n">
        <v>3</v>
      </c>
      <c r="I18" s="39" t="n">
        <v>87</v>
      </c>
      <c r="J18" s="39" t="n">
        <v>0</v>
      </c>
      <c r="K18" s="39" t="n">
        <v>0</v>
      </c>
      <c r="L18" s="39" t="n">
        <v>47</v>
      </c>
      <c r="M18" s="40" t="n">
        <v>1706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1</v>
      </c>
      <c r="D19" s="38" t="n">
        <v>0</v>
      </c>
      <c r="E19" s="38" t="n">
        <v>15</v>
      </c>
      <c r="F19" s="39" t="n">
        <v>0</v>
      </c>
      <c r="G19" s="39" t="n">
        <v>2</v>
      </c>
      <c r="H19" s="39" t="n">
        <v>0</v>
      </c>
      <c r="I19" s="39" t="n">
        <v>103</v>
      </c>
      <c r="J19" s="39" t="n">
        <v>0</v>
      </c>
      <c r="K19" s="39" t="n">
        <v>28</v>
      </c>
      <c r="L19" s="39" t="n">
        <v>0</v>
      </c>
      <c r="M19" s="40" t="n">
        <v>1886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8" t="n">
        <v>0</v>
      </c>
      <c r="E20" s="38" t="n">
        <v>9</v>
      </c>
      <c r="F20" s="39" t="n">
        <v>0</v>
      </c>
      <c r="G20" s="39" t="n">
        <v>0</v>
      </c>
      <c r="H20" s="39" t="n">
        <v>0</v>
      </c>
      <c r="I20" s="39" t="n">
        <v>75</v>
      </c>
      <c r="J20" s="39" t="n">
        <v>0</v>
      </c>
      <c r="K20" s="39" t="n">
        <v>0</v>
      </c>
      <c r="L20" s="39" t="n">
        <v>0</v>
      </c>
      <c r="M20" s="40" t="n">
        <v>1494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1</v>
      </c>
      <c r="D21" s="38" t="n">
        <v>1</v>
      </c>
      <c r="E21" s="38" t="n">
        <v>30</v>
      </c>
      <c r="F21" s="39" t="n">
        <v>0</v>
      </c>
      <c r="G21" s="39" t="n">
        <v>2</v>
      </c>
      <c r="H21" s="39" t="n">
        <v>3</v>
      </c>
      <c r="I21" s="39" t="n">
        <v>209</v>
      </c>
      <c r="J21" s="39" t="n">
        <v>0</v>
      </c>
      <c r="K21" s="39" t="n">
        <v>24</v>
      </c>
      <c r="L21" s="39" t="n">
        <v>54</v>
      </c>
      <c r="M21" s="40" t="n">
        <v>4056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5</v>
      </c>
      <c r="D22" s="43" t="n">
        <v>5</v>
      </c>
      <c r="E22" s="43" t="n">
        <v>136</v>
      </c>
      <c r="F22" s="43" t="n">
        <v>0</v>
      </c>
      <c r="G22" s="43" t="n">
        <v>10</v>
      </c>
      <c r="H22" s="43" t="n">
        <v>15</v>
      </c>
      <c r="I22" s="43" t="n">
        <v>906</v>
      </c>
      <c r="J22" s="43" t="n">
        <v>0</v>
      </c>
      <c r="K22" s="43" t="n">
        <v>116</v>
      </c>
      <c r="L22" s="43" t="n">
        <v>235</v>
      </c>
      <c r="M22" s="44" t="n">
        <v>16758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0</v>
      </c>
      <c r="F23" s="39" t="n">
        <v>0</v>
      </c>
      <c r="G23" s="39" t="n">
        <v>0</v>
      </c>
      <c r="H23" s="39" t="n">
        <v>0</v>
      </c>
      <c r="I23" s="39" t="n">
        <v>66</v>
      </c>
      <c r="J23" s="39" t="n">
        <v>0</v>
      </c>
      <c r="K23" s="39" t="n">
        <v>0</v>
      </c>
      <c r="L23" s="39" t="n">
        <v>0</v>
      </c>
      <c r="M23" s="40" t="n">
        <v>1203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8" t="n">
        <v>0</v>
      </c>
      <c r="E24" s="38" t="n">
        <v>10</v>
      </c>
      <c r="F24" s="39" t="n">
        <v>0</v>
      </c>
      <c r="G24" s="39" t="n">
        <v>0</v>
      </c>
      <c r="H24" s="39" t="n">
        <v>0</v>
      </c>
      <c r="I24" s="39" t="n">
        <v>81</v>
      </c>
      <c r="J24" s="39" t="n">
        <v>0</v>
      </c>
      <c r="K24" s="39" t="n">
        <v>0</v>
      </c>
      <c r="L24" s="39" t="n">
        <v>0</v>
      </c>
      <c r="M24" s="40" t="n">
        <v>1567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1</v>
      </c>
      <c r="D25" s="38" t="n">
        <v>1</v>
      </c>
      <c r="E25" s="38" t="n">
        <v>4</v>
      </c>
      <c r="F25" s="39" t="n">
        <v>0</v>
      </c>
      <c r="G25" s="39" t="n">
        <v>2</v>
      </c>
      <c r="H25" s="39" t="n">
        <v>3</v>
      </c>
      <c r="I25" s="39" t="n">
        <v>30</v>
      </c>
      <c r="J25" s="39" t="n">
        <v>0</v>
      </c>
      <c r="K25" s="39" t="n">
        <v>27</v>
      </c>
      <c r="L25" s="39" t="n">
        <v>46</v>
      </c>
      <c r="M25" s="40" t="n">
        <v>604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2</v>
      </c>
      <c r="D26" s="38" t="n">
        <v>0</v>
      </c>
      <c r="E26" s="38" t="n">
        <v>15</v>
      </c>
      <c r="F26" s="39" t="n">
        <v>0</v>
      </c>
      <c r="G26" s="39" t="n">
        <v>4</v>
      </c>
      <c r="H26" s="39" t="n">
        <v>0</v>
      </c>
      <c r="I26" s="39" t="n">
        <v>98</v>
      </c>
      <c r="J26" s="39" t="n">
        <v>0</v>
      </c>
      <c r="K26" s="39" t="n">
        <v>46</v>
      </c>
      <c r="L26" s="39" t="n">
        <v>0</v>
      </c>
      <c r="M26" s="40" t="n">
        <v>1797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8" t="n">
        <v>0</v>
      </c>
      <c r="E27" s="38" t="n">
        <v>11</v>
      </c>
      <c r="F27" s="39" t="n">
        <v>0</v>
      </c>
      <c r="G27" s="39" t="n">
        <v>0</v>
      </c>
      <c r="H27" s="39" t="n">
        <v>0</v>
      </c>
      <c r="I27" s="39" t="n">
        <v>76</v>
      </c>
      <c r="J27" s="39" t="n">
        <v>0</v>
      </c>
      <c r="K27" s="39" t="n">
        <v>0</v>
      </c>
      <c r="L27" s="39" t="n">
        <v>0</v>
      </c>
      <c r="M27" s="40" t="n">
        <v>1341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8" t="n">
        <v>0</v>
      </c>
      <c r="E28" s="38" t="n">
        <v>15</v>
      </c>
      <c r="F28" s="39" t="n">
        <v>0</v>
      </c>
      <c r="G28" s="39" t="n">
        <v>0</v>
      </c>
      <c r="H28" s="39" t="n">
        <v>0</v>
      </c>
      <c r="I28" s="39" t="n">
        <v>100</v>
      </c>
      <c r="J28" s="39" t="n">
        <v>0</v>
      </c>
      <c r="K28" s="39" t="n">
        <v>0</v>
      </c>
      <c r="L28" s="39" t="n">
        <v>0</v>
      </c>
      <c r="M28" s="40" t="n">
        <v>1724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2</v>
      </c>
      <c r="D29" s="38" t="n">
        <v>1</v>
      </c>
      <c r="E29" s="38" t="n">
        <v>28</v>
      </c>
      <c r="F29" s="39" t="n">
        <v>0</v>
      </c>
      <c r="G29" s="39" t="n">
        <v>4</v>
      </c>
      <c r="H29" s="39" t="n">
        <v>3</v>
      </c>
      <c r="I29" s="39" t="n">
        <v>202</v>
      </c>
      <c r="J29" s="39" t="n">
        <v>0</v>
      </c>
      <c r="K29" s="39" t="n">
        <v>50</v>
      </c>
      <c r="L29" s="39" t="n">
        <v>49</v>
      </c>
      <c r="M29" s="40" t="n">
        <v>3715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8" t="n">
        <v>1</v>
      </c>
      <c r="E30" s="38" t="n">
        <v>10</v>
      </c>
      <c r="F30" s="39" t="n">
        <v>0</v>
      </c>
      <c r="G30" s="39" t="n">
        <v>0</v>
      </c>
      <c r="H30" s="39" t="n">
        <v>3</v>
      </c>
      <c r="I30" s="39" t="n">
        <v>70</v>
      </c>
      <c r="J30" s="39" t="n">
        <v>0</v>
      </c>
      <c r="K30" s="39" t="n">
        <v>0</v>
      </c>
      <c r="L30" s="39" t="n">
        <v>42</v>
      </c>
      <c r="M30" s="40" t="n">
        <v>1283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1</v>
      </c>
      <c r="D31" s="38" t="n">
        <v>0</v>
      </c>
      <c r="E31" s="38" t="n">
        <v>23</v>
      </c>
      <c r="F31" s="39" t="n">
        <v>0</v>
      </c>
      <c r="G31" s="39" t="n">
        <v>2</v>
      </c>
      <c r="H31" s="39" t="n">
        <v>0</v>
      </c>
      <c r="I31" s="39" t="n">
        <v>173</v>
      </c>
      <c r="J31" s="39" t="n">
        <v>0</v>
      </c>
      <c r="K31" s="39" t="n">
        <v>25</v>
      </c>
      <c r="L31" s="39" t="n">
        <v>0</v>
      </c>
      <c r="M31" s="40" t="n">
        <v>3363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6</v>
      </c>
      <c r="D32" s="43" t="n">
        <v>3</v>
      </c>
      <c r="E32" s="43" t="n">
        <v>126</v>
      </c>
      <c r="F32" s="43" t="n">
        <v>0</v>
      </c>
      <c r="G32" s="43" t="n">
        <v>12</v>
      </c>
      <c r="H32" s="43" t="n">
        <v>9</v>
      </c>
      <c r="I32" s="43" t="n">
        <v>896</v>
      </c>
      <c r="J32" s="43" t="n">
        <v>0</v>
      </c>
      <c r="K32" s="43" t="n">
        <v>148</v>
      </c>
      <c r="L32" s="43" t="n">
        <v>137</v>
      </c>
      <c r="M32" s="44" t="n">
        <v>16597</v>
      </c>
    </row>
    <row r="33" customFormat="false" ht="13.2" hidden="false" customHeight="false" outlineLevel="0" collapsed="false">
      <c r="A33" s="36" t="s">
        <v>74</v>
      </c>
      <c r="B33" s="37" t="n">
        <v>0</v>
      </c>
      <c r="C33" s="38" t="n">
        <v>0</v>
      </c>
      <c r="D33" s="38" t="n">
        <v>2</v>
      </c>
      <c r="E33" s="38" t="n">
        <v>32</v>
      </c>
      <c r="F33" s="39" t="n">
        <v>0</v>
      </c>
      <c r="G33" s="39" t="n">
        <v>0</v>
      </c>
      <c r="H33" s="39" t="n">
        <v>6</v>
      </c>
      <c r="I33" s="39" t="n">
        <v>190</v>
      </c>
      <c r="J33" s="39" t="n">
        <v>0</v>
      </c>
      <c r="K33" s="39" t="n">
        <v>0</v>
      </c>
      <c r="L33" s="39" t="n">
        <v>70</v>
      </c>
      <c r="M33" s="40" t="n">
        <v>3079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8</v>
      </c>
      <c r="D34" s="38" t="n">
        <v>5</v>
      </c>
      <c r="E34" s="38" t="n">
        <v>26</v>
      </c>
      <c r="F34" s="39" t="n">
        <v>0</v>
      </c>
      <c r="G34" s="39" t="n">
        <v>16</v>
      </c>
      <c r="H34" s="39" t="n">
        <v>17</v>
      </c>
      <c r="I34" s="39" t="n">
        <v>164</v>
      </c>
      <c r="J34" s="39" t="n">
        <v>0</v>
      </c>
      <c r="K34" s="39" t="n">
        <v>232</v>
      </c>
      <c r="L34" s="39" t="n">
        <v>198</v>
      </c>
      <c r="M34" s="40" t="n">
        <v>2833</v>
      </c>
    </row>
    <row r="35" customFormat="false" ht="13.2" hidden="false" customHeight="false" outlineLevel="0" collapsed="false">
      <c r="A35" s="36" t="s">
        <v>76</v>
      </c>
      <c r="B35" s="37" t="n">
        <v>1</v>
      </c>
      <c r="C35" s="38" t="n">
        <v>1</v>
      </c>
      <c r="D35" s="38" t="n">
        <v>1</v>
      </c>
      <c r="E35" s="38" t="n">
        <v>42</v>
      </c>
      <c r="F35" s="39" t="n">
        <v>1</v>
      </c>
      <c r="G35" s="39" t="n">
        <v>4</v>
      </c>
      <c r="H35" s="39" t="n">
        <v>3</v>
      </c>
      <c r="I35" s="39" t="n">
        <v>278</v>
      </c>
      <c r="J35" s="39" t="n">
        <v>4</v>
      </c>
      <c r="K35" s="39" t="n">
        <v>50</v>
      </c>
      <c r="L35" s="39" t="n">
        <v>31</v>
      </c>
      <c r="M35" s="40" t="n">
        <v>4828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4</v>
      </c>
      <c r="D36" s="38" t="n">
        <v>3</v>
      </c>
      <c r="E36" s="38" t="n">
        <v>35</v>
      </c>
      <c r="F36" s="39" t="n">
        <v>0</v>
      </c>
      <c r="G36" s="39" t="n">
        <v>8</v>
      </c>
      <c r="H36" s="39" t="n">
        <v>9</v>
      </c>
      <c r="I36" s="39" t="n">
        <v>229</v>
      </c>
      <c r="J36" s="39" t="n">
        <v>0</v>
      </c>
      <c r="K36" s="39" t="n">
        <v>92</v>
      </c>
      <c r="L36" s="39" t="n">
        <v>110</v>
      </c>
      <c r="M36" s="40" t="n">
        <v>4016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8" t="n">
        <v>1</v>
      </c>
      <c r="E37" s="38" t="n">
        <v>18</v>
      </c>
      <c r="F37" s="39" t="n">
        <v>0</v>
      </c>
      <c r="G37" s="39" t="n">
        <v>0</v>
      </c>
      <c r="H37" s="39" t="n">
        <v>3</v>
      </c>
      <c r="I37" s="39" t="n">
        <v>100</v>
      </c>
      <c r="J37" s="39" t="n">
        <v>0</v>
      </c>
      <c r="K37" s="39" t="n">
        <v>0</v>
      </c>
      <c r="L37" s="39" t="n">
        <v>49</v>
      </c>
      <c r="M37" s="40" t="n">
        <v>1742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0</v>
      </c>
      <c r="D38" s="38" t="n">
        <v>1</v>
      </c>
      <c r="E38" s="38" t="n">
        <v>17</v>
      </c>
      <c r="F38" s="39" t="n">
        <v>0</v>
      </c>
      <c r="G38" s="39" t="n">
        <v>0</v>
      </c>
      <c r="H38" s="39" t="n">
        <v>3</v>
      </c>
      <c r="I38" s="39" t="n">
        <v>100</v>
      </c>
      <c r="J38" s="39" t="n">
        <v>0</v>
      </c>
      <c r="K38" s="39" t="n">
        <v>0</v>
      </c>
      <c r="L38" s="39" t="n">
        <v>33</v>
      </c>
      <c r="M38" s="40" t="n">
        <v>1949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4</v>
      </c>
      <c r="D39" s="38" t="n">
        <v>0</v>
      </c>
      <c r="E39" s="38" t="n">
        <v>10</v>
      </c>
      <c r="F39" s="39" t="n">
        <v>0</v>
      </c>
      <c r="G39" s="39" t="n">
        <v>8</v>
      </c>
      <c r="H39" s="39" t="n">
        <v>0</v>
      </c>
      <c r="I39" s="39" t="n">
        <v>55</v>
      </c>
      <c r="J39" s="39" t="n">
        <v>0</v>
      </c>
      <c r="K39" s="39" t="n">
        <v>102</v>
      </c>
      <c r="L39" s="39" t="n">
        <v>0</v>
      </c>
      <c r="M39" s="40" t="n">
        <v>901</v>
      </c>
    </row>
    <row r="40" customFormat="false" ht="13.8" hidden="false" customHeight="false" outlineLevel="0" collapsed="false">
      <c r="A40" s="41" t="s">
        <v>81</v>
      </c>
      <c r="B40" s="42" t="n">
        <v>1</v>
      </c>
      <c r="C40" s="43" t="n">
        <v>17</v>
      </c>
      <c r="D40" s="43" t="n">
        <v>13</v>
      </c>
      <c r="E40" s="43" t="n">
        <v>180</v>
      </c>
      <c r="F40" s="43" t="n">
        <v>1</v>
      </c>
      <c r="G40" s="43" t="n">
        <v>36</v>
      </c>
      <c r="H40" s="43" t="n">
        <v>41</v>
      </c>
      <c r="I40" s="43" t="n">
        <v>1116</v>
      </c>
      <c r="J40" s="43" t="n">
        <v>4</v>
      </c>
      <c r="K40" s="43" t="n">
        <v>476</v>
      </c>
      <c r="L40" s="43" t="n">
        <v>491</v>
      </c>
      <c r="M40" s="44" t="n">
        <v>19348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8" t="n">
        <v>0</v>
      </c>
      <c r="E41" s="38" t="n">
        <v>9</v>
      </c>
      <c r="F41" s="39" t="n">
        <v>0</v>
      </c>
      <c r="G41" s="39" t="n">
        <v>0</v>
      </c>
      <c r="H41" s="39" t="n">
        <v>0</v>
      </c>
      <c r="I41" s="39" t="n">
        <v>62</v>
      </c>
      <c r="J41" s="39" t="n">
        <v>0</v>
      </c>
      <c r="K41" s="39" t="n">
        <v>0</v>
      </c>
      <c r="L41" s="39" t="n">
        <v>0</v>
      </c>
      <c r="M41" s="40" t="n">
        <v>1155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1</v>
      </c>
      <c r="D42" s="38" t="n">
        <v>0</v>
      </c>
      <c r="E42" s="38" t="n">
        <v>25</v>
      </c>
      <c r="F42" s="39" t="n">
        <v>0</v>
      </c>
      <c r="G42" s="39" t="n">
        <v>2</v>
      </c>
      <c r="H42" s="39" t="n">
        <v>0</v>
      </c>
      <c r="I42" s="39" t="n">
        <v>175</v>
      </c>
      <c r="J42" s="39" t="n">
        <v>0</v>
      </c>
      <c r="K42" s="39" t="n">
        <v>30</v>
      </c>
      <c r="L42" s="39" t="n">
        <v>0</v>
      </c>
      <c r="M42" s="40" t="n">
        <v>3161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0</v>
      </c>
      <c r="D43" s="38" t="n">
        <v>1</v>
      </c>
      <c r="E43" s="38" t="n">
        <v>10</v>
      </c>
      <c r="F43" s="39" t="n">
        <v>0</v>
      </c>
      <c r="G43" s="39" t="n">
        <v>0</v>
      </c>
      <c r="H43" s="39" t="n">
        <v>3</v>
      </c>
      <c r="I43" s="39" t="n">
        <v>67</v>
      </c>
      <c r="J43" s="39" t="n">
        <v>0</v>
      </c>
      <c r="K43" s="39" t="n">
        <v>0</v>
      </c>
      <c r="L43" s="39" t="n">
        <v>44</v>
      </c>
      <c r="M43" s="40" t="n">
        <v>1287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1</v>
      </c>
      <c r="D44" s="38" t="n">
        <v>1</v>
      </c>
      <c r="E44" s="38" t="n">
        <v>10</v>
      </c>
      <c r="F44" s="39" t="n">
        <v>0</v>
      </c>
      <c r="G44" s="39" t="n">
        <v>2</v>
      </c>
      <c r="H44" s="39" t="n">
        <v>3</v>
      </c>
      <c r="I44" s="39" t="n">
        <v>67</v>
      </c>
      <c r="J44" s="39" t="n">
        <v>0</v>
      </c>
      <c r="K44" s="39" t="n">
        <v>28</v>
      </c>
      <c r="L44" s="39" t="n">
        <v>38</v>
      </c>
      <c r="M44" s="40" t="n">
        <v>1176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8" t="n">
        <v>1</v>
      </c>
      <c r="E45" s="38" t="n">
        <v>17</v>
      </c>
      <c r="F45" s="39" t="n">
        <v>0</v>
      </c>
      <c r="G45" s="39" t="n">
        <v>0</v>
      </c>
      <c r="H45" s="39" t="n">
        <v>3</v>
      </c>
      <c r="I45" s="39" t="n">
        <v>110</v>
      </c>
      <c r="J45" s="39" t="n">
        <v>0</v>
      </c>
      <c r="K45" s="39" t="n">
        <v>0</v>
      </c>
      <c r="L45" s="39" t="n">
        <v>42</v>
      </c>
      <c r="M45" s="40" t="n">
        <v>2134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1</v>
      </c>
      <c r="D46" s="38" t="n">
        <v>0</v>
      </c>
      <c r="E46" s="38" t="n">
        <v>17</v>
      </c>
      <c r="F46" s="39" t="n">
        <v>0</v>
      </c>
      <c r="G46" s="39" t="n">
        <v>2</v>
      </c>
      <c r="H46" s="39" t="n">
        <v>0</v>
      </c>
      <c r="I46" s="39" t="n">
        <v>122</v>
      </c>
      <c r="J46" s="39" t="n">
        <v>0</v>
      </c>
      <c r="K46" s="39" t="n">
        <v>34</v>
      </c>
      <c r="L46" s="39" t="n">
        <v>0</v>
      </c>
      <c r="M46" s="40" t="n">
        <v>2432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8" t="n">
        <v>1</v>
      </c>
      <c r="E47" s="38" t="n">
        <v>18</v>
      </c>
      <c r="F47" s="39" t="n">
        <v>0</v>
      </c>
      <c r="G47" s="39" t="n">
        <v>0</v>
      </c>
      <c r="H47" s="39" t="n">
        <v>3</v>
      </c>
      <c r="I47" s="39" t="n">
        <v>137</v>
      </c>
      <c r="J47" s="39" t="n">
        <v>0</v>
      </c>
      <c r="K47" s="39" t="n">
        <v>0</v>
      </c>
      <c r="L47" s="39" t="n">
        <v>49</v>
      </c>
      <c r="M47" s="40" t="n">
        <v>2644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8" t="n">
        <v>0</v>
      </c>
      <c r="E48" s="38" t="n">
        <v>15</v>
      </c>
      <c r="F48" s="39" t="n">
        <v>0</v>
      </c>
      <c r="G48" s="39" t="n">
        <v>0</v>
      </c>
      <c r="H48" s="39" t="n">
        <v>0</v>
      </c>
      <c r="I48" s="39" t="n">
        <v>93</v>
      </c>
      <c r="J48" s="39" t="n">
        <v>0</v>
      </c>
      <c r="K48" s="39" t="n">
        <v>0</v>
      </c>
      <c r="L48" s="39" t="n">
        <v>0</v>
      </c>
      <c r="M48" s="40" t="n">
        <v>1687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8" t="n">
        <v>1</v>
      </c>
      <c r="E49" s="38" t="n">
        <v>3</v>
      </c>
      <c r="F49" s="39" t="n">
        <v>0</v>
      </c>
      <c r="G49" s="39" t="n">
        <v>0</v>
      </c>
      <c r="H49" s="39" t="n">
        <v>3</v>
      </c>
      <c r="I49" s="39" t="n">
        <v>17</v>
      </c>
      <c r="J49" s="39" t="n">
        <v>0</v>
      </c>
      <c r="K49" s="39" t="n">
        <v>0</v>
      </c>
      <c r="L49" s="39" t="n">
        <v>44</v>
      </c>
      <c r="M49" s="40" t="n">
        <v>253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0</v>
      </c>
      <c r="E50" s="38" t="n">
        <v>9</v>
      </c>
      <c r="F50" s="39" t="n">
        <v>0</v>
      </c>
      <c r="G50" s="39" t="n">
        <v>0</v>
      </c>
      <c r="H50" s="39" t="n">
        <v>0</v>
      </c>
      <c r="I50" s="39" t="n">
        <v>62</v>
      </c>
      <c r="J50" s="39" t="n">
        <v>0</v>
      </c>
      <c r="K50" s="39" t="n">
        <v>0</v>
      </c>
      <c r="L50" s="39" t="n">
        <v>0</v>
      </c>
      <c r="M50" s="40" t="n">
        <v>1122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1</v>
      </c>
      <c r="D51" s="38" t="n">
        <v>0</v>
      </c>
      <c r="E51" s="38" t="n">
        <v>35</v>
      </c>
      <c r="F51" s="39" t="n">
        <v>0</v>
      </c>
      <c r="G51" s="39" t="n">
        <v>2</v>
      </c>
      <c r="H51" s="39" t="n">
        <v>0</v>
      </c>
      <c r="I51" s="39" t="n">
        <v>247</v>
      </c>
      <c r="J51" s="39" t="n">
        <v>0</v>
      </c>
      <c r="K51" s="39" t="n">
        <v>23</v>
      </c>
      <c r="L51" s="39" t="n">
        <v>0</v>
      </c>
      <c r="M51" s="40" t="n">
        <v>4669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4</v>
      </c>
      <c r="D52" s="43" t="n">
        <v>5</v>
      </c>
      <c r="E52" s="43" t="n">
        <v>168</v>
      </c>
      <c r="F52" s="43" t="n">
        <v>0</v>
      </c>
      <c r="G52" s="43" t="n">
        <v>8</v>
      </c>
      <c r="H52" s="43" t="n">
        <v>15</v>
      </c>
      <c r="I52" s="43" t="n">
        <v>1159</v>
      </c>
      <c r="J52" s="43" t="n">
        <v>0</v>
      </c>
      <c r="K52" s="43" t="n">
        <v>115</v>
      </c>
      <c r="L52" s="43" t="n">
        <v>217</v>
      </c>
      <c r="M52" s="44" t="n">
        <v>21720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1</v>
      </c>
      <c r="D53" s="38" t="n">
        <v>0</v>
      </c>
      <c r="E53" s="38" t="n">
        <v>17</v>
      </c>
      <c r="F53" s="39" t="n">
        <v>0</v>
      </c>
      <c r="G53" s="39" t="n">
        <v>2</v>
      </c>
      <c r="H53" s="39" t="n">
        <v>0</v>
      </c>
      <c r="I53" s="39" t="n">
        <v>133</v>
      </c>
      <c r="J53" s="39" t="n">
        <v>0</v>
      </c>
      <c r="K53" s="39" t="n">
        <v>24</v>
      </c>
      <c r="L53" s="39" t="n">
        <v>0</v>
      </c>
      <c r="M53" s="40" t="n">
        <v>2637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1</v>
      </c>
      <c r="D54" s="38" t="n">
        <v>0</v>
      </c>
      <c r="E54" s="38" t="n">
        <v>4</v>
      </c>
      <c r="F54" s="39" t="n">
        <v>0</v>
      </c>
      <c r="G54" s="39" t="n">
        <v>2</v>
      </c>
      <c r="H54" s="39" t="n">
        <v>0</v>
      </c>
      <c r="I54" s="39" t="n">
        <v>26</v>
      </c>
      <c r="J54" s="39" t="n">
        <v>0</v>
      </c>
      <c r="K54" s="39" t="n">
        <v>35</v>
      </c>
      <c r="L54" s="39" t="n">
        <v>0</v>
      </c>
      <c r="M54" s="40" t="n">
        <v>447</v>
      </c>
    </row>
    <row r="55" customFormat="false" ht="13.2" hidden="false" customHeight="false" outlineLevel="0" collapsed="false">
      <c r="A55" s="36" t="s">
        <v>96</v>
      </c>
      <c r="B55" s="37" t="n">
        <v>1</v>
      </c>
      <c r="C55" s="38" t="n">
        <v>0</v>
      </c>
      <c r="D55" s="38" t="n">
        <v>0</v>
      </c>
      <c r="E55" s="38" t="n">
        <v>16</v>
      </c>
      <c r="F55" s="39" t="n">
        <v>1</v>
      </c>
      <c r="G55" s="39" t="n">
        <v>0</v>
      </c>
      <c r="H55" s="39" t="n">
        <v>0</v>
      </c>
      <c r="I55" s="39" t="n">
        <v>109</v>
      </c>
      <c r="J55" s="39" t="n">
        <v>15</v>
      </c>
      <c r="K55" s="39" t="n">
        <v>0</v>
      </c>
      <c r="L55" s="39" t="n">
        <v>0</v>
      </c>
      <c r="M55" s="40" t="n">
        <v>1947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</v>
      </c>
      <c r="D56" s="38" t="n">
        <v>0</v>
      </c>
      <c r="E56" s="38" t="n">
        <v>9</v>
      </c>
      <c r="F56" s="39" t="n">
        <v>0</v>
      </c>
      <c r="G56" s="39" t="n">
        <v>2</v>
      </c>
      <c r="H56" s="39" t="n">
        <v>0</v>
      </c>
      <c r="I56" s="39" t="n">
        <v>57</v>
      </c>
      <c r="J56" s="39" t="n">
        <v>0</v>
      </c>
      <c r="K56" s="39" t="n">
        <v>28</v>
      </c>
      <c r="L56" s="39" t="n">
        <v>0</v>
      </c>
      <c r="M56" s="40" t="n">
        <v>1027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1</v>
      </c>
      <c r="D57" s="38" t="n">
        <v>0</v>
      </c>
      <c r="E57" s="38" t="n">
        <v>8</v>
      </c>
      <c r="F57" s="39" t="n">
        <v>0</v>
      </c>
      <c r="G57" s="39" t="n">
        <v>2</v>
      </c>
      <c r="H57" s="39" t="n">
        <v>0</v>
      </c>
      <c r="I57" s="39" t="n">
        <v>45</v>
      </c>
      <c r="J57" s="39" t="n">
        <v>0</v>
      </c>
      <c r="K57" s="39" t="n">
        <v>13</v>
      </c>
      <c r="L57" s="39" t="n">
        <v>0</v>
      </c>
      <c r="M57" s="40" t="n">
        <v>809</v>
      </c>
    </row>
    <row r="58" customFormat="false" ht="13.2" hidden="false" customHeight="false" outlineLevel="0" collapsed="false">
      <c r="A58" s="36" t="s">
        <v>99</v>
      </c>
      <c r="B58" s="37" t="n">
        <v>0</v>
      </c>
      <c r="C58" s="38" t="n">
        <v>1</v>
      </c>
      <c r="D58" s="38" t="n">
        <v>0</v>
      </c>
      <c r="E58" s="38" t="n">
        <v>14</v>
      </c>
      <c r="F58" s="39" t="n">
        <v>0</v>
      </c>
      <c r="G58" s="39" t="n">
        <v>2</v>
      </c>
      <c r="H58" s="39" t="n">
        <v>0</v>
      </c>
      <c r="I58" s="39" t="n">
        <v>104</v>
      </c>
      <c r="J58" s="39" t="n">
        <v>0</v>
      </c>
      <c r="K58" s="39" t="n">
        <v>27</v>
      </c>
      <c r="L58" s="39" t="n">
        <v>0</v>
      </c>
      <c r="M58" s="40" t="n">
        <v>1878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1</v>
      </c>
      <c r="D59" s="38" t="n">
        <v>0</v>
      </c>
      <c r="E59" s="38" t="n">
        <v>6</v>
      </c>
      <c r="F59" s="39" t="n">
        <v>0</v>
      </c>
      <c r="G59" s="39" t="n">
        <v>2</v>
      </c>
      <c r="H59" s="39" t="n">
        <v>0</v>
      </c>
      <c r="I59" s="39" t="n">
        <v>34</v>
      </c>
      <c r="J59" s="39" t="n">
        <v>0</v>
      </c>
      <c r="K59" s="39" t="n">
        <v>26</v>
      </c>
      <c r="L59" s="39" t="n">
        <v>0</v>
      </c>
      <c r="M59" s="40" t="n">
        <v>581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1</v>
      </c>
      <c r="D60" s="38" t="n">
        <v>0</v>
      </c>
      <c r="E60" s="38" t="n">
        <v>11</v>
      </c>
      <c r="F60" s="39" t="n">
        <v>0</v>
      </c>
      <c r="G60" s="39" t="n">
        <v>2</v>
      </c>
      <c r="H60" s="39" t="n">
        <v>0</v>
      </c>
      <c r="I60" s="39" t="n">
        <v>88</v>
      </c>
      <c r="J60" s="39" t="n">
        <v>0</v>
      </c>
      <c r="K60" s="39" t="n">
        <v>32</v>
      </c>
      <c r="L60" s="39" t="n">
        <v>0</v>
      </c>
      <c r="M60" s="40" t="n">
        <v>1720</v>
      </c>
    </row>
    <row r="61" customFormat="false" ht="13.2" hidden="false" customHeight="false" outlineLevel="0" collapsed="false">
      <c r="A61" s="36" t="s">
        <v>102</v>
      </c>
      <c r="B61" s="37" t="n">
        <v>0</v>
      </c>
      <c r="C61" s="38" t="n">
        <v>0</v>
      </c>
      <c r="D61" s="38" t="n">
        <v>0</v>
      </c>
      <c r="E61" s="38" t="n">
        <v>19</v>
      </c>
      <c r="F61" s="39" t="n">
        <v>0</v>
      </c>
      <c r="G61" s="39" t="n">
        <v>0</v>
      </c>
      <c r="H61" s="39" t="n">
        <v>0</v>
      </c>
      <c r="I61" s="39" t="n">
        <v>138</v>
      </c>
      <c r="J61" s="39" t="n">
        <v>0</v>
      </c>
      <c r="K61" s="39" t="n">
        <v>0</v>
      </c>
      <c r="L61" s="39" t="n">
        <v>0</v>
      </c>
      <c r="M61" s="40" t="n">
        <v>2503</v>
      </c>
    </row>
    <row r="62" customFormat="false" ht="13.2" hidden="false" customHeight="false" outlineLevel="0" collapsed="false">
      <c r="A62" s="36" t="s">
        <v>103</v>
      </c>
      <c r="B62" s="37" t="n">
        <v>1</v>
      </c>
      <c r="C62" s="38" t="n">
        <v>0</v>
      </c>
      <c r="D62" s="38" t="n">
        <v>2</v>
      </c>
      <c r="E62" s="38" t="n">
        <v>11</v>
      </c>
      <c r="F62" s="39" t="n">
        <v>1</v>
      </c>
      <c r="G62" s="39" t="n">
        <v>0</v>
      </c>
      <c r="H62" s="39" t="n">
        <v>8</v>
      </c>
      <c r="I62" s="39" t="n">
        <v>62</v>
      </c>
      <c r="J62" s="39" t="n">
        <v>5</v>
      </c>
      <c r="K62" s="39" t="n">
        <v>0</v>
      </c>
      <c r="L62" s="39" t="n">
        <v>86</v>
      </c>
      <c r="M62" s="40" t="n">
        <v>1079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8" t="n">
        <v>0</v>
      </c>
      <c r="E63" s="38" t="n">
        <v>12</v>
      </c>
      <c r="F63" s="39" t="n">
        <v>0</v>
      </c>
      <c r="G63" s="39" t="n">
        <v>0</v>
      </c>
      <c r="H63" s="39" t="n">
        <v>0</v>
      </c>
      <c r="I63" s="39" t="n">
        <v>103</v>
      </c>
      <c r="J63" s="39" t="n">
        <v>0</v>
      </c>
      <c r="K63" s="39" t="n">
        <v>0</v>
      </c>
      <c r="L63" s="39" t="n">
        <v>0</v>
      </c>
      <c r="M63" s="40" t="n">
        <v>2078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2</v>
      </c>
      <c r="D64" s="38" t="n">
        <v>1</v>
      </c>
      <c r="E64" s="38" t="n">
        <v>6</v>
      </c>
      <c r="F64" s="39" t="n">
        <v>0</v>
      </c>
      <c r="G64" s="39" t="n">
        <v>4</v>
      </c>
      <c r="H64" s="39" t="n">
        <v>3</v>
      </c>
      <c r="I64" s="39" t="n">
        <v>39</v>
      </c>
      <c r="J64" s="39" t="n">
        <v>0</v>
      </c>
      <c r="K64" s="39" t="n">
        <v>41</v>
      </c>
      <c r="L64" s="39" t="n">
        <v>45</v>
      </c>
      <c r="M64" s="40" t="n">
        <v>621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1</v>
      </c>
      <c r="D65" s="38" t="n">
        <v>0</v>
      </c>
      <c r="E65" s="38" t="n">
        <v>10</v>
      </c>
      <c r="F65" s="39" t="n">
        <v>0</v>
      </c>
      <c r="G65" s="39" t="n">
        <v>2</v>
      </c>
      <c r="H65" s="39" t="n">
        <v>0</v>
      </c>
      <c r="I65" s="39" t="n">
        <v>71</v>
      </c>
      <c r="J65" s="39" t="n">
        <v>0</v>
      </c>
      <c r="K65" s="39" t="n">
        <v>33</v>
      </c>
      <c r="L65" s="39" t="n">
        <v>0</v>
      </c>
      <c r="M65" s="40" t="n">
        <v>1174</v>
      </c>
    </row>
    <row r="66" customFormat="false" ht="13.8" hidden="false" customHeight="false" outlineLevel="0" collapsed="false">
      <c r="A66" s="41" t="s">
        <v>107</v>
      </c>
      <c r="B66" s="42" t="n">
        <v>2</v>
      </c>
      <c r="C66" s="43" t="n">
        <v>10</v>
      </c>
      <c r="D66" s="43" t="n">
        <v>3</v>
      </c>
      <c r="E66" s="43" t="n">
        <v>143</v>
      </c>
      <c r="F66" s="43" t="n">
        <v>2</v>
      </c>
      <c r="G66" s="43" t="n">
        <v>20</v>
      </c>
      <c r="H66" s="43" t="n">
        <v>11</v>
      </c>
      <c r="I66" s="43" t="n">
        <v>1009</v>
      </c>
      <c r="J66" s="43" t="n">
        <v>20</v>
      </c>
      <c r="K66" s="43" t="n">
        <v>259</v>
      </c>
      <c r="L66" s="43" t="n">
        <v>131</v>
      </c>
      <c r="M66" s="44" t="n">
        <v>18501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2</v>
      </c>
      <c r="D67" s="38" t="n">
        <v>0</v>
      </c>
      <c r="E67" s="38" t="n">
        <v>13</v>
      </c>
      <c r="F67" s="39" t="n">
        <v>0</v>
      </c>
      <c r="G67" s="39" t="n">
        <v>4</v>
      </c>
      <c r="H67" s="39" t="n">
        <v>0</v>
      </c>
      <c r="I67" s="39" t="n">
        <v>103</v>
      </c>
      <c r="J67" s="39" t="n">
        <v>0</v>
      </c>
      <c r="K67" s="39" t="n">
        <v>56</v>
      </c>
      <c r="L67" s="39" t="n">
        <v>0</v>
      </c>
      <c r="M67" s="40" t="n">
        <v>1899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2</v>
      </c>
      <c r="D68" s="38" t="n">
        <v>3</v>
      </c>
      <c r="E68" s="38" t="n">
        <v>12</v>
      </c>
      <c r="F68" s="39" t="n">
        <v>0</v>
      </c>
      <c r="G68" s="39" t="n">
        <v>4</v>
      </c>
      <c r="H68" s="39" t="n">
        <v>9</v>
      </c>
      <c r="I68" s="39" t="n">
        <v>76</v>
      </c>
      <c r="J68" s="39" t="n">
        <v>0</v>
      </c>
      <c r="K68" s="39" t="n">
        <v>47</v>
      </c>
      <c r="L68" s="39" t="n">
        <v>89</v>
      </c>
      <c r="M68" s="40" t="n">
        <v>1484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0</v>
      </c>
      <c r="D69" s="38" t="n">
        <v>0</v>
      </c>
      <c r="E69" s="38" t="n">
        <v>19</v>
      </c>
      <c r="F69" s="39" t="n">
        <v>0</v>
      </c>
      <c r="G69" s="39" t="n">
        <v>0</v>
      </c>
      <c r="H69" s="39" t="n">
        <v>0</v>
      </c>
      <c r="I69" s="39" t="n">
        <v>171</v>
      </c>
      <c r="J69" s="39" t="n">
        <v>0</v>
      </c>
      <c r="K69" s="39" t="n">
        <v>0</v>
      </c>
      <c r="L69" s="39" t="n">
        <v>0</v>
      </c>
      <c r="M69" s="40" t="n">
        <v>3329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1</v>
      </c>
      <c r="D70" s="38" t="n">
        <v>0</v>
      </c>
      <c r="E70" s="38" t="n">
        <v>8</v>
      </c>
      <c r="F70" s="39" t="n">
        <v>0</v>
      </c>
      <c r="G70" s="39" t="n">
        <v>2</v>
      </c>
      <c r="H70" s="39" t="n">
        <v>0</v>
      </c>
      <c r="I70" s="39" t="n">
        <v>61</v>
      </c>
      <c r="J70" s="39" t="n">
        <v>0</v>
      </c>
      <c r="K70" s="39" t="n">
        <v>26</v>
      </c>
      <c r="L70" s="39" t="n">
        <v>0</v>
      </c>
      <c r="M70" s="40" t="n">
        <v>1188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1</v>
      </c>
      <c r="D71" s="38" t="n">
        <v>0</v>
      </c>
      <c r="E71" s="38" t="n">
        <v>2</v>
      </c>
      <c r="F71" s="39" t="n">
        <v>0</v>
      </c>
      <c r="G71" s="39" t="n">
        <v>2</v>
      </c>
      <c r="H71" s="39" t="n">
        <v>0</v>
      </c>
      <c r="I71" s="39" t="n">
        <v>16</v>
      </c>
      <c r="J71" s="39" t="n">
        <v>0</v>
      </c>
      <c r="K71" s="39" t="n">
        <v>41</v>
      </c>
      <c r="L71" s="39" t="n">
        <v>0</v>
      </c>
      <c r="M71" s="40" t="n">
        <v>282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0</v>
      </c>
      <c r="D72" s="38" t="n">
        <v>0</v>
      </c>
      <c r="E72" s="38" t="n">
        <v>25</v>
      </c>
      <c r="F72" s="39" t="n">
        <v>0</v>
      </c>
      <c r="G72" s="39" t="n">
        <v>0</v>
      </c>
      <c r="H72" s="39" t="n">
        <v>0</v>
      </c>
      <c r="I72" s="39" t="n">
        <v>194</v>
      </c>
      <c r="J72" s="39" t="n">
        <v>0</v>
      </c>
      <c r="K72" s="39" t="n">
        <v>0</v>
      </c>
      <c r="L72" s="39" t="n">
        <v>0</v>
      </c>
      <c r="M72" s="40" t="n">
        <v>3697</v>
      </c>
    </row>
    <row r="73" customFormat="false" ht="13.2" hidden="false" customHeight="false" outlineLevel="0" collapsed="false">
      <c r="A73" s="36" t="s">
        <v>114</v>
      </c>
      <c r="B73" s="37" t="n">
        <v>1</v>
      </c>
      <c r="C73" s="38" t="n">
        <v>2</v>
      </c>
      <c r="D73" s="38" t="n">
        <v>4</v>
      </c>
      <c r="E73" s="38" t="n">
        <v>29</v>
      </c>
      <c r="F73" s="39" t="n">
        <v>1</v>
      </c>
      <c r="G73" s="39" t="n">
        <v>4</v>
      </c>
      <c r="H73" s="39" t="n">
        <v>14</v>
      </c>
      <c r="I73" s="39" t="n">
        <v>243</v>
      </c>
      <c r="J73" s="39" t="n">
        <v>32</v>
      </c>
      <c r="K73" s="39" t="n">
        <v>37</v>
      </c>
      <c r="L73" s="39" t="n">
        <v>216</v>
      </c>
      <c r="M73" s="40" t="n">
        <v>4708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1</v>
      </c>
      <c r="D74" s="38" t="n">
        <v>1</v>
      </c>
      <c r="E74" s="38" t="n">
        <v>11</v>
      </c>
      <c r="F74" s="39" t="n">
        <v>0</v>
      </c>
      <c r="G74" s="39" t="n">
        <v>2</v>
      </c>
      <c r="H74" s="39" t="n">
        <v>3</v>
      </c>
      <c r="I74" s="39" t="n">
        <v>111</v>
      </c>
      <c r="J74" s="39" t="n">
        <v>0</v>
      </c>
      <c r="K74" s="39" t="n">
        <v>36</v>
      </c>
      <c r="L74" s="39" t="n">
        <v>39</v>
      </c>
      <c r="M74" s="40" t="n">
        <v>2187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2</v>
      </c>
      <c r="D75" s="38" t="n">
        <v>0</v>
      </c>
      <c r="E75" s="38" t="n">
        <v>10</v>
      </c>
      <c r="F75" s="39" t="n">
        <v>0</v>
      </c>
      <c r="G75" s="39" t="n">
        <v>4</v>
      </c>
      <c r="H75" s="39" t="n">
        <v>0</v>
      </c>
      <c r="I75" s="39" t="n">
        <v>57</v>
      </c>
      <c r="J75" s="39" t="n">
        <v>0</v>
      </c>
      <c r="K75" s="39" t="n">
        <v>46</v>
      </c>
      <c r="L75" s="39" t="n">
        <v>0</v>
      </c>
      <c r="M75" s="40" t="n">
        <v>961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3</v>
      </c>
      <c r="D76" s="38" t="n">
        <v>0</v>
      </c>
      <c r="E76" s="38" t="n">
        <v>17</v>
      </c>
      <c r="F76" s="39" t="n">
        <v>0</v>
      </c>
      <c r="G76" s="39" t="n">
        <v>6</v>
      </c>
      <c r="H76" s="39" t="n">
        <v>0</v>
      </c>
      <c r="I76" s="39" t="n">
        <v>107</v>
      </c>
      <c r="J76" s="39" t="n">
        <v>0</v>
      </c>
      <c r="K76" s="39" t="n">
        <v>89</v>
      </c>
      <c r="L76" s="39" t="n">
        <v>0</v>
      </c>
      <c r="M76" s="40" t="n">
        <v>1888</v>
      </c>
    </row>
    <row r="77" customFormat="false" ht="13.2" hidden="false" customHeight="false" outlineLevel="0" collapsed="false">
      <c r="A77" s="36" t="s">
        <v>118</v>
      </c>
      <c r="B77" s="37" t="n">
        <v>2</v>
      </c>
      <c r="C77" s="38" t="n">
        <v>2</v>
      </c>
      <c r="D77" s="38" t="n">
        <v>0</v>
      </c>
      <c r="E77" s="38" t="n">
        <v>4</v>
      </c>
      <c r="F77" s="39" t="n">
        <v>2</v>
      </c>
      <c r="G77" s="39" t="n">
        <v>4</v>
      </c>
      <c r="H77" s="39" t="n">
        <v>0</v>
      </c>
      <c r="I77" s="39" t="n">
        <v>28</v>
      </c>
      <c r="J77" s="39" t="n">
        <v>26</v>
      </c>
      <c r="K77" s="39" t="n">
        <v>53</v>
      </c>
      <c r="L77" s="39" t="n">
        <v>0</v>
      </c>
      <c r="M77" s="40" t="n">
        <v>456</v>
      </c>
    </row>
    <row r="78" customFormat="false" ht="13.2" hidden="false" customHeight="false" outlineLevel="0" collapsed="false">
      <c r="A78" s="36" t="s">
        <v>119</v>
      </c>
      <c r="B78" s="37" t="n">
        <v>1</v>
      </c>
      <c r="C78" s="38" t="n">
        <v>1</v>
      </c>
      <c r="D78" s="38" t="n">
        <v>0</v>
      </c>
      <c r="E78" s="38" t="n">
        <v>9</v>
      </c>
      <c r="F78" s="39" t="n">
        <v>1</v>
      </c>
      <c r="G78" s="39" t="n">
        <v>2</v>
      </c>
      <c r="H78" s="39" t="n">
        <v>0</v>
      </c>
      <c r="I78" s="39" t="n">
        <v>52</v>
      </c>
      <c r="J78" s="39" t="n">
        <v>14</v>
      </c>
      <c r="K78" s="39" t="n">
        <v>27</v>
      </c>
      <c r="L78" s="39" t="n">
        <v>0</v>
      </c>
      <c r="M78" s="40" t="n">
        <v>890</v>
      </c>
    </row>
    <row r="79" customFormat="false" ht="13.2" hidden="false" customHeight="false" outlineLevel="0" collapsed="false">
      <c r="A79" s="36" t="s">
        <v>120</v>
      </c>
      <c r="B79" s="37" t="n">
        <v>0</v>
      </c>
      <c r="C79" s="38" t="n">
        <v>1</v>
      </c>
      <c r="D79" s="38" t="n">
        <v>1</v>
      </c>
      <c r="E79" s="38" t="n">
        <v>15</v>
      </c>
      <c r="F79" s="39" t="n">
        <v>0</v>
      </c>
      <c r="G79" s="39" t="n">
        <v>2</v>
      </c>
      <c r="H79" s="39" t="n">
        <v>3</v>
      </c>
      <c r="I79" s="39" t="n">
        <v>121</v>
      </c>
      <c r="J79" s="39" t="n">
        <v>0</v>
      </c>
      <c r="K79" s="39" t="n">
        <v>34</v>
      </c>
      <c r="L79" s="39" t="n">
        <v>56</v>
      </c>
      <c r="M79" s="40" t="n">
        <v>2349</v>
      </c>
    </row>
    <row r="80" customFormat="false" ht="13.8" hidden="false" customHeight="false" outlineLevel="0" collapsed="false">
      <c r="A80" s="41" t="s">
        <v>121</v>
      </c>
      <c r="B80" s="42" t="n">
        <v>4</v>
      </c>
      <c r="C80" s="43" t="n">
        <v>18</v>
      </c>
      <c r="D80" s="43" t="n">
        <v>9</v>
      </c>
      <c r="E80" s="43" t="n">
        <v>174</v>
      </c>
      <c r="F80" s="43" t="n">
        <v>4</v>
      </c>
      <c r="G80" s="43" t="n">
        <v>36</v>
      </c>
      <c r="H80" s="43" t="n">
        <v>29</v>
      </c>
      <c r="I80" s="43" t="n">
        <v>1340</v>
      </c>
      <c r="J80" s="43" t="n">
        <v>72</v>
      </c>
      <c r="K80" s="43" t="n">
        <v>492</v>
      </c>
      <c r="L80" s="43" t="n">
        <v>400</v>
      </c>
      <c r="M80" s="44" t="n">
        <v>25318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8" t="n">
        <v>0</v>
      </c>
      <c r="E81" s="38" t="n">
        <v>11</v>
      </c>
      <c r="F81" s="39" t="n">
        <v>0</v>
      </c>
      <c r="G81" s="39" t="n">
        <v>0</v>
      </c>
      <c r="H81" s="39" t="n">
        <v>0</v>
      </c>
      <c r="I81" s="39" t="n">
        <v>77</v>
      </c>
      <c r="J81" s="39" t="n">
        <v>0</v>
      </c>
      <c r="K81" s="39" t="n">
        <v>0</v>
      </c>
      <c r="L81" s="39" t="n">
        <v>0</v>
      </c>
      <c r="M81" s="40" t="n">
        <v>1363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10</v>
      </c>
      <c r="F82" s="39" t="n">
        <v>0</v>
      </c>
      <c r="G82" s="39" t="n">
        <v>0</v>
      </c>
      <c r="H82" s="39" t="n">
        <v>0</v>
      </c>
      <c r="I82" s="39" t="n">
        <v>103</v>
      </c>
      <c r="J82" s="39" t="n">
        <v>0</v>
      </c>
      <c r="K82" s="39" t="n">
        <v>0</v>
      </c>
      <c r="L82" s="39" t="n">
        <v>0</v>
      </c>
      <c r="M82" s="40" t="n">
        <v>2115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8" t="n">
        <v>0</v>
      </c>
      <c r="E83" s="38" t="n">
        <v>12</v>
      </c>
      <c r="F83" s="39" t="n">
        <v>0</v>
      </c>
      <c r="G83" s="39" t="n">
        <v>0</v>
      </c>
      <c r="H83" s="39" t="n">
        <v>0</v>
      </c>
      <c r="I83" s="39" t="n">
        <v>124</v>
      </c>
      <c r="J83" s="39" t="n">
        <v>0</v>
      </c>
      <c r="K83" s="39" t="n">
        <v>0</v>
      </c>
      <c r="L83" s="39" t="n">
        <v>0</v>
      </c>
      <c r="M83" s="40" t="n">
        <v>2820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5</v>
      </c>
      <c r="F84" s="39" t="n">
        <v>0</v>
      </c>
      <c r="G84" s="39" t="n">
        <v>0</v>
      </c>
      <c r="H84" s="39" t="n">
        <v>0</v>
      </c>
      <c r="I84" s="39" t="n">
        <v>42</v>
      </c>
      <c r="J84" s="39" t="n">
        <v>0</v>
      </c>
      <c r="K84" s="39" t="n">
        <v>0</v>
      </c>
      <c r="L84" s="39" t="n">
        <v>0</v>
      </c>
      <c r="M84" s="40" t="n">
        <v>939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8</v>
      </c>
      <c r="F85" s="39" t="n">
        <v>0</v>
      </c>
      <c r="G85" s="39" t="n">
        <v>0</v>
      </c>
      <c r="H85" s="39" t="n">
        <v>0</v>
      </c>
      <c r="I85" s="39" t="n">
        <v>74</v>
      </c>
      <c r="J85" s="39" t="n">
        <v>0</v>
      </c>
      <c r="K85" s="39" t="n">
        <v>0</v>
      </c>
      <c r="L85" s="39" t="n">
        <v>0</v>
      </c>
      <c r="M85" s="40" t="n">
        <v>1630</v>
      </c>
    </row>
    <row r="86" customFormat="false" ht="13.2" hidden="false" customHeight="false" outlineLevel="0" collapsed="false">
      <c r="A86" s="36" t="s">
        <v>127</v>
      </c>
      <c r="B86" s="37" t="n">
        <v>0</v>
      </c>
      <c r="C86" s="38" t="n">
        <v>3</v>
      </c>
      <c r="D86" s="38" t="n">
        <v>0</v>
      </c>
      <c r="E86" s="38" t="n">
        <v>29</v>
      </c>
      <c r="F86" s="39" t="n">
        <v>0</v>
      </c>
      <c r="G86" s="39" t="n">
        <v>6</v>
      </c>
      <c r="H86" s="39" t="n">
        <v>0</v>
      </c>
      <c r="I86" s="39" t="n">
        <v>217</v>
      </c>
      <c r="J86" s="39" t="n">
        <v>0</v>
      </c>
      <c r="K86" s="39" t="n">
        <v>108</v>
      </c>
      <c r="L86" s="39" t="n">
        <v>0</v>
      </c>
      <c r="M86" s="40" t="n">
        <v>4234</v>
      </c>
    </row>
    <row r="87" customFormat="false" ht="13.2" hidden="false" customHeight="false" outlineLevel="0" collapsed="false">
      <c r="A87" s="36" t="s">
        <v>128</v>
      </c>
      <c r="B87" s="37" t="n">
        <v>0</v>
      </c>
      <c r="C87" s="38" t="n">
        <v>0</v>
      </c>
      <c r="D87" s="38" t="n">
        <v>0</v>
      </c>
      <c r="E87" s="38" t="n">
        <v>26</v>
      </c>
      <c r="F87" s="39" t="n">
        <v>0</v>
      </c>
      <c r="G87" s="39" t="n">
        <v>0</v>
      </c>
      <c r="H87" s="39" t="n">
        <v>0</v>
      </c>
      <c r="I87" s="39" t="n">
        <v>198</v>
      </c>
      <c r="J87" s="39" t="n">
        <v>0</v>
      </c>
      <c r="K87" s="39" t="n">
        <v>0</v>
      </c>
      <c r="L87" s="39" t="n">
        <v>0</v>
      </c>
      <c r="M87" s="40" t="n">
        <v>4145</v>
      </c>
    </row>
    <row r="88" customFormat="false" ht="13.2" hidden="false" customHeight="false" outlineLevel="0" collapsed="false">
      <c r="A88" s="36" t="s">
        <v>129</v>
      </c>
      <c r="B88" s="37" t="n">
        <v>1</v>
      </c>
      <c r="C88" s="38" t="n">
        <v>1</v>
      </c>
      <c r="D88" s="38" t="n">
        <v>0</v>
      </c>
      <c r="E88" s="38" t="n">
        <v>15</v>
      </c>
      <c r="F88" s="39" t="n">
        <v>1</v>
      </c>
      <c r="G88" s="39" t="n">
        <v>2</v>
      </c>
      <c r="H88" s="39" t="n">
        <v>0</v>
      </c>
      <c r="I88" s="39" t="n">
        <v>105</v>
      </c>
      <c r="J88" s="39" t="n">
        <v>9</v>
      </c>
      <c r="K88" s="39" t="n">
        <v>16</v>
      </c>
      <c r="L88" s="39" t="n">
        <v>0</v>
      </c>
      <c r="M88" s="40" t="n">
        <v>1944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2</v>
      </c>
      <c r="D89" s="38" t="n">
        <v>0</v>
      </c>
      <c r="E89" s="38" t="n">
        <v>7</v>
      </c>
      <c r="F89" s="39" t="n">
        <v>0</v>
      </c>
      <c r="G89" s="39" t="n">
        <v>4</v>
      </c>
      <c r="H89" s="39" t="n">
        <v>0</v>
      </c>
      <c r="I89" s="39" t="n">
        <v>41</v>
      </c>
      <c r="J89" s="39" t="n">
        <v>0</v>
      </c>
      <c r="K89" s="39" t="n">
        <v>48</v>
      </c>
      <c r="L89" s="39" t="n">
        <v>0</v>
      </c>
      <c r="M89" s="40" t="n">
        <v>670</v>
      </c>
    </row>
    <row r="90" customFormat="false" ht="13.2" hidden="false" customHeight="false" outlineLevel="0" collapsed="false">
      <c r="A90" s="36" t="s">
        <v>131</v>
      </c>
      <c r="B90" s="37" t="n">
        <v>0</v>
      </c>
      <c r="C90" s="38" t="n">
        <v>1</v>
      </c>
      <c r="D90" s="38" t="n">
        <v>0</v>
      </c>
      <c r="E90" s="38" t="n">
        <v>19</v>
      </c>
      <c r="F90" s="39" t="n">
        <v>0</v>
      </c>
      <c r="G90" s="39" t="n">
        <v>2</v>
      </c>
      <c r="H90" s="39" t="n">
        <v>0</v>
      </c>
      <c r="I90" s="39" t="n">
        <v>188</v>
      </c>
      <c r="J90" s="39" t="n">
        <v>0</v>
      </c>
      <c r="K90" s="39" t="n">
        <v>20</v>
      </c>
      <c r="L90" s="39" t="n">
        <v>0</v>
      </c>
      <c r="M90" s="40" t="n">
        <v>3824</v>
      </c>
    </row>
    <row r="91" customFormat="false" ht="13.2" hidden="false" customHeight="false" outlineLevel="0" collapsed="false">
      <c r="A91" s="36" t="s">
        <v>132</v>
      </c>
      <c r="B91" s="37" t="n">
        <v>0</v>
      </c>
      <c r="C91" s="38" t="n">
        <v>3</v>
      </c>
      <c r="D91" s="38" t="n">
        <v>0</v>
      </c>
      <c r="E91" s="38" t="n">
        <v>27</v>
      </c>
      <c r="F91" s="39" t="n">
        <v>0</v>
      </c>
      <c r="G91" s="39" t="n">
        <v>9</v>
      </c>
      <c r="H91" s="39" t="n">
        <v>0</v>
      </c>
      <c r="I91" s="39" t="n">
        <v>191</v>
      </c>
      <c r="J91" s="39" t="n">
        <v>0</v>
      </c>
      <c r="K91" s="39" t="n">
        <v>91</v>
      </c>
      <c r="L91" s="39" t="n">
        <v>0</v>
      </c>
      <c r="M91" s="40" t="n">
        <v>3667</v>
      </c>
    </row>
    <row r="92" customFormat="false" ht="13.8" hidden="false" customHeight="false" outlineLevel="0" collapsed="false">
      <c r="A92" s="41" t="s">
        <v>133</v>
      </c>
      <c r="B92" s="42" t="n">
        <v>1</v>
      </c>
      <c r="C92" s="43" t="n">
        <v>10</v>
      </c>
      <c r="D92" s="43" t="n">
        <v>0</v>
      </c>
      <c r="E92" s="43" t="n">
        <v>169</v>
      </c>
      <c r="F92" s="43" t="n">
        <v>1</v>
      </c>
      <c r="G92" s="43" t="n">
        <v>23</v>
      </c>
      <c r="H92" s="43" t="n">
        <v>0</v>
      </c>
      <c r="I92" s="43" t="n">
        <v>1360</v>
      </c>
      <c r="J92" s="43" t="n">
        <v>9</v>
      </c>
      <c r="K92" s="43" t="n">
        <v>283</v>
      </c>
      <c r="L92" s="43" t="n">
        <v>0</v>
      </c>
      <c r="M92" s="44" t="n">
        <v>27351</v>
      </c>
    </row>
    <row r="93" customFormat="false" ht="16.2" hidden="false" customHeight="false" outlineLevel="0" collapsed="false">
      <c r="A93" s="45" t="s">
        <v>134</v>
      </c>
      <c r="B93" s="46" t="n">
        <v>8</v>
      </c>
      <c r="C93" s="47" t="n">
        <v>70</v>
      </c>
      <c r="D93" s="47" t="n">
        <v>38</v>
      </c>
      <c r="E93" s="47" t="n">
        <v>1205</v>
      </c>
      <c r="F93" s="47" t="n">
        <v>8</v>
      </c>
      <c r="G93" s="47" t="n">
        <v>145</v>
      </c>
      <c r="H93" s="47" t="n">
        <v>120</v>
      </c>
      <c r="I93" s="47" t="n">
        <v>8735</v>
      </c>
      <c r="J93" s="47" t="n">
        <v>105</v>
      </c>
      <c r="K93" s="47" t="n">
        <v>1889</v>
      </c>
      <c r="L93" s="47" t="n">
        <v>1611</v>
      </c>
      <c r="M93" s="48" t="n">
        <v>165338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7" t="s">
        <v>151</v>
      </c>
      <c r="C3" s="77"/>
      <c r="D3" s="77"/>
      <c r="E3" s="77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8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2</v>
      </c>
      <c r="B11" s="37" t="n">
        <v>1</v>
      </c>
      <c r="C11" s="38" t="n">
        <v>3</v>
      </c>
      <c r="D11" s="38" t="n">
        <v>2</v>
      </c>
      <c r="E11" s="38" t="n">
        <v>0</v>
      </c>
      <c r="F11" s="39" t="n">
        <v>1</v>
      </c>
      <c r="G11" s="39" t="n">
        <v>6</v>
      </c>
      <c r="H11" s="39" t="n">
        <v>6</v>
      </c>
      <c r="I11" s="39" t="n">
        <v>0</v>
      </c>
      <c r="J11" s="39" t="n">
        <v>8</v>
      </c>
      <c r="K11" s="39" t="n">
        <v>87</v>
      </c>
      <c r="L11" s="39" t="n">
        <v>90</v>
      </c>
      <c r="M11" s="40" t="n">
        <v>0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3</v>
      </c>
      <c r="D12" s="38" t="n">
        <v>0</v>
      </c>
      <c r="E12" s="38" t="n">
        <v>0</v>
      </c>
      <c r="F12" s="39" t="n">
        <v>0</v>
      </c>
      <c r="G12" s="39" t="n">
        <v>6</v>
      </c>
      <c r="H12" s="39" t="n">
        <v>0</v>
      </c>
      <c r="I12" s="39" t="n">
        <v>0</v>
      </c>
      <c r="J12" s="39" t="n">
        <v>0</v>
      </c>
      <c r="K12" s="39" t="n">
        <v>82</v>
      </c>
      <c r="L12" s="39" t="n">
        <v>0</v>
      </c>
      <c r="M12" s="40" t="n">
        <v>0</v>
      </c>
    </row>
    <row r="13" customFormat="false" ht="13.2" hidden="false" customHeight="false" outlineLevel="0" collapsed="false">
      <c r="A13" s="36" t="s">
        <v>54</v>
      </c>
      <c r="B13" s="37" t="n">
        <v>3</v>
      </c>
      <c r="C13" s="38" t="n">
        <v>3</v>
      </c>
      <c r="D13" s="38" t="n">
        <v>0</v>
      </c>
      <c r="E13" s="38" t="n">
        <v>6</v>
      </c>
      <c r="F13" s="39" t="n">
        <v>3</v>
      </c>
      <c r="G13" s="39" t="n">
        <v>7</v>
      </c>
      <c r="H13" s="39" t="n">
        <v>0</v>
      </c>
      <c r="I13" s="39" t="n">
        <v>30</v>
      </c>
      <c r="J13" s="39" t="n">
        <v>34</v>
      </c>
      <c r="K13" s="39" t="n">
        <v>96</v>
      </c>
      <c r="L13" s="39" t="n">
        <v>0</v>
      </c>
      <c r="M13" s="40" t="n">
        <v>481</v>
      </c>
    </row>
    <row r="14" customFormat="false" ht="13.8" hidden="false" customHeight="false" outlineLevel="0" collapsed="false">
      <c r="A14" s="41" t="s">
        <v>55</v>
      </c>
      <c r="B14" s="42" t="n">
        <v>4</v>
      </c>
      <c r="C14" s="43" t="n">
        <v>9</v>
      </c>
      <c r="D14" s="43" t="n">
        <v>2</v>
      </c>
      <c r="E14" s="43" t="n">
        <v>6</v>
      </c>
      <c r="F14" s="43" t="n">
        <v>4</v>
      </c>
      <c r="G14" s="43" t="n">
        <v>19</v>
      </c>
      <c r="H14" s="43" t="n">
        <v>6</v>
      </c>
      <c r="I14" s="43" t="n">
        <v>30</v>
      </c>
      <c r="J14" s="43" t="n">
        <v>42</v>
      </c>
      <c r="K14" s="43" t="n">
        <v>265</v>
      </c>
      <c r="L14" s="43" t="n">
        <v>90</v>
      </c>
      <c r="M14" s="44" t="n">
        <v>481</v>
      </c>
    </row>
    <row r="15" customFormat="false" ht="13.2" hidden="false" customHeight="false" outlineLevel="0" collapsed="false">
      <c r="A15" s="36" t="s">
        <v>56</v>
      </c>
      <c r="B15" s="37" t="n">
        <v>9</v>
      </c>
      <c r="C15" s="38" t="n">
        <v>10</v>
      </c>
      <c r="D15" s="38" t="n">
        <v>1</v>
      </c>
      <c r="E15" s="38" t="n">
        <v>3</v>
      </c>
      <c r="F15" s="39" t="n">
        <v>9</v>
      </c>
      <c r="G15" s="39" t="n">
        <v>20</v>
      </c>
      <c r="H15" s="39" t="n">
        <v>3</v>
      </c>
      <c r="I15" s="39" t="n">
        <v>11</v>
      </c>
      <c r="J15" s="39" t="n">
        <v>94</v>
      </c>
      <c r="K15" s="39" t="n">
        <v>196</v>
      </c>
      <c r="L15" s="39" t="n">
        <v>42</v>
      </c>
      <c r="M15" s="40" t="n">
        <v>91</v>
      </c>
    </row>
    <row r="16" customFormat="false" ht="13.2" hidden="false" customHeight="false" outlineLevel="0" collapsed="false">
      <c r="A16" s="36" t="s">
        <v>57</v>
      </c>
      <c r="B16" s="37" t="n">
        <v>3</v>
      </c>
      <c r="C16" s="38" t="n">
        <v>10</v>
      </c>
      <c r="D16" s="38" t="n">
        <v>1</v>
      </c>
      <c r="E16" s="38" t="n">
        <v>3</v>
      </c>
      <c r="F16" s="39" t="n">
        <v>3</v>
      </c>
      <c r="G16" s="39" t="n">
        <v>20</v>
      </c>
      <c r="H16" s="39" t="n">
        <v>3</v>
      </c>
      <c r="I16" s="39" t="n">
        <v>12</v>
      </c>
      <c r="J16" s="39" t="n">
        <v>33</v>
      </c>
      <c r="K16" s="39" t="n">
        <v>218</v>
      </c>
      <c r="L16" s="39" t="n">
        <v>34</v>
      </c>
      <c r="M16" s="40" t="n">
        <v>108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1</v>
      </c>
      <c r="D17" s="38" t="n">
        <v>0</v>
      </c>
      <c r="E17" s="38" t="n">
        <v>1</v>
      </c>
      <c r="F17" s="39" t="n">
        <v>0</v>
      </c>
      <c r="G17" s="39" t="n">
        <v>2</v>
      </c>
      <c r="H17" s="39" t="n">
        <v>0</v>
      </c>
      <c r="I17" s="39" t="n">
        <v>2</v>
      </c>
      <c r="J17" s="39" t="n">
        <v>0</v>
      </c>
      <c r="K17" s="39" t="n">
        <v>20</v>
      </c>
      <c r="L17" s="39" t="n">
        <v>0</v>
      </c>
      <c r="M17" s="40" t="n">
        <v>24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4</v>
      </c>
      <c r="D18" s="38" t="n">
        <v>2</v>
      </c>
      <c r="E18" s="38" t="n">
        <v>2</v>
      </c>
      <c r="F18" s="39" t="n">
        <v>0</v>
      </c>
      <c r="G18" s="39" t="n">
        <v>8</v>
      </c>
      <c r="H18" s="39" t="n">
        <v>6</v>
      </c>
      <c r="I18" s="39" t="n">
        <v>8</v>
      </c>
      <c r="J18" s="39" t="n">
        <v>0</v>
      </c>
      <c r="K18" s="39" t="n">
        <v>90</v>
      </c>
      <c r="L18" s="39" t="n">
        <v>65</v>
      </c>
      <c r="M18" s="40" t="n">
        <v>86</v>
      </c>
    </row>
    <row r="19" customFormat="false" ht="13.2" hidden="false" customHeight="false" outlineLevel="0" collapsed="false">
      <c r="A19" s="36" t="s">
        <v>60</v>
      </c>
      <c r="B19" s="37" t="n">
        <v>1</v>
      </c>
      <c r="C19" s="38" t="n">
        <v>9</v>
      </c>
      <c r="D19" s="38" t="n">
        <v>2</v>
      </c>
      <c r="E19" s="38" t="n">
        <v>0</v>
      </c>
      <c r="F19" s="39" t="n">
        <v>1</v>
      </c>
      <c r="G19" s="39" t="n">
        <v>18</v>
      </c>
      <c r="H19" s="39" t="n">
        <v>6</v>
      </c>
      <c r="I19" s="39" t="n">
        <v>0</v>
      </c>
      <c r="J19" s="39" t="n">
        <v>23</v>
      </c>
      <c r="K19" s="39" t="n">
        <v>180</v>
      </c>
      <c r="L19" s="39" t="n">
        <v>63</v>
      </c>
      <c r="M19" s="40" t="n">
        <v>0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4</v>
      </c>
      <c r="D20" s="38" t="n">
        <v>0</v>
      </c>
      <c r="E20" s="38" t="n">
        <v>1</v>
      </c>
      <c r="F20" s="39" t="n">
        <v>0</v>
      </c>
      <c r="G20" s="39" t="n">
        <v>8</v>
      </c>
      <c r="H20" s="39" t="n">
        <v>0</v>
      </c>
      <c r="I20" s="39" t="n">
        <v>4</v>
      </c>
      <c r="J20" s="39" t="n">
        <v>0</v>
      </c>
      <c r="K20" s="39" t="n">
        <v>89</v>
      </c>
      <c r="L20" s="39" t="n">
        <v>0</v>
      </c>
      <c r="M20" s="40" t="n">
        <v>66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2</v>
      </c>
      <c r="D21" s="38" t="n">
        <v>0</v>
      </c>
      <c r="E21" s="38" t="n">
        <v>2</v>
      </c>
      <c r="F21" s="39" t="n">
        <v>0</v>
      </c>
      <c r="G21" s="39" t="n">
        <v>4</v>
      </c>
      <c r="H21" s="39" t="n">
        <v>0</v>
      </c>
      <c r="I21" s="39" t="n">
        <v>8</v>
      </c>
      <c r="J21" s="39" t="n">
        <v>0</v>
      </c>
      <c r="K21" s="39" t="n">
        <v>46</v>
      </c>
      <c r="L21" s="39" t="n">
        <v>0</v>
      </c>
      <c r="M21" s="40" t="n">
        <v>134</v>
      </c>
    </row>
    <row r="22" customFormat="false" ht="13.8" hidden="false" customHeight="false" outlineLevel="0" collapsed="false">
      <c r="A22" s="41" t="s">
        <v>63</v>
      </c>
      <c r="B22" s="42" t="n">
        <v>13</v>
      </c>
      <c r="C22" s="43" t="n">
        <v>40</v>
      </c>
      <c r="D22" s="43" t="n">
        <v>6</v>
      </c>
      <c r="E22" s="43" t="n">
        <v>12</v>
      </c>
      <c r="F22" s="43" t="n">
        <v>13</v>
      </c>
      <c r="G22" s="43" t="n">
        <v>80</v>
      </c>
      <c r="H22" s="43" t="n">
        <v>18</v>
      </c>
      <c r="I22" s="43" t="n">
        <v>45</v>
      </c>
      <c r="J22" s="43" t="n">
        <v>150</v>
      </c>
      <c r="K22" s="43" t="n">
        <v>839</v>
      </c>
      <c r="L22" s="43" t="n">
        <v>204</v>
      </c>
      <c r="M22" s="44" t="n">
        <v>509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4</v>
      </c>
      <c r="J23" s="39" t="n">
        <v>0</v>
      </c>
      <c r="K23" s="39" t="n">
        <v>0</v>
      </c>
      <c r="L23" s="39" t="n">
        <v>0</v>
      </c>
      <c r="M23" s="40" t="n">
        <v>58</v>
      </c>
    </row>
    <row r="24" customFormat="false" ht="13.2" hidden="false" customHeight="false" outlineLevel="0" collapsed="false">
      <c r="A24" s="36" t="s">
        <v>65</v>
      </c>
      <c r="B24" s="37" t="n">
        <v>1</v>
      </c>
      <c r="C24" s="38" t="n">
        <v>4</v>
      </c>
      <c r="D24" s="38" t="n">
        <v>1</v>
      </c>
      <c r="E24" s="38" t="n">
        <v>0</v>
      </c>
      <c r="F24" s="39" t="n">
        <v>1</v>
      </c>
      <c r="G24" s="39" t="n">
        <v>8</v>
      </c>
      <c r="H24" s="39" t="n">
        <v>3</v>
      </c>
      <c r="I24" s="39" t="n">
        <v>0</v>
      </c>
      <c r="J24" s="39" t="n">
        <v>14</v>
      </c>
      <c r="K24" s="39" t="n">
        <v>105</v>
      </c>
      <c r="L24" s="39" t="n">
        <v>34</v>
      </c>
      <c r="M24" s="40" t="n">
        <v>0</v>
      </c>
    </row>
    <row r="25" customFormat="false" ht="13.2" hidden="false" customHeight="false" outlineLevel="0" collapsed="false">
      <c r="A25" s="36" t="s">
        <v>66</v>
      </c>
      <c r="B25" s="37" t="n">
        <v>1</v>
      </c>
      <c r="C25" s="38" t="n">
        <v>4</v>
      </c>
      <c r="D25" s="38" t="n">
        <v>1</v>
      </c>
      <c r="E25" s="38" t="n">
        <v>0</v>
      </c>
      <c r="F25" s="39" t="n">
        <v>1</v>
      </c>
      <c r="G25" s="39" t="n">
        <v>8</v>
      </c>
      <c r="H25" s="39" t="n">
        <v>3</v>
      </c>
      <c r="I25" s="39" t="n">
        <v>0</v>
      </c>
      <c r="J25" s="39" t="n">
        <v>7</v>
      </c>
      <c r="K25" s="39" t="n">
        <v>93</v>
      </c>
      <c r="L25" s="39" t="n">
        <v>31</v>
      </c>
      <c r="M25" s="40" t="n">
        <v>0</v>
      </c>
    </row>
    <row r="26" customFormat="false" ht="13.2" hidden="false" customHeight="false" outlineLevel="0" collapsed="false">
      <c r="A26" s="36" t="s">
        <v>67</v>
      </c>
      <c r="B26" s="37" t="n">
        <v>2</v>
      </c>
      <c r="C26" s="38" t="n">
        <v>2</v>
      </c>
      <c r="D26" s="38" t="n">
        <v>0</v>
      </c>
      <c r="E26" s="38" t="n">
        <v>0</v>
      </c>
      <c r="F26" s="39" t="n">
        <v>2</v>
      </c>
      <c r="G26" s="39" t="n">
        <v>4</v>
      </c>
      <c r="H26" s="39" t="n">
        <v>0</v>
      </c>
      <c r="I26" s="39" t="n">
        <v>0</v>
      </c>
      <c r="J26" s="39" t="n">
        <v>31</v>
      </c>
      <c r="K26" s="39" t="n">
        <v>52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4</v>
      </c>
      <c r="D27" s="38" t="n">
        <v>0</v>
      </c>
      <c r="E27" s="38" t="n">
        <v>0</v>
      </c>
      <c r="F27" s="39" t="n">
        <v>0</v>
      </c>
      <c r="G27" s="39" t="n">
        <v>8</v>
      </c>
      <c r="H27" s="39" t="n">
        <v>0</v>
      </c>
      <c r="I27" s="39" t="n">
        <v>0</v>
      </c>
      <c r="J27" s="39" t="n">
        <v>0</v>
      </c>
      <c r="K27" s="39" t="n">
        <v>71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2</v>
      </c>
      <c r="J28" s="39" t="n">
        <v>0</v>
      </c>
      <c r="K28" s="39" t="n">
        <v>59</v>
      </c>
      <c r="L28" s="39" t="n">
        <v>0</v>
      </c>
      <c r="M28" s="40" t="n">
        <v>150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4</v>
      </c>
      <c r="D29" s="38" t="n">
        <v>1</v>
      </c>
      <c r="E29" s="38" t="n">
        <v>3</v>
      </c>
      <c r="F29" s="39" t="n">
        <v>0</v>
      </c>
      <c r="G29" s="39" t="n">
        <v>8</v>
      </c>
      <c r="H29" s="39" t="n">
        <v>3</v>
      </c>
      <c r="I29" s="39" t="n">
        <v>12</v>
      </c>
      <c r="J29" s="39" t="n">
        <v>0</v>
      </c>
      <c r="K29" s="39" t="n">
        <v>131</v>
      </c>
      <c r="L29" s="39" t="n">
        <v>43</v>
      </c>
      <c r="M29" s="40" t="n">
        <v>148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3</v>
      </c>
      <c r="D30" s="38" t="n">
        <v>1</v>
      </c>
      <c r="E30" s="38" t="n">
        <v>1</v>
      </c>
      <c r="F30" s="39" t="n">
        <v>0</v>
      </c>
      <c r="G30" s="39" t="n">
        <v>6</v>
      </c>
      <c r="H30" s="39" t="n">
        <v>3</v>
      </c>
      <c r="I30" s="39" t="n">
        <v>4</v>
      </c>
      <c r="J30" s="39" t="n">
        <v>0</v>
      </c>
      <c r="K30" s="39" t="n">
        <v>84</v>
      </c>
      <c r="L30" s="39" t="n">
        <v>23</v>
      </c>
      <c r="M30" s="40" t="n">
        <v>60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6</v>
      </c>
      <c r="D31" s="38" t="n">
        <v>1</v>
      </c>
      <c r="E31" s="38" t="n">
        <v>3</v>
      </c>
      <c r="F31" s="39" t="n">
        <v>0</v>
      </c>
      <c r="G31" s="39" t="n">
        <v>12</v>
      </c>
      <c r="H31" s="39" t="n">
        <v>3</v>
      </c>
      <c r="I31" s="39" t="n">
        <v>12</v>
      </c>
      <c r="J31" s="39" t="n">
        <v>0</v>
      </c>
      <c r="K31" s="39" t="n">
        <v>153</v>
      </c>
      <c r="L31" s="39" t="n">
        <v>28</v>
      </c>
      <c r="M31" s="40" t="n">
        <v>154</v>
      </c>
    </row>
    <row r="32" customFormat="false" ht="13.8" hidden="false" customHeight="false" outlineLevel="0" collapsed="false">
      <c r="A32" s="41" t="s">
        <v>73</v>
      </c>
      <c r="B32" s="42" t="n">
        <v>4</v>
      </c>
      <c r="C32" s="43" t="n">
        <v>29</v>
      </c>
      <c r="D32" s="43" t="n">
        <v>5</v>
      </c>
      <c r="E32" s="43" t="n">
        <v>11</v>
      </c>
      <c r="F32" s="43" t="n">
        <v>4</v>
      </c>
      <c r="G32" s="43" t="n">
        <v>58</v>
      </c>
      <c r="H32" s="43" t="n">
        <v>15</v>
      </c>
      <c r="I32" s="43" t="n">
        <v>44</v>
      </c>
      <c r="J32" s="43" t="n">
        <v>52</v>
      </c>
      <c r="K32" s="43" t="n">
        <v>748</v>
      </c>
      <c r="L32" s="43" t="n">
        <v>159</v>
      </c>
      <c r="M32" s="44" t="n">
        <v>570</v>
      </c>
    </row>
    <row r="33" customFormat="false" ht="13.2" hidden="false" customHeight="false" outlineLevel="0" collapsed="false">
      <c r="A33" s="36" t="s">
        <v>74</v>
      </c>
      <c r="B33" s="37" t="n">
        <v>5</v>
      </c>
      <c r="C33" s="38" t="n">
        <v>5</v>
      </c>
      <c r="D33" s="38" t="n">
        <v>0</v>
      </c>
      <c r="E33" s="38" t="n">
        <v>0</v>
      </c>
      <c r="F33" s="39" t="n">
        <v>5</v>
      </c>
      <c r="G33" s="39" t="n">
        <v>10</v>
      </c>
      <c r="H33" s="39" t="n">
        <v>0</v>
      </c>
      <c r="I33" s="39" t="n">
        <v>0</v>
      </c>
      <c r="J33" s="39" t="n">
        <v>51</v>
      </c>
      <c r="K33" s="39" t="n">
        <v>106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75</v>
      </c>
      <c r="B34" s="37" t="n">
        <v>5</v>
      </c>
      <c r="C34" s="38" t="n">
        <v>8</v>
      </c>
      <c r="D34" s="38" t="n">
        <v>0</v>
      </c>
      <c r="E34" s="38" t="n">
        <v>1</v>
      </c>
      <c r="F34" s="39" t="n">
        <v>5</v>
      </c>
      <c r="G34" s="39" t="n">
        <v>16</v>
      </c>
      <c r="H34" s="39" t="n">
        <v>0</v>
      </c>
      <c r="I34" s="39" t="n">
        <v>4</v>
      </c>
      <c r="J34" s="39" t="n">
        <v>73</v>
      </c>
      <c r="K34" s="39" t="n">
        <v>166</v>
      </c>
      <c r="L34" s="39" t="n">
        <v>0</v>
      </c>
      <c r="M34" s="40" t="n">
        <v>42</v>
      </c>
    </row>
    <row r="35" customFormat="false" ht="13.2" hidden="false" customHeight="false" outlineLevel="0" collapsed="false">
      <c r="A35" s="36" t="s">
        <v>76</v>
      </c>
      <c r="B35" s="37" t="n">
        <v>0</v>
      </c>
      <c r="C35" s="38" t="n">
        <v>7</v>
      </c>
      <c r="D35" s="38" t="n">
        <v>2</v>
      </c>
      <c r="E35" s="38" t="n">
        <v>3</v>
      </c>
      <c r="F35" s="39" t="n">
        <v>0</v>
      </c>
      <c r="G35" s="39" t="n">
        <v>14</v>
      </c>
      <c r="H35" s="39" t="n">
        <v>7</v>
      </c>
      <c r="I35" s="39" t="n">
        <v>12</v>
      </c>
      <c r="J35" s="39" t="n">
        <v>0</v>
      </c>
      <c r="K35" s="39" t="n">
        <v>144</v>
      </c>
      <c r="L35" s="39" t="n">
        <v>69</v>
      </c>
      <c r="M35" s="40" t="n">
        <v>110</v>
      </c>
    </row>
    <row r="36" customFormat="false" ht="13.2" hidden="false" customHeight="false" outlineLevel="0" collapsed="false">
      <c r="A36" s="36" t="s">
        <v>77</v>
      </c>
      <c r="B36" s="37" t="n">
        <v>3</v>
      </c>
      <c r="C36" s="38" t="n">
        <v>8</v>
      </c>
      <c r="D36" s="38" t="n">
        <v>0</v>
      </c>
      <c r="E36" s="38" t="n">
        <v>1</v>
      </c>
      <c r="F36" s="39" t="n">
        <v>3</v>
      </c>
      <c r="G36" s="39" t="n">
        <v>16</v>
      </c>
      <c r="H36" s="39" t="n">
        <v>0</v>
      </c>
      <c r="I36" s="39" t="n">
        <v>4</v>
      </c>
      <c r="J36" s="39" t="n">
        <v>28</v>
      </c>
      <c r="K36" s="39" t="n">
        <v>153</v>
      </c>
      <c r="L36" s="39" t="n">
        <v>0</v>
      </c>
      <c r="M36" s="40" t="n">
        <v>30</v>
      </c>
    </row>
    <row r="37" customFormat="false" ht="13.2" hidden="false" customHeight="false" outlineLevel="0" collapsed="false">
      <c r="A37" s="36" t="s">
        <v>78</v>
      </c>
      <c r="B37" s="37" t="n">
        <v>1</v>
      </c>
      <c r="C37" s="38" t="n">
        <v>3</v>
      </c>
      <c r="D37" s="38" t="n">
        <v>1</v>
      </c>
      <c r="E37" s="38" t="n">
        <v>0</v>
      </c>
      <c r="F37" s="39" t="n">
        <v>1</v>
      </c>
      <c r="G37" s="39" t="n">
        <v>6</v>
      </c>
      <c r="H37" s="39" t="n">
        <v>3</v>
      </c>
      <c r="I37" s="39" t="n">
        <v>0</v>
      </c>
      <c r="J37" s="39" t="n">
        <v>11</v>
      </c>
      <c r="K37" s="39" t="n">
        <v>60</v>
      </c>
      <c r="L37" s="39" t="n">
        <v>31</v>
      </c>
      <c r="M37" s="40" t="n">
        <v>0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4</v>
      </c>
      <c r="D38" s="38" t="n">
        <v>1</v>
      </c>
      <c r="E38" s="38" t="n">
        <v>1</v>
      </c>
      <c r="F38" s="39" t="n">
        <v>0</v>
      </c>
      <c r="G38" s="39" t="n">
        <v>8</v>
      </c>
      <c r="H38" s="39" t="n">
        <v>3</v>
      </c>
      <c r="I38" s="39" t="n">
        <v>4</v>
      </c>
      <c r="J38" s="39" t="n">
        <v>0</v>
      </c>
      <c r="K38" s="39" t="n">
        <v>71</v>
      </c>
      <c r="L38" s="39" t="n">
        <v>41</v>
      </c>
      <c r="M38" s="40" t="n">
        <v>46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6</v>
      </c>
      <c r="D39" s="38" t="n">
        <v>0</v>
      </c>
      <c r="E39" s="38" t="n">
        <v>1</v>
      </c>
      <c r="F39" s="39" t="n">
        <v>0</v>
      </c>
      <c r="G39" s="39" t="n">
        <v>12</v>
      </c>
      <c r="H39" s="39" t="n">
        <v>0</v>
      </c>
      <c r="I39" s="39" t="n">
        <v>4</v>
      </c>
      <c r="J39" s="39" t="n">
        <v>0</v>
      </c>
      <c r="K39" s="39" t="n">
        <v>114</v>
      </c>
      <c r="L39" s="39" t="n">
        <v>0</v>
      </c>
      <c r="M39" s="40" t="n">
        <v>45</v>
      </c>
    </row>
    <row r="40" customFormat="false" ht="13.8" hidden="false" customHeight="false" outlineLevel="0" collapsed="false">
      <c r="A40" s="41" t="s">
        <v>81</v>
      </c>
      <c r="B40" s="42" t="n">
        <v>14</v>
      </c>
      <c r="C40" s="43" t="n">
        <v>41</v>
      </c>
      <c r="D40" s="43" t="n">
        <v>4</v>
      </c>
      <c r="E40" s="43" t="n">
        <v>7</v>
      </c>
      <c r="F40" s="43" t="n">
        <v>14</v>
      </c>
      <c r="G40" s="43" t="n">
        <v>82</v>
      </c>
      <c r="H40" s="43" t="n">
        <v>13</v>
      </c>
      <c r="I40" s="43" t="n">
        <v>28</v>
      </c>
      <c r="J40" s="43" t="n">
        <v>163</v>
      </c>
      <c r="K40" s="43" t="n">
        <v>814</v>
      </c>
      <c r="L40" s="43" t="n">
        <v>141</v>
      </c>
      <c r="M40" s="44" t="n">
        <v>273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</v>
      </c>
      <c r="D41" s="38" t="n">
        <v>0</v>
      </c>
      <c r="E41" s="38" t="n">
        <v>2</v>
      </c>
      <c r="F41" s="39" t="n">
        <v>0</v>
      </c>
      <c r="G41" s="39" t="n">
        <v>2</v>
      </c>
      <c r="H41" s="39" t="n">
        <v>0</v>
      </c>
      <c r="I41" s="39" t="n">
        <v>9</v>
      </c>
      <c r="J41" s="39" t="n">
        <v>0</v>
      </c>
      <c r="K41" s="39" t="n">
        <v>25</v>
      </c>
      <c r="L41" s="39" t="n">
        <v>0</v>
      </c>
      <c r="M41" s="40" t="n">
        <v>123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3</v>
      </c>
      <c r="D42" s="38" t="n">
        <v>1</v>
      </c>
      <c r="E42" s="38" t="n">
        <v>1</v>
      </c>
      <c r="F42" s="39" t="n">
        <v>0</v>
      </c>
      <c r="G42" s="39" t="n">
        <v>6</v>
      </c>
      <c r="H42" s="39" t="n">
        <v>3</v>
      </c>
      <c r="I42" s="39" t="n">
        <v>4</v>
      </c>
      <c r="J42" s="39" t="n">
        <v>0</v>
      </c>
      <c r="K42" s="39" t="n">
        <v>64</v>
      </c>
      <c r="L42" s="39" t="n">
        <v>42</v>
      </c>
      <c r="M42" s="40" t="n">
        <v>65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2</v>
      </c>
      <c r="D43" s="38" t="n">
        <v>0</v>
      </c>
      <c r="E43" s="38" t="n">
        <v>1</v>
      </c>
      <c r="F43" s="39" t="n">
        <v>0</v>
      </c>
      <c r="G43" s="39" t="n">
        <v>4</v>
      </c>
      <c r="H43" s="39" t="n">
        <v>0</v>
      </c>
      <c r="I43" s="39" t="n">
        <v>4</v>
      </c>
      <c r="J43" s="39" t="n">
        <v>0</v>
      </c>
      <c r="K43" s="39" t="n">
        <v>41</v>
      </c>
      <c r="L43" s="39" t="n">
        <v>0</v>
      </c>
      <c r="M43" s="40" t="n">
        <v>45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8" t="n">
        <v>0</v>
      </c>
      <c r="E44" s="38" t="n">
        <v>1</v>
      </c>
      <c r="F44" s="39" t="n">
        <v>0</v>
      </c>
      <c r="G44" s="39" t="n">
        <v>0</v>
      </c>
      <c r="H44" s="39" t="n">
        <v>0</v>
      </c>
      <c r="I44" s="39" t="n">
        <v>4</v>
      </c>
      <c r="J44" s="39" t="n">
        <v>0</v>
      </c>
      <c r="K44" s="39" t="n">
        <v>0</v>
      </c>
      <c r="L44" s="39" t="n">
        <v>0</v>
      </c>
      <c r="M44" s="40" t="n">
        <v>46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1</v>
      </c>
      <c r="D45" s="38" t="n">
        <v>1</v>
      </c>
      <c r="E45" s="38" t="n">
        <v>1</v>
      </c>
      <c r="F45" s="39" t="n">
        <v>0</v>
      </c>
      <c r="G45" s="39" t="n">
        <v>2</v>
      </c>
      <c r="H45" s="39" t="n">
        <v>3</v>
      </c>
      <c r="I45" s="39" t="n">
        <v>4</v>
      </c>
      <c r="J45" s="39" t="n">
        <v>0</v>
      </c>
      <c r="K45" s="39" t="n">
        <v>23</v>
      </c>
      <c r="L45" s="39" t="n">
        <v>42</v>
      </c>
      <c r="M45" s="40" t="n">
        <v>54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5</v>
      </c>
      <c r="D46" s="38" t="n">
        <v>0</v>
      </c>
      <c r="E46" s="38" t="n">
        <v>4</v>
      </c>
      <c r="F46" s="39" t="n">
        <v>0</v>
      </c>
      <c r="G46" s="39" t="n">
        <v>10</v>
      </c>
      <c r="H46" s="39" t="n">
        <v>0</v>
      </c>
      <c r="I46" s="39" t="n">
        <v>16</v>
      </c>
      <c r="J46" s="39" t="n">
        <v>0</v>
      </c>
      <c r="K46" s="39" t="n">
        <v>109</v>
      </c>
      <c r="L46" s="39" t="n">
        <v>0</v>
      </c>
      <c r="M46" s="40" t="n">
        <v>206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1</v>
      </c>
      <c r="D47" s="38" t="n">
        <v>1</v>
      </c>
      <c r="E47" s="38" t="n">
        <v>4</v>
      </c>
      <c r="F47" s="39" t="n">
        <v>0</v>
      </c>
      <c r="G47" s="39" t="n">
        <v>2</v>
      </c>
      <c r="H47" s="39" t="n">
        <v>3</v>
      </c>
      <c r="I47" s="39" t="n">
        <v>20</v>
      </c>
      <c r="J47" s="39" t="n">
        <v>0</v>
      </c>
      <c r="K47" s="39" t="n">
        <v>31</v>
      </c>
      <c r="L47" s="39" t="n">
        <v>41</v>
      </c>
      <c r="M47" s="40" t="n">
        <v>327</v>
      </c>
    </row>
    <row r="48" customFormat="false" ht="13.2" hidden="false" customHeight="false" outlineLevel="0" collapsed="false">
      <c r="A48" s="36" t="s">
        <v>89</v>
      </c>
      <c r="B48" s="37" t="n">
        <v>1</v>
      </c>
      <c r="C48" s="38" t="n">
        <v>2</v>
      </c>
      <c r="D48" s="38" t="n">
        <v>1</v>
      </c>
      <c r="E48" s="38" t="n">
        <v>2</v>
      </c>
      <c r="F48" s="39" t="n">
        <v>1</v>
      </c>
      <c r="G48" s="39" t="n">
        <v>4</v>
      </c>
      <c r="H48" s="39" t="n">
        <v>3</v>
      </c>
      <c r="I48" s="39" t="n">
        <v>8</v>
      </c>
      <c r="J48" s="39" t="n">
        <v>6</v>
      </c>
      <c r="K48" s="39" t="n">
        <v>60</v>
      </c>
      <c r="L48" s="39" t="n">
        <v>39</v>
      </c>
      <c r="M48" s="40" t="n">
        <v>105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4</v>
      </c>
      <c r="D49" s="38" t="n">
        <v>0</v>
      </c>
      <c r="E49" s="38" t="n">
        <v>2</v>
      </c>
      <c r="F49" s="39" t="n">
        <v>0</v>
      </c>
      <c r="G49" s="39" t="n">
        <v>8</v>
      </c>
      <c r="H49" s="39" t="n">
        <v>0</v>
      </c>
      <c r="I49" s="39" t="n">
        <v>8</v>
      </c>
      <c r="J49" s="39" t="n">
        <v>0</v>
      </c>
      <c r="K49" s="39" t="n">
        <v>91</v>
      </c>
      <c r="L49" s="39" t="n">
        <v>0</v>
      </c>
      <c r="M49" s="40" t="n">
        <v>120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1</v>
      </c>
      <c r="E50" s="38" t="n">
        <v>3</v>
      </c>
      <c r="F50" s="39" t="n">
        <v>0</v>
      </c>
      <c r="G50" s="39" t="n">
        <v>0</v>
      </c>
      <c r="H50" s="39" t="n">
        <v>3</v>
      </c>
      <c r="I50" s="39" t="n">
        <v>12</v>
      </c>
      <c r="J50" s="39" t="n">
        <v>0</v>
      </c>
      <c r="K50" s="39" t="n">
        <v>0</v>
      </c>
      <c r="L50" s="39" t="n">
        <v>38</v>
      </c>
      <c r="M50" s="40" t="n">
        <v>204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3</v>
      </c>
      <c r="D51" s="38" t="n">
        <v>1</v>
      </c>
      <c r="E51" s="38" t="n">
        <v>7</v>
      </c>
      <c r="F51" s="39" t="n">
        <v>0</v>
      </c>
      <c r="G51" s="39" t="n">
        <v>6</v>
      </c>
      <c r="H51" s="39" t="n">
        <v>3</v>
      </c>
      <c r="I51" s="39" t="n">
        <v>28</v>
      </c>
      <c r="J51" s="39" t="n">
        <v>0</v>
      </c>
      <c r="K51" s="39" t="n">
        <v>81</v>
      </c>
      <c r="L51" s="39" t="n">
        <v>41</v>
      </c>
      <c r="M51" s="40" t="n">
        <v>337</v>
      </c>
    </row>
    <row r="52" customFormat="false" ht="13.8" hidden="false" customHeight="false" outlineLevel="0" collapsed="false">
      <c r="A52" s="41" t="s">
        <v>93</v>
      </c>
      <c r="B52" s="42" t="n">
        <v>1</v>
      </c>
      <c r="C52" s="43" t="n">
        <v>22</v>
      </c>
      <c r="D52" s="43" t="n">
        <v>6</v>
      </c>
      <c r="E52" s="43" t="n">
        <v>28</v>
      </c>
      <c r="F52" s="43" t="n">
        <v>1</v>
      </c>
      <c r="G52" s="43" t="n">
        <v>44</v>
      </c>
      <c r="H52" s="43" t="n">
        <v>18</v>
      </c>
      <c r="I52" s="43" t="n">
        <v>117</v>
      </c>
      <c r="J52" s="43" t="n">
        <v>6</v>
      </c>
      <c r="K52" s="43" t="n">
        <v>525</v>
      </c>
      <c r="L52" s="43" t="n">
        <v>243</v>
      </c>
      <c r="M52" s="44" t="n">
        <v>1632</v>
      </c>
    </row>
    <row r="53" customFormat="false" ht="13.2" hidden="false" customHeight="false" outlineLevel="0" collapsed="false">
      <c r="A53" s="36" t="s">
        <v>94</v>
      </c>
      <c r="B53" s="37" t="n">
        <v>4</v>
      </c>
      <c r="C53" s="38" t="n">
        <v>4</v>
      </c>
      <c r="D53" s="38" t="n">
        <v>2</v>
      </c>
      <c r="E53" s="38" t="n">
        <v>0</v>
      </c>
      <c r="F53" s="39" t="n">
        <v>4</v>
      </c>
      <c r="G53" s="39" t="n">
        <v>8</v>
      </c>
      <c r="H53" s="39" t="n">
        <v>6</v>
      </c>
      <c r="I53" s="39" t="n">
        <v>0</v>
      </c>
      <c r="J53" s="39" t="n">
        <v>42</v>
      </c>
      <c r="K53" s="39" t="n">
        <v>109</v>
      </c>
      <c r="L53" s="39" t="n">
        <v>86</v>
      </c>
      <c r="M53" s="40" t="n">
        <v>0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1</v>
      </c>
      <c r="D54" s="38" t="n">
        <v>0</v>
      </c>
      <c r="E54" s="38" t="n">
        <v>0</v>
      </c>
      <c r="F54" s="39" t="n">
        <v>0</v>
      </c>
      <c r="G54" s="39" t="n">
        <v>2</v>
      </c>
      <c r="H54" s="39" t="n">
        <v>0</v>
      </c>
      <c r="I54" s="39" t="n">
        <v>0</v>
      </c>
      <c r="J54" s="39" t="n">
        <v>0</v>
      </c>
      <c r="K54" s="39" t="n">
        <v>19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3</v>
      </c>
      <c r="D55" s="38" t="n">
        <v>1</v>
      </c>
      <c r="E55" s="38" t="n">
        <v>0</v>
      </c>
      <c r="F55" s="39" t="n">
        <v>0</v>
      </c>
      <c r="G55" s="39" t="n">
        <v>6</v>
      </c>
      <c r="H55" s="39" t="n">
        <v>3</v>
      </c>
      <c r="I55" s="39" t="n">
        <v>0</v>
      </c>
      <c r="J55" s="39" t="n">
        <v>0</v>
      </c>
      <c r="K55" s="39" t="n">
        <v>60</v>
      </c>
      <c r="L55" s="39" t="n">
        <v>40</v>
      </c>
      <c r="M55" s="40" t="n">
        <v>0</v>
      </c>
    </row>
    <row r="56" customFormat="false" ht="13.2" hidden="false" customHeight="false" outlineLevel="0" collapsed="false">
      <c r="A56" s="36" t="s">
        <v>97</v>
      </c>
      <c r="B56" s="37" t="n">
        <v>1</v>
      </c>
      <c r="C56" s="38" t="n">
        <v>1</v>
      </c>
      <c r="D56" s="38" t="n">
        <v>0</v>
      </c>
      <c r="E56" s="38" t="n">
        <v>0</v>
      </c>
      <c r="F56" s="39" t="n">
        <v>1</v>
      </c>
      <c r="G56" s="39" t="n">
        <v>2</v>
      </c>
      <c r="H56" s="39" t="n">
        <v>0</v>
      </c>
      <c r="I56" s="39" t="n">
        <v>0</v>
      </c>
      <c r="J56" s="39" t="n">
        <v>15</v>
      </c>
      <c r="K56" s="39" t="n">
        <v>17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3</v>
      </c>
      <c r="D57" s="38" t="n">
        <v>0</v>
      </c>
      <c r="E57" s="38" t="n">
        <v>0</v>
      </c>
      <c r="F57" s="39" t="n">
        <v>0</v>
      </c>
      <c r="G57" s="39" t="n">
        <v>6</v>
      </c>
      <c r="H57" s="39" t="n">
        <v>0</v>
      </c>
      <c r="I57" s="39" t="n">
        <v>0</v>
      </c>
      <c r="J57" s="39" t="n">
        <v>0</v>
      </c>
      <c r="K57" s="39" t="n">
        <v>65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6" t="s">
        <v>99</v>
      </c>
      <c r="B58" s="37" t="n">
        <v>7</v>
      </c>
      <c r="C58" s="38" t="n">
        <v>10</v>
      </c>
      <c r="D58" s="38" t="n">
        <v>2</v>
      </c>
      <c r="E58" s="38" t="n">
        <v>3</v>
      </c>
      <c r="F58" s="39" t="n">
        <v>7</v>
      </c>
      <c r="G58" s="39" t="n">
        <v>24</v>
      </c>
      <c r="H58" s="39" t="n">
        <v>6</v>
      </c>
      <c r="I58" s="39" t="n">
        <v>12</v>
      </c>
      <c r="J58" s="39" t="n">
        <v>98</v>
      </c>
      <c r="K58" s="39" t="n">
        <v>328</v>
      </c>
      <c r="L58" s="39" t="n">
        <v>76</v>
      </c>
      <c r="M58" s="40" t="n">
        <v>174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4</v>
      </c>
      <c r="D59" s="38" t="n">
        <v>0</v>
      </c>
      <c r="E59" s="38" t="n">
        <v>0</v>
      </c>
      <c r="F59" s="39" t="n">
        <v>0</v>
      </c>
      <c r="G59" s="39" t="n">
        <v>8</v>
      </c>
      <c r="H59" s="39" t="n">
        <v>0</v>
      </c>
      <c r="I59" s="39" t="n">
        <v>0</v>
      </c>
      <c r="J59" s="39" t="n">
        <v>0</v>
      </c>
      <c r="K59" s="39" t="n">
        <v>105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1</v>
      </c>
      <c r="D60" s="38" t="n">
        <v>2</v>
      </c>
      <c r="E60" s="38" t="n">
        <v>1</v>
      </c>
      <c r="F60" s="39" t="n">
        <v>0</v>
      </c>
      <c r="G60" s="39" t="n">
        <v>2</v>
      </c>
      <c r="H60" s="39" t="n">
        <v>7</v>
      </c>
      <c r="I60" s="39" t="n">
        <v>4</v>
      </c>
      <c r="J60" s="39" t="n">
        <v>0</v>
      </c>
      <c r="K60" s="39" t="n">
        <v>20</v>
      </c>
      <c r="L60" s="39" t="n">
        <v>118</v>
      </c>
      <c r="M60" s="40" t="n">
        <v>65</v>
      </c>
    </row>
    <row r="61" customFormat="false" ht="13.2" hidden="false" customHeight="false" outlineLevel="0" collapsed="false">
      <c r="A61" s="36" t="s">
        <v>102</v>
      </c>
      <c r="B61" s="37" t="n">
        <v>3</v>
      </c>
      <c r="C61" s="38" t="n">
        <v>20</v>
      </c>
      <c r="D61" s="38" t="n">
        <v>2</v>
      </c>
      <c r="E61" s="38" t="n">
        <v>5</v>
      </c>
      <c r="F61" s="39" t="n">
        <v>3</v>
      </c>
      <c r="G61" s="39" t="n">
        <v>40</v>
      </c>
      <c r="H61" s="39" t="n">
        <v>6</v>
      </c>
      <c r="I61" s="39" t="n">
        <v>25</v>
      </c>
      <c r="J61" s="39" t="n">
        <v>43</v>
      </c>
      <c r="K61" s="39" t="n">
        <v>555</v>
      </c>
      <c r="L61" s="39" t="n">
        <v>99</v>
      </c>
      <c r="M61" s="40" t="n">
        <v>460</v>
      </c>
    </row>
    <row r="62" customFormat="false" ht="13.2" hidden="false" customHeight="false" outlineLevel="0" collapsed="false">
      <c r="A62" s="36" t="s">
        <v>103</v>
      </c>
      <c r="B62" s="37" t="n">
        <v>5</v>
      </c>
      <c r="C62" s="38" t="n">
        <v>4</v>
      </c>
      <c r="D62" s="38" t="n">
        <v>0</v>
      </c>
      <c r="E62" s="38" t="n">
        <v>0</v>
      </c>
      <c r="F62" s="39" t="n">
        <v>5</v>
      </c>
      <c r="G62" s="39" t="n">
        <v>8</v>
      </c>
      <c r="H62" s="39" t="n">
        <v>0</v>
      </c>
      <c r="I62" s="39" t="n">
        <v>0</v>
      </c>
      <c r="J62" s="39" t="n">
        <v>56</v>
      </c>
      <c r="K62" s="39" t="n">
        <v>94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8" t="n">
        <v>1</v>
      </c>
      <c r="E63" s="38" t="n">
        <v>2</v>
      </c>
      <c r="F63" s="39" t="n">
        <v>0</v>
      </c>
      <c r="G63" s="39" t="n">
        <v>0</v>
      </c>
      <c r="H63" s="39" t="n">
        <v>3</v>
      </c>
      <c r="I63" s="39" t="n">
        <v>8</v>
      </c>
      <c r="J63" s="39" t="n">
        <v>0</v>
      </c>
      <c r="K63" s="39" t="n">
        <v>0</v>
      </c>
      <c r="L63" s="39" t="n">
        <v>30</v>
      </c>
      <c r="M63" s="40" t="n">
        <v>87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06</v>
      </c>
      <c r="B65" s="37" t="n">
        <v>2</v>
      </c>
      <c r="C65" s="38" t="n">
        <v>2</v>
      </c>
      <c r="D65" s="38" t="n">
        <v>0</v>
      </c>
      <c r="E65" s="38" t="n">
        <v>1</v>
      </c>
      <c r="F65" s="39" t="n">
        <v>2</v>
      </c>
      <c r="G65" s="39" t="n">
        <v>4</v>
      </c>
      <c r="H65" s="39" t="n">
        <v>0</v>
      </c>
      <c r="I65" s="39" t="n">
        <v>4</v>
      </c>
      <c r="J65" s="39" t="n">
        <v>23</v>
      </c>
      <c r="K65" s="39" t="n">
        <v>33</v>
      </c>
      <c r="L65" s="39" t="n">
        <v>0</v>
      </c>
      <c r="M65" s="40" t="n">
        <v>43</v>
      </c>
    </row>
    <row r="66" customFormat="false" ht="13.8" hidden="false" customHeight="false" outlineLevel="0" collapsed="false">
      <c r="A66" s="41" t="s">
        <v>107</v>
      </c>
      <c r="B66" s="42" t="n">
        <v>22</v>
      </c>
      <c r="C66" s="43" t="n">
        <v>53</v>
      </c>
      <c r="D66" s="43" t="n">
        <v>10</v>
      </c>
      <c r="E66" s="43" t="n">
        <v>12</v>
      </c>
      <c r="F66" s="43" t="n">
        <v>22</v>
      </c>
      <c r="G66" s="43" t="n">
        <v>110</v>
      </c>
      <c r="H66" s="43" t="n">
        <v>31</v>
      </c>
      <c r="I66" s="43" t="n">
        <v>53</v>
      </c>
      <c r="J66" s="43" t="n">
        <v>277</v>
      </c>
      <c r="K66" s="43" t="n">
        <v>1405</v>
      </c>
      <c r="L66" s="43" t="n">
        <v>449</v>
      </c>
      <c r="M66" s="44" t="n">
        <v>829</v>
      </c>
    </row>
    <row r="67" customFormat="false" ht="13.2" hidden="false" customHeight="false" outlineLevel="0" collapsed="false">
      <c r="A67" s="36" t="s">
        <v>108</v>
      </c>
      <c r="B67" s="37" t="n">
        <v>9</v>
      </c>
      <c r="C67" s="38" t="n">
        <v>24</v>
      </c>
      <c r="D67" s="38" t="n">
        <v>4</v>
      </c>
      <c r="E67" s="38" t="n">
        <v>2</v>
      </c>
      <c r="F67" s="39" t="n">
        <v>9</v>
      </c>
      <c r="G67" s="39" t="n">
        <v>48</v>
      </c>
      <c r="H67" s="39" t="n">
        <v>12</v>
      </c>
      <c r="I67" s="39" t="n">
        <v>7</v>
      </c>
      <c r="J67" s="39" t="n">
        <v>114</v>
      </c>
      <c r="K67" s="39" t="n">
        <v>594</v>
      </c>
      <c r="L67" s="39" t="n">
        <v>162</v>
      </c>
      <c r="M67" s="40" t="n">
        <v>102</v>
      </c>
    </row>
    <row r="68" customFormat="false" ht="13.2" hidden="false" customHeight="false" outlineLevel="0" collapsed="false">
      <c r="A68" s="36" t="s">
        <v>109</v>
      </c>
      <c r="B68" s="37" t="n">
        <v>14</v>
      </c>
      <c r="C68" s="38" t="n">
        <v>3</v>
      </c>
      <c r="D68" s="38" t="n">
        <v>1</v>
      </c>
      <c r="E68" s="38" t="n">
        <v>1</v>
      </c>
      <c r="F68" s="39" t="n">
        <v>14</v>
      </c>
      <c r="G68" s="39" t="n">
        <v>6</v>
      </c>
      <c r="H68" s="39" t="n">
        <v>3</v>
      </c>
      <c r="I68" s="39" t="n">
        <v>2</v>
      </c>
      <c r="J68" s="39" t="n">
        <v>148</v>
      </c>
      <c r="K68" s="39" t="n">
        <v>51</v>
      </c>
      <c r="L68" s="39" t="n">
        <v>54</v>
      </c>
      <c r="M68" s="40" t="n">
        <v>51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8</v>
      </c>
      <c r="D69" s="38" t="n">
        <v>0</v>
      </c>
      <c r="E69" s="38" t="n">
        <v>2</v>
      </c>
      <c r="F69" s="39" t="n">
        <v>0</v>
      </c>
      <c r="G69" s="39" t="n">
        <v>16</v>
      </c>
      <c r="H69" s="39" t="n">
        <v>0</v>
      </c>
      <c r="I69" s="39" t="n">
        <v>9</v>
      </c>
      <c r="J69" s="39" t="n">
        <v>0</v>
      </c>
      <c r="K69" s="39" t="n">
        <v>194</v>
      </c>
      <c r="L69" s="39" t="n">
        <v>0</v>
      </c>
      <c r="M69" s="40" t="n">
        <v>189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4</v>
      </c>
      <c r="D70" s="38" t="n">
        <v>1</v>
      </c>
      <c r="E70" s="38" t="n">
        <v>1</v>
      </c>
      <c r="F70" s="39" t="n">
        <v>0</v>
      </c>
      <c r="G70" s="39" t="n">
        <v>8</v>
      </c>
      <c r="H70" s="39" t="n">
        <v>3</v>
      </c>
      <c r="I70" s="39" t="n">
        <v>4</v>
      </c>
      <c r="J70" s="39" t="n">
        <v>0</v>
      </c>
      <c r="K70" s="39" t="n">
        <v>99</v>
      </c>
      <c r="L70" s="39" t="n">
        <v>37</v>
      </c>
      <c r="M70" s="40" t="n">
        <v>49</v>
      </c>
    </row>
    <row r="71" customFormat="false" ht="13.2" hidden="false" customHeight="false" outlineLevel="0" collapsed="false">
      <c r="A71" s="36" t="s">
        <v>112</v>
      </c>
      <c r="B71" s="37" t="n">
        <v>1</v>
      </c>
      <c r="C71" s="38" t="n">
        <v>0</v>
      </c>
      <c r="D71" s="38" t="n">
        <v>0</v>
      </c>
      <c r="E71" s="38" t="n">
        <v>0</v>
      </c>
      <c r="F71" s="39" t="n">
        <v>1</v>
      </c>
      <c r="G71" s="39" t="n">
        <v>0</v>
      </c>
      <c r="H71" s="39" t="n">
        <v>0</v>
      </c>
      <c r="I71" s="39" t="n">
        <v>0</v>
      </c>
      <c r="J71" s="39" t="n">
        <v>13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4</v>
      </c>
      <c r="D72" s="38" t="n">
        <v>0</v>
      </c>
      <c r="E72" s="38" t="n">
        <v>4</v>
      </c>
      <c r="F72" s="39" t="n">
        <v>0</v>
      </c>
      <c r="G72" s="39" t="n">
        <v>8</v>
      </c>
      <c r="H72" s="39" t="n">
        <v>0</v>
      </c>
      <c r="I72" s="39" t="n">
        <v>22</v>
      </c>
      <c r="J72" s="39" t="n">
        <v>0</v>
      </c>
      <c r="K72" s="39" t="n">
        <v>99</v>
      </c>
      <c r="L72" s="39" t="n">
        <v>0</v>
      </c>
      <c r="M72" s="40" t="n">
        <v>340</v>
      </c>
    </row>
    <row r="73" customFormat="false" ht="13.2" hidden="false" customHeight="false" outlineLevel="0" collapsed="false">
      <c r="A73" s="36" t="s">
        <v>114</v>
      </c>
      <c r="B73" s="37" t="n">
        <v>8</v>
      </c>
      <c r="C73" s="38" t="n">
        <v>9</v>
      </c>
      <c r="D73" s="38" t="n">
        <v>4</v>
      </c>
      <c r="E73" s="38" t="n">
        <v>8</v>
      </c>
      <c r="F73" s="39" t="n">
        <v>8</v>
      </c>
      <c r="G73" s="39" t="n">
        <v>18</v>
      </c>
      <c r="H73" s="39" t="n">
        <v>12</v>
      </c>
      <c r="I73" s="39" t="n">
        <v>39</v>
      </c>
      <c r="J73" s="39" t="n">
        <v>117</v>
      </c>
      <c r="K73" s="39" t="n">
        <v>222</v>
      </c>
      <c r="L73" s="39" t="n">
        <v>153</v>
      </c>
      <c r="M73" s="40" t="n">
        <v>575</v>
      </c>
    </row>
    <row r="74" customFormat="false" ht="13.2" hidden="false" customHeight="false" outlineLevel="0" collapsed="false">
      <c r="A74" s="36" t="s">
        <v>115</v>
      </c>
      <c r="B74" s="37" t="n">
        <v>4</v>
      </c>
      <c r="C74" s="38" t="n">
        <v>9</v>
      </c>
      <c r="D74" s="38" t="n">
        <v>2</v>
      </c>
      <c r="E74" s="38" t="n">
        <v>4</v>
      </c>
      <c r="F74" s="39" t="n">
        <v>4</v>
      </c>
      <c r="G74" s="39" t="n">
        <v>18</v>
      </c>
      <c r="H74" s="39" t="n">
        <v>6</v>
      </c>
      <c r="I74" s="39" t="n">
        <v>17</v>
      </c>
      <c r="J74" s="39" t="n">
        <v>31</v>
      </c>
      <c r="K74" s="39" t="n">
        <v>252</v>
      </c>
      <c r="L74" s="39" t="n">
        <v>75</v>
      </c>
      <c r="M74" s="40" t="n">
        <v>261</v>
      </c>
    </row>
    <row r="75" customFormat="false" ht="13.2" hidden="false" customHeight="false" outlineLevel="0" collapsed="false">
      <c r="A75" s="36" t="s">
        <v>116</v>
      </c>
      <c r="B75" s="37" t="n">
        <v>1</v>
      </c>
      <c r="C75" s="38" t="n">
        <v>2</v>
      </c>
      <c r="D75" s="38" t="n">
        <v>0</v>
      </c>
      <c r="E75" s="38" t="n">
        <v>0</v>
      </c>
      <c r="F75" s="39" t="n">
        <v>1</v>
      </c>
      <c r="G75" s="39" t="n">
        <v>4</v>
      </c>
      <c r="H75" s="39" t="n">
        <v>0</v>
      </c>
      <c r="I75" s="39" t="n">
        <v>0</v>
      </c>
      <c r="J75" s="39" t="n">
        <v>6</v>
      </c>
      <c r="K75" s="39" t="n">
        <v>37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6" t="s">
        <v>117</v>
      </c>
      <c r="B76" s="37" t="n">
        <v>4</v>
      </c>
      <c r="C76" s="38" t="n">
        <v>2</v>
      </c>
      <c r="D76" s="38" t="n">
        <v>1</v>
      </c>
      <c r="E76" s="38" t="n">
        <v>2</v>
      </c>
      <c r="F76" s="39" t="n">
        <v>4</v>
      </c>
      <c r="G76" s="39" t="n">
        <v>4</v>
      </c>
      <c r="H76" s="39" t="n">
        <v>3</v>
      </c>
      <c r="I76" s="39" t="n">
        <v>8</v>
      </c>
      <c r="J76" s="39" t="n">
        <v>46</v>
      </c>
      <c r="K76" s="39" t="n">
        <v>47</v>
      </c>
      <c r="L76" s="39" t="n">
        <v>38</v>
      </c>
      <c r="M76" s="40" t="n">
        <v>92</v>
      </c>
    </row>
    <row r="77" customFormat="false" ht="13.2" hidden="false" customHeight="false" outlineLevel="0" collapsed="false">
      <c r="A77" s="36" t="s">
        <v>118</v>
      </c>
      <c r="B77" s="37" t="n">
        <v>2</v>
      </c>
      <c r="C77" s="38" t="n">
        <v>3</v>
      </c>
      <c r="D77" s="38" t="n">
        <v>0</v>
      </c>
      <c r="E77" s="38" t="n">
        <v>0</v>
      </c>
      <c r="F77" s="39" t="n">
        <v>2</v>
      </c>
      <c r="G77" s="39" t="n">
        <v>6</v>
      </c>
      <c r="H77" s="39" t="n">
        <v>0</v>
      </c>
      <c r="I77" s="39" t="n">
        <v>0</v>
      </c>
      <c r="J77" s="39" t="n">
        <v>25</v>
      </c>
      <c r="K77" s="39" t="n">
        <v>64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6" t="s">
        <v>119</v>
      </c>
      <c r="B78" s="37" t="n">
        <v>5</v>
      </c>
      <c r="C78" s="38" t="n">
        <v>3</v>
      </c>
      <c r="D78" s="38" t="n">
        <v>0</v>
      </c>
      <c r="E78" s="38" t="n">
        <v>1</v>
      </c>
      <c r="F78" s="39" t="n">
        <v>5</v>
      </c>
      <c r="G78" s="39" t="n">
        <v>6</v>
      </c>
      <c r="H78" s="39" t="n">
        <v>0</v>
      </c>
      <c r="I78" s="39" t="n">
        <v>4</v>
      </c>
      <c r="J78" s="39" t="n">
        <v>71</v>
      </c>
      <c r="K78" s="39" t="n">
        <v>60</v>
      </c>
      <c r="L78" s="39" t="n">
        <v>0</v>
      </c>
      <c r="M78" s="40" t="n">
        <v>55</v>
      </c>
    </row>
    <row r="79" customFormat="false" ht="13.2" hidden="false" customHeight="false" outlineLevel="0" collapsed="false">
      <c r="A79" s="36" t="s">
        <v>120</v>
      </c>
      <c r="B79" s="37" t="n">
        <v>6</v>
      </c>
      <c r="C79" s="38" t="n">
        <v>9</v>
      </c>
      <c r="D79" s="38" t="n">
        <v>4</v>
      </c>
      <c r="E79" s="38" t="n">
        <v>7</v>
      </c>
      <c r="F79" s="39" t="n">
        <v>6</v>
      </c>
      <c r="G79" s="39" t="n">
        <v>18</v>
      </c>
      <c r="H79" s="39" t="n">
        <v>12</v>
      </c>
      <c r="I79" s="39" t="n">
        <v>42</v>
      </c>
      <c r="J79" s="39" t="n">
        <v>89</v>
      </c>
      <c r="K79" s="39" t="n">
        <v>224</v>
      </c>
      <c r="L79" s="39" t="n">
        <v>164</v>
      </c>
      <c r="M79" s="40" t="n">
        <v>704</v>
      </c>
    </row>
    <row r="80" customFormat="false" ht="13.8" hidden="false" customHeight="false" outlineLevel="0" collapsed="false">
      <c r="A80" s="41" t="s">
        <v>121</v>
      </c>
      <c r="B80" s="42" t="n">
        <v>54</v>
      </c>
      <c r="C80" s="43" t="n">
        <v>80</v>
      </c>
      <c r="D80" s="43" t="n">
        <v>17</v>
      </c>
      <c r="E80" s="43" t="n">
        <v>32</v>
      </c>
      <c r="F80" s="43" t="n">
        <v>54</v>
      </c>
      <c r="G80" s="43" t="n">
        <v>160</v>
      </c>
      <c r="H80" s="43" t="n">
        <v>51</v>
      </c>
      <c r="I80" s="43" t="n">
        <v>154</v>
      </c>
      <c r="J80" s="43" t="n">
        <v>660</v>
      </c>
      <c r="K80" s="43" t="n">
        <v>1943</v>
      </c>
      <c r="L80" s="43" t="n">
        <v>683</v>
      </c>
      <c r="M80" s="44" t="n">
        <v>2418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1</v>
      </c>
      <c r="D81" s="38" t="n">
        <v>0</v>
      </c>
      <c r="E81" s="38" t="n">
        <v>0</v>
      </c>
      <c r="F81" s="39" t="n">
        <v>0</v>
      </c>
      <c r="G81" s="39" t="n">
        <v>2</v>
      </c>
      <c r="H81" s="39" t="n">
        <v>0</v>
      </c>
      <c r="I81" s="39" t="n">
        <v>0</v>
      </c>
      <c r="J81" s="39" t="n">
        <v>0</v>
      </c>
      <c r="K81" s="39" t="n">
        <v>41</v>
      </c>
      <c r="L81" s="39" t="n">
        <v>0</v>
      </c>
      <c r="M81" s="40" t="n">
        <v>0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1</v>
      </c>
      <c r="D83" s="38" t="n">
        <v>0</v>
      </c>
      <c r="E83" s="38" t="n">
        <v>0</v>
      </c>
      <c r="F83" s="39" t="n">
        <v>0</v>
      </c>
      <c r="G83" s="39" t="n">
        <v>2</v>
      </c>
      <c r="H83" s="39" t="n">
        <v>0</v>
      </c>
      <c r="I83" s="39" t="n">
        <v>0</v>
      </c>
      <c r="J83" s="39" t="n">
        <v>0</v>
      </c>
      <c r="K83" s="39" t="n">
        <v>31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6" t="s">
        <v>127</v>
      </c>
      <c r="B86" s="37" t="n">
        <v>9</v>
      </c>
      <c r="C86" s="38" t="n">
        <v>13</v>
      </c>
      <c r="D86" s="38" t="n">
        <v>4</v>
      </c>
      <c r="E86" s="38" t="n">
        <v>4</v>
      </c>
      <c r="F86" s="39" t="n">
        <v>9</v>
      </c>
      <c r="G86" s="39" t="n">
        <v>26</v>
      </c>
      <c r="H86" s="39" t="n">
        <v>13</v>
      </c>
      <c r="I86" s="39" t="n">
        <v>15</v>
      </c>
      <c r="J86" s="39" t="n">
        <v>136</v>
      </c>
      <c r="K86" s="39" t="n">
        <v>385</v>
      </c>
      <c r="L86" s="39" t="n">
        <v>185</v>
      </c>
      <c r="M86" s="40" t="n">
        <v>225</v>
      </c>
    </row>
    <row r="87" customFormat="false" ht="13.2" hidden="false" customHeight="false" outlineLevel="0" collapsed="false">
      <c r="A87" s="36" t="s">
        <v>128</v>
      </c>
      <c r="B87" s="37" t="n">
        <v>2</v>
      </c>
      <c r="C87" s="38" t="n">
        <v>8</v>
      </c>
      <c r="D87" s="38" t="n">
        <v>4</v>
      </c>
      <c r="E87" s="38" t="n">
        <v>3</v>
      </c>
      <c r="F87" s="39" t="n">
        <v>2</v>
      </c>
      <c r="G87" s="39" t="n">
        <v>16</v>
      </c>
      <c r="H87" s="39" t="n">
        <v>13</v>
      </c>
      <c r="I87" s="39" t="n">
        <v>13</v>
      </c>
      <c r="J87" s="39" t="n">
        <v>33</v>
      </c>
      <c r="K87" s="39" t="n">
        <v>246</v>
      </c>
      <c r="L87" s="39" t="n">
        <v>225</v>
      </c>
      <c r="M87" s="40" t="n">
        <v>245</v>
      </c>
    </row>
    <row r="88" customFormat="false" ht="13.2" hidden="false" customHeight="false" outlineLevel="0" collapsed="false">
      <c r="A88" s="36" t="s">
        <v>129</v>
      </c>
      <c r="B88" s="37" t="n">
        <v>10</v>
      </c>
      <c r="C88" s="38" t="n">
        <v>5</v>
      </c>
      <c r="D88" s="38" t="n">
        <v>1</v>
      </c>
      <c r="E88" s="38" t="n">
        <v>0</v>
      </c>
      <c r="F88" s="39" t="n">
        <v>11</v>
      </c>
      <c r="G88" s="39" t="n">
        <v>11</v>
      </c>
      <c r="H88" s="39" t="n">
        <v>3</v>
      </c>
      <c r="I88" s="39" t="n">
        <v>0</v>
      </c>
      <c r="J88" s="39" t="n">
        <v>142</v>
      </c>
      <c r="K88" s="39" t="n">
        <v>137</v>
      </c>
      <c r="L88" s="39" t="n">
        <v>45</v>
      </c>
      <c r="M88" s="40" t="n">
        <v>0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5</v>
      </c>
      <c r="D89" s="38" t="n">
        <v>0</v>
      </c>
      <c r="E89" s="38" t="n">
        <v>0</v>
      </c>
      <c r="F89" s="39" t="n">
        <v>0</v>
      </c>
      <c r="G89" s="39" t="n">
        <v>10</v>
      </c>
      <c r="H89" s="39" t="n">
        <v>0</v>
      </c>
      <c r="I89" s="39" t="n">
        <v>0</v>
      </c>
      <c r="J89" s="39" t="n">
        <v>0</v>
      </c>
      <c r="K89" s="39" t="n">
        <v>117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6" t="s">
        <v>131</v>
      </c>
      <c r="B90" s="37" t="n">
        <v>3</v>
      </c>
      <c r="C90" s="38" t="n">
        <v>3</v>
      </c>
      <c r="D90" s="38" t="n">
        <v>4</v>
      </c>
      <c r="E90" s="38" t="n">
        <v>2</v>
      </c>
      <c r="F90" s="39" t="n">
        <v>3</v>
      </c>
      <c r="G90" s="39" t="n">
        <v>6</v>
      </c>
      <c r="H90" s="39" t="n">
        <v>12</v>
      </c>
      <c r="I90" s="39" t="n">
        <v>12</v>
      </c>
      <c r="J90" s="39" t="n">
        <v>34</v>
      </c>
      <c r="K90" s="39" t="n">
        <v>74</v>
      </c>
      <c r="L90" s="39" t="n">
        <v>186</v>
      </c>
      <c r="M90" s="40" t="n">
        <v>311</v>
      </c>
    </row>
    <row r="91" customFormat="false" ht="13.2" hidden="false" customHeight="false" outlineLevel="0" collapsed="false">
      <c r="A91" s="36" t="s">
        <v>132</v>
      </c>
      <c r="B91" s="37" t="n">
        <v>6</v>
      </c>
      <c r="C91" s="38" t="n">
        <v>12</v>
      </c>
      <c r="D91" s="38" t="n">
        <v>1</v>
      </c>
      <c r="E91" s="38" t="n">
        <v>3</v>
      </c>
      <c r="F91" s="39" t="n">
        <v>6</v>
      </c>
      <c r="G91" s="39" t="n">
        <v>25</v>
      </c>
      <c r="H91" s="39" t="n">
        <v>3</v>
      </c>
      <c r="I91" s="39" t="n">
        <v>13</v>
      </c>
      <c r="J91" s="39" t="n">
        <v>74</v>
      </c>
      <c r="K91" s="39" t="n">
        <v>311</v>
      </c>
      <c r="L91" s="39" t="n">
        <v>58</v>
      </c>
      <c r="M91" s="40" t="n">
        <v>182</v>
      </c>
    </row>
    <row r="92" customFormat="false" ht="13.8" hidden="false" customHeight="false" outlineLevel="0" collapsed="false">
      <c r="A92" s="41" t="s">
        <v>133</v>
      </c>
      <c r="B92" s="42" t="n">
        <v>30</v>
      </c>
      <c r="C92" s="43" t="n">
        <v>48</v>
      </c>
      <c r="D92" s="43" t="n">
        <v>14</v>
      </c>
      <c r="E92" s="43" t="n">
        <v>12</v>
      </c>
      <c r="F92" s="43" t="n">
        <v>31</v>
      </c>
      <c r="G92" s="43" t="n">
        <v>98</v>
      </c>
      <c r="H92" s="43" t="n">
        <v>44</v>
      </c>
      <c r="I92" s="43" t="n">
        <v>53</v>
      </c>
      <c r="J92" s="43" t="n">
        <v>419</v>
      </c>
      <c r="K92" s="43" t="n">
        <v>1342</v>
      </c>
      <c r="L92" s="43" t="n">
        <v>699</v>
      </c>
      <c r="M92" s="44" t="n">
        <v>963</v>
      </c>
    </row>
    <row r="93" customFormat="false" ht="16.2" hidden="false" customHeight="false" outlineLevel="0" collapsed="false">
      <c r="A93" s="45" t="s">
        <v>134</v>
      </c>
      <c r="B93" s="46" t="n">
        <v>142</v>
      </c>
      <c r="C93" s="47" t="n">
        <v>322</v>
      </c>
      <c r="D93" s="47" t="n">
        <v>64</v>
      </c>
      <c r="E93" s="47" t="n">
        <v>120</v>
      </c>
      <c r="F93" s="47" t="n">
        <v>143</v>
      </c>
      <c r="G93" s="47" t="n">
        <v>651</v>
      </c>
      <c r="H93" s="47" t="n">
        <v>196</v>
      </c>
      <c r="I93" s="47" t="n">
        <v>524</v>
      </c>
      <c r="J93" s="47" t="n">
        <v>1769</v>
      </c>
      <c r="K93" s="47" t="n">
        <v>7881</v>
      </c>
      <c r="L93" s="47" t="n">
        <v>2668</v>
      </c>
      <c r="M93" s="48" t="n">
        <v>7675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9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80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63" t="s">
        <v>35</v>
      </c>
      <c r="G4" s="22" t="s">
        <v>166</v>
      </c>
      <c r="H4" s="21" t="s">
        <v>45</v>
      </c>
      <c r="I4" s="21"/>
      <c r="J4" s="21" t="s">
        <v>43</v>
      </c>
      <c r="K4" s="21"/>
      <c r="L4" s="80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63"/>
      <c r="G5" s="22"/>
      <c r="H5" s="26" t="s">
        <v>161</v>
      </c>
      <c r="I5" s="63" t="s">
        <v>162</v>
      </c>
      <c r="J5" s="26" t="s">
        <v>161</v>
      </c>
      <c r="K5" s="22" t="s">
        <v>162</v>
      </c>
      <c r="L5" s="81" t="s">
        <v>169</v>
      </c>
    </row>
    <row r="6" customFormat="false" ht="13.2" hidden="false" customHeight="false" outlineLevel="0" collapsed="false">
      <c r="A6" s="31" t="s">
        <v>47</v>
      </c>
      <c r="B6" s="32" t="n">
        <v>167</v>
      </c>
      <c r="C6" s="33" t="n">
        <v>36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8</v>
      </c>
      <c r="B7" s="37" t="n">
        <v>473</v>
      </c>
      <c r="C7" s="38" t="n">
        <v>90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9</v>
      </c>
      <c r="B8" s="37" t="n">
        <v>247</v>
      </c>
      <c r="C8" s="38" t="n">
        <v>63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50</v>
      </c>
      <c r="B9" s="37" t="n">
        <v>359</v>
      </c>
      <c r="C9" s="38" t="n">
        <v>108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1</v>
      </c>
      <c r="B10" s="37" t="n">
        <v>353</v>
      </c>
      <c r="C10" s="38" t="n">
        <v>114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2</v>
      </c>
      <c r="B11" s="37" t="n">
        <v>414</v>
      </c>
      <c r="C11" s="38" t="n">
        <v>112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133</v>
      </c>
    </row>
    <row r="12" customFormat="false" ht="13.2" hidden="false" customHeight="false" outlineLevel="0" collapsed="false">
      <c r="A12" s="36" t="s">
        <v>53</v>
      </c>
      <c r="B12" s="37" t="n">
        <v>343</v>
      </c>
      <c r="C12" s="38" t="n">
        <v>101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82</v>
      </c>
    </row>
    <row r="13" customFormat="false" ht="13.2" hidden="false" customHeight="false" outlineLevel="0" collapsed="false">
      <c r="A13" s="36" t="s">
        <v>54</v>
      </c>
      <c r="B13" s="37" t="n">
        <v>347</v>
      </c>
      <c r="C13" s="38" t="n">
        <v>64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130</v>
      </c>
    </row>
    <row r="14" customFormat="false" ht="13.8" hidden="false" customHeight="false" outlineLevel="0" collapsed="false">
      <c r="A14" s="41" t="s">
        <v>55</v>
      </c>
      <c r="B14" s="42" t="n">
        <v>2703</v>
      </c>
      <c r="C14" s="43" t="n">
        <v>688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4" t="n">
        <v>345</v>
      </c>
    </row>
    <row r="15" customFormat="false" ht="13.2" hidden="false" customHeight="false" outlineLevel="0" collapsed="false">
      <c r="A15" s="36" t="s">
        <v>56</v>
      </c>
      <c r="B15" s="37" t="n">
        <v>732</v>
      </c>
      <c r="C15" s="38" t="n">
        <v>183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362</v>
      </c>
    </row>
    <row r="16" customFormat="false" ht="13.2" hidden="false" customHeight="false" outlineLevel="0" collapsed="false">
      <c r="A16" s="36" t="s">
        <v>57</v>
      </c>
      <c r="B16" s="37" t="n">
        <v>585</v>
      </c>
      <c r="C16" s="38" t="n">
        <v>156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273</v>
      </c>
    </row>
    <row r="17" customFormat="false" ht="13.2" hidden="false" customHeight="false" outlineLevel="0" collapsed="false">
      <c r="A17" s="36" t="s">
        <v>58</v>
      </c>
      <c r="B17" s="37" t="n">
        <v>271</v>
      </c>
      <c r="C17" s="38" t="n">
        <v>62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57</v>
      </c>
    </row>
    <row r="18" customFormat="false" ht="13.2" hidden="false" customHeight="false" outlineLevel="0" collapsed="false">
      <c r="A18" s="36" t="s">
        <v>59</v>
      </c>
      <c r="B18" s="37" t="n">
        <v>335</v>
      </c>
      <c r="C18" s="38" t="n">
        <v>101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137</v>
      </c>
    </row>
    <row r="19" customFormat="false" ht="13.2" hidden="false" customHeight="false" outlineLevel="0" collapsed="false">
      <c r="A19" s="36" t="s">
        <v>60</v>
      </c>
      <c r="B19" s="37" t="n">
        <v>398</v>
      </c>
      <c r="C19" s="38" t="n">
        <v>117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254</v>
      </c>
    </row>
    <row r="20" customFormat="false" ht="13.2" hidden="false" customHeight="false" outlineLevel="0" collapsed="false">
      <c r="A20" s="36" t="s">
        <v>61</v>
      </c>
      <c r="B20" s="37" t="n">
        <v>259</v>
      </c>
      <c r="C20" s="38" t="n">
        <v>71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89</v>
      </c>
    </row>
    <row r="21" customFormat="false" ht="13.2" hidden="false" customHeight="false" outlineLevel="0" collapsed="false">
      <c r="A21" s="36" t="s">
        <v>62</v>
      </c>
      <c r="B21" s="37" t="n">
        <v>670</v>
      </c>
      <c r="C21" s="38" t="n">
        <v>179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89</v>
      </c>
    </row>
    <row r="22" customFormat="false" ht="13.8" hidden="false" customHeight="false" outlineLevel="0" collapsed="false">
      <c r="A22" s="41" t="s">
        <v>63</v>
      </c>
      <c r="B22" s="42" t="n">
        <v>3250</v>
      </c>
      <c r="C22" s="43" t="n">
        <v>869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1261</v>
      </c>
    </row>
    <row r="23" customFormat="false" ht="13.2" hidden="false" customHeight="false" outlineLevel="0" collapsed="false">
      <c r="A23" s="36" t="s">
        <v>64</v>
      </c>
      <c r="B23" s="37" t="n">
        <v>217</v>
      </c>
      <c r="C23" s="38" t="n">
        <v>66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</row>
    <row r="24" customFormat="false" ht="13.2" hidden="false" customHeight="false" outlineLevel="0" collapsed="false">
      <c r="A24" s="36" t="s">
        <v>65</v>
      </c>
      <c r="B24" s="37" t="n">
        <v>280</v>
      </c>
      <c r="C24" s="38" t="n">
        <v>83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130</v>
      </c>
    </row>
    <row r="25" customFormat="false" ht="13.2" hidden="false" customHeight="false" outlineLevel="0" collapsed="false">
      <c r="A25" s="36" t="s">
        <v>66</v>
      </c>
      <c r="B25" s="37" t="n">
        <v>139</v>
      </c>
      <c r="C25" s="38" t="n">
        <v>41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158</v>
      </c>
    </row>
    <row r="26" customFormat="false" ht="13.2" hidden="false" customHeight="false" outlineLevel="0" collapsed="false">
      <c r="A26" s="36" t="s">
        <v>67</v>
      </c>
      <c r="B26" s="37" t="n">
        <v>355</v>
      </c>
      <c r="C26" s="38" t="n">
        <v>99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129</v>
      </c>
    </row>
    <row r="27" customFormat="false" ht="13.2" hidden="false" customHeight="false" outlineLevel="0" collapsed="false">
      <c r="A27" s="36" t="s">
        <v>68</v>
      </c>
      <c r="B27" s="37" t="n">
        <v>255</v>
      </c>
      <c r="C27" s="38" t="n">
        <v>76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64</v>
      </c>
    </row>
    <row r="28" customFormat="false" ht="13.2" hidden="false" customHeight="false" outlineLevel="0" collapsed="false">
      <c r="A28" s="36" t="s">
        <v>69</v>
      </c>
      <c r="B28" s="37" t="n">
        <v>350</v>
      </c>
      <c r="C28" s="38" t="n">
        <v>80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59</v>
      </c>
    </row>
    <row r="29" customFormat="false" ht="13.2" hidden="false" customHeight="false" outlineLevel="0" collapsed="false">
      <c r="A29" s="36" t="s">
        <v>70</v>
      </c>
      <c r="B29" s="37" t="n">
        <v>758</v>
      </c>
      <c r="C29" s="38" t="n">
        <v>241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208</v>
      </c>
    </row>
    <row r="30" customFormat="false" ht="13.2" hidden="false" customHeight="false" outlineLevel="0" collapsed="false">
      <c r="A30" s="36" t="s">
        <v>71</v>
      </c>
      <c r="B30" s="37" t="n">
        <v>280</v>
      </c>
      <c r="C30" s="38" t="n">
        <v>82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108</v>
      </c>
    </row>
    <row r="31" customFormat="false" ht="13.2" hidden="false" customHeight="false" outlineLevel="0" collapsed="false">
      <c r="A31" s="36" t="s">
        <v>72</v>
      </c>
      <c r="B31" s="37" t="n">
        <v>600</v>
      </c>
      <c r="C31" s="38" t="n">
        <v>167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188</v>
      </c>
    </row>
    <row r="32" customFormat="false" ht="13.8" hidden="false" customHeight="false" outlineLevel="0" collapsed="false">
      <c r="A32" s="41" t="s">
        <v>73</v>
      </c>
      <c r="B32" s="42" t="n">
        <v>3234</v>
      </c>
      <c r="C32" s="43" t="n">
        <v>9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1044</v>
      </c>
    </row>
    <row r="33" customFormat="false" ht="13.2" hidden="false" customHeight="false" outlineLevel="0" collapsed="false">
      <c r="A33" s="36" t="s">
        <v>74</v>
      </c>
      <c r="B33" s="37" t="n">
        <v>682</v>
      </c>
      <c r="C33" s="38" t="n">
        <v>182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182</v>
      </c>
    </row>
    <row r="34" customFormat="false" ht="13.2" hidden="false" customHeight="false" outlineLevel="0" collapsed="false">
      <c r="A34" s="36" t="s">
        <v>75</v>
      </c>
      <c r="B34" s="37" t="n">
        <v>707</v>
      </c>
      <c r="C34" s="38" t="n">
        <v>192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566</v>
      </c>
    </row>
    <row r="35" customFormat="false" ht="13.2" hidden="false" customHeight="false" outlineLevel="0" collapsed="false">
      <c r="A35" s="36" t="s">
        <v>76</v>
      </c>
      <c r="B35" s="37" t="n">
        <v>916</v>
      </c>
      <c r="C35" s="38" t="n">
        <v>219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276</v>
      </c>
    </row>
    <row r="36" customFormat="false" ht="13.2" hidden="false" customHeight="false" outlineLevel="0" collapsed="false">
      <c r="A36" s="36" t="s">
        <v>77</v>
      </c>
      <c r="B36" s="37" t="n">
        <v>837</v>
      </c>
      <c r="C36" s="38" t="n">
        <v>209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325</v>
      </c>
    </row>
    <row r="37" customFormat="false" ht="13.2" hidden="false" customHeight="false" outlineLevel="0" collapsed="false">
      <c r="A37" s="36" t="s">
        <v>78</v>
      </c>
      <c r="B37" s="37" t="n">
        <v>363</v>
      </c>
      <c r="C37" s="38" t="n">
        <v>105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99</v>
      </c>
    </row>
    <row r="38" customFormat="false" ht="13.2" hidden="false" customHeight="false" outlineLevel="0" collapsed="false">
      <c r="A38" s="36" t="s">
        <v>79</v>
      </c>
      <c r="B38" s="37" t="n">
        <v>398</v>
      </c>
      <c r="C38" s="38" t="n">
        <v>129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100</v>
      </c>
    </row>
    <row r="39" customFormat="false" ht="13.2" hidden="false" customHeight="false" outlineLevel="0" collapsed="false">
      <c r="A39" s="36" t="s">
        <v>80</v>
      </c>
      <c r="B39" s="37" t="n">
        <v>238</v>
      </c>
      <c r="C39" s="38" t="n">
        <v>54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216</v>
      </c>
    </row>
    <row r="40" customFormat="false" ht="13.8" hidden="false" customHeight="false" outlineLevel="0" collapsed="false">
      <c r="A40" s="41" t="s">
        <v>81</v>
      </c>
      <c r="B40" s="42" t="n">
        <v>4141</v>
      </c>
      <c r="C40" s="43" t="n">
        <v>109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4" t="n">
        <v>1764</v>
      </c>
    </row>
    <row r="41" customFormat="false" ht="13.2" hidden="false" customHeight="false" outlineLevel="0" collapsed="false">
      <c r="A41" s="36" t="s">
        <v>82</v>
      </c>
      <c r="B41" s="37" t="n">
        <v>198</v>
      </c>
      <c r="C41" s="38" t="n">
        <v>49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25</v>
      </c>
    </row>
    <row r="42" customFormat="false" ht="13.2" hidden="false" customHeight="false" outlineLevel="0" collapsed="false">
      <c r="A42" s="36" t="s">
        <v>83</v>
      </c>
      <c r="B42" s="37" t="n">
        <v>597</v>
      </c>
      <c r="C42" s="38" t="n">
        <v>137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165</v>
      </c>
    </row>
    <row r="43" customFormat="false" ht="13.2" hidden="false" customHeight="false" outlineLevel="0" collapsed="false">
      <c r="A43" s="36" t="s">
        <v>84</v>
      </c>
      <c r="B43" s="37" t="n">
        <v>246</v>
      </c>
      <c r="C43" s="38" t="n">
        <v>62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54</v>
      </c>
    </row>
    <row r="44" customFormat="false" ht="13.2" hidden="false" customHeight="false" outlineLevel="0" collapsed="false">
      <c r="A44" s="36" t="s">
        <v>85</v>
      </c>
      <c r="B44" s="37" t="n">
        <v>227</v>
      </c>
      <c r="C44" s="38" t="n">
        <v>49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42</v>
      </c>
    </row>
    <row r="45" customFormat="false" ht="13.2" hidden="false" customHeight="false" outlineLevel="0" collapsed="false">
      <c r="A45" s="36" t="s">
        <v>86</v>
      </c>
      <c r="B45" s="37" t="n">
        <v>406</v>
      </c>
      <c r="C45" s="38" t="n">
        <v>108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101</v>
      </c>
    </row>
    <row r="46" customFormat="false" ht="13.2" hidden="false" customHeight="false" outlineLevel="0" collapsed="false">
      <c r="A46" s="36" t="s">
        <v>87</v>
      </c>
      <c r="B46" s="37" t="n">
        <v>466</v>
      </c>
      <c r="C46" s="38" t="n">
        <v>135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143</v>
      </c>
    </row>
    <row r="47" customFormat="false" ht="13.2" hidden="false" customHeight="false" outlineLevel="0" collapsed="false">
      <c r="A47" s="36" t="s">
        <v>88</v>
      </c>
      <c r="B47" s="37" t="n">
        <v>509</v>
      </c>
      <c r="C47" s="38" t="n">
        <v>133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71</v>
      </c>
    </row>
    <row r="48" customFormat="false" ht="13.2" hidden="false" customHeight="false" outlineLevel="0" collapsed="false">
      <c r="A48" s="36" t="s">
        <v>89</v>
      </c>
      <c r="B48" s="37" t="n">
        <v>369</v>
      </c>
      <c r="C48" s="38" t="n">
        <v>113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83</v>
      </c>
    </row>
    <row r="49" customFormat="false" ht="13.2" hidden="false" customHeight="false" outlineLevel="0" collapsed="false">
      <c r="A49" s="36" t="s">
        <v>90</v>
      </c>
      <c r="B49" s="37" t="n">
        <v>102</v>
      </c>
      <c r="C49" s="38" t="n">
        <v>29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110</v>
      </c>
    </row>
    <row r="50" customFormat="false" ht="13.2" hidden="false" customHeight="false" outlineLevel="0" collapsed="false">
      <c r="A50" s="36" t="s">
        <v>91</v>
      </c>
      <c r="B50" s="37" t="n">
        <v>242</v>
      </c>
      <c r="C50" s="38" t="n">
        <v>77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19</v>
      </c>
    </row>
    <row r="51" customFormat="false" ht="13.2" hidden="false" customHeight="false" outlineLevel="0" collapsed="false">
      <c r="A51" s="36" t="s">
        <v>92</v>
      </c>
      <c r="B51" s="37" t="n">
        <v>850</v>
      </c>
      <c r="C51" s="38" t="n">
        <v>213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142</v>
      </c>
    </row>
    <row r="52" customFormat="false" ht="13.8" hidden="false" customHeight="false" outlineLevel="0" collapsed="false">
      <c r="A52" s="41" t="s">
        <v>93</v>
      </c>
      <c r="B52" s="42" t="n">
        <v>4212</v>
      </c>
      <c r="C52" s="43" t="n">
        <v>1105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4" t="n">
        <v>955</v>
      </c>
    </row>
    <row r="53" customFormat="false" ht="13.2" hidden="false" customHeight="false" outlineLevel="0" collapsed="false">
      <c r="A53" s="36" t="s">
        <v>94</v>
      </c>
      <c r="B53" s="37" t="n">
        <v>487</v>
      </c>
      <c r="C53" s="38" t="n">
        <v>122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217</v>
      </c>
    </row>
    <row r="54" customFormat="false" ht="13.2" hidden="false" customHeight="false" outlineLevel="0" collapsed="false">
      <c r="A54" s="36" t="s">
        <v>95</v>
      </c>
      <c r="B54" s="37" t="n">
        <v>94</v>
      </c>
      <c r="C54" s="38" t="n">
        <v>29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54</v>
      </c>
    </row>
    <row r="55" customFormat="false" ht="13.2" hidden="false" customHeight="false" outlineLevel="0" collapsed="false">
      <c r="A55" s="36" t="s">
        <v>96</v>
      </c>
      <c r="B55" s="37" t="n">
        <v>384</v>
      </c>
      <c r="C55" s="38" t="n">
        <v>99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90</v>
      </c>
    </row>
    <row r="56" customFormat="false" ht="13.2" hidden="false" customHeight="false" outlineLevel="0" collapsed="false">
      <c r="A56" s="36" t="s">
        <v>97</v>
      </c>
      <c r="B56" s="37" t="n">
        <v>220</v>
      </c>
      <c r="C56" s="38" t="n">
        <v>58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60</v>
      </c>
    </row>
    <row r="57" customFormat="false" ht="13.2" hidden="false" customHeight="false" outlineLevel="0" collapsed="false">
      <c r="A57" s="36" t="s">
        <v>98</v>
      </c>
      <c r="B57" s="37" t="n">
        <v>163</v>
      </c>
      <c r="C57" s="38" t="n">
        <v>36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78</v>
      </c>
    </row>
    <row r="58" customFormat="false" ht="13.2" hidden="false" customHeight="false" outlineLevel="0" collapsed="false">
      <c r="A58" s="36" t="s">
        <v>99</v>
      </c>
      <c r="B58" s="37" t="n">
        <v>483</v>
      </c>
      <c r="C58" s="38" t="n">
        <v>147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510</v>
      </c>
    </row>
    <row r="59" customFormat="false" ht="13.2" hidden="false" customHeight="false" outlineLevel="0" collapsed="false">
      <c r="A59" s="36" t="s">
        <v>100</v>
      </c>
      <c r="B59" s="37" t="n">
        <v>135</v>
      </c>
      <c r="C59" s="38" t="n">
        <v>36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117</v>
      </c>
    </row>
    <row r="60" customFormat="false" ht="13.2" hidden="false" customHeight="false" outlineLevel="0" collapsed="false">
      <c r="A60" s="36" t="s">
        <v>101</v>
      </c>
      <c r="B60" s="37" t="n">
        <v>303</v>
      </c>
      <c r="C60" s="38" t="n">
        <v>70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114</v>
      </c>
    </row>
    <row r="61" customFormat="false" ht="13.2" hidden="false" customHeight="false" outlineLevel="0" collapsed="false">
      <c r="A61" s="36" t="s">
        <v>102</v>
      </c>
      <c r="B61" s="37" t="n">
        <v>557</v>
      </c>
      <c r="C61" s="38" t="n">
        <v>132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683</v>
      </c>
    </row>
    <row r="62" customFormat="false" ht="13.2" hidden="false" customHeight="false" outlineLevel="0" collapsed="false">
      <c r="A62" s="36" t="s">
        <v>103</v>
      </c>
      <c r="B62" s="37" t="n">
        <v>269</v>
      </c>
      <c r="C62" s="38" t="n">
        <v>66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201</v>
      </c>
    </row>
    <row r="63" customFormat="false" ht="13.2" hidden="false" customHeight="false" outlineLevel="0" collapsed="false">
      <c r="A63" s="36" t="s">
        <v>104</v>
      </c>
      <c r="B63" s="37" t="n">
        <v>328</v>
      </c>
      <c r="C63" s="38" t="n">
        <v>88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10</v>
      </c>
    </row>
    <row r="64" customFormat="false" ht="13.2" hidden="false" customHeight="false" outlineLevel="0" collapsed="false">
      <c r="A64" s="36" t="s">
        <v>105</v>
      </c>
      <c r="B64" s="37" t="n">
        <v>166</v>
      </c>
      <c r="C64" s="38" t="n">
        <v>52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61</v>
      </c>
    </row>
    <row r="65" customFormat="false" ht="13.2" hidden="false" customHeight="false" outlineLevel="0" collapsed="false">
      <c r="A65" s="36" t="s">
        <v>106</v>
      </c>
      <c r="B65" s="37" t="n">
        <v>259</v>
      </c>
      <c r="C65" s="38" t="n">
        <v>67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89</v>
      </c>
    </row>
    <row r="66" customFormat="false" ht="13.8" hidden="false" customHeight="false" outlineLevel="0" collapsed="false">
      <c r="A66" s="41" t="s">
        <v>107</v>
      </c>
      <c r="B66" s="42" t="n">
        <v>3848</v>
      </c>
      <c r="C66" s="43" t="n">
        <v>1002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4" t="n">
        <v>2284</v>
      </c>
    </row>
    <row r="67" customFormat="false" ht="13.2" hidden="false" customHeight="false" outlineLevel="0" collapsed="false">
      <c r="A67" s="36" t="s">
        <v>108</v>
      </c>
      <c r="B67" s="37" t="n">
        <v>546</v>
      </c>
      <c r="C67" s="38" t="n">
        <v>146</v>
      </c>
      <c r="D67" s="38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40" t="n">
        <v>843</v>
      </c>
    </row>
    <row r="68" customFormat="false" ht="13.2" hidden="false" customHeight="false" outlineLevel="0" collapsed="false">
      <c r="A68" s="36" t="s">
        <v>109</v>
      </c>
      <c r="B68" s="37" t="n">
        <v>400</v>
      </c>
      <c r="C68" s="38" t="n">
        <v>110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290</v>
      </c>
    </row>
    <row r="69" customFormat="false" ht="13.2" hidden="false" customHeight="false" outlineLevel="0" collapsed="false">
      <c r="A69" s="36" t="s">
        <v>110</v>
      </c>
      <c r="B69" s="37" t="n">
        <v>514</v>
      </c>
      <c r="C69" s="38" t="n">
        <v>103</v>
      </c>
      <c r="D69" s="38" t="n">
        <v>15</v>
      </c>
      <c r="E69" s="39" t="n">
        <v>3.74</v>
      </c>
      <c r="F69" s="39" t="n">
        <v>313</v>
      </c>
      <c r="G69" s="39" t="n">
        <v>3.97</v>
      </c>
      <c r="H69" s="39" t="n">
        <v>13</v>
      </c>
      <c r="I69" s="39" t="n">
        <v>302</v>
      </c>
      <c r="J69" s="39" t="n">
        <v>2</v>
      </c>
      <c r="K69" s="39" t="n">
        <v>11</v>
      </c>
      <c r="L69" s="40" t="n">
        <v>194</v>
      </c>
    </row>
    <row r="70" customFormat="false" ht="13.2" hidden="false" customHeight="false" outlineLevel="0" collapsed="false">
      <c r="A70" s="36" t="s">
        <v>111</v>
      </c>
      <c r="B70" s="37" t="n">
        <v>210</v>
      </c>
      <c r="C70" s="38" t="n">
        <v>45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138</v>
      </c>
    </row>
    <row r="71" customFormat="false" ht="13.2" hidden="false" customHeight="false" outlineLevel="0" collapsed="false">
      <c r="A71" s="36" t="s">
        <v>112</v>
      </c>
      <c r="B71" s="37" t="n">
        <v>67</v>
      </c>
      <c r="C71" s="38" t="n">
        <v>25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54</v>
      </c>
    </row>
    <row r="72" customFormat="false" ht="13.2" hidden="false" customHeight="false" outlineLevel="0" collapsed="false">
      <c r="A72" s="36" t="s">
        <v>113</v>
      </c>
      <c r="B72" s="37" t="n">
        <v>631</v>
      </c>
      <c r="C72" s="38" t="n">
        <v>147</v>
      </c>
      <c r="D72" s="38" t="n">
        <v>6</v>
      </c>
      <c r="E72" s="39" t="n">
        <v>1.3</v>
      </c>
      <c r="F72" s="39" t="n">
        <v>97</v>
      </c>
      <c r="G72" s="39" t="n">
        <v>1.11</v>
      </c>
      <c r="H72" s="39" t="n">
        <v>6</v>
      </c>
      <c r="I72" s="39" t="n">
        <v>97</v>
      </c>
      <c r="J72" s="39" t="n">
        <v>0</v>
      </c>
      <c r="K72" s="39" t="n">
        <v>0</v>
      </c>
      <c r="L72" s="40" t="n">
        <v>99</v>
      </c>
    </row>
    <row r="73" customFormat="false" ht="13.2" hidden="false" customHeight="false" outlineLevel="0" collapsed="false">
      <c r="A73" s="36" t="s">
        <v>114</v>
      </c>
      <c r="B73" s="37" t="n">
        <v>921</v>
      </c>
      <c r="C73" s="38" t="n">
        <v>230</v>
      </c>
      <c r="D73" s="38" t="n">
        <v>12</v>
      </c>
      <c r="E73" s="39" t="n">
        <v>1.75</v>
      </c>
      <c r="F73" s="39" t="n">
        <v>161</v>
      </c>
      <c r="G73" s="39" t="n">
        <v>1.28</v>
      </c>
      <c r="H73" s="39" t="n">
        <v>11</v>
      </c>
      <c r="I73" s="39" t="n">
        <v>145</v>
      </c>
      <c r="J73" s="39" t="n">
        <v>1</v>
      </c>
      <c r="K73" s="39" t="n">
        <v>16</v>
      </c>
      <c r="L73" s="40" t="n">
        <v>552</v>
      </c>
    </row>
    <row r="74" customFormat="false" ht="13.2" hidden="false" customHeight="false" outlineLevel="0" collapsed="false">
      <c r="A74" s="36" t="s">
        <v>115</v>
      </c>
      <c r="B74" s="37" t="n">
        <v>417</v>
      </c>
      <c r="C74" s="38" t="n">
        <v>102</v>
      </c>
      <c r="D74" s="38" t="n">
        <v>27</v>
      </c>
      <c r="E74" s="39" t="n">
        <v>8.6</v>
      </c>
      <c r="F74" s="39" t="n">
        <v>610</v>
      </c>
      <c r="G74" s="39" t="n">
        <v>10.15</v>
      </c>
      <c r="H74" s="39" t="n">
        <v>27</v>
      </c>
      <c r="I74" s="39" t="n">
        <v>610</v>
      </c>
      <c r="J74" s="39" t="n">
        <v>0</v>
      </c>
      <c r="K74" s="39" t="n">
        <v>0</v>
      </c>
      <c r="L74" s="40" t="n">
        <v>365</v>
      </c>
    </row>
    <row r="75" customFormat="false" ht="13.2" hidden="false" customHeight="false" outlineLevel="0" collapsed="false">
      <c r="A75" s="36" t="s">
        <v>116</v>
      </c>
      <c r="B75" s="37" t="n">
        <v>229</v>
      </c>
      <c r="C75" s="38" t="n">
        <v>58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89</v>
      </c>
    </row>
    <row r="76" customFormat="false" ht="13.2" hidden="false" customHeight="false" outlineLevel="0" collapsed="false">
      <c r="A76" s="36" t="s">
        <v>117</v>
      </c>
      <c r="B76" s="37" t="n">
        <v>348</v>
      </c>
      <c r="C76" s="38" t="n">
        <v>76</v>
      </c>
      <c r="D76" s="38" t="n">
        <v>12</v>
      </c>
      <c r="E76" s="39" t="n">
        <v>4.32</v>
      </c>
      <c r="F76" s="39" t="n">
        <v>270</v>
      </c>
      <c r="G76" s="39" t="n">
        <v>5.66</v>
      </c>
      <c r="H76" s="39" t="n">
        <v>11</v>
      </c>
      <c r="I76" s="39" t="n">
        <v>257</v>
      </c>
      <c r="J76" s="39" t="n">
        <v>1</v>
      </c>
      <c r="K76" s="39" t="n">
        <v>13</v>
      </c>
      <c r="L76" s="40" t="n">
        <v>196</v>
      </c>
    </row>
    <row r="77" customFormat="false" ht="13.2" hidden="false" customHeight="false" outlineLevel="0" collapsed="false">
      <c r="A77" s="36" t="s">
        <v>118</v>
      </c>
      <c r="B77" s="37" t="n">
        <v>138</v>
      </c>
      <c r="C77" s="38" t="n">
        <v>35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168</v>
      </c>
    </row>
    <row r="78" customFormat="false" ht="13.2" hidden="false" customHeight="false" outlineLevel="0" collapsed="false">
      <c r="A78" s="36" t="s">
        <v>119</v>
      </c>
      <c r="B78" s="37" t="n">
        <v>231</v>
      </c>
      <c r="C78" s="38" t="n">
        <v>54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172</v>
      </c>
    </row>
    <row r="79" customFormat="false" ht="13.2" hidden="false" customHeight="false" outlineLevel="0" collapsed="false">
      <c r="A79" s="36" t="s">
        <v>120</v>
      </c>
      <c r="B79" s="37" t="n">
        <v>570</v>
      </c>
      <c r="C79" s="38" t="n">
        <v>138</v>
      </c>
      <c r="D79" s="38" t="n">
        <v>2</v>
      </c>
      <c r="E79" s="39" t="n">
        <v>0.5</v>
      </c>
      <c r="F79" s="39" t="n">
        <v>49</v>
      </c>
      <c r="G79" s="39" t="n">
        <v>0.64</v>
      </c>
      <c r="H79" s="39" t="n">
        <v>2</v>
      </c>
      <c r="I79" s="39" t="n">
        <v>49</v>
      </c>
      <c r="J79" s="39" t="n">
        <v>0</v>
      </c>
      <c r="K79" s="39" t="n">
        <v>0</v>
      </c>
      <c r="L79" s="40" t="n">
        <v>417</v>
      </c>
    </row>
    <row r="80" customFormat="false" ht="13.8" hidden="false" customHeight="false" outlineLevel="0" collapsed="false">
      <c r="A80" s="41" t="s">
        <v>121</v>
      </c>
      <c r="B80" s="42" t="n">
        <v>5222</v>
      </c>
      <c r="C80" s="43" t="n">
        <v>1269</v>
      </c>
      <c r="D80" s="43" t="n">
        <v>74</v>
      </c>
      <c r="E80" s="43" t="n">
        <v>1.98</v>
      </c>
      <c r="F80" s="43" t="n">
        <v>1500</v>
      </c>
      <c r="G80" s="43" t="n">
        <v>2.18</v>
      </c>
      <c r="H80" s="43" t="n">
        <v>70</v>
      </c>
      <c r="I80" s="43" t="n">
        <v>1460</v>
      </c>
      <c r="J80" s="43" t="n">
        <v>4</v>
      </c>
      <c r="K80" s="43" t="n">
        <v>40</v>
      </c>
      <c r="L80" s="44" t="n">
        <v>3577</v>
      </c>
    </row>
    <row r="81" customFormat="false" ht="13.2" hidden="false" customHeight="false" outlineLevel="0" collapsed="false">
      <c r="A81" s="36" t="s">
        <v>122</v>
      </c>
      <c r="B81" s="37" t="n">
        <v>223</v>
      </c>
      <c r="C81" s="38" t="n">
        <v>46</v>
      </c>
      <c r="D81" s="38" t="n">
        <v>4</v>
      </c>
      <c r="E81" s="39" t="n">
        <v>2.35</v>
      </c>
      <c r="F81" s="39" t="n">
        <v>64</v>
      </c>
      <c r="G81" s="39" t="n">
        <v>2.19</v>
      </c>
      <c r="H81" s="39" t="n">
        <v>4</v>
      </c>
      <c r="I81" s="39" t="n">
        <v>64</v>
      </c>
      <c r="J81" s="39" t="n">
        <v>0</v>
      </c>
      <c r="K81" s="39" t="n">
        <v>0</v>
      </c>
      <c r="L81" s="40" t="n">
        <v>41</v>
      </c>
    </row>
    <row r="82" customFormat="false" ht="13.2" hidden="false" customHeight="false" outlineLevel="0" collapsed="false">
      <c r="A82" s="36" t="s">
        <v>123</v>
      </c>
      <c r="B82" s="37" t="n">
        <v>281</v>
      </c>
      <c r="C82" s="38" t="n">
        <v>78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40" t="n">
        <v>0</v>
      </c>
    </row>
    <row r="83" customFormat="false" ht="13.2" hidden="false" customHeight="false" outlineLevel="0" collapsed="false">
      <c r="A83" s="36" t="s">
        <v>124</v>
      </c>
      <c r="B83" s="37" t="n">
        <v>365</v>
      </c>
      <c r="C83" s="38" t="n">
        <v>96</v>
      </c>
      <c r="D83" s="38" t="n">
        <v>6</v>
      </c>
      <c r="E83" s="39" t="n">
        <v>2.34</v>
      </c>
      <c r="F83" s="39" t="n">
        <v>155</v>
      </c>
      <c r="G83" s="39" t="n">
        <v>2.8</v>
      </c>
      <c r="H83" s="39" t="n">
        <v>6</v>
      </c>
      <c r="I83" s="39" t="n">
        <v>155</v>
      </c>
      <c r="J83" s="39" t="n">
        <v>0</v>
      </c>
      <c r="K83" s="39" t="n">
        <v>0</v>
      </c>
      <c r="L83" s="40" t="n">
        <v>20</v>
      </c>
    </row>
    <row r="84" customFormat="false" ht="13.2" hidden="false" customHeight="false" outlineLevel="0" collapsed="false">
      <c r="A84" s="36" t="s">
        <v>125</v>
      </c>
      <c r="B84" s="37" t="n">
        <v>131</v>
      </c>
      <c r="C84" s="38" t="n">
        <v>37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40" t="n">
        <v>0</v>
      </c>
    </row>
    <row r="85" customFormat="false" ht="13.2" hidden="false" customHeight="false" outlineLevel="0" collapsed="false">
      <c r="A85" s="36" t="s">
        <v>126</v>
      </c>
      <c r="B85" s="37" t="n">
        <v>221</v>
      </c>
      <c r="C85" s="38" t="n">
        <v>57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40" t="n">
        <v>0</v>
      </c>
    </row>
    <row r="86" customFormat="false" ht="13.2" hidden="false" customHeight="false" outlineLevel="0" collapsed="false">
      <c r="A86" s="36" t="s">
        <v>127</v>
      </c>
      <c r="B86" s="37" t="n">
        <v>745</v>
      </c>
      <c r="C86" s="38" t="n">
        <v>202</v>
      </c>
      <c r="D86" s="38" t="n">
        <v>28</v>
      </c>
      <c r="E86" s="39" t="n">
        <v>5.04</v>
      </c>
      <c r="F86" s="39" t="n">
        <v>546</v>
      </c>
      <c r="G86" s="39" t="n">
        <v>5.23</v>
      </c>
      <c r="H86" s="39" t="n">
        <v>27</v>
      </c>
      <c r="I86" s="39" t="n">
        <v>531</v>
      </c>
      <c r="J86" s="39" t="n">
        <v>1</v>
      </c>
      <c r="K86" s="39" t="n">
        <v>15</v>
      </c>
      <c r="L86" s="40" t="n">
        <v>651</v>
      </c>
    </row>
    <row r="87" customFormat="false" ht="13.2" hidden="false" customHeight="false" outlineLevel="0" collapsed="false">
      <c r="A87" s="36" t="s">
        <v>128</v>
      </c>
      <c r="B87" s="37" t="n">
        <v>664</v>
      </c>
      <c r="C87" s="38" t="n">
        <v>174</v>
      </c>
      <c r="D87" s="38" t="n">
        <v>10</v>
      </c>
      <c r="E87" s="39" t="n">
        <v>2.09</v>
      </c>
      <c r="F87" s="39" t="n">
        <v>197</v>
      </c>
      <c r="G87" s="39" t="n">
        <v>2.04</v>
      </c>
      <c r="H87" s="39" t="n">
        <v>8</v>
      </c>
      <c r="I87" s="39" t="n">
        <v>168</v>
      </c>
      <c r="J87" s="39" t="n">
        <v>2</v>
      </c>
      <c r="K87" s="39" t="n">
        <v>29</v>
      </c>
      <c r="L87" s="40" t="n">
        <v>370</v>
      </c>
    </row>
    <row r="88" customFormat="false" ht="13.2" hidden="false" customHeight="false" outlineLevel="0" collapsed="false">
      <c r="A88" s="36" t="s">
        <v>129</v>
      </c>
      <c r="B88" s="37" t="n">
        <v>402</v>
      </c>
      <c r="C88" s="38" t="n">
        <v>109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40" t="n">
        <v>323</v>
      </c>
    </row>
    <row r="89" customFormat="false" ht="13.2" hidden="false" customHeight="false" outlineLevel="0" collapsed="false">
      <c r="A89" s="36" t="s">
        <v>130</v>
      </c>
      <c r="B89" s="37" t="n">
        <v>177</v>
      </c>
      <c r="C89" s="38" t="n">
        <v>51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40" t="n">
        <v>165</v>
      </c>
    </row>
    <row r="90" customFormat="false" ht="13.2" hidden="false" customHeight="false" outlineLevel="0" collapsed="false">
      <c r="A90" s="36" t="s">
        <v>131</v>
      </c>
      <c r="B90" s="37" t="n">
        <v>551</v>
      </c>
      <c r="C90" s="38" t="n">
        <v>135</v>
      </c>
      <c r="D90" s="38" t="n">
        <v>13</v>
      </c>
      <c r="E90" s="39" t="n">
        <v>2.84</v>
      </c>
      <c r="F90" s="39" t="n">
        <v>216</v>
      </c>
      <c r="G90" s="39" t="n">
        <v>2.47</v>
      </c>
      <c r="H90" s="39" t="n">
        <v>9</v>
      </c>
      <c r="I90" s="39" t="n">
        <v>164</v>
      </c>
      <c r="J90" s="39" t="n">
        <v>4</v>
      </c>
      <c r="K90" s="39" t="n">
        <v>52</v>
      </c>
      <c r="L90" s="40" t="n">
        <v>194</v>
      </c>
    </row>
    <row r="91" customFormat="false" ht="13.2" hidden="false" customHeight="false" outlineLevel="0" collapsed="false">
      <c r="A91" s="36" t="s">
        <v>132</v>
      </c>
      <c r="B91" s="37" t="n">
        <v>652</v>
      </c>
      <c r="C91" s="38" t="n">
        <v>188</v>
      </c>
      <c r="D91" s="38" t="n">
        <v>19</v>
      </c>
      <c r="E91" s="39" t="n">
        <v>3.88</v>
      </c>
      <c r="F91" s="39" t="n">
        <v>309</v>
      </c>
      <c r="G91" s="39" t="n">
        <v>3.55</v>
      </c>
      <c r="H91" s="39" t="n">
        <v>17</v>
      </c>
      <c r="I91" s="39" t="n">
        <v>291</v>
      </c>
      <c r="J91" s="39" t="n">
        <v>2</v>
      </c>
      <c r="K91" s="39" t="n">
        <v>18</v>
      </c>
      <c r="L91" s="40" t="n">
        <v>502</v>
      </c>
    </row>
    <row r="92" customFormat="false" ht="13.8" hidden="false" customHeight="false" outlineLevel="0" collapsed="false">
      <c r="A92" s="41" t="s">
        <v>133</v>
      </c>
      <c r="B92" s="42" t="n">
        <v>4412</v>
      </c>
      <c r="C92" s="43" t="n">
        <v>1173</v>
      </c>
      <c r="D92" s="43" t="n">
        <v>80</v>
      </c>
      <c r="E92" s="43" t="n">
        <v>2.45</v>
      </c>
      <c r="F92" s="43" t="n">
        <v>1487</v>
      </c>
      <c r="G92" s="43" t="n">
        <v>2.38</v>
      </c>
      <c r="H92" s="43" t="n">
        <v>71</v>
      </c>
      <c r="I92" s="43" t="n">
        <v>1373</v>
      </c>
      <c r="J92" s="43" t="n">
        <v>9</v>
      </c>
      <c r="K92" s="43" t="n">
        <v>114</v>
      </c>
      <c r="L92" s="44" t="n">
        <v>2266</v>
      </c>
    </row>
    <row r="93" customFormat="false" ht="16.2" hidden="false" customHeight="false" outlineLevel="0" collapsed="false">
      <c r="A93" s="45" t="s">
        <v>134</v>
      </c>
      <c r="B93" s="46" t="n">
        <v>31022</v>
      </c>
      <c r="C93" s="47" t="n">
        <v>8131</v>
      </c>
      <c r="D93" s="47" t="n">
        <v>154</v>
      </c>
      <c r="E93" s="47" t="n">
        <v>0.72</v>
      </c>
      <c r="F93" s="47" t="n">
        <v>2987</v>
      </c>
      <c r="G93" s="47" t="n">
        <v>0.75</v>
      </c>
      <c r="H93" s="47" t="n">
        <v>141</v>
      </c>
      <c r="I93" s="47" t="n">
        <v>2833</v>
      </c>
      <c r="J93" s="47" t="n">
        <v>13</v>
      </c>
      <c r="K93" s="47" t="n">
        <v>154</v>
      </c>
      <c r="L93" s="48" t="n">
        <v>13496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257" min="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2" hidden="false" customHeight="false" outlineLevel="0" collapsed="false">
      <c r="A3" s="1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3.2" hidden="false" customHeight="false" outlineLevel="0" collapsed="false">
      <c r="A4" s="16"/>
      <c r="B4" s="82" t="s">
        <v>170</v>
      </c>
      <c r="C4" s="63" t="s">
        <v>171</v>
      </c>
      <c r="D4" s="63" t="s">
        <v>172</v>
      </c>
      <c r="E4" s="63" t="s">
        <v>173</v>
      </c>
      <c r="F4" s="63" t="s">
        <v>174</v>
      </c>
      <c r="G4" s="63" t="s">
        <v>42</v>
      </c>
      <c r="H4" s="63" t="s">
        <v>175</v>
      </c>
      <c r="I4" s="63" t="s">
        <v>176</v>
      </c>
      <c r="J4" s="63" t="s">
        <v>177</v>
      </c>
      <c r="K4" s="63" t="s">
        <v>178</v>
      </c>
      <c r="L4" s="63" t="s">
        <v>179</v>
      </c>
      <c r="M4" s="63" t="s">
        <v>43</v>
      </c>
      <c r="N4" s="83" t="s">
        <v>180</v>
      </c>
    </row>
    <row r="5" customFormat="false" ht="13.8" hidden="false" customHeight="false" outlineLevel="0" collapsed="false">
      <c r="A5" s="16"/>
      <c r="B5" s="82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83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20</v>
      </c>
      <c r="D6" s="33" t="n">
        <v>16</v>
      </c>
      <c r="E6" s="34" t="n">
        <v>15</v>
      </c>
      <c r="F6" s="34" t="n">
        <v>17</v>
      </c>
      <c r="G6" s="34" t="n">
        <v>68</v>
      </c>
      <c r="H6" s="34" t="n">
        <v>14</v>
      </c>
      <c r="I6" s="34" t="n">
        <v>11</v>
      </c>
      <c r="J6" s="34" t="n">
        <v>11</v>
      </c>
      <c r="K6" s="34" t="n">
        <v>11</v>
      </c>
      <c r="L6" s="34" t="n">
        <v>9</v>
      </c>
      <c r="M6" s="34" t="n">
        <v>56</v>
      </c>
      <c r="N6" s="35" t="n">
        <v>124</v>
      </c>
    </row>
    <row r="7" customFormat="false" ht="13.2" hidden="false" customHeight="false" outlineLevel="0" collapsed="false">
      <c r="A7" s="36" t="s">
        <v>48</v>
      </c>
      <c r="B7" s="37" t="n">
        <v>3</v>
      </c>
      <c r="C7" s="38" t="n">
        <v>45</v>
      </c>
      <c r="D7" s="38" t="n">
        <v>42</v>
      </c>
      <c r="E7" s="39" t="n">
        <v>41</v>
      </c>
      <c r="F7" s="39" t="n">
        <v>40</v>
      </c>
      <c r="G7" s="39" t="n">
        <v>171</v>
      </c>
      <c r="H7" s="39" t="n">
        <v>37</v>
      </c>
      <c r="I7" s="39" t="n">
        <v>29</v>
      </c>
      <c r="J7" s="39" t="n">
        <v>31</v>
      </c>
      <c r="K7" s="39" t="n">
        <v>30</v>
      </c>
      <c r="L7" s="39" t="n">
        <v>27</v>
      </c>
      <c r="M7" s="39" t="n">
        <v>154</v>
      </c>
      <c r="N7" s="40" t="n">
        <v>325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28</v>
      </c>
      <c r="D8" s="38" t="n">
        <v>24</v>
      </c>
      <c r="E8" s="39" t="n">
        <v>21</v>
      </c>
      <c r="F8" s="39" t="n">
        <v>21</v>
      </c>
      <c r="G8" s="39" t="n">
        <v>94</v>
      </c>
      <c r="H8" s="39" t="n">
        <v>22</v>
      </c>
      <c r="I8" s="39" t="n">
        <v>16</v>
      </c>
      <c r="J8" s="39" t="n">
        <v>15</v>
      </c>
      <c r="K8" s="39" t="n">
        <v>15</v>
      </c>
      <c r="L8" s="39" t="n">
        <v>16</v>
      </c>
      <c r="M8" s="39" t="n">
        <v>84</v>
      </c>
      <c r="N8" s="40" t="n">
        <v>178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37</v>
      </c>
      <c r="D9" s="38" t="n">
        <v>33</v>
      </c>
      <c r="E9" s="39" t="n">
        <v>33</v>
      </c>
      <c r="F9" s="39" t="n">
        <v>31</v>
      </c>
      <c r="G9" s="39" t="n">
        <v>134</v>
      </c>
      <c r="H9" s="39" t="n">
        <v>25</v>
      </c>
      <c r="I9" s="39" t="n">
        <v>20</v>
      </c>
      <c r="J9" s="39" t="n">
        <v>19</v>
      </c>
      <c r="K9" s="39" t="n">
        <v>20</v>
      </c>
      <c r="L9" s="39" t="n">
        <v>20</v>
      </c>
      <c r="M9" s="39" t="n">
        <v>104</v>
      </c>
      <c r="N9" s="40" t="n">
        <v>238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33</v>
      </c>
      <c r="D10" s="38" t="n">
        <v>31</v>
      </c>
      <c r="E10" s="39" t="n">
        <v>29</v>
      </c>
      <c r="F10" s="39" t="n">
        <v>26</v>
      </c>
      <c r="G10" s="39" t="n">
        <v>119</v>
      </c>
      <c r="H10" s="39" t="n">
        <v>24</v>
      </c>
      <c r="I10" s="39" t="n">
        <v>20</v>
      </c>
      <c r="J10" s="39" t="n">
        <v>21</v>
      </c>
      <c r="K10" s="39" t="n">
        <v>21</v>
      </c>
      <c r="L10" s="39" t="n">
        <v>19</v>
      </c>
      <c r="M10" s="39" t="n">
        <v>105</v>
      </c>
      <c r="N10" s="40" t="n">
        <v>224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40</v>
      </c>
      <c r="D11" s="38" t="n">
        <v>31</v>
      </c>
      <c r="E11" s="39" t="n">
        <v>30</v>
      </c>
      <c r="F11" s="39" t="n">
        <v>32</v>
      </c>
      <c r="G11" s="39" t="n">
        <v>133</v>
      </c>
      <c r="H11" s="39" t="n">
        <v>30</v>
      </c>
      <c r="I11" s="39" t="n">
        <v>27</v>
      </c>
      <c r="J11" s="39" t="n">
        <v>26</v>
      </c>
      <c r="K11" s="39" t="n">
        <v>23</v>
      </c>
      <c r="L11" s="39" t="n">
        <v>25</v>
      </c>
      <c r="M11" s="39" t="n">
        <v>131</v>
      </c>
      <c r="N11" s="40" t="n">
        <v>264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39</v>
      </c>
      <c r="D12" s="38" t="n">
        <v>30</v>
      </c>
      <c r="E12" s="39" t="n">
        <v>28</v>
      </c>
      <c r="F12" s="39" t="n">
        <v>30</v>
      </c>
      <c r="G12" s="39" t="n">
        <v>127</v>
      </c>
      <c r="H12" s="39" t="n">
        <v>27</v>
      </c>
      <c r="I12" s="39" t="n">
        <v>24</v>
      </c>
      <c r="J12" s="39" t="n">
        <v>22</v>
      </c>
      <c r="K12" s="39" t="n">
        <v>21</v>
      </c>
      <c r="L12" s="39" t="n">
        <v>21</v>
      </c>
      <c r="M12" s="39" t="n">
        <v>115</v>
      </c>
      <c r="N12" s="40" t="n">
        <v>242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47</v>
      </c>
      <c r="D13" s="38" t="n">
        <v>44</v>
      </c>
      <c r="E13" s="39" t="n">
        <v>36</v>
      </c>
      <c r="F13" s="39" t="n">
        <v>38</v>
      </c>
      <c r="G13" s="39" t="n">
        <v>165</v>
      </c>
      <c r="H13" s="39" t="n">
        <v>26</v>
      </c>
      <c r="I13" s="39" t="n">
        <v>23</v>
      </c>
      <c r="J13" s="39" t="n">
        <v>22</v>
      </c>
      <c r="K13" s="39" t="n">
        <v>21</v>
      </c>
      <c r="L13" s="39" t="n">
        <v>18</v>
      </c>
      <c r="M13" s="39" t="n">
        <v>110</v>
      </c>
      <c r="N13" s="40" t="n">
        <v>275</v>
      </c>
    </row>
    <row r="14" customFormat="false" ht="13.8" hidden="false" customHeight="false" outlineLevel="0" collapsed="false">
      <c r="A14" s="41" t="s">
        <v>55</v>
      </c>
      <c r="B14" s="42" t="n">
        <v>3</v>
      </c>
      <c r="C14" s="43" t="n">
        <v>289</v>
      </c>
      <c r="D14" s="43" t="n">
        <v>251</v>
      </c>
      <c r="E14" s="43" t="n">
        <v>233</v>
      </c>
      <c r="F14" s="43" t="n">
        <v>235</v>
      </c>
      <c r="G14" s="43" t="n">
        <v>1011</v>
      </c>
      <c r="H14" s="43" t="n">
        <v>205</v>
      </c>
      <c r="I14" s="43" t="n">
        <v>170</v>
      </c>
      <c r="J14" s="43" t="n">
        <v>167</v>
      </c>
      <c r="K14" s="43" t="n">
        <v>162</v>
      </c>
      <c r="L14" s="43" t="n">
        <v>155</v>
      </c>
      <c r="M14" s="43" t="n">
        <v>859</v>
      </c>
      <c r="N14" s="44" t="n">
        <v>1870</v>
      </c>
    </row>
    <row r="15" customFormat="false" ht="13.2" hidden="false" customHeight="false" outlineLevel="0" collapsed="false">
      <c r="A15" s="36" t="s">
        <v>56</v>
      </c>
      <c r="B15" s="37" t="n">
        <v>9</v>
      </c>
      <c r="C15" s="38" t="n">
        <v>65</v>
      </c>
      <c r="D15" s="38" t="n">
        <v>63</v>
      </c>
      <c r="E15" s="39" t="n">
        <v>62</v>
      </c>
      <c r="F15" s="39" t="n">
        <v>55</v>
      </c>
      <c r="G15" s="39" t="n">
        <v>254</v>
      </c>
      <c r="H15" s="39" t="n">
        <v>53</v>
      </c>
      <c r="I15" s="39" t="n">
        <v>48</v>
      </c>
      <c r="J15" s="39" t="n">
        <v>47</v>
      </c>
      <c r="K15" s="39" t="n">
        <v>48</v>
      </c>
      <c r="L15" s="39" t="n">
        <v>49</v>
      </c>
      <c r="M15" s="39" t="n">
        <v>245</v>
      </c>
      <c r="N15" s="40" t="n">
        <v>499</v>
      </c>
    </row>
    <row r="16" customFormat="false" ht="13.2" hidden="false" customHeight="false" outlineLevel="0" collapsed="false">
      <c r="A16" s="36" t="s">
        <v>57</v>
      </c>
      <c r="B16" s="37" t="n">
        <v>2</v>
      </c>
      <c r="C16" s="38" t="n">
        <v>52</v>
      </c>
      <c r="D16" s="38" t="n">
        <v>52</v>
      </c>
      <c r="E16" s="39" t="n">
        <v>48</v>
      </c>
      <c r="F16" s="39" t="n">
        <v>47</v>
      </c>
      <c r="G16" s="39" t="n">
        <v>201</v>
      </c>
      <c r="H16" s="39" t="n">
        <v>41</v>
      </c>
      <c r="I16" s="39" t="n">
        <v>38</v>
      </c>
      <c r="J16" s="39" t="n">
        <v>38</v>
      </c>
      <c r="K16" s="39" t="n">
        <v>40</v>
      </c>
      <c r="L16" s="39" t="n">
        <v>40</v>
      </c>
      <c r="M16" s="39" t="n">
        <v>197</v>
      </c>
      <c r="N16" s="40" t="n">
        <v>398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22</v>
      </c>
      <c r="D17" s="38" t="n">
        <v>24</v>
      </c>
      <c r="E17" s="39" t="n">
        <v>21</v>
      </c>
      <c r="F17" s="39" t="n">
        <v>21</v>
      </c>
      <c r="G17" s="39" t="n">
        <v>88</v>
      </c>
      <c r="H17" s="39" t="n">
        <v>21</v>
      </c>
      <c r="I17" s="39" t="n">
        <v>20</v>
      </c>
      <c r="J17" s="39" t="n">
        <v>20</v>
      </c>
      <c r="K17" s="39" t="n">
        <v>20</v>
      </c>
      <c r="L17" s="39" t="n">
        <v>21</v>
      </c>
      <c r="M17" s="39" t="n">
        <v>102</v>
      </c>
      <c r="N17" s="40" t="n">
        <v>190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31</v>
      </c>
      <c r="D18" s="38" t="n">
        <v>28</v>
      </c>
      <c r="E18" s="39" t="n">
        <v>28</v>
      </c>
      <c r="F18" s="39" t="n">
        <v>25</v>
      </c>
      <c r="G18" s="39" t="n">
        <v>112</v>
      </c>
      <c r="H18" s="39" t="n">
        <v>22</v>
      </c>
      <c r="I18" s="39" t="n">
        <v>23</v>
      </c>
      <c r="J18" s="39" t="n">
        <v>22</v>
      </c>
      <c r="K18" s="39" t="n">
        <v>20</v>
      </c>
      <c r="L18" s="39" t="n">
        <v>22</v>
      </c>
      <c r="M18" s="39" t="n">
        <v>109</v>
      </c>
      <c r="N18" s="40" t="n">
        <v>221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35</v>
      </c>
      <c r="D19" s="38" t="n">
        <v>33</v>
      </c>
      <c r="E19" s="39" t="n">
        <v>31</v>
      </c>
      <c r="F19" s="39" t="n">
        <v>31</v>
      </c>
      <c r="G19" s="39" t="n">
        <v>130</v>
      </c>
      <c r="H19" s="39" t="n">
        <v>25</v>
      </c>
      <c r="I19" s="39" t="n">
        <v>24</v>
      </c>
      <c r="J19" s="39" t="n">
        <v>27</v>
      </c>
      <c r="K19" s="39" t="n">
        <v>24</v>
      </c>
      <c r="L19" s="39" t="n">
        <v>23</v>
      </c>
      <c r="M19" s="39" t="n">
        <v>123</v>
      </c>
      <c r="N19" s="40" t="n">
        <v>253</v>
      </c>
    </row>
    <row r="20" customFormat="false" ht="13.2" hidden="false" customHeight="false" outlineLevel="0" collapsed="false">
      <c r="A20" s="36" t="s">
        <v>61</v>
      </c>
      <c r="B20" s="37" t="n">
        <v>1</v>
      </c>
      <c r="C20" s="38" t="n">
        <v>24</v>
      </c>
      <c r="D20" s="38" t="n">
        <v>23</v>
      </c>
      <c r="E20" s="39" t="n">
        <v>21</v>
      </c>
      <c r="F20" s="39" t="n">
        <v>19</v>
      </c>
      <c r="G20" s="39" t="n">
        <v>88</v>
      </c>
      <c r="H20" s="39" t="n">
        <v>19</v>
      </c>
      <c r="I20" s="39" t="n">
        <v>16</v>
      </c>
      <c r="J20" s="39" t="n">
        <v>18</v>
      </c>
      <c r="K20" s="39" t="n">
        <v>19</v>
      </c>
      <c r="L20" s="39" t="n">
        <v>19</v>
      </c>
      <c r="M20" s="39" t="n">
        <v>91</v>
      </c>
      <c r="N20" s="40" t="n">
        <v>179</v>
      </c>
    </row>
    <row r="21" customFormat="false" ht="13.2" hidden="false" customHeight="false" outlineLevel="0" collapsed="false">
      <c r="A21" s="36" t="s">
        <v>62</v>
      </c>
      <c r="B21" s="37" t="n">
        <v>1</v>
      </c>
      <c r="C21" s="38" t="n">
        <v>61</v>
      </c>
      <c r="D21" s="38" t="n">
        <v>55</v>
      </c>
      <c r="E21" s="39" t="n">
        <v>56</v>
      </c>
      <c r="F21" s="39" t="n">
        <v>54</v>
      </c>
      <c r="G21" s="39" t="n">
        <v>227</v>
      </c>
      <c r="H21" s="39" t="n">
        <v>48</v>
      </c>
      <c r="I21" s="39" t="n">
        <v>46</v>
      </c>
      <c r="J21" s="39" t="n">
        <v>45</v>
      </c>
      <c r="K21" s="39" t="n">
        <v>46</v>
      </c>
      <c r="L21" s="39" t="n">
        <v>43</v>
      </c>
      <c r="M21" s="39" t="n">
        <v>228</v>
      </c>
      <c r="N21" s="40" t="n">
        <v>455</v>
      </c>
    </row>
    <row r="22" customFormat="false" ht="13.8" hidden="false" customHeight="false" outlineLevel="0" collapsed="false">
      <c r="A22" s="41" t="s">
        <v>63</v>
      </c>
      <c r="B22" s="42" t="n">
        <v>13</v>
      </c>
      <c r="C22" s="43" t="n">
        <v>290</v>
      </c>
      <c r="D22" s="43" t="n">
        <v>278</v>
      </c>
      <c r="E22" s="43" t="n">
        <v>267</v>
      </c>
      <c r="F22" s="43" t="n">
        <v>252</v>
      </c>
      <c r="G22" s="43" t="n">
        <v>1100</v>
      </c>
      <c r="H22" s="43" t="n">
        <v>229</v>
      </c>
      <c r="I22" s="43" t="n">
        <v>215</v>
      </c>
      <c r="J22" s="43" t="n">
        <v>217</v>
      </c>
      <c r="K22" s="43" t="n">
        <v>217</v>
      </c>
      <c r="L22" s="43" t="n">
        <v>217</v>
      </c>
      <c r="M22" s="43" t="n">
        <v>1095</v>
      </c>
      <c r="N22" s="44" t="n">
        <v>2195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19</v>
      </c>
      <c r="D23" s="38" t="n">
        <v>17</v>
      </c>
      <c r="E23" s="39" t="n">
        <v>17</v>
      </c>
      <c r="F23" s="39" t="n">
        <v>17</v>
      </c>
      <c r="G23" s="39" t="n">
        <v>70</v>
      </c>
      <c r="H23" s="39" t="n">
        <v>16</v>
      </c>
      <c r="I23" s="39" t="n">
        <v>15</v>
      </c>
      <c r="J23" s="39" t="n">
        <v>16</v>
      </c>
      <c r="K23" s="39" t="n">
        <v>16</v>
      </c>
      <c r="L23" s="39" t="n">
        <v>17</v>
      </c>
      <c r="M23" s="39" t="n">
        <v>80</v>
      </c>
      <c r="N23" s="40" t="n">
        <v>150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28</v>
      </c>
      <c r="D24" s="38" t="n">
        <v>21</v>
      </c>
      <c r="E24" s="39" t="n">
        <v>22</v>
      </c>
      <c r="F24" s="39" t="n">
        <v>22</v>
      </c>
      <c r="G24" s="39" t="n">
        <v>93</v>
      </c>
      <c r="H24" s="39" t="n">
        <v>17</v>
      </c>
      <c r="I24" s="39" t="n">
        <v>16</v>
      </c>
      <c r="J24" s="39" t="n">
        <v>16</v>
      </c>
      <c r="K24" s="39" t="n">
        <v>19</v>
      </c>
      <c r="L24" s="39" t="n">
        <v>19</v>
      </c>
      <c r="M24" s="39" t="n">
        <v>87</v>
      </c>
      <c r="N24" s="40" t="n">
        <v>180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14</v>
      </c>
      <c r="D25" s="38" t="n">
        <v>10</v>
      </c>
      <c r="E25" s="39" t="n">
        <v>14</v>
      </c>
      <c r="F25" s="39" t="n">
        <v>9</v>
      </c>
      <c r="G25" s="39" t="n">
        <v>47</v>
      </c>
      <c r="H25" s="39" t="n">
        <v>9</v>
      </c>
      <c r="I25" s="39" t="n">
        <v>10</v>
      </c>
      <c r="J25" s="39" t="n">
        <v>11</v>
      </c>
      <c r="K25" s="39" t="n">
        <v>10</v>
      </c>
      <c r="L25" s="39" t="n">
        <v>11</v>
      </c>
      <c r="M25" s="39" t="n">
        <v>51</v>
      </c>
      <c r="N25" s="40" t="n">
        <v>98</v>
      </c>
    </row>
    <row r="26" customFormat="false" ht="13.2" hidden="false" customHeight="false" outlineLevel="0" collapsed="false">
      <c r="A26" s="36" t="s">
        <v>67</v>
      </c>
      <c r="B26" s="37" t="n">
        <v>2</v>
      </c>
      <c r="C26" s="38" t="n">
        <v>30</v>
      </c>
      <c r="D26" s="38" t="n">
        <v>26</v>
      </c>
      <c r="E26" s="39" t="n">
        <v>25</v>
      </c>
      <c r="F26" s="39" t="n">
        <v>27</v>
      </c>
      <c r="G26" s="39" t="n">
        <v>110</v>
      </c>
      <c r="H26" s="39" t="n">
        <v>24</v>
      </c>
      <c r="I26" s="39" t="n">
        <v>21</v>
      </c>
      <c r="J26" s="39" t="n">
        <v>25</v>
      </c>
      <c r="K26" s="39" t="n">
        <v>24</v>
      </c>
      <c r="L26" s="39" t="n">
        <v>26</v>
      </c>
      <c r="M26" s="39" t="n">
        <v>120</v>
      </c>
      <c r="N26" s="40" t="n">
        <v>230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22</v>
      </c>
      <c r="D27" s="38" t="n">
        <v>20</v>
      </c>
      <c r="E27" s="39" t="n">
        <v>19</v>
      </c>
      <c r="F27" s="39" t="n">
        <v>23</v>
      </c>
      <c r="G27" s="39" t="n">
        <v>84</v>
      </c>
      <c r="H27" s="39" t="n">
        <v>18</v>
      </c>
      <c r="I27" s="39" t="n">
        <v>17</v>
      </c>
      <c r="J27" s="39" t="n">
        <v>17</v>
      </c>
      <c r="K27" s="39" t="n">
        <v>18</v>
      </c>
      <c r="L27" s="39" t="n">
        <v>19</v>
      </c>
      <c r="M27" s="39" t="n">
        <v>89</v>
      </c>
      <c r="N27" s="40" t="n">
        <v>173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30</v>
      </c>
      <c r="D28" s="38" t="n">
        <v>30</v>
      </c>
      <c r="E28" s="39" t="n">
        <v>29</v>
      </c>
      <c r="F28" s="39" t="n">
        <v>27</v>
      </c>
      <c r="G28" s="39" t="n">
        <v>116</v>
      </c>
      <c r="H28" s="39" t="n">
        <v>24</v>
      </c>
      <c r="I28" s="39" t="n">
        <v>25</v>
      </c>
      <c r="J28" s="39" t="n">
        <v>26</v>
      </c>
      <c r="K28" s="39" t="n">
        <v>26</v>
      </c>
      <c r="L28" s="39" t="n">
        <v>29</v>
      </c>
      <c r="M28" s="39" t="n">
        <v>130</v>
      </c>
      <c r="N28" s="40" t="n">
        <v>246</v>
      </c>
    </row>
    <row r="29" customFormat="false" ht="13.2" hidden="false" customHeight="false" outlineLevel="0" collapsed="false">
      <c r="A29" s="36" t="s">
        <v>70</v>
      </c>
      <c r="B29" s="37" t="n">
        <v>1</v>
      </c>
      <c r="C29" s="38" t="n">
        <v>63</v>
      </c>
      <c r="D29" s="38" t="n">
        <v>56</v>
      </c>
      <c r="E29" s="39" t="n">
        <v>56</v>
      </c>
      <c r="F29" s="39" t="n">
        <v>57</v>
      </c>
      <c r="G29" s="39" t="n">
        <v>233</v>
      </c>
      <c r="H29" s="39" t="n">
        <v>48</v>
      </c>
      <c r="I29" s="39" t="n">
        <v>45</v>
      </c>
      <c r="J29" s="39" t="n">
        <v>49</v>
      </c>
      <c r="K29" s="39" t="n">
        <v>50</v>
      </c>
      <c r="L29" s="39" t="n">
        <v>56</v>
      </c>
      <c r="M29" s="39" t="n">
        <v>248</v>
      </c>
      <c r="N29" s="40" t="n">
        <v>481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22</v>
      </c>
      <c r="D30" s="38" t="n">
        <v>22</v>
      </c>
      <c r="E30" s="39" t="n">
        <v>19</v>
      </c>
      <c r="F30" s="39" t="n">
        <v>23</v>
      </c>
      <c r="G30" s="39" t="n">
        <v>86</v>
      </c>
      <c r="H30" s="39" t="n">
        <v>19</v>
      </c>
      <c r="I30" s="39" t="n">
        <v>18</v>
      </c>
      <c r="J30" s="39" t="n">
        <v>18</v>
      </c>
      <c r="K30" s="39" t="n">
        <v>17</v>
      </c>
      <c r="L30" s="39" t="n">
        <v>20</v>
      </c>
      <c r="M30" s="39" t="n">
        <v>92</v>
      </c>
      <c r="N30" s="40" t="n">
        <v>178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53</v>
      </c>
      <c r="D31" s="38" t="n">
        <v>48</v>
      </c>
      <c r="E31" s="39" t="n">
        <v>51</v>
      </c>
      <c r="F31" s="39" t="n">
        <v>50</v>
      </c>
      <c r="G31" s="39" t="n">
        <v>202</v>
      </c>
      <c r="H31" s="39" t="n">
        <v>44</v>
      </c>
      <c r="I31" s="39" t="n">
        <v>39</v>
      </c>
      <c r="J31" s="39" t="n">
        <v>41</v>
      </c>
      <c r="K31" s="39" t="n">
        <v>41</v>
      </c>
      <c r="L31" s="39" t="n">
        <v>43</v>
      </c>
      <c r="M31" s="39" t="n">
        <v>208</v>
      </c>
      <c r="N31" s="40" t="n">
        <v>410</v>
      </c>
    </row>
    <row r="32" customFormat="false" ht="13.8" hidden="false" customHeight="false" outlineLevel="0" collapsed="false">
      <c r="A32" s="41" t="s">
        <v>73</v>
      </c>
      <c r="B32" s="42" t="n">
        <v>3</v>
      </c>
      <c r="C32" s="43" t="n">
        <v>281</v>
      </c>
      <c r="D32" s="43" t="n">
        <v>250</v>
      </c>
      <c r="E32" s="43" t="n">
        <v>252</v>
      </c>
      <c r="F32" s="43" t="n">
        <v>255</v>
      </c>
      <c r="G32" s="43" t="n">
        <v>1041</v>
      </c>
      <c r="H32" s="43" t="n">
        <v>219</v>
      </c>
      <c r="I32" s="43" t="n">
        <v>206</v>
      </c>
      <c r="J32" s="43" t="n">
        <v>219</v>
      </c>
      <c r="K32" s="43" t="n">
        <v>221</v>
      </c>
      <c r="L32" s="43" t="n">
        <v>240</v>
      </c>
      <c r="M32" s="43" t="n">
        <v>1105</v>
      </c>
      <c r="N32" s="44" t="n">
        <v>2146</v>
      </c>
    </row>
    <row r="33" customFormat="false" ht="13.2" hidden="false" customHeight="false" outlineLevel="0" collapsed="false">
      <c r="A33" s="36" t="s">
        <v>74</v>
      </c>
      <c r="B33" s="37" t="n">
        <v>6</v>
      </c>
      <c r="C33" s="38" t="n">
        <v>59</v>
      </c>
      <c r="D33" s="38" t="n">
        <v>47</v>
      </c>
      <c r="E33" s="39" t="n">
        <v>54</v>
      </c>
      <c r="F33" s="39" t="n">
        <v>51</v>
      </c>
      <c r="G33" s="39" t="n">
        <v>217</v>
      </c>
      <c r="H33" s="39" t="n">
        <v>45</v>
      </c>
      <c r="I33" s="39" t="n">
        <v>43</v>
      </c>
      <c r="J33" s="39" t="n">
        <v>40</v>
      </c>
      <c r="K33" s="39" t="n">
        <v>43</v>
      </c>
      <c r="L33" s="39" t="n">
        <v>43</v>
      </c>
      <c r="M33" s="39" t="n">
        <v>214</v>
      </c>
      <c r="N33" s="40" t="n">
        <v>431</v>
      </c>
    </row>
    <row r="34" customFormat="false" ht="13.2" hidden="false" customHeight="false" outlineLevel="0" collapsed="false">
      <c r="A34" s="36" t="s">
        <v>75</v>
      </c>
      <c r="B34" s="37" t="n">
        <v>1</v>
      </c>
      <c r="C34" s="38" t="n">
        <v>67</v>
      </c>
      <c r="D34" s="38" t="n">
        <v>53</v>
      </c>
      <c r="E34" s="39" t="n">
        <v>53</v>
      </c>
      <c r="F34" s="39" t="n">
        <v>49</v>
      </c>
      <c r="G34" s="39" t="n">
        <v>223</v>
      </c>
      <c r="H34" s="39" t="n">
        <v>53</v>
      </c>
      <c r="I34" s="39" t="n">
        <v>52</v>
      </c>
      <c r="J34" s="39" t="n">
        <v>54</v>
      </c>
      <c r="K34" s="39" t="n">
        <v>53</v>
      </c>
      <c r="L34" s="39" t="n">
        <v>58</v>
      </c>
      <c r="M34" s="39" t="n">
        <v>270</v>
      </c>
      <c r="N34" s="40" t="n">
        <v>493</v>
      </c>
    </row>
    <row r="35" customFormat="false" ht="13.2" hidden="false" customHeight="false" outlineLevel="0" collapsed="false">
      <c r="A35" s="36" t="s">
        <v>76</v>
      </c>
      <c r="B35" s="37" t="n">
        <v>1</v>
      </c>
      <c r="C35" s="38" t="n">
        <v>86</v>
      </c>
      <c r="D35" s="38" t="n">
        <v>76</v>
      </c>
      <c r="E35" s="39" t="n">
        <v>83</v>
      </c>
      <c r="F35" s="39" t="n">
        <v>74</v>
      </c>
      <c r="G35" s="39" t="n">
        <v>320</v>
      </c>
      <c r="H35" s="39" t="n">
        <v>71</v>
      </c>
      <c r="I35" s="39" t="n">
        <v>68</v>
      </c>
      <c r="J35" s="39" t="n">
        <v>65</v>
      </c>
      <c r="K35" s="39" t="n">
        <v>68</v>
      </c>
      <c r="L35" s="39" t="n">
        <v>68</v>
      </c>
      <c r="M35" s="39" t="n">
        <v>340</v>
      </c>
      <c r="N35" s="40" t="n">
        <v>660</v>
      </c>
    </row>
    <row r="36" customFormat="false" ht="13.2" hidden="false" customHeight="false" outlineLevel="0" collapsed="false">
      <c r="A36" s="36" t="s">
        <v>77</v>
      </c>
      <c r="B36" s="37" t="n">
        <v>3</v>
      </c>
      <c r="C36" s="38" t="n">
        <v>74</v>
      </c>
      <c r="D36" s="38" t="n">
        <v>63</v>
      </c>
      <c r="E36" s="39" t="n">
        <v>67</v>
      </c>
      <c r="F36" s="39" t="n">
        <v>65</v>
      </c>
      <c r="G36" s="39" t="n">
        <v>272</v>
      </c>
      <c r="H36" s="39" t="n">
        <v>60</v>
      </c>
      <c r="I36" s="39" t="n">
        <v>62</v>
      </c>
      <c r="J36" s="39" t="n">
        <v>64</v>
      </c>
      <c r="K36" s="39" t="n">
        <v>57</v>
      </c>
      <c r="L36" s="39" t="n">
        <v>60</v>
      </c>
      <c r="M36" s="39" t="n">
        <v>303</v>
      </c>
      <c r="N36" s="40" t="n">
        <v>575</v>
      </c>
    </row>
    <row r="37" customFormat="false" ht="13.2" hidden="false" customHeight="false" outlineLevel="0" collapsed="false">
      <c r="A37" s="36" t="s">
        <v>78</v>
      </c>
      <c r="B37" s="37" t="n">
        <v>1</v>
      </c>
      <c r="C37" s="38" t="n">
        <v>29</v>
      </c>
      <c r="D37" s="38" t="n">
        <v>32</v>
      </c>
      <c r="E37" s="39" t="n">
        <v>25</v>
      </c>
      <c r="F37" s="39" t="n">
        <v>27</v>
      </c>
      <c r="G37" s="39" t="n">
        <v>114</v>
      </c>
      <c r="H37" s="39" t="n">
        <v>25</v>
      </c>
      <c r="I37" s="39" t="n">
        <v>24</v>
      </c>
      <c r="J37" s="39" t="n">
        <v>23</v>
      </c>
      <c r="K37" s="39" t="n">
        <v>23</v>
      </c>
      <c r="L37" s="39" t="n">
        <v>24</v>
      </c>
      <c r="M37" s="39" t="n">
        <v>119</v>
      </c>
      <c r="N37" s="40" t="n">
        <v>233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31</v>
      </c>
      <c r="D38" s="38" t="n">
        <v>26</v>
      </c>
      <c r="E38" s="39" t="n">
        <v>30</v>
      </c>
      <c r="F38" s="39" t="n">
        <v>31</v>
      </c>
      <c r="G38" s="39" t="n">
        <v>118</v>
      </c>
      <c r="H38" s="39" t="n">
        <v>26</v>
      </c>
      <c r="I38" s="39" t="n">
        <v>26</v>
      </c>
      <c r="J38" s="39" t="n">
        <v>27</v>
      </c>
      <c r="K38" s="39" t="n">
        <v>26</v>
      </c>
      <c r="L38" s="39" t="n">
        <v>28</v>
      </c>
      <c r="M38" s="39" t="n">
        <v>133</v>
      </c>
      <c r="N38" s="40" t="n">
        <v>251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24</v>
      </c>
      <c r="D39" s="38" t="n">
        <v>16</v>
      </c>
      <c r="E39" s="39" t="n">
        <v>21</v>
      </c>
      <c r="F39" s="39" t="n">
        <v>18</v>
      </c>
      <c r="G39" s="39" t="n">
        <v>79</v>
      </c>
      <c r="H39" s="39" t="n">
        <v>18</v>
      </c>
      <c r="I39" s="39" t="n">
        <v>17</v>
      </c>
      <c r="J39" s="39" t="n">
        <v>18</v>
      </c>
      <c r="K39" s="39" t="n">
        <v>18</v>
      </c>
      <c r="L39" s="39" t="n">
        <v>19</v>
      </c>
      <c r="M39" s="39" t="n">
        <v>90</v>
      </c>
      <c r="N39" s="40" t="n">
        <v>169</v>
      </c>
    </row>
    <row r="40" customFormat="false" ht="13.8" hidden="false" customHeight="false" outlineLevel="0" collapsed="false">
      <c r="A40" s="41" t="s">
        <v>81</v>
      </c>
      <c r="B40" s="42" t="n">
        <v>12</v>
      </c>
      <c r="C40" s="43" t="n">
        <v>370</v>
      </c>
      <c r="D40" s="43" t="n">
        <v>313</v>
      </c>
      <c r="E40" s="43" t="n">
        <v>333</v>
      </c>
      <c r="F40" s="43" t="n">
        <v>315</v>
      </c>
      <c r="G40" s="43" t="n">
        <v>1343</v>
      </c>
      <c r="H40" s="43" t="n">
        <v>298</v>
      </c>
      <c r="I40" s="43" t="n">
        <v>292</v>
      </c>
      <c r="J40" s="43" t="n">
        <v>291</v>
      </c>
      <c r="K40" s="43" t="n">
        <v>288</v>
      </c>
      <c r="L40" s="43" t="n">
        <v>300</v>
      </c>
      <c r="M40" s="43" t="n">
        <v>1469</v>
      </c>
      <c r="N40" s="44" t="n">
        <v>2812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9</v>
      </c>
      <c r="D41" s="38" t="n">
        <v>18</v>
      </c>
      <c r="E41" s="39" t="n">
        <v>18</v>
      </c>
      <c r="F41" s="39" t="n">
        <v>18</v>
      </c>
      <c r="G41" s="39" t="n">
        <v>73</v>
      </c>
      <c r="H41" s="39" t="n">
        <v>15</v>
      </c>
      <c r="I41" s="39" t="n">
        <v>15</v>
      </c>
      <c r="J41" s="39" t="n">
        <v>14</v>
      </c>
      <c r="K41" s="39" t="n">
        <v>14</v>
      </c>
      <c r="L41" s="39" t="n">
        <v>15</v>
      </c>
      <c r="M41" s="39" t="n">
        <v>73</v>
      </c>
      <c r="N41" s="40" t="n">
        <v>146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49</v>
      </c>
      <c r="D42" s="38" t="n">
        <v>47</v>
      </c>
      <c r="E42" s="39" t="n">
        <v>46</v>
      </c>
      <c r="F42" s="39" t="n">
        <v>48</v>
      </c>
      <c r="G42" s="39" t="n">
        <v>190</v>
      </c>
      <c r="H42" s="39" t="n">
        <v>40</v>
      </c>
      <c r="I42" s="39" t="n">
        <v>45</v>
      </c>
      <c r="J42" s="39" t="n">
        <v>44</v>
      </c>
      <c r="K42" s="39" t="n">
        <v>45</v>
      </c>
      <c r="L42" s="39" t="n">
        <v>45</v>
      </c>
      <c r="M42" s="39" t="n">
        <v>219</v>
      </c>
      <c r="N42" s="40" t="n">
        <v>409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20</v>
      </c>
      <c r="D43" s="38" t="n">
        <v>20</v>
      </c>
      <c r="E43" s="39" t="n">
        <v>18</v>
      </c>
      <c r="F43" s="39" t="n">
        <v>20</v>
      </c>
      <c r="G43" s="39" t="n">
        <v>78</v>
      </c>
      <c r="H43" s="39" t="n">
        <v>18</v>
      </c>
      <c r="I43" s="39" t="n">
        <v>16</v>
      </c>
      <c r="J43" s="39" t="n">
        <v>18</v>
      </c>
      <c r="K43" s="39" t="n">
        <v>20</v>
      </c>
      <c r="L43" s="39" t="n">
        <v>19</v>
      </c>
      <c r="M43" s="39" t="n">
        <v>91</v>
      </c>
      <c r="N43" s="40" t="n">
        <v>169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20</v>
      </c>
      <c r="D44" s="38" t="n">
        <v>20</v>
      </c>
      <c r="E44" s="39" t="n">
        <v>17</v>
      </c>
      <c r="F44" s="39" t="n">
        <v>19</v>
      </c>
      <c r="G44" s="39" t="n">
        <v>76</v>
      </c>
      <c r="H44" s="39" t="n">
        <v>17</v>
      </c>
      <c r="I44" s="39" t="n">
        <v>18</v>
      </c>
      <c r="J44" s="39" t="n">
        <v>18</v>
      </c>
      <c r="K44" s="39" t="n">
        <v>18</v>
      </c>
      <c r="L44" s="39" t="n">
        <v>18</v>
      </c>
      <c r="M44" s="39" t="n">
        <v>89</v>
      </c>
      <c r="N44" s="40" t="n">
        <v>165</v>
      </c>
    </row>
    <row r="45" customFormat="false" ht="13.2" hidden="false" customHeight="false" outlineLevel="0" collapsed="false">
      <c r="A45" s="36" t="s">
        <v>86</v>
      </c>
      <c r="B45" s="37" t="n">
        <v>1</v>
      </c>
      <c r="C45" s="38" t="n">
        <v>33</v>
      </c>
      <c r="D45" s="38" t="n">
        <v>30</v>
      </c>
      <c r="E45" s="39" t="n">
        <v>29</v>
      </c>
      <c r="F45" s="39" t="n">
        <v>30</v>
      </c>
      <c r="G45" s="39" t="n">
        <v>123</v>
      </c>
      <c r="H45" s="39" t="n">
        <v>28</v>
      </c>
      <c r="I45" s="39" t="n">
        <v>29</v>
      </c>
      <c r="J45" s="39" t="n">
        <v>26</v>
      </c>
      <c r="K45" s="39" t="n">
        <v>28</v>
      </c>
      <c r="L45" s="39" t="n">
        <v>28</v>
      </c>
      <c r="M45" s="39" t="n">
        <v>139</v>
      </c>
      <c r="N45" s="40" t="n">
        <v>262</v>
      </c>
    </row>
    <row r="46" customFormat="false" ht="13.2" hidden="false" customHeight="false" outlineLevel="0" collapsed="false">
      <c r="A46" s="36" t="s">
        <v>87</v>
      </c>
      <c r="B46" s="37" t="n">
        <v>1</v>
      </c>
      <c r="C46" s="38" t="n">
        <v>41</v>
      </c>
      <c r="D46" s="38" t="n">
        <v>37</v>
      </c>
      <c r="E46" s="39" t="n">
        <v>36</v>
      </c>
      <c r="F46" s="39" t="n">
        <v>36</v>
      </c>
      <c r="G46" s="39" t="n">
        <v>151</v>
      </c>
      <c r="H46" s="39" t="n">
        <v>34</v>
      </c>
      <c r="I46" s="39" t="n">
        <v>32</v>
      </c>
      <c r="J46" s="39" t="n">
        <v>31</v>
      </c>
      <c r="K46" s="39" t="n">
        <v>28</v>
      </c>
      <c r="L46" s="39" t="n">
        <v>33</v>
      </c>
      <c r="M46" s="39" t="n">
        <v>158</v>
      </c>
      <c r="N46" s="40" t="n">
        <v>309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44</v>
      </c>
      <c r="D47" s="38" t="n">
        <v>41</v>
      </c>
      <c r="E47" s="39" t="n">
        <v>40</v>
      </c>
      <c r="F47" s="39" t="n">
        <v>40</v>
      </c>
      <c r="G47" s="39" t="n">
        <v>165</v>
      </c>
      <c r="H47" s="39" t="n">
        <v>38</v>
      </c>
      <c r="I47" s="39" t="n">
        <v>36</v>
      </c>
      <c r="J47" s="39" t="n">
        <v>35</v>
      </c>
      <c r="K47" s="39" t="n">
        <v>38</v>
      </c>
      <c r="L47" s="39" t="n">
        <v>38</v>
      </c>
      <c r="M47" s="39" t="n">
        <v>185</v>
      </c>
      <c r="N47" s="40" t="n">
        <v>350</v>
      </c>
    </row>
    <row r="48" customFormat="false" ht="13.2" hidden="false" customHeight="false" outlineLevel="0" collapsed="false">
      <c r="A48" s="36" t="s">
        <v>89</v>
      </c>
      <c r="B48" s="37" t="n">
        <v>2</v>
      </c>
      <c r="C48" s="38" t="n">
        <v>29</v>
      </c>
      <c r="D48" s="38" t="n">
        <v>28</v>
      </c>
      <c r="E48" s="39" t="n">
        <v>26</v>
      </c>
      <c r="F48" s="39" t="n">
        <v>26</v>
      </c>
      <c r="G48" s="39" t="n">
        <v>111</v>
      </c>
      <c r="H48" s="39" t="n">
        <v>24</v>
      </c>
      <c r="I48" s="39" t="n">
        <v>22</v>
      </c>
      <c r="J48" s="39" t="n">
        <v>24</v>
      </c>
      <c r="K48" s="39" t="n">
        <v>25</v>
      </c>
      <c r="L48" s="39" t="n">
        <v>24</v>
      </c>
      <c r="M48" s="39" t="n">
        <v>119</v>
      </c>
      <c r="N48" s="40" t="n">
        <v>230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9</v>
      </c>
      <c r="D49" s="38" t="n">
        <v>10</v>
      </c>
      <c r="E49" s="39" t="n">
        <v>8</v>
      </c>
      <c r="F49" s="39" t="n">
        <v>9</v>
      </c>
      <c r="G49" s="39" t="n">
        <v>36</v>
      </c>
      <c r="H49" s="39" t="n">
        <v>7</v>
      </c>
      <c r="I49" s="39" t="n">
        <v>8</v>
      </c>
      <c r="J49" s="39" t="n">
        <v>6</v>
      </c>
      <c r="K49" s="39" t="n">
        <v>7</v>
      </c>
      <c r="L49" s="39" t="n">
        <v>7</v>
      </c>
      <c r="M49" s="39" t="n">
        <v>35</v>
      </c>
      <c r="N49" s="40" t="n">
        <v>71</v>
      </c>
    </row>
    <row r="50" customFormat="false" ht="13.2" hidden="false" customHeight="false" outlineLevel="0" collapsed="false">
      <c r="A50" s="36" t="s">
        <v>91</v>
      </c>
      <c r="B50" s="37" t="n">
        <v>1</v>
      </c>
      <c r="C50" s="38" t="n">
        <v>19</v>
      </c>
      <c r="D50" s="38" t="n">
        <v>19</v>
      </c>
      <c r="E50" s="39" t="n">
        <v>19</v>
      </c>
      <c r="F50" s="39" t="n">
        <v>20</v>
      </c>
      <c r="G50" s="39" t="n">
        <v>78</v>
      </c>
      <c r="H50" s="39" t="n">
        <v>19</v>
      </c>
      <c r="I50" s="39" t="n">
        <v>17</v>
      </c>
      <c r="J50" s="39" t="n">
        <v>16</v>
      </c>
      <c r="K50" s="39" t="n">
        <v>17</v>
      </c>
      <c r="L50" s="39" t="n">
        <v>18</v>
      </c>
      <c r="M50" s="39" t="n">
        <v>87</v>
      </c>
      <c r="N50" s="40" t="n">
        <v>165</v>
      </c>
    </row>
    <row r="51" customFormat="false" ht="13.2" hidden="false" customHeight="false" outlineLevel="0" collapsed="false">
      <c r="A51" s="36" t="s">
        <v>92</v>
      </c>
      <c r="B51" s="37" t="n">
        <v>3</v>
      </c>
      <c r="C51" s="38" t="n">
        <v>76</v>
      </c>
      <c r="D51" s="38" t="n">
        <v>72</v>
      </c>
      <c r="E51" s="39" t="n">
        <v>70</v>
      </c>
      <c r="F51" s="39" t="n">
        <v>68</v>
      </c>
      <c r="G51" s="39" t="n">
        <v>289</v>
      </c>
      <c r="H51" s="39" t="n">
        <v>62</v>
      </c>
      <c r="I51" s="39" t="n">
        <v>60</v>
      </c>
      <c r="J51" s="39" t="n">
        <v>62</v>
      </c>
      <c r="K51" s="39" t="n">
        <v>59</v>
      </c>
      <c r="L51" s="39" t="n">
        <v>62</v>
      </c>
      <c r="M51" s="39" t="n">
        <v>305</v>
      </c>
      <c r="N51" s="40" t="n">
        <v>594</v>
      </c>
    </row>
    <row r="52" customFormat="false" ht="13.8" hidden="false" customHeight="false" outlineLevel="0" collapsed="false">
      <c r="A52" s="41" t="s">
        <v>93</v>
      </c>
      <c r="B52" s="42" t="n">
        <v>8</v>
      </c>
      <c r="C52" s="43" t="n">
        <v>359</v>
      </c>
      <c r="D52" s="43" t="n">
        <v>342</v>
      </c>
      <c r="E52" s="43" t="n">
        <v>327</v>
      </c>
      <c r="F52" s="43" t="n">
        <v>334</v>
      </c>
      <c r="G52" s="43" t="n">
        <v>1370</v>
      </c>
      <c r="H52" s="43" t="n">
        <v>302</v>
      </c>
      <c r="I52" s="43" t="n">
        <v>298</v>
      </c>
      <c r="J52" s="43" t="n">
        <v>294</v>
      </c>
      <c r="K52" s="43" t="n">
        <v>299</v>
      </c>
      <c r="L52" s="43" t="n">
        <v>307</v>
      </c>
      <c r="M52" s="43" t="n">
        <v>1500</v>
      </c>
      <c r="N52" s="44" t="n">
        <v>2870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40</v>
      </c>
      <c r="D53" s="38" t="n">
        <v>39</v>
      </c>
      <c r="E53" s="39" t="n">
        <v>37</v>
      </c>
      <c r="F53" s="39" t="n">
        <v>37</v>
      </c>
      <c r="G53" s="39" t="n">
        <v>153</v>
      </c>
      <c r="H53" s="39" t="n">
        <v>37</v>
      </c>
      <c r="I53" s="39" t="n">
        <v>35</v>
      </c>
      <c r="J53" s="39" t="n">
        <v>34</v>
      </c>
      <c r="K53" s="39" t="n">
        <v>35</v>
      </c>
      <c r="L53" s="39" t="n">
        <v>34</v>
      </c>
      <c r="M53" s="39" t="n">
        <v>175</v>
      </c>
      <c r="N53" s="40" t="n">
        <v>328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9</v>
      </c>
      <c r="D54" s="38" t="n">
        <v>8</v>
      </c>
      <c r="E54" s="39" t="n">
        <v>7</v>
      </c>
      <c r="F54" s="39" t="n">
        <v>6</v>
      </c>
      <c r="G54" s="39" t="n">
        <v>30</v>
      </c>
      <c r="H54" s="39" t="n">
        <v>7</v>
      </c>
      <c r="I54" s="39" t="n">
        <v>7</v>
      </c>
      <c r="J54" s="39" t="n">
        <v>6</v>
      </c>
      <c r="K54" s="39" t="n">
        <v>6</v>
      </c>
      <c r="L54" s="39" t="n">
        <v>7</v>
      </c>
      <c r="M54" s="39" t="n">
        <v>33</v>
      </c>
      <c r="N54" s="40" t="n">
        <v>63</v>
      </c>
    </row>
    <row r="55" customFormat="false" ht="13.2" hidden="false" customHeight="false" outlineLevel="0" collapsed="false">
      <c r="A55" s="36" t="s">
        <v>96</v>
      </c>
      <c r="B55" s="37" t="n">
        <v>8</v>
      </c>
      <c r="C55" s="38" t="n">
        <v>34</v>
      </c>
      <c r="D55" s="38" t="n">
        <v>28</v>
      </c>
      <c r="E55" s="39" t="n">
        <v>29</v>
      </c>
      <c r="F55" s="39" t="n">
        <v>28</v>
      </c>
      <c r="G55" s="39" t="n">
        <v>127</v>
      </c>
      <c r="H55" s="39" t="n">
        <v>26</v>
      </c>
      <c r="I55" s="39" t="n">
        <v>25</v>
      </c>
      <c r="J55" s="39" t="n">
        <v>24</v>
      </c>
      <c r="K55" s="39" t="n">
        <v>26</v>
      </c>
      <c r="L55" s="39" t="n">
        <v>25</v>
      </c>
      <c r="M55" s="39" t="n">
        <v>126</v>
      </c>
      <c r="N55" s="40" t="n">
        <v>253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6</v>
      </c>
      <c r="D56" s="38" t="n">
        <v>14</v>
      </c>
      <c r="E56" s="39" t="n">
        <v>15</v>
      </c>
      <c r="F56" s="39" t="n">
        <v>17</v>
      </c>
      <c r="G56" s="39" t="n">
        <v>62</v>
      </c>
      <c r="H56" s="39" t="n">
        <v>14</v>
      </c>
      <c r="I56" s="39" t="n">
        <v>15</v>
      </c>
      <c r="J56" s="39" t="n">
        <v>14</v>
      </c>
      <c r="K56" s="39" t="n">
        <v>14</v>
      </c>
      <c r="L56" s="39" t="n">
        <v>15</v>
      </c>
      <c r="M56" s="39" t="n">
        <v>72</v>
      </c>
      <c r="N56" s="40" t="n">
        <v>134</v>
      </c>
    </row>
    <row r="57" customFormat="false" ht="13.2" hidden="false" customHeight="false" outlineLevel="0" collapsed="false">
      <c r="A57" s="36" t="s">
        <v>98</v>
      </c>
      <c r="B57" s="37" t="n">
        <v>1</v>
      </c>
      <c r="C57" s="38" t="n">
        <v>16</v>
      </c>
      <c r="D57" s="38" t="n">
        <v>13</v>
      </c>
      <c r="E57" s="39" t="n">
        <v>12</v>
      </c>
      <c r="F57" s="39" t="n">
        <v>12</v>
      </c>
      <c r="G57" s="39" t="n">
        <v>54</v>
      </c>
      <c r="H57" s="39" t="n">
        <v>13</v>
      </c>
      <c r="I57" s="39" t="n">
        <v>11</v>
      </c>
      <c r="J57" s="39" t="n">
        <v>11</v>
      </c>
      <c r="K57" s="39" t="n">
        <v>11</v>
      </c>
      <c r="L57" s="39" t="n">
        <v>13</v>
      </c>
      <c r="M57" s="39" t="n">
        <v>59</v>
      </c>
      <c r="N57" s="40" t="n">
        <v>113</v>
      </c>
    </row>
    <row r="58" customFormat="false" ht="13.2" hidden="false" customHeight="false" outlineLevel="0" collapsed="false">
      <c r="A58" s="36" t="s">
        <v>99</v>
      </c>
      <c r="B58" s="37" t="n">
        <v>2</v>
      </c>
      <c r="C58" s="38" t="n">
        <v>48</v>
      </c>
      <c r="D58" s="38" t="n">
        <v>35</v>
      </c>
      <c r="E58" s="39" t="n">
        <v>35</v>
      </c>
      <c r="F58" s="39" t="n">
        <v>37</v>
      </c>
      <c r="G58" s="39" t="n">
        <v>157</v>
      </c>
      <c r="H58" s="39" t="n">
        <v>30</v>
      </c>
      <c r="I58" s="39" t="n">
        <v>28</v>
      </c>
      <c r="J58" s="39" t="n">
        <v>26</v>
      </c>
      <c r="K58" s="39" t="n">
        <v>29</v>
      </c>
      <c r="L58" s="39" t="n">
        <v>26</v>
      </c>
      <c r="M58" s="39" t="n">
        <v>139</v>
      </c>
      <c r="N58" s="40" t="n">
        <v>296</v>
      </c>
    </row>
    <row r="59" customFormat="false" ht="13.2" hidden="false" customHeight="false" outlineLevel="0" collapsed="false">
      <c r="A59" s="36" t="s">
        <v>100</v>
      </c>
      <c r="B59" s="37" t="n">
        <v>3</v>
      </c>
      <c r="C59" s="38" t="n">
        <v>12</v>
      </c>
      <c r="D59" s="38" t="n">
        <v>10</v>
      </c>
      <c r="E59" s="39" t="n">
        <v>10</v>
      </c>
      <c r="F59" s="39" t="n">
        <v>12</v>
      </c>
      <c r="G59" s="39" t="n">
        <v>47</v>
      </c>
      <c r="H59" s="39" t="n">
        <v>9</v>
      </c>
      <c r="I59" s="39" t="n">
        <v>10</v>
      </c>
      <c r="J59" s="39" t="n">
        <v>9</v>
      </c>
      <c r="K59" s="39" t="n">
        <v>9</v>
      </c>
      <c r="L59" s="39" t="n">
        <v>9</v>
      </c>
      <c r="M59" s="39" t="n">
        <v>46</v>
      </c>
      <c r="N59" s="40" t="n">
        <v>93</v>
      </c>
    </row>
    <row r="60" customFormat="false" ht="13.2" hidden="false" customHeight="false" outlineLevel="0" collapsed="false">
      <c r="A60" s="36" t="s">
        <v>101</v>
      </c>
      <c r="B60" s="37" t="n">
        <v>8</v>
      </c>
      <c r="C60" s="38" t="n">
        <v>31</v>
      </c>
      <c r="D60" s="38" t="n">
        <v>22</v>
      </c>
      <c r="E60" s="39" t="n">
        <v>25</v>
      </c>
      <c r="F60" s="39" t="n">
        <v>25</v>
      </c>
      <c r="G60" s="39" t="n">
        <v>111</v>
      </c>
      <c r="H60" s="39" t="n">
        <v>25</v>
      </c>
      <c r="I60" s="39" t="n">
        <v>23</v>
      </c>
      <c r="J60" s="39" t="n">
        <v>24</v>
      </c>
      <c r="K60" s="39" t="n">
        <v>21</v>
      </c>
      <c r="L60" s="39" t="n">
        <v>22</v>
      </c>
      <c r="M60" s="39" t="n">
        <v>115</v>
      </c>
      <c r="N60" s="40" t="n">
        <v>226</v>
      </c>
    </row>
    <row r="61" customFormat="false" ht="13.2" hidden="false" customHeight="false" outlineLevel="0" collapsed="false">
      <c r="A61" s="36" t="s">
        <v>102</v>
      </c>
      <c r="B61" s="37" t="n">
        <v>2</v>
      </c>
      <c r="C61" s="38" t="n">
        <v>67</v>
      </c>
      <c r="D61" s="38" t="n">
        <v>50</v>
      </c>
      <c r="E61" s="39" t="n">
        <v>49</v>
      </c>
      <c r="F61" s="39" t="n">
        <v>46</v>
      </c>
      <c r="G61" s="39" t="n">
        <v>214</v>
      </c>
      <c r="H61" s="39" t="n">
        <v>41</v>
      </c>
      <c r="I61" s="39" t="n">
        <v>33</v>
      </c>
      <c r="J61" s="39" t="n">
        <v>33</v>
      </c>
      <c r="K61" s="39" t="n">
        <v>31</v>
      </c>
      <c r="L61" s="39" t="n">
        <v>28</v>
      </c>
      <c r="M61" s="39" t="n">
        <v>166</v>
      </c>
      <c r="N61" s="40" t="n">
        <v>380</v>
      </c>
    </row>
    <row r="62" customFormat="false" ht="13.2" hidden="false" customHeight="false" outlineLevel="0" collapsed="false">
      <c r="A62" s="36" t="s">
        <v>103</v>
      </c>
      <c r="B62" s="37" t="n">
        <v>0</v>
      </c>
      <c r="C62" s="38" t="n">
        <v>24</v>
      </c>
      <c r="D62" s="38" t="n">
        <v>21</v>
      </c>
      <c r="E62" s="39" t="n">
        <v>21</v>
      </c>
      <c r="F62" s="39" t="n">
        <v>18</v>
      </c>
      <c r="G62" s="39" t="n">
        <v>84</v>
      </c>
      <c r="H62" s="39" t="n">
        <v>18</v>
      </c>
      <c r="I62" s="39" t="n">
        <v>17</v>
      </c>
      <c r="J62" s="39" t="n">
        <v>19</v>
      </c>
      <c r="K62" s="39" t="n">
        <v>18</v>
      </c>
      <c r="L62" s="39" t="n">
        <v>21</v>
      </c>
      <c r="M62" s="39" t="n">
        <v>93</v>
      </c>
      <c r="N62" s="40" t="n">
        <v>177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32</v>
      </c>
      <c r="D63" s="38" t="n">
        <v>29</v>
      </c>
      <c r="E63" s="39" t="n">
        <v>25</v>
      </c>
      <c r="F63" s="39" t="n">
        <v>28</v>
      </c>
      <c r="G63" s="39" t="n">
        <v>114</v>
      </c>
      <c r="H63" s="39" t="n">
        <v>24</v>
      </c>
      <c r="I63" s="39" t="n">
        <v>24</v>
      </c>
      <c r="J63" s="39" t="n">
        <v>22</v>
      </c>
      <c r="K63" s="39" t="n">
        <v>25</v>
      </c>
      <c r="L63" s="39" t="n">
        <v>22</v>
      </c>
      <c r="M63" s="39" t="n">
        <v>117</v>
      </c>
      <c r="N63" s="40" t="n">
        <v>231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13</v>
      </c>
      <c r="D64" s="38" t="n">
        <v>9</v>
      </c>
      <c r="E64" s="39" t="n">
        <v>13</v>
      </c>
      <c r="F64" s="39" t="n">
        <v>11</v>
      </c>
      <c r="G64" s="39" t="n">
        <v>46</v>
      </c>
      <c r="H64" s="39" t="n">
        <v>11</v>
      </c>
      <c r="I64" s="39" t="n">
        <v>13</v>
      </c>
      <c r="J64" s="39" t="n">
        <v>12</v>
      </c>
      <c r="K64" s="39" t="n">
        <v>13</v>
      </c>
      <c r="L64" s="39" t="n">
        <v>13</v>
      </c>
      <c r="M64" s="39" t="n">
        <v>62</v>
      </c>
      <c r="N64" s="40" t="n">
        <v>108</v>
      </c>
    </row>
    <row r="65" customFormat="false" ht="13.2" hidden="false" customHeight="false" outlineLevel="0" collapsed="false">
      <c r="A65" s="36" t="s">
        <v>106</v>
      </c>
      <c r="B65" s="37" t="n">
        <v>1</v>
      </c>
      <c r="C65" s="38" t="n">
        <v>21</v>
      </c>
      <c r="D65" s="38" t="n">
        <v>21</v>
      </c>
      <c r="E65" s="39" t="n">
        <v>20</v>
      </c>
      <c r="F65" s="39" t="n">
        <v>21</v>
      </c>
      <c r="G65" s="39" t="n">
        <v>84</v>
      </c>
      <c r="H65" s="39" t="n">
        <v>18</v>
      </c>
      <c r="I65" s="39" t="n">
        <v>17</v>
      </c>
      <c r="J65" s="39" t="n">
        <v>16</v>
      </c>
      <c r="K65" s="39" t="n">
        <v>17</v>
      </c>
      <c r="L65" s="39" t="n">
        <v>19</v>
      </c>
      <c r="M65" s="39" t="n">
        <v>87</v>
      </c>
      <c r="N65" s="40" t="n">
        <v>171</v>
      </c>
    </row>
    <row r="66" customFormat="false" ht="13.8" hidden="false" customHeight="false" outlineLevel="0" collapsed="false">
      <c r="A66" s="41" t="s">
        <v>107</v>
      </c>
      <c r="B66" s="42" t="n">
        <v>25</v>
      </c>
      <c r="C66" s="43" t="n">
        <v>363</v>
      </c>
      <c r="D66" s="43" t="n">
        <v>299</v>
      </c>
      <c r="E66" s="43" t="n">
        <v>298</v>
      </c>
      <c r="F66" s="43" t="n">
        <v>298</v>
      </c>
      <c r="G66" s="43" t="n">
        <v>1283</v>
      </c>
      <c r="H66" s="43" t="n">
        <v>273</v>
      </c>
      <c r="I66" s="43" t="n">
        <v>258</v>
      </c>
      <c r="J66" s="43" t="n">
        <v>250</v>
      </c>
      <c r="K66" s="43" t="n">
        <v>255</v>
      </c>
      <c r="L66" s="43" t="n">
        <v>254</v>
      </c>
      <c r="M66" s="43" t="n">
        <v>1290</v>
      </c>
      <c r="N66" s="44" t="n">
        <v>2573</v>
      </c>
    </row>
    <row r="67" customFormat="false" ht="13.2" hidden="false" customHeight="false" outlineLevel="0" collapsed="false">
      <c r="A67" s="36" t="s">
        <v>108</v>
      </c>
      <c r="B67" s="37" t="n">
        <v>9</v>
      </c>
      <c r="C67" s="38" t="n">
        <v>48</v>
      </c>
      <c r="D67" s="38" t="n">
        <v>47</v>
      </c>
      <c r="E67" s="39" t="n">
        <v>48</v>
      </c>
      <c r="F67" s="39" t="n">
        <v>40</v>
      </c>
      <c r="G67" s="39" t="n">
        <v>192</v>
      </c>
      <c r="H67" s="39" t="n">
        <v>34</v>
      </c>
      <c r="I67" s="39" t="n">
        <v>34</v>
      </c>
      <c r="J67" s="39" t="n">
        <v>33</v>
      </c>
      <c r="K67" s="39" t="n">
        <v>36</v>
      </c>
      <c r="L67" s="39" t="n">
        <v>33</v>
      </c>
      <c r="M67" s="39" t="n">
        <v>170</v>
      </c>
      <c r="N67" s="40" t="n">
        <v>362</v>
      </c>
    </row>
    <row r="68" customFormat="false" ht="13.2" hidden="false" customHeight="false" outlineLevel="0" collapsed="false">
      <c r="A68" s="36" t="s">
        <v>109</v>
      </c>
      <c r="B68" s="37" t="n">
        <v>2</v>
      </c>
      <c r="C68" s="38" t="n">
        <v>36</v>
      </c>
      <c r="D68" s="38" t="n">
        <v>29</v>
      </c>
      <c r="E68" s="39" t="n">
        <v>29</v>
      </c>
      <c r="F68" s="39" t="n">
        <v>20</v>
      </c>
      <c r="G68" s="39" t="n">
        <v>116</v>
      </c>
      <c r="H68" s="39" t="n">
        <v>25</v>
      </c>
      <c r="I68" s="39" t="n">
        <v>26</v>
      </c>
      <c r="J68" s="39" t="n">
        <v>25</v>
      </c>
      <c r="K68" s="39" t="n">
        <v>28</v>
      </c>
      <c r="L68" s="39" t="n">
        <v>27</v>
      </c>
      <c r="M68" s="39" t="n">
        <v>131</v>
      </c>
      <c r="N68" s="40" t="n">
        <v>247</v>
      </c>
    </row>
    <row r="69" customFormat="false" ht="13.2" hidden="false" customHeight="false" outlineLevel="0" collapsed="false">
      <c r="A69" s="36" t="s">
        <v>110</v>
      </c>
      <c r="B69" s="37" t="n">
        <v>21</v>
      </c>
      <c r="C69" s="38" t="n">
        <v>59</v>
      </c>
      <c r="D69" s="38" t="n">
        <v>44</v>
      </c>
      <c r="E69" s="39" t="n">
        <v>47</v>
      </c>
      <c r="F69" s="39" t="n">
        <v>46</v>
      </c>
      <c r="G69" s="39" t="n">
        <v>217</v>
      </c>
      <c r="H69" s="39" t="n">
        <v>39</v>
      </c>
      <c r="I69" s="39" t="n">
        <v>39</v>
      </c>
      <c r="J69" s="39" t="n">
        <v>37</v>
      </c>
      <c r="K69" s="39" t="n">
        <v>37</v>
      </c>
      <c r="L69" s="39" t="n">
        <v>32</v>
      </c>
      <c r="M69" s="39" t="n">
        <v>184</v>
      </c>
      <c r="N69" s="40" t="n">
        <v>401</v>
      </c>
    </row>
    <row r="70" customFormat="false" ht="13.2" hidden="false" customHeight="false" outlineLevel="0" collapsed="false">
      <c r="A70" s="36" t="s">
        <v>111</v>
      </c>
      <c r="B70" s="37" t="n">
        <v>2</v>
      </c>
      <c r="C70" s="38" t="n">
        <v>22</v>
      </c>
      <c r="D70" s="38" t="n">
        <v>19</v>
      </c>
      <c r="E70" s="39" t="n">
        <v>18</v>
      </c>
      <c r="F70" s="39" t="n">
        <v>19</v>
      </c>
      <c r="G70" s="39" t="n">
        <v>80</v>
      </c>
      <c r="H70" s="39" t="n">
        <v>14</v>
      </c>
      <c r="I70" s="39" t="n">
        <v>13</v>
      </c>
      <c r="J70" s="39" t="n">
        <v>15</v>
      </c>
      <c r="K70" s="39" t="n">
        <v>14</v>
      </c>
      <c r="L70" s="39" t="n">
        <v>13</v>
      </c>
      <c r="M70" s="39" t="n">
        <v>69</v>
      </c>
      <c r="N70" s="40" t="n">
        <v>149</v>
      </c>
    </row>
    <row r="71" customFormat="false" ht="13.2" hidden="false" customHeight="false" outlineLevel="0" collapsed="false">
      <c r="A71" s="36" t="s">
        <v>112</v>
      </c>
      <c r="B71" s="37" t="n">
        <v>1</v>
      </c>
      <c r="C71" s="38" t="n">
        <v>5</v>
      </c>
      <c r="D71" s="38" t="n">
        <v>3</v>
      </c>
      <c r="E71" s="39" t="n">
        <v>6</v>
      </c>
      <c r="F71" s="39" t="n">
        <v>5</v>
      </c>
      <c r="G71" s="39" t="n">
        <v>20</v>
      </c>
      <c r="H71" s="39" t="n">
        <v>4</v>
      </c>
      <c r="I71" s="39" t="n">
        <v>5</v>
      </c>
      <c r="J71" s="39" t="n">
        <v>4</v>
      </c>
      <c r="K71" s="39" t="n">
        <v>4</v>
      </c>
      <c r="L71" s="39" t="n">
        <v>5</v>
      </c>
      <c r="M71" s="39" t="n">
        <v>22</v>
      </c>
      <c r="N71" s="40" t="n">
        <v>42</v>
      </c>
    </row>
    <row r="72" customFormat="false" ht="13.2" hidden="false" customHeight="false" outlineLevel="0" collapsed="false">
      <c r="A72" s="36" t="s">
        <v>113</v>
      </c>
      <c r="B72" s="37" t="n">
        <v>14</v>
      </c>
      <c r="C72" s="38" t="n">
        <v>59</v>
      </c>
      <c r="D72" s="38" t="n">
        <v>55</v>
      </c>
      <c r="E72" s="39" t="n">
        <v>57</v>
      </c>
      <c r="F72" s="39" t="n">
        <v>53</v>
      </c>
      <c r="G72" s="39" t="n">
        <v>238</v>
      </c>
      <c r="H72" s="39" t="n">
        <v>48</v>
      </c>
      <c r="I72" s="39" t="n">
        <v>45</v>
      </c>
      <c r="J72" s="39" t="n">
        <v>44</v>
      </c>
      <c r="K72" s="39" t="n">
        <v>43</v>
      </c>
      <c r="L72" s="39" t="n">
        <v>44</v>
      </c>
      <c r="M72" s="39" t="n">
        <v>224</v>
      </c>
      <c r="N72" s="40" t="n">
        <v>462</v>
      </c>
    </row>
    <row r="73" customFormat="false" ht="13.2" hidden="false" customHeight="false" outlineLevel="0" collapsed="false">
      <c r="A73" s="36" t="s">
        <v>114</v>
      </c>
      <c r="B73" s="37" t="n">
        <v>19</v>
      </c>
      <c r="C73" s="38" t="n">
        <v>104</v>
      </c>
      <c r="D73" s="38" t="n">
        <v>83</v>
      </c>
      <c r="E73" s="39" t="n">
        <v>76</v>
      </c>
      <c r="F73" s="39" t="n">
        <v>76</v>
      </c>
      <c r="G73" s="39" t="n">
        <v>358</v>
      </c>
      <c r="H73" s="39" t="n">
        <v>70</v>
      </c>
      <c r="I73" s="39" t="n">
        <v>66</v>
      </c>
      <c r="J73" s="39" t="n">
        <v>66</v>
      </c>
      <c r="K73" s="39" t="n">
        <v>62</v>
      </c>
      <c r="L73" s="39" t="n">
        <v>63</v>
      </c>
      <c r="M73" s="39" t="n">
        <v>327</v>
      </c>
      <c r="N73" s="40" t="n">
        <v>685</v>
      </c>
    </row>
    <row r="74" customFormat="false" ht="13.2" hidden="false" customHeight="false" outlineLevel="0" collapsed="false">
      <c r="A74" s="36" t="s">
        <v>115</v>
      </c>
      <c r="B74" s="37" t="n">
        <v>8</v>
      </c>
      <c r="C74" s="38" t="n">
        <v>48</v>
      </c>
      <c r="D74" s="38" t="n">
        <v>39</v>
      </c>
      <c r="E74" s="39" t="n">
        <v>36</v>
      </c>
      <c r="F74" s="39" t="n">
        <v>38</v>
      </c>
      <c r="G74" s="39" t="n">
        <v>169</v>
      </c>
      <c r="H74" s="39" t="n">
        <v>31</v>
      </c>
      <c r="I74" s="39" t="n">
        <v>30</v>
      </c>
      <c r="J74" s="39" t="n">
        <v>29</v>
      </c>
      <c r="K74" s="39" t="n">
        <v>28</v>
      </c>
      <c r="L74" s="39" t="n">
        <v>27</v>
      </c>
      <c r="M74" s="39" t="n">
        <v>145</v>
      </c>
      <c r="N74" s="40" t="n">
        <v>314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19</v>
      </c>
      <c r="D75" s="38" t="n">
        <v>14</v>
      </c>
      <c r="E75" s="39" t="n">
        <v>16</v>
      </c>
      <c r="F75" s="39" t="n">
        <v>17</v>
      </c>
      <c r="G75" s="39" t="n">
        <v>66</v>
      </c>
      <c r="H75" s="39" t="n">
        <v>17</v>
      </c>
      <c r="I75" s="39" t="n">
        <v>17</v>
      </c>
      <c r="J75" s="39" t="n">
        <v>14</v>
      </c>
      <c r="K75" s="39" t="n">
        <v>17</v>
      </c>
      <c r="L75" s="39" t="n">
        <v>18</v>
      </c>
      <c r="M75" s="39" t="n">
        <v>83</v>
      </c>
      <c r="N75" s="40" t="n">
        <v>149</v>
      </c>
    </row>
    <row r="76" customFormat="false" ht="13.2" hidden="false" customHeight="false" outlineLevel="0" collapsed="false">
      <c r="A76" s="36" t="s">
        <v>117</v>
      </c>
      <c r="B76" s="37" t="n">
        <v>8</v>
      </c>
      <c r="C76" s="38" t="n">
        <v>37</v>
      </c>
      <c r="D76" s="38" t="n">
        <v>32</v>
      </c>
      <c r="E76" s="39" t="n">
        <v>33</v>
      </c>
      <c r="F76" s="39" t="n">
        <v>30</v>
      </c>
      <c r="G76" s="39" t="n">
        <v>140</v>
      </c>
      <c r="H76" s="39" t="n">
        <v>29</v>
      </c>
      <c r="I76" s="39" t="n">
        <v>27</v>
      </c>
      <c r="J76" s="39" t="n">
        <v>28</v>
      </c>
      <c r="K76" s="39" t="n">
        <v>27</v>
      </c>
      <c r="L76" s="39" t="n">
        <v>27</v>
      </c>
      <c r="M76" s="39" t="n">
        <v>138</v>
      </c>
      <c r="N76" s="40" t="n">
        <v>278</v>
      </c>
    </row>
    <row r="77" customFormat="false" ht="13.2" hidden="false" customHeight="false" outlineLevel="0" collapsed="false">
      <c r="A77" s="36" t="s">
        <v>118</v>
      </c>
      <c r="B77" s="37" t="n">
        <v>2</v>
      </c>
      <c r="C77" s="38" t="n">
        <v>12</v>
      </c>
      <c r="D77" s="38" t="n">
        <v>9</v>
      </c>
      <c r="E77" s="39" t="n">
        <v>9</v>
      </c>
      <c r="F77" s="39" t="n">
        <v>12</v>
      </c>
      <c r="G77" s="39" t="n">
        <v>44</v>
      </c>
      <c r="H77" s="39" t="n">
        <v>11</v>
      </c>
      <c r="I77" s="39" t="n">
        <v>11</v>
      </c>
      <c r="J77" s="39" t="n">
        <v>11</v>
      </c>
      <c r="K77" s="39" t="n">
        <v>11</v>
      </c>
      <c r="L77" s="39" t="n">
        <v>11</v>
      </c>
      <c r="M77" s="39" t="n">
        <v>55</v>
      </c>
      <c r="N77" s="40" t="n">
        <v>99</v>
      </c>
    </row>
    <row r="78" customFormat="false" ht="13.2" hidden="false" customHeight="false" outlineLevel="0" collapsed="false">
      <c r="A78" s="36" t="s">
        <v>119</v>
      </c>
      <c r="B78" s="37" t="n">
        <v>1</v>
      </c>
      <c r="C78" s="38" t="n">
        <v>17</v>
      </c>
      <c r="D78" s="38" t="n">
        <v>19</v>
      </c>
      <c r="E78" s="39" t="n">
        <v>16</v>
      </c>
      <c r="F78" s="39" t="n">
        <v>18</v>
      </c>
      <c r="G78" s="39" t="n">
        <v>71</v>
      </c>
      <c r="H78" s="39" t="n">
        <v>16</v>
      </c>
      <c r="I78" s="39" t="n">
        <v>16</v>
      </c>
      <c r="J78" s="39" t="n">
        <v>16</v>
      </c>
      <c r="K78" s="39" t="n">
        <v>17</v>
      </c>
      <c r="L78" s="39" t="n">
        <v>16</v>
      </c>
      <c r="M78" s="39" t="n">
        <v>81</v>
      </c>
      <c r="N78" s="40" t="n">
        <v>152</v>
      </c>
    </row>
    <row r="79" customFormat="false" ht="13.2" hidden="false" customHeight="false" outlineLevel="0" collapsed="false">
      <c r="A79" s="36" t="s">
        <v>120</v>
      </c>
      <c r="B79" s="37" t="n">
        <v>10</v>
      </c>
      <c r="C79" s="38" t="n">
        <v>57</v>
      </c>
      <c r="D79" s="38" t="n">
        <v>49</v>
      </c>
      <c r="E79" s="39" t="n">
        <v>49</v>
      </c>
      <c r="F79" s="39" t="n">
        <v>49</v>
      </c>
      <c r="G79" s="39" t="n">
        <v>214</v>
      </c>
      <c r="H79" s="39" t="n">
        <v>39</v>
      </c>
      <c r="I79" s="39" t="n">
        <v>39</v>
      </c>
      <c r="J79" s="39" t="n">
        <v>41</v>
      </c>
      <c r="K79" s="39" t="n">
        <v>32</v>
      </c>
      <c r="L79" s="39" t="n">
        <v>33</v>
      </c>
      <c r="M79" s="39" t="n">
        <v>184</v>
      </c>
      <c r="N79" s="40" t="n">
        <v>398</v>
      </c>
    </row>
    <row r="80" customFormat="false" ht="13.8" hidden="false" customHeight="false" outlineLevel="0" collapsed="false">
      <c r="A80" s="41" t="s">
        <v>121</v>
      </c>
      <c r="B80" s="42" t="n">
        <v>97</v>
      </c>
      <c r="C80" s="43" t="n">
        <v>523</v>
      </c>
      <c r="D80" s="43" t="n">
        <v>442</v>
      </c>
      <c r="E80" s="43" t="n">
        <v>440</v>
      </c>
      <c r="F80" s="43" t="n">
        <v>423</v>
      </c>
      <c r="G80" s="43" t="n">
        <v>1925</v>
      </c>
      <c r="H80" s="43" t="n">
        <v>377</v>
      </c>
      <c r="I80" s="43" t="n">
        <v>368</v>
      </c>
      <c r="J80" s="43" t="n">
        <v>363</v>
      </c>
      <c r="K80" s="43" t="n">
        <v>356</v>
      </c>
      <c r="L80" s="43" t="n">
        <v>349</v>
      </c>
      <c r="M80" s="43" t="n">
        <v>1813</v>
      </c>
      <c r="N80" s="44" t="n">
        <v>3738</v>
      </c>
    </row>
    <row r="81" customFormat="false" ht="13.2" hidden="false" customHeight="false" outlineLevel="0" collapsed="false">
      <c r="A81" s="36" t="s">
        <v>122</v>
      </c>
      <c r="B81" s="37" t="n">
        <v>10</v>
      </c>
      <c r="C81" s="38" t="n">
        <v>24</v>
      </c>
      <c r="D81" s="38" t="n">
        <v>19</v>
      </c>
      <c r="E81" s="39" t="n">
        <v>19</v>
      </c>
      <c r="F81" s="39" t="n">
        <v>17</v>
      </c>
      <c r="G81" s="39" t="n">
        <v>89</v>
      </c>
      <c r="H81" s="39" t="n">
        <v>18</v>
      </c>
      <c r="I81" s="39" t="n">
        <v>14</v>
      </c>
      <c r="J81" s="39" t="n">
        <v>16</v>
      </c>
      <c r="K81" s="39" t="n">
        <v>18</v>
      </c>
      <c r="L81" s="39" t="n">
        <v>15</v>
      </c>
      <c r="M81" s="39" t="n">
        <v>81</v>
      </c>
      <c r="N81" s="40" t="n">
        <v>170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26</v>
      </c>
      <c r="D82" s="38" t="n">
        <v>24</v>
      </c>
      <c r="E82" s="39" t="n">
        <v>27</v>
      </c>
      <c r="F82" s="39" t="n">
        <v>26</v>
      </c>
      <c r="G82" s="39" t="n">
        <v>103</v>
      </c>
      <c r="H82" s="39" t="n">
        <v>27</v>
      </c>
      <c r="I82" s="39" t="n">
        <v>23</v>
      </c>
      <c r="J82" s="39" t="n">
        <v>23</v>
      </c>
      <c r="K82" s="39" t="n">
        <v>22</v>
      </c>
      <c r="L82" s="39" t="n">
        <v>20</v>
      </c>
      <c r="M82" s="39" t="n">
        <v>115</v>
      </c>
      <c r="N82" s="40" t="n">
        <v>218</v>
      </c>
    </row>
    <row r="83" customFormat="false" ht="13.2" hidden="false" customHeight="false" outlineLevel="0" collapsed="false">
      <c r="A83" s="36" t="s">
        <v>124</v>
      </c>
      <c r="B83" s="37" t="n">
        <v>3</v>
      </c>
      <c r="C83" s="38" t="n">
        <v>35</v>
      </c>
      <c r="D83" s="38" t="n">
        <v>31</v>
      </c>
      <c r="E83" s="39" t="n">
        <v>29</v>
      </c>
      <c r="F83" s="39" t="n">
        <v>31</v>
      </c>
      <c r="G83" s="39" t="n">
        <v>129</v>
      </c>
      <c r="H83" s="39" t="n">
        <v>31</v>
      </c>
      <c r="I83" s="39" t="n">
        <v>27</v>
      </c>
      <c r="J83" s="39" t="n">
        <v>25</v>
      </c>
      <c r="K83" s="39" t="n">
        <v>25</v>
      </c>
      <c r="L83" s="39" t="n">
        <v>19</v>
      </c>
      <c r="M83" s="39" t="n">
        <v>127</v>
      </c>
      <c r="N83" s="40" t="n">
        <v>256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11</v>
      </c>
      <c r="D84" s="38" t="n">
        <v>10</v>
      </c>
      <c r="E84" s="39" t="n">
        <v>11</v>
      </c>
      <c r="F84" s="39" t="n">
        <v>10</v>
      </c>
      <c r="G84" s="39" t="n">
        <v>42</v>
      </c>
      <c r="H84" s="39" t="n">
        <v>10</v>
      </c>
      <c r="I84" s="39" t="n">
        <v>9</v>
      </c>
      <c r="J84" s="39" t="n">
        <v>10</v>
      </c>
      <c r="K84" s="39" t="n">
        <v>7</v>
      </c>
      <c r="L84" s="39" t="n">
        <v>9</v>
      </c>
      <c r="M84" s="39" t="n">
        <v>45</v>
      </c>
      <c r="N84" s="40" t="n">
        <v>87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19</v>
      </c>
      <c r="D85" s="38" t="n">
        <v>18</v>
      </c>
      <c r="E85" s="39" t="n">
        <v>18</v>
      </c>
      <c r="F85" s="39" t="n">
        <v>19</v>
      </c>
      <c r="G85" s="39" t="n">
        <v>74</v>
      </c>
      <c r="H85" s="39" t="n">
        <v>17</v>
      </c>
      <c r="I85" s="39" t="n">
        <v>15</v>
      </c>
      <c r="J85" s="39" t="n">
        <v>16</v>
      </c>
      <c r="K85" s="39" t="n">
        <v>14</v>
      </c>
      <c r="L85" s="39" t="n">
        <v>18</v>
      </c>
      <c r="M85" s="39" t="n">
        <v>80</v>
      </c>
      <c r="N85" s="40" t="n">
        <v>154</v>
      </c>
    </row>
    <row r="86" customFormat="false" ht="13.2" hidden="false" customHeight="false" outlineLevel="0" collapsed="false">
      <c r="A86" s="36" t="s">
        <v>127</v>
      </c>
      <c r="B86" s="37" t="n">
        <v>29</v>
      </c>
      <c r="C86" s="38" t="n">
        <v>89</v>
      </c>
      <c r="D86" s="38" t="n">
        <v>68</v>
      </c>
      <c r="E86" s="39" t="n">
        <v>61</v>
      </c>
      <c r="F86" s="39" t="n">
        <v>68</v>
      </c>
      <c r="G86" s="39" t="n">
        <v>315</v>
      </c>
      <c r="H86" s="39" t="n">
        <v>58</v>
      </c>
      <c r="I86" s="39" t="n">
        <v>49</v>
      </c>
      <c r="J86" s="39" t="n">
        <v>48</v>
      </c>
      <c r="K86" s="39" t="n">
        <v>46</v>
      </c>
      <c r="L86" s="39" t="n">
        <v>40</v>
      </c>
      <c r="M86" s="39" t="n">
        <v>241</v>
      </c>
      <c r="N86" s="40" t="n">
        <v>556</v>
      </c>
    </row>
    <row r="87" customFormat="false" ht="13.2" hidden="false" customHeight="false" outlineLevel="0" collapsed="false">
      <c r="A87" s="36" t="s">
        <v>128</v>
      </c>
      <c r="B87" s="37" t="n">
        <v>7</v>
      </c>
      <c r="C87" s="38" t="n">
        <v>73</v>
      </c>
      <c r="D87" s="38" t="n">
        <v>61</v>
      </c>
      <c r="E87" s="39" t="n">
        <v>53</v>
      </c>
      <c r="F87" s="39" t="n">
        <v>55</v>
      </c>
      <c r="G87" s="39" t="n">
        <v>249</v>
      </c>
      <c r="H87" s="39" t="n">
        <v>50</v>
      </c>
      <c r="I87" s="39" t="n">
        <v>47</v>
      </c>
      <c r="J87" s="39" t="n">
        <v>45</v>
      </c>
      <c r="K87" s="39" t="n">
        <v>43</v>
      </c>
      <c r="L87" s="39" t="n">
        <v>44</v>
      </c>
      <c r="M87" s="39" t="n">
        <v>229</v>
      </c>
      <c r="N87" s="40" t="n">
        <v>478</v>
      </c>
    </row>
    <row r="88" customFormat="false" ht="13.2" hidden="false" customHeight="false" outlineLevel="0" collapsed="false">
      <c r="A88" s="36" t="s">
        <v>129</v>
      </c>
      <c r="B88" s="37" t="n">
        <v>12</v>
      </c>
      <c r="C88" s="38" t="n">
        <v>41</v>
      </c>
      <c r="D88" s="38" t="n">
        <v>32</v>
      </c>
      <c r="E88" s="39" t="n">
        <v>30</v>
      </c>
      <c r="F88" s="39" t="n">
        <v>30</v>
      </c>
      <c r="G88" s="39" t="n">
        <v>145</v>
      </c>
      <c r="H88" s="39" t="n">
        <v>27</v>
      </c>
      <c r="I88" s="39" t="n">
        <v>28</v>
      </c>
      <c r="J88" s="39" t="n">
        <v>26</v>
      </c>
      <c r="K88" s="39" t="n">
        <v>26</v>
      </c>
      <c r="L88" s="39" t="n">
        <v>26</v>
      </c>
      <c r="M88" s="39" t="n">
        <v>133</v>
      </c>
      <c r="N88" s="40" t="n">
        <v>278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12</v>
      </c>
      <c r="D89" s="38" t="n">
        <v>15</v>
      </c>
      <c r="E89" s="39" t="n">
        <v>14</v>
      </c>
      <c r="F89" s="39" t="n">
        <v>14</v>
      </c>
      <c r="G89" s="39" t="n">
        <v>55</v>
      </c>
      <c r="H89" s="39" t="n">
        <v>14</v>
      </c>
      <c r="I89" s="39" t="n">
        <v>13</v>
      </c>
      <c r="J89" s="39" t="n">
        <v>12</v>
      </c>
      <c r="K89" s="39" t="n">
        <v>12</v>
      </c>
      <c r="L89" s="39" t="n">
        <v>14</v>
      </c>
      <c r="M89" s="39" t="n">
        <v>65</v>
      </c>
      <c r="N89" s="40" t="n">
        <v>120</v>
      </c>
    </row>
    <row r="90" customFormat="false" ht="13.2" hidden="false" customHeight="false" outlineLevel="0" collapsed="false">
      <c r="A90" s="36" t="s">
        <v>131</v>
      </c>
      <c r="B90" s="37" t="n">
        <v>25</v>
      </c>
      <c r="C90" s="38" t="n">
        <v>74</v>
      </c>
      <c r="D90" s="38" t="n">
        <v>50</v>
      </c>
      <c r="E90" s="39" t="n">
        <v>50</v>
      </c>
      <c r="F90" s="39" t="n">
        <v>49</v>
      </c>
      <c r="G90" s="39" t="n">
        <v>248</v>
      </c>
      <c r="H90" s="39" t="n">
        <v>43</v>
      </c>
      <c r="I90" s="39" t="n">
        <v>47</v>
      </c>
      <c r="J90" s="39" t="n">
        <v>42</v>
      </c>
      <c r="K90" s="39" t="n">
        <v>41</v>
      </c>
      <c r="L90" s="39" t="n">
        <v>37</v>
      </c>
      <c r="M90" s="39" t="n">
        <v>210</v>
      </c>
      <c r="N90" s="40" t="n">
        <v>458</v>
      </c>
    </row>
    <row r="91" customFormat="false" ht="13.2" hidden="false" customHeight="false" outlineLevel="0" collapsed="false">
      <c r="A91" s="36" t="s">
        <v>132</v>
      </c>
      <c r="B91" s="37" t="n">
        <v>13</v>
      </c>
      <c r="C91" s="38" t="n">
        <v>73</v>
      </c>
      <c r="D91" s="38" t="n">
        <v>60</v>
      </c>
      <c r="E91" s="39" t="n">
        <v>57</v>
      </c>
      <c r="F91" s="39" t="n">
        <v>57</v>
      </c>
      <c r="G91" s="39" t="n">
        <v>260</v>
      </c>
      <c r="H91" s="39" t="n">
        <v>50</v>
      </c>
      <c r="I91" s="39" t="n">
        <v>46</v>
      </c>
      <c r="J91" s="39" t="n">
        <v>48</v>
      </c>
      <c r="K91" s="39" t="n">
        <v>45</v>
      </c>
      <c r="L91" s="39" t="n">
        <v>41</v>
      </c>
      <c r="M91" s="39" t="n">
        <v>230</v>
      </c>
      <c r="N91" s="40" t="n">
        <v>490</v>
      </c>
    </row>
    <row r="92" customFormat="false" ht="13.8" hidden="false" customHeight="false" outlineLevel="0" collapsed="false">
      <c r="A92" s="41" t="s">
        <v>133</v>
      </c>
      <c r="B92" s="42" t="n">
        <v>99</v>
      </c>
      <c r="C92" s="43" t="n">
        <v>477</v>
      </c>
      <c r="D92" s="43" t="n">
        <v>388</v>
      </c>
      <c r="E92" s="43" t="n">
        <v>369</v>
      </c>
      <c r="F92" s="43" t="n">
        <v>376</v>
      </c>
      <c r="G92" s="43" t="n">
        <v>1709</v>
      </c>
      <c r="H92" s="43" t="n">
        <v>345</v>
      </c>
      <c r="I92" s="43" t="n">
        <v>318</v>
      </c>
      <c r="J92" s="43" t="n">
        <v>311</v>
      </c>
      <c r="K92" s="43" t="n">
        <v>299</v>
      </c>
      <c r="L92" s="43" t="n">
        <v>283</v>
      </c>
      <c r="M92" s="43" t="n">
        <v>1556</v>
      </c>
      <c r="N92" s="44" t="n">
        <v>3265</v>
      </c>
    </row>
    <row r="93" customFormat="false" ht="16.2" hidden="false" customHeight="false" outlineLevel="0" collapsed="false">
      <c r="A93" s="45" t="s">
        <v>134</v>
      </c>
      <c r="B93" s="46" t="n">
        <v>260</v>
      </c>
      <c r="C93" s="47" t="n">
        <v>2952</v>
      </c>
      <c r="D93" s="47" t="n">
        <v>2563</v>
      </c>
      <c r="E93" s="47" t="n">
        <v>2519</v>
      </c>
      <c r="F93" s="47" t="n">
        <v>2488</v>
      </c>
      <c r="G93" s="47" t="n">
        <v>10782</v>
      </c>
      <c r="H93" s="47" t="n">
        <v>2248</v>
      </c>
      <c r="I93" s="47" t="n">
        <v>2125</v>
      </c>
      <c r="J93" s="47" t="n">
        <v>2112</v>
      </c>
      <c r="K93" s="47" t="n">
        <v>2097</v>
      </c>
      <c r="L93" s="47" t="n">
        <v>2105</v>
      </c>
      <c r="M93" s="47" t="n">
        <v>10687</v>
      </c>
      <c r="N93" s="48" t="n">
        <v>21469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84" t="s">
        <v>181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3.2" hidden="false" customHeight="false" outlineLevel="0" collapsed="false">
      <c r="A3" s="49"/>
      <c r="B3" s="85" t="s">
        <v>170</v>
      </c>
      <c r="C3" s="85"/>
      <c r="D3" s="21" t="s">
        <v>171</v>
      </c>
      <c r="E3" s="21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86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29" t="s">
        <v>44</v>
      </c>
    </row>
    <row r="5" customFormat="false" ht="13.8" hidden="false" customHeight="false" outlineLevel="0" collapsed="false">
      <c r="A5" s="49"/>
      <c r="B5" s="8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30" t="s">
        <v>46</v>
      </c>
    </row>
    <row r="6" customFormat="false" ht="13.2" hidden="false" customHeight="false" outlineLevel="0" collapsed="false">
      <c r="A6" s="31" t="s">
        <v>47</v>
      </c>
      <c r="B6" s="87" t="n">
        <v>0</v>
      </c>
      <c r="C6" s="34" t="n">
        <v>0</v>
      </c>
      <c r="D6" s="34" t="n">
        <v>403</v>
      </c>
      <c r="E6" s="34" t="n">
        <v>203</v>
      </c>
      <c r="F6" s="34" t="n">
        <v>344</v>
      </c>
      <c r="G6" s="34" t="n">
        <v>157</v>
      </c>
      <c r="H6" s="34" t="n">
        <v>340</v>
      </c>
      <c r="I6" s="34" t="n">
        <v>173</v>
      </c>
      <c r="J6" s="34" t="n">
        <v>356</v>
      </c>
      <c r="K6" s="34" t="n">
        <v>183</v>
      </c>
      <c r="L6" s="34" t="n">
        <v>1443</v>
      </c>
      <c r="M6" s="35" t="n">
        <v>716</v>
      </c>
    </row>
    <row r="7" customFormat="false" ht="13.2" hidden="false" customHeight="false" outlineLevel="0" collapsed="false">
      <c r="A7" s="36" t="s">
        <v>48</v>
      </c>
      <c r="B7" s="88" t="n">
        <v>29</v>
      </c>
      <c r="C7" s="39" t="n">
        <v>9</v>
      </c>
      <c r="D7" s="39" t="n">
        <v>896</v>
      </c>
      <c r="E7" s="39" t="n">
        <v>435</v>
      </c>
      <c r="F7" s="39" t="n">
        <v>891</v>
      </c>
      <c r="G7" s="39" t="n">
        <v>459</v>
      </c>
      <c r="H7" s="39" t="n">
        <v>875</v>
      </c>
      <c r="I7" s="39" t="n">
        <v>452</v>
      </c>
      <c r="J7" s="39" t="n">
        <v>817</v>
      </c>
      <c r="K7" s="39" t="n">
        <v>389</v>
      </c>
      <c r="L7" s="39" t="n">
        <v>3508</v>
      </c>
      <c r="M7" s="40" t="n">
        <v>1744</v>
      </c>
    </row>
    <row r="8" customFormat="false" ht="13.2" hidden="false" customHeight="false" outlineLevel="0" collapsed="false">
      <c r="A8" s="36" t="s">
        <v>49</v>
      </c>
      <c r="B8" s="88" t="n">
        <v>0</v>
      </c>
      <c r="C8" s="39" t="n">
        <v>0</v>
      </c>
      <c r="D8" s="39" t="n">
        <v>579</v>
      </c>
      <c r="E8" s="39" t="n">
        <v>309</v>
      </c>
      <c r="F8" s="39" t="n">
        <v>493</v>
      </c>
      <c r="G8" s="39" t="n">
        <v>231</v>
      </c>
      <c r="H8" s="39" t="n">
        <v>490</v>
      </c>
      <c r="I8" s="39" t="n">
        <v>228</v>
      </c>
      <c r="J8" s="39" t="n">
        <v>450</v>
      </c>
      <c r="K8" s="39" t="n">
        <v>206</v>
      </c>
      <c r="L8" s="39" t="n">
        <v>2012</v>
      </c>
      <c r="M8" s="40" t="n">
        <v>974</v>
      </c>
    </row>
    <row r="9" customFormat="false" ht="13.2" hidden="false" customHeight="false" outlineLevel="0" collapsed="false">
      <c r="A9" s="36" t="s">
        <v>50</v>
      </c>
      <c r="B9" s="88" t="n">
        <v>0</v>
      </c>
      <c r="C9" s="39" t="n">
        <v>0</v>
      </c>
      <c r="D9" s="39" t="n">
        <v>762</v>
      </c>
      <c r="E9" s="39" t="n">
        <v>377</v>
      </c>
      <c r="F9" s="39" t="n">
        <v>742</v>
      </c>
      <c r="G9" s="39" t="n">
        <v>368</v>
      </c>
      <c r="H9" s="39" t="n">
        <v>664</v>
      </c>
      <c r="I9" s="39" t="n">
        <v>295</v>
      </c>
      <c r="J9" s="39" t="n">
        <v>672</v>
      </c>
      <c r="K9" s="39" t="n">
        <v>327</v>
      </c>
      <c r="L9" s="39" t="n">
        <v>2840</v>
      </c>
      <c r="M9" s="40" t="n">
        <v>1367</v>
      </c>
    </row>
    <row r="10" customFormat="false" ht="13.2" hidden="false" customHeight="false" outlineLevel="0" collapsed="false">
      <c r="A10" s="36" t="s">
        <v>51</v>
      </c>
      <c r="B10" s="88" t="n">
        <v>0</v>
      </c>
      <c r="C10" s="39" t="n">
        <v>0</v>
      </c>
      <c r="D10" s="39" t="n">
        <v>657</v>
      </c>
      <c r="E10" s="39" t="n">
        <v>322</v>
      </c>
      <c r="F10" s="39" t="n">
        <v>629</v>
      </c>
      <c r="G10" s="39" t="n">
        <v>314</v>
      </c>
      <c r="H10" s="39" t="n">
        <v>597</v>
      </c>
      <c r="I10" s="39" t="n">
        <v>297</v>
      </c>
      <c r="J10" s="39" t="n">
        <v>538</v>
      </c>
      <c r="K10" s="39" t="n">
        <v>276</v>
      </c>
      <c r="L10" s="39" t="n">
        <v>2421</v>
      </c>
      <c r="M10" s="40" t="n">
        <v>1209</v>
      </c>
    </row>
    <row r="11" customFormat="false" ht="13.2" hidden="false" customHeight="false" outlineLevel="0" collapsed="false">
      <c r="A11" s="36" t="s">
        <v>52</v>
      </c>
      <c r="B11" s="88" t="n">
        <v>0</v>
      </c>
      <c r="C11" s="39" t="n">
        <v>0</v>
      </c>
      <c r="D11" s="39" t="n">
        <v>716</v>
      </c>
      <c r="E11" s="39" t="n">
        <v>363</v>
      </c>
      <c r="F11" s="39" t="n">
        <v>626</v>
      </c>
      <c r="G11" s="39" t="n">
        <v>327</v>
      </c>
      <c r="H11" s="39" t="n">
        <v>615</v>
      </c>
      <c r="I11" s="39" t="n">
        <v>306</v>
      </c>
      <c r="J11" s="39" t="n">
        <v>625</v>
      </c>
      <c r="K11" s="39" t="n">
        <v>310</v>
      </c>
      <c r="L11" s="39" t="n">
        <v>2582</v>
      </c>
      <c r="M11" s="40" t="n">
        <v>1306</v>
      </c>
    </row>
    <row r="12" customFormat="false" ht="13.2" hidden="false" customHeight="false" outlineLevel="0" collapsed="false">
      <c r="A12" s="36" t="s">
        <v>53</v>
      </c>
      <c r="B12" s="88" t="n">
        <v>0</v>
      </c>
      <c r="C12" s="39" t="n">
        <v>0</v>
      </c>
      <c r="D12" s="39" t="n">
        <v>743</v>
      </c>
      <c r="E12" s="39" t="n">
        <v>358</v>
      </c>
      <c r="F12" s="39" t="n">
        <v>636</v>
      </c>
      <c r="G12" s="39" t="n">
        <v>316</v>
      </c>
      <c r="H12" s="39" t="n">
        <v>567</v>
      </c>
      <c r="I12" s="39" t="n">
        <v>298</v>
      </c>
      <c r="J12" s="39" t="n">
        <v>591</v>
      </c>
      <c r="K12" s="39" t="n">
        <v>300</v>
      </c>
      <c r="L12" s="39" t="n">
        <v>2537</v>
      </c>
      <c r="M12" s="40" t="n">
        <v>1272</v>
      </c>
    </row>
    <row r="13" customFormat="false" ht="13.2" hidden="false" customHeight="false" outlineLevel="0" collapsed="false">
      <c r="A13" s="36" t="s">
        <v>54</v>
      </c>
      <c r="B13" s="88" t="n">
        <v>0</v>
      </c>
      <c r="C13" s="39" t="n">
        <v>0</v>
      </c>
      <c r="D13" s="39" t="n">
        <v>927</v>
      </c>
      <c r="E13" s="39" t="n">
        <v>457</v>
      </c>
      <c r="F13" s="39" t="n">
        <v>839</v>
      </c>
      <c r="G13" s="39" t="n">
        <v>411</v>
      </c>
      <c r="H13" s="39" t="n">
        <v>766</v>
      </c>
      <c r="I13" s="39" t="n">
        <v>378</v>
      </c>
      <c r="J13" s="39" t="n">
        <v>777</v>
      </c>
      <c r="K13" s="39" t="n">
        <v>404</v>
      </c>
      <c r="L13" s="39" t="n">
        <v>3309</v>
      </c>
      <c r="M13" s="40" t="n">
        <v>1650</v>
      </c>
    </row>
    <row r="14" customFormat="false" ht="13.8" hidden="false" customHeight="false" outlineLevel="0" collapsed="false">
      <c r="A14" s="41" t="s">
        <v>55</v>
      </c>
      <c r="B14" s="42" t="n">
        <v>29</v>
      </c>
      <c r="C14" s="43" t="n">
        <v>9</v>
      </c>
      <c r="D14" s="43" t="n">
        <v>5683</v>
      </c>
      <c r="E14" s="43" t="n">
        <v>2824</v>
      </c>
      <c r="F14" s="43" t="n">
        <v>5200</v>
      </c>
      <c r="G14" s="43" t="n">
        <v>2583</v>
      </c>
      <c r="H14" s="43" t="n">
        <v>4914</v>
      </c>
      <c r="I14" s="43" t="n">
        <v>2427</v>
      </c>
      <c r="J14" s="43" t="n">
        <v>4826</v>
      </c>
      <c r="K14" s="43" t="n">
        <v>2395</v>
      </c>
      <c r="L14" s="43" t="n">
        <v>20652</v>
      </c>
      <c r="M14" s="44" t="n">
        <v>10238</v>
      </c>
    </row>
    <row r="15" customFormat="false" ht="13.2" hidden="false" customHeight="false" outlineLevel="0" collapsed="false">
      <c r="A15" s="36" t="s">
        <v>56</v>
      </c>
      <c r="B15" s="88" t="n">
        <v>92</v>
      </c>
      <c r="C15" s="39" t="n">
        <v>30</v>
      </c>
      <c r="D15" s="39" t="n">
        <v>1023</v>
      </c>
      <c r="E15" s="39" t="n">
        <v>459</v>
      </c>
      <c r="F15" s="39" t="n">
        <v>1038</v>
      </c>
      <c r="G15" s="39" t="n">
        <v>532</v>
      </c>
      <c r="H15" s="39" t="n">
        <v>979</v>
      </c>
      <c r="I15" s="39" t="n">
        <v>476</v>
      </c>
      <c r="J15" s="39" t="n">
        <v>957</v>
      </c>
      <c r="K15" s="39" t="n">
        <v>465</v>
      </c>
      <c r="L15" s="39" t="n">
        <v>4089</v>
      </c>
      <c r="M15" s="40" t="n">
        <v>1962</v>
      </c>
    </row>
    <row r="16" customFormat="false" ht="13.2" hidden="false" customHeight="false" outlineLevel="0" collapsed="false">
      <c r="A16" s="36" t="s">
        <v>57</v>
      </c>
      <c r="B16" s="88" t="n">
        <v>17</v>
      </c>
      <c r="C16" s="39" t="n">
        <v>7</v>
      </c>
      <c r="D16" s="39" t="n">
        <v>823</v>
      </c>
      <c r="E16" s="39" t="n">
        <v>386</v>
      </c>
      <c r="F16" s="39" t="n">
        <v>791</v>
      </c>
      <c r="G16" s="39" t="n">
        <v>391</v>
      </c>
      <c r="H16" s="39" t="n">
        <v>801</v>
      </c>
      <c r="I16" s="39" t="n">
        <v>400</v>
      </c>
      <c r="J16" s="39" t="n">
        <v>758</v>
      </c>
      <c r="K16" s="39" t="n">
        <v>367</v>
      </c>
      <c r="L16" s="39" t="n">
        <v>3190</v>
      </c>
      <c r="M16" s="40" t="n">
        <v>1551</v>
      </c>
    </row>
    <row r="17" customFormat="false" ht="13.2" hidden="false" customHeight="false" outlineLevel="0" collapsed="false">
      <c r="A17" s="36" t="s">
        <v>58</v>
      </c>
      <c r="B17" s="88" t="n">
        <v>0</v>
      </c>
      <c r="C17" s="39" t="n">
        <v>0</v>
      </c>
      <c r="D17" s="39" t="n">
        <v>358</v>
      </c>
      <c r="E17" s="39" t="n">
        <v>164</v>
      </c>
      <c r="F17" s="39" t="n">
        <v>401</v>
      </c>
      <c r="G17" s="39" t="n">
        <v>202</v>
      </c>
      <c r="H17" s="39" t="n">
        <v>364</v>
      </c>
      <c r="I17" s="39" t="n">
        <v>177</v>
      </c>
      <c r="J17" s="39" t="n">
        <v>381</v>
      </c>
      <c r="K17" s="39" t="n">
        <v>207</v>
      </c>
      <c r="L17" s="39" t="n">
        <v>1504</v>
      </c>
      <c r="M17" s="40" t="n">
        <v>750</v>
      </c>
    </row>
    <row r="18" customFormat="false" ht="13.2" hidden="false" customHeight="false" outlineLevel="0" collapsed="false">
      <c r="A18" s="36" t="s">
        <v>59</v>
      </c>
      <c r="B18" s="88" t="n">
        <v>0</v>
      </c>
      <c r="C18" s="39" t="n">
        <v>0</v>
      </c>
      <c r="D18" s="39" t="n">
        <v>529</v>
      </c>
      <c r="E18" s="39" t="n">
        <v>244</v>
      </c>
      <c r="F18" s="39" t="n">
        <v>504</v>
      </c>
      <c r="G18" s="39" t="n">
        <v>243</v>
      </c>
      <c r="H18" s="39" t="n">
        <v>483</v>
      </c>
      <c r="I18" s="39" t="n">
        <v>238</v>
      </c>
      <c r="J18" s="39" t="n">
        <v>478</v>
      </c>
      <c r="K18" s="39" t="n">
        <v>234</v>
      </c>
      <c r="L18" s="39" t="n">
        <v>1994</v>
      </c>
      <c r="M18" s="40" t="n">
        <v>959</v>
      </c>
    </row>
    <row r="19" customFormat="false" ht="13.2" hidden="false" customHeight="false" outlineLevel="0" collapsed="false">
      <c r="A19" s="36" t="s">
        <v>60</v>
      </c>
      <c r="B19" s="88" t="n">
        <v>0</v>
      </c>
      <c r="C19" s="39" t="n">
        <v>0</v>
      </c>
      <c r="D19" s="39" t="n">
        <v>551</v>
      </c>
      <c r="E19" s="39" t="n">
        <v>250</v>
      </c>
      <c r="F19" s="39" t="n">
        <v>548</v>
      </c>
      <c r="G19" s="39" t="n">
        <v>273</v>
      </c>
      <c r="H19" s="39" t="n">
        <v>548</v>
      </c>
      <c r="I19" s="39" t="n">
        <v>279</v>
      </c>
      <c r="J19" s="39" t="n">
        <v>533</v>
      </c>
      <c r="K19" s="39" t="n">
        <v>253</v>
      </c>
      <c r="L19" s="39" t="n">
        <v>2180</v>
      </c>
      <c r="M19" s="40" t="n">
        <v>1055</v>
      </c>
    </row>
    <row r="20" customFormat="false" ht="13.2" hidden="false" customHeight="false" outlineLevel="0" collapsed="false">
      <c r="A20" s="36" t="s">
        <v>61</v>
      </c>
      <c r="B20" s="88" t="n">
        <v>9</v>
      </c>
      <c r="C20" s="39" t="n">
        <v>2</v>
      </c>
      <c r="D20" s="39" t="n">
        <v>434</v>
      </c>
      <c r="E20" s="39" t="n">
        <v>227</v>
      </c>
      <c r="F20" s="39" t="n">
        <v>410</v>
      </c>
      <c r="G20" s="39" t="n">
        <v>205</v>
      </c>
      <c r="H20" s="39" t="n">
        <v>403</v>
      </c>
      <c r="I20" s="39" t="n">
        <v>181</v>
      </c>
      <c r="J20" s="39" t="n">
        <v>402</v>
      </c>
      <c r="K20" s="39" t="n">
        <v>201</v>
      </c>
      <c r="L20" s="39" t="n">
        <v>1658</v>
      </c>
      <c r="M20" s="40" t="n">
        <v>816</v>
      </c>
    </row>
    <row r="21" customFormat="false" ht="13.2" hidden="false" customHeight="false" outlineLevel="0" collapsed="false">
      <c r="A21" s="36" t="s">
        <v>62</v>
      </c>
      <c r="B21" s="88" t="n">
        <v>15</v>
      </c>
      <c r="C21" s="39" t="n">
        <v>8</v>
      </c>
      <c r="D21" s="39" t="n">
        <v>1128</v>
      </c>
      <c r="E21" s="39" t="n">
        <v>581</v>
      </c>
      <c r="F21" s="39" t="n">
        <v>1062</v>
      </c>
      <c r="G21" s="39" t="n">
        <v>515</v>
      </c>
      <c r="H21" s="39" t="n">
        <v>1062</v>
      </c>
      <c r="I21" s="39" t="n">
        <v>537</v>
      </c>
      <c r="J21" s="39" t="n">
        <v>1062</v>
      </c>
      <c r="K21" s="39" t="n">
        <v>504</v>
      </c>
      <c r="L21" s="39" t="n">
        <v>4329</v>
      </c>
      <c r="M21" s="40" t="n">
        <v>2145</v>
      </c>
    </row>
    <row r="22" customFormat="false" ht="13.8" hidden="false" customHeight="false" outlineLevel="0" collapsed="false">
      <c r="A22" s="41" t="s">
        <v>63</v>
      </c>
      <c r="B22" s="42" t="n">
        <v>133</v>
      </c>
      <c r="C22" s="43" t="n">
        <v>47</v>
      </c>
      <c r="D22" s="43" t="n">
        <v>4846</v>
      </c>
      <c r="E22" s="43" t="n">
        <v>2311</v>
      </c>
      <c r="F22" s="43" t="n">
        <v>4754</v>
      </c>
      <c r="G22" s="43" t="n">
        <v>2361</v>
      </c>
      <c r="H22" s="43" t="n">
        <v>4640</v>
      </c>
      <c r="I22" s="43" t="n">
        <v>2288</v>
      </c>
      <c r="J22" s="43" t="n">
        <v>4571</v>
      </c>
      <c r="K22" s="43" t="n">
        <v>2231</v>
      </c>
      <c r="L22" s="43" t="n">
        <v>18944</v>
      </c>
      <c r="M22" s="44" t="n">
        <v>9238</v>
      </c>
    </row>
    <row r="23" customFormat="false" ht="13.2" hidden="false" customHeight="false" outlineLevel="0" collapsed="false">
      <c r="A23" s="36" t="s">
        <v>64</v>
      </c>
      <c r="B23" s="88" t="n">
        <v>0</v>
      </c>
      <c r="C23" s="39" t="n">
        <v>0</v>
      </c>
      <c r="D23" s="39" t="n">
        <v>342</v>
      </c>
      <c r="E23" s="39" t="n">
        <v>148</v>
      </c>
      <c r="F23" s="39" t="n">
        <v>311</v>
      </c>
      <c r="G23" s="39" t="n">
        <v>144</v>
      </c>
      <c r="H23" s="39" t="n">
        <v>302</v>
      </c>
      <c r="I23" s="39" t="n">
        <v>153</v>
      </c>
      <c r="J23" s="39" t="n">
        <v>306</v>
      </c>
      <c r="K23" s="39" t="n">
        <v>146</v>
      </c>
      <c r="L23" s="39" t="n">
        <v>1261</v>
      </c>
      <c r="M23" s="40" t="n">
        <v>591</v>
      </c>
    </row>
    <row r="24" customFormat="false" ht="13.2" hidden="false" customHeight="false" outlineLevel="0" collapsed="false">
      <c r="A24" s="36" t="s">
        <v>65</v>
      </c>
      <c r="B24" s="88" t="n">
        <v>0</v>
      </c>
      <c r="C24" s="39" t="n">
        <v>0</v>
      </c>
      <c r="D24" s="39" t="n">
        <v>453</v>
      </c>
      <c r="E24" s="39" t="n">
        <v>240</v>
      </c>
      <c r="F24" s="39" t="n">
        <v>423</v>
      </c>
      <c r="G24" s="39" t="n">
        <v>214</v>
      </c>
      <c r="H24" s="39" t="n">
        <v>416</v>
      </c>
      <c r="I24" s="39" t="n">
        <v>201</v>
      </c>
      <c r="J24" s="39" t="n">
        <v>428</v>
      </c>
      <c r="K24" s="39" t="n">
        <v>229</v>
      </c>
      <c r="L24" s="39" t="n">
        <v>1720</v>
      </c>
      <c r="M24" s="40" t="n">
        <v>884</v>
      </c>
    </row>
    <row r="25" customFormat="false" ht="13.2" hidden="false" customHeight="false" outlineLevel="0" collapsed="false">
      <c r="A25" s="36" t="s">
        <v>66</v>
      </c>
      <c r="B25" s="88" t="n">
        <v>0</v>
      </c>
      <c r="C25" s="39" t="n">
        <v>0</v>
      </c>
      <c r="D25" s="39" t="n">
        <v>211</v>
      </c>
      <c r="E25" s="39" t="n">
        <v>104</v>
      </c>
      <c r="F25" s="39" t="n">
        <v>211</v>
      </c>
      <c r="G25" s="39" t="n">
        <v>90</v>
      </c>
      <c r="H25" s="39" t="n">
        <v>207</v>
      </c>
      <c r="I25" s="39" t="n">
        <v>111</v>
      </c>
      <c r="J25" s="39" t="n">
        <v>179</v>
      </c>
      <c r="K25" s="39" t="n">
        <v>84</v>
      </c>
      <c r="L25" s="39" t="n">
        <v>808</v>
      </c>
      <c r="M25" s="40" t="n">
        <v>389</v>
      </c>
    </row>
    <row r="26" customFormat="false" ht="13.2" hidden="false" customHeight="false" outlineLevel="0" collapsed="false">
      <c r="A26" s="36" t="s">
        <v>67</v>
      </c>
      <c r="B26" s="88" t="n">
        <v>25</v>
      </c>
      <c r="C26" s="39" t="n">
        <v>10</v>
      </c>
      <c r="D26" s="39" t="n">
        <v>500</v>
      </c>
      <c r="E26" s="39" t="n">
        <v>244</v>
      </c>
      <c r="F26" s="39" t="n">
        <v>469</v>
      </c>
      <c r="G26" s="39" t="n">
        <v>220</v>
      </c>
      <c r="H26" s="39" t="n">
        <v>452</v>
      </c>
      <c r="I26" s="39" t="n">
        <v>231</v>
      </c>
      <c r="J26" s="39" t="n">
        <v>505</v>
      </c>
      <c r="K26" s="39" t="n">
        <v>249</v>
      </c>
      <c r="L26" s="39" t="n">
        <v>1951</v>
      </c>
      <c r="M26" s="40" t="n">
        <v>954</v>
      </c>
    </row>
    <row r="27" customFormat="false" ht="13.2" hidden="false" customHeight="false" outlineLevel="0" collapsed="false">
      <c r="A27" s="36" t="s">
        <v>68</v>
      </c>
      <c r="B27" s="88" t="n">
        <v>0</v>
      </c>
      <c r="C27" s="39" t="n">
        <v>0</v>
      </c>
      <c r="D27" s="39" t="n">
        <v>358</v>
      </c>
      <c r="E27" s="39" t="n">
        <v>171</v>
      </c>
      <c r="F27" s="39" t="n">
        <v>366</v>
      </c>
      <c r="G27" s="39" t="n">
        <v>191</v>
      </c>
      <c r="H27" s="39" t="n">
        <v>354</v>
      </c>
      <c r="I27" s="39" t="n">
        <v>175</v>
      </c>
      <c r="J27" s="39" t="n">
        <v>334</v>
      </c>
      <c r="K27" s="39" t="n">
        <v>167</v>
      </c>
      <c r="L27" s="39" t="n">
        <v>1412</v>
      </c>
      <c r="M27" s="40" t="n">
        <v>704</v>
      </c>
    </row>
    <row r="28" customFormat="false" ht="13.2" hidden="false" customHeight="false" outlineLevel="0" collapsed="false">
      <c r="A28" s="36" t="s">
        <v>69</v>
      </c>
      <c r="B28" s="88" t="n">
        <v>0</v>
      </c>
      <c r="C28" s="39" t="n">
        <v>0</v>
      </c>
      <c r="D28" s="39" t="n">
        <v>504</v>
      </c>
      <c r="E28" s="39" t="n">
        <v>242</v>
      </c>
      <c r="F28" s="39" t="n">
        <v>492</v>
      </c>
      <c r="G28" s="39" t="n">
        <v>230</v>
      </c>
      <c r="H28" s="39" t="n">
        <v>477</v>
      </c>
      <c r="I28" s="39" t="n">
        <v>235</v>
      </c>
      <c r="J28" s="39" t="n">
        <v>460</v>
      </c>
      <c r="K28" s="39" t="n">
        <v>231</v>
      </c>
      <c r="L28" s="39" t="n">
        <v>1933</v>
      </c>
      <c r="M28" s="40" t="n">
        <v>938</v>
      </c>
    </row>
    <row r="29" customFormat="false" ht="13.2" hidden="false" customHeight="false" outlineLevel="0" collapsed="false">
      <c r="A29" s="36" t="s">
        <v>70</v>
      </c>
      <c r="B29" s="88" t="n">
        <v>12</v>
      </c>
      <c r="C29" s="39" t="n">
        <v>1</v>
      </c>
      <c r="D29" s="39" t="n">
        <v>1087</v>
      </c>
      <c r="E29" s="39" t="n">
        <v>553</v>
      </c>
      <c r="F29" s="39" t="n">
        <v>1021</v>
      </c>
      <c r="G29" s="39" t="n">
        <v>530</v>
      </c>
      <c r="H29" s="39" t="n">
        <v>1017</v>
      </c>
      <c r="I29" s="39" t="n">
        <v>492</v>
      </c>
      <c r="J29" s="39" t="n">
        <v>1011</v>
      </c>
      <c r="K29" s="39" t="n">
        <v>477</v>
      </c>
      <c r="L29" s="39" t="n">
        <v>4148</v>
      </c>
      <c r="M29" s="40" t="n">
        <v>2053</v>
      </c>
    </row>
    <row r="30" customFormat="false" ht="13.2" hidden="false" customHeight="false" outlineLevel="0" collapsed="false">
      <c r="A30" s="36" t="s">
        <v>71</v>
      </c>
      <c r="B30" s="88" t="n">
        <v>0</v>
      </c>
      <c r="C30" s="39" t="n">
        <v>0</v>
      </c>
      <c r="D30" s="39" t="n">
        <v>390</v>
      </c>
      <c r="E30" s="39" t="n">
        <v>192</v>
      </c>
      <c r="F30" s="39" t="n">
        <v>330</v>
      </c>
      <c r="G30" s="39" t="n">
        <v>157</v>
      </c>
      <c r="H30" s="39" t="n">
        <v>351</v>
      </c>
      <c r="I30" s="39" t="n">
        <v>171</v>
      </c>
      <c r="J30" s="39" t="n">
        <v>421</v>
      </c>
      <c r="K30" s="39" t="n">
        <v>212</v>
      </c>
      <c r="L30" s="39" t="n">
        <v>1492</v>
      </c>
      <c r="M30" s="40" t="n">
        <v>732</v>
      </c>
    </row>
    <row r="31" customFormat="false" ht="13.2" hidden="false" customHeight="false" outlineLevel="0" collapsed="false">
      <c r="A31" s="36" t="s">
        <v>72</v>
      </c>
      <c r="B31" s="88" t="n">
        <v>0</v>
      </c>
      <c r="C31" s="39" t="n">
        <v>0</v>
      </c>
      <c r="D31" s="39" t="n">
        <v>950</v>
      </c>
      <c r="E31" s="39" t="n">
        <v>459</v>
      </c>
      <c r="F31" s="39" t="n">
        <v>912</v>
      </c>
      <c r="G31" s="39" t="n">
        <v>464</v>
      </c>
      <c r="H31" s="39" t="n">
        <v>910</v>
      </c>
      <c r="I31" s="39" t="n">
        <v>452</v>
      </c>
      <c r="J31" s="39" t="n">
        <v>951</v>
      </c>
      <c r="K31" s="39" t="n">
        <v>469</v>
      </c>
      <c r="L31" s="39" t="n">
        <v>3723</v>
      </c>
      <c r="M31" s="40" t="n">
        <v>1844</v>
      </c>
    </row>
    <row r="32" customFormat="false" ht="13.8" hidden="false" customHeight="false" outlineLevel="0" collapsed="false">
      <c r="A32" s="41" t="s">
        <v>73</v>
      </c>
      <c r="B32" s="42" t="n">
        <v>37</v>
      </c>
      <c r="C32" s="43" t="n">
        <v>11</v>
      </c>
      <c r="D32" s="43" t="n">
        <v>4795</v>
      </c>
      <c r="E32" s="43" t="n">
        <v>2353</v>
      </c>
      <c r="F32" s="43" t="n">
        <v>4535</v>
      </c>
      <c r="G32" s="43" t="n">
        <v>2240</v>
      </c>
      <c r="H32" s="43" t="n">
        <v>4486</v>
      </c>
      <c r="I32" s="43" t="n">
        <v>2221</v>
      </c>
      <c r="J32" s="43" t="n">
        <v>4595</v>
      </c>
      <c r="K32" s="43" t="n">
        <v>2264</v>
      </c>
      <c r="L32" s="43" t="n">
        <v>18448</v>
      </c>
      <c r="M32" s="44" t="n">
        <v>9089</v>
      </c>
    </row>
    <row r="33" customFormat="false" ht="13.2" hidden="false" customHeight="false" outlineLevel="0" collapsed="false">
      <c r="A33" s="36" t="s">
        <v>74</v>
      </c>
      <c r="B33" s="88" t="n">
        <v>69</v>
      </c>
      <c r="C33" s="39" t="n">
        <v>27</v>
      </c>
      <c r="D33" s="39" t="n">
        <v>893</v>
      </c>
      <c r="E33" s="39" t="n">
        <v>450</v>
      </c>
      <c r="F33" s="39" t="n">
        <v>774</v>
      </c>
      <c r="G33" s="39" t="n">
        <v>373</v>
      </c>
      <c r="H33" s="39" t="n">
        <v>846</v>
      </c>
      <c r="I33" s="39" t="n">
        <v>403</v>
      </c>
      <c r="J33" s="39" t="n">
        <v>793</v>
      </c>
      <c r="K33" s="39" t="n">
        <v>367</v>
      </c>
      <c r="L33" s="39" t="n">
        <v>3375</v>
      </c>
      <c r="M33" s="40" t="n">
        <v>1620</v>
      </c>
    </row>
    <row r="34" customFormat="false" ht="13.2" hidden="false" customHeight="false" outlineLevel="0" collapsed="false">
      <c r="A34" s="36" t="s">
        <v>75</v>
      </c>
      <c r="B34" s="88" t="n">
        <v>6</v>
      </c>
      <c r="C34" s="39" t="n">
        <v>4</v>
      </c>
      <c r="D34" s="39" t="n">
        <v>957</v>
      </c>
      <c r="E34" s="39" t="n">
        <v>463</v>
      </c>
      <c r="F34" s="39" t="n">
        <v>864</v>
      </c>
      <c r="G34" s="39" t="n">
        <v>432</v>
      </c>
      <c r="H34" s="39" t="n">
        <v>882</v>
      </c>
      <c r="I34" s="39" t="n">
        <v>425</v>
      </c>
      <c r="J34" s="39" t="n">
        <v>841</v>
      </c>
      <c r="K34" s="39" t="n">
        <v>387</v>
      </c>
      <c r="L34" s="39" t="n">
        <v>3550</v>
      </c>
      <c r="M34" s="40" t="n">
        <v>1711</v>
      </c>
    </row>
    <row r="35" customFormat="false" ht="13.2" hidden="false" customHeight="false" outlineLevel="0" collapsed="false">
      <c r="A35" s="36" t="s">
        <v>76</v>
      </c>
      <c r="B35" s="88" t="n">
        <v>10</v>
      </c>
      <c r="C35" s="39" t="n">
        <v>6</v>
      </c>
      <c r="D35" s="39" t="n">
        <v>1395</v>
      </c>
      <c r="E35" s="39" t="n">
        <v>693</v>
      </c>
      <c r="F35" s="39" t="n">
        <v>1291</v>
      </c>
      <c r="G35" s="39" t="n">
        <v>638</v>
      </c>
      <c r="H35" s="39" t="n">
        <v>1257</v>
      </c>
      <c r="I35" s="39" t="n">
        <v>617</v>
      </c>
      <c r="J35" s="39" t="n">
        <v>1293</v>
      </c>
      <c r="K35" s="39" t="n">
        <v>633</v>
      </c>
      <c r="L35" s="39" t="n">
        <v>5246</v>
      </c>
      <c r="M35" s="40" t="n">
        <v>2587</v>
      </c>
    </row>
    <row r="36" customFormat="false" ht="13.2" hidden="false" customHeight="false" outlineLevel="0" collapsed="false">
      <c r="A36" s="36" t="s">
        <v>77</v>
      </c>
      <c r="B36" s="88" t="n">
        <v>37</v>
      </c>
      <c r="C36" s="39" t="n">
        <v>17</v>
      </c>
      <c r="D36" s="39" t="n">
        <v>1183</v>
      </c>
      <c r="E36" s="39" t="n">
        <v>596</v>
      </c>
      <c r="F36" s="39" t="n">
        <v>1083</v>
      </c>
      <c r="G36" s="39" t="n">
        <v>520</v>
      </c>
      <c r="H36" s="39" t="n">
        <v>1047</v>
      </c>
      <c r="I36" s="39" t="n">
        <v>507</v>
      </c>
      <c r="J36" s="39" t="n">
        <v>1116</v>
      </c>
      <c r="K36" s="39" t="n">
        <v>518</v>
      </c>
      <c r="L36" s="39" t="n">
        <v>4466</v>
      </c>
      <c r="M36" s="40" t="n">
        <v>2158</v>
      </c>
    </row>
    <row r="37" customFormat="false" ht="13.2" hidden="false" customHeight="false" outlineLevel="0" collapsed="false">
      <c r="A37" s="36" t="s">
        <v>78</v>
      </c>
      <c r="B37" s="88" t="n">
        <v>9</v>
      </c>
      <c r="C37" s="39" t="n">
        <v>1</v>
      </c>
      <c r="D37" s="39" t="n">
        <v>481</v>
      </c>
      <c r="E37" s="39" t="n">
        <v>222</v>
      </c>
      <c r="F37" s="39" t="n">
        <v>463</v>
      </c>
      <c r="G37" s="39" t="n">
        <v>217</v>
      </c>
      <c r="H37" s="39" t="n">
        <v>447</v>
      </c>
      <c r="I37" s="39" t="n">
        <v>214</v>
      </c>
      <c r="J37" s="39" t="n">
        <v>502</v>
      </c>
      <c r="K37" s="39" t="n">
        <v>260</v>
      </c>
      <c r="L37" s="39" t="n">
        <v>1902</v>
      </c>
      <c r="M37" s="40" t="n">
        <v>914</v>
      </c>
    </row>
    <row r="38" customFormat="false" ht="13.2" hidden="false" customHeight="false" outlineLevel="0" collapsed="false">
      <c r="A38" s="36" t="s">
        <v>79</v>
      </c>
      <c r="B38" s="88" t="n">
        <v>0</v>
      </c>
      <c r="C38" s="39" t="n">
        <v>0</v>
      </c>
      <c r="D38" s="39" t="n">
        <v>559</v>
      </c>
      <c r="E38" s="39" t="n">
        <v>266</v>
      </c>
      <c r="F38" s="39" t="n">
        <v>531</v>
      </c>
      <c r="G38" s="39" t="n">
        <v>254</v>
      </c>
      <c r="H38" s="39" t="n">
        <v>532</v>
      </c>
      <c r="I38" s="39" t="n">
        <v>256</v>
      </c>
      <c r="J38" s="39" t="n">
        <v>518</v>
      </c>
      <c r="K38" s="39" t="n">
        <v>250</v>
      </c>
      <c r="L38" s="39" t="n">
        <v>2140</v>
      </c>
      <c r="M38" s="40" t="n">
        <v>1026</v>
      </c>
    </row>
    <row r="39" customFormat="false" ht="13.2" hidden="false" customHeight="false" outlineLevel="0" collapsed="false">
      <c r="A39" s="36" t="s">
        <v>80</v>
      </c>
      <c r="B39" s="88" t="n">
        <v>0</v>
      </c>
      <c r="C39" s="39" t="n">
        <v>0</v>
      </c>
      <c r="D39" s="39" t="n">
        <v>318</v>
      </c>
      <c r="E39" s="39" t="n">
        <v>142</v>
      </c>
      <c r="F39" s="39" t="n">
        <v>287</v>
      </c>
      <c r="G39" s="39" t="n">
        <v>150</v>
      </c>
      <c r="H39" s="39" t="n">
        <v>271</v>
      </c>
      <c r="I39" s="39" t="n">
        <v>134</v>
      </c>
      <c r="J39" s="39" t="n">
        <v>286</v>
      </c>
      <c r="K39" s="39" t="n">
        <v>133</v>
      </c>
      <c r="L39" s="39" t="n">
        <v>1162</v>
      </c>
      <c r="M39" s="40" t="n">
        <v>559</v>
      </c>
    </row>
    <row r="40" customFormat="false" ht="13.8" hidden="false" customHeight="false" outlineLevel="0" collapsed="false">
      <c r="A40" s="41" t="s">
        <v>81</v>
      </c>
      <c r="B40" s="42" t="n">
        <v>131</v>
      </c>
      <c r="C40" s="43" t="n">
        <v>55</v>
      </c>
      <c r="D40" s="43" t="n">
        <v>5786</v>
      </c>
      <c r="E40" s="43" t="n">
        <v>2832</v>
      </c>
      <c r="F40" s="43" t="n">
        <v>5293</v>
      </c>
      <c r="G40" s="43" t="n">
        <v>2584</v>
      </c>
      <c r="H40" s="43" t="n">
        <v>5282</v>
      </c>
      <c r="I40" s="43" t="n">
        <v>2556</v>
      </c>
      <c r="J40" s="43" t="n">
        <v>5349</v>
      </c>
      <c r="K40" s="43" t="n">
        <v>2548</v>
      </c>
      <c r="L40" s="43" t="n">
        <v>21841</v>
      </c>
      <c r="M40" s="44" t="n">
        <v>10575</v>
      </c>
    </row>
    <row r="41" customFormat="false" ht="13.2" hidden="false" customHeight="false" outlineLevel="0" collapsed="false">
      <c r="A41" s="36" t="s">
        <v>82</v>
      </c>
      <c r="B41" s="88" t="n">
        <v>0</v>
      </c>
      <c r="C41" s="39" t="n">
        <v>0</v>
      </c>
      <c r="D41" s="39" t="n">
        <v>344</v>
      </c>
      <c r="E41" s="39" t="n">
        <v>189</v>
      </c>
      <c r="F41" s="39" t="n">
        <v>331</v>
      </c>
      <c r="G41" s="39" t="n">
        <v>163</v>
      </c>
      <c r="H41" s="39" t="n">
        <v>301</v>
      </c>
      <c r="I41" s="39" t="n">
        <v>147</v>
      </c>
      <c r="J41" s="39" t="n">
        <v>327</v>
      </c>
      <c r="K41" s="39" t="n">
        <v>161</v>
      </c>
      <c r="L41" s="39" t="n">
        <v>1303</v>
      </c>
      <c r="M41" s="40" t="n">
        <v>660</v>
      </c>
    </row>
    <row r="42" customFormat="false" ht="13.2" hidden="false" customHeight="false" outlineLevel="0" collapsed="false">
      <c r="A42" s="36" t="s">
        <v>83</v>
      </c>
      <c r="B42" s="88" t="n">
        <v>0</v>
      </c>
      <c r="C42" s="39" t="n">
        <v>0</v>
      </c>
      <c r="D42" s="39" t="n">
        <v>885</v>
      </c>
      <c r="E42" s="39" t="n">
        <v>434</v>
      </c>
      <c r="F42" s="39" t="n">
        <v>822</v>
      </c>
      <c r="G42" s="39" t="n">
        <v>391</v>
      </c>
      <c r="H42" s="39" t="n">
        <v>796</v>
      </c>
      <c r="I42" s="39" t="n">
        <v>383</v>
      </c>
      <c r="J42" s="39" t="n">
        <v>859</v>
      </c>
      <c r="K42" s="39" t="n">
        <v>395</v>
      </c>
      <c r="L42" s="39" t="n">
        <v>3362</v>
      </c>
      <c r="M42" s="40" t="n">
        <v>1603</v>
      </c>
    </row>
    <row r="43" customFormat="false" ht="13.2" hidden="false" customHeight="false" outlineLevel="0" collapsed="false">
      <c r="A43" s="36" t="s">
        <v>84</v>
      </c>
      <c r="B43" s="88" t="n">
        <v>0</v>
      </c>
      <c r="C43" s="39" t="n">
        <v>0</v>
      </c>
      <c r="D43" s="39" t="n">
        <v>358</v>
      </c>
      <c r="E43" s="39" t="n">
        <v>167</v>
      </c>
      <c r="F43" s="39" t="n">
        <v>348</v>
      </c>
      <c r="G43" s="39" t="n">
        <v>161</v>
      </c>
      <c r="H43" s="39" t="n">
        <v>339</v>
      </c>
      <c r="I43" s="39" t="n">
        <v>155</v>
      </c>
      <c r="J43" s="39" t="n">
        <v>372</v>
      </c>
      <c r="K43" s="39" t="n">
        <v>168</v>
      </c>
      <c r="L43" s="39" t="n">
        <v>1417</v>
      </c>
      <c r="M43" s="40" t="n">
        <v>651</v>
      </c>
    </row>
    <row r="44" customFormat="false" ht="13.2" hidden="false" customHeight="false" outlineLevel="0" collapsed="false">
      <c r="A44" s="36" t="s">
        <v>85</v>
      </c>
      <c r="B44" s="88" t="n">
        <v>0</v>
      </c>
      <c r="C44" s="39" t="n">
        <v>0</v>
      </c>
      <c r="D44" s="39" t="n">
        <v>334</v>
      </c>
      <c r="E44" s="39" t="n">
        <v>170</v>
      </c>
      <c r="F44" s="39" t="n">
        <v>330</v>
      </c>
      <c r="G44" s="39" t="n">
        <v>158</v>
      </c>
      <c r="H44" s="39" t="n">
        <v>317</v>
      </c>
      <c r="I44" s="39" t="n">
        <v>147</v>
      </c>
      <c r="J44" s="39" t="n">
        <v>307</v>
      </c>
      <c r="K44" s="39" t="n">
        <v>140</v>
      </c>
      <c r="L44" s="39" t="n">
        <v>1288</v>
      </c>
      <c r="M44" s="40" t="n">
        <v>615</v>
      </c>
    </row>
    <row r="45" customFormat="false" ht="13.2" hidden="false" customHeight="false" outlineLevel="0" collapsed="false">
      <c r="A45" s="36" t="s">
        <v>86</v>
      </c>
      <c r="B45" s="88" t="n">
        <v>18</v>
      </c>
      <c r="C45" s="39" t="n">
        <v>7</v>
      </c>
      <c r="D45" s="39" t="n">
        <v>607</v>
      </c>
      <c r="E45" s="39" t="n">
        <v>300</v>
      </c>
      <c r="F45" s="39" t="n">
        <v>584</v>
      </c>
      <c r="G45" s="39" t="n">
        <v>270</v>
      </c>
      <c r="H45" s="39" t="n">
        <v>539</v>
      </c>
      <c r="I45" s="39" t="n">
        <v>251</v>
      </c>
      <c r="J45" s="39" t="n">
        <v>565</v>
      </c>
      <c r="K45" s="39" t="n">
        <v>277</v>
      </c>
      <c r="L45" s="39" t="n">
        <v>2313</v>
      </c>
      <c r="M45" s="40" t="n">
        <v>1105</v>
      </c>
    </row>
    <row r="46" customFormat="false" ht="13.2" hidden="false" customHeight="false" outlineLevel="0" collapsed="false">
      <c r="A46" s="36" t="s">
        <v>87</v>
      </c>
      <c r="B46" s="88" t="n">
        <v>9</v>
      </c>
      <c r="C46" s="39" t="n">
        <v>4</v>
      </c>
      <c r="D46" s="39" t="n">
        <v>688</v>
      </c>
      <c r="E46" s="39" t="n">
        <v>327</v>
      </c>
      <c r="F46" s="39" t="n">
        <v>714</v>
      </c>
      <c r="G46" s="39" t="n">
        <v>373</v>
      </c>
      <c r="H46" s="39" t="n">
        <v>689</v>
      </c>
      <c r="I46" s="39" t="n">
        <v>350</v>
      </c>
      <c r="J46" s="39" t="n">
        <v>690</v>
      </c>
      <c r="K46" s="39" t="n">
        <v>345</v>
      </c>
      <c r="L46" s="39" t="n">
        <v>2790</v>
      </c>
      <c r="M46" s="40" t="n">
        <v>1399</v>
      </c>
    </row>
    <row r="47" customFormat="false" ht="13.2" hidden="false" customHeight="false" outlineLevel="0" collapsed="false">
      <c r="A47" s="36" t="s">
        <v>88</v>
      </c>
      <c r="B47" s="88" t="n">
        <v>0</v>
      </c>
      <c r="C47" s="39" t="n">
        <v>0</v>
      </c>
      <c r="D47" s="39" t="n">
        <v>751</v>
      </c>
      <c r="E47" s="39" t="n">
        <v>388</v>
      </c>
      <c r="F47" s="39" t="n">
        <v>798</v>
      </c>
      <c r="G47" s="39" t="n">
        <v>387</v>
      </c>
      <c r="H47" s="39" t="n">
        <v>756</v>
      </c>
      <c r="I47" s="39" t="n">
        <v>363</v>
      </c>
      <c r="J47" s="39" t="n">
        <v>787</v>
      </c>
      <c r="K47" s="39" t="n">
        <v>383</v>
      </c>
      <c r="L47" s="39" t="n">
        <v>3092</v>
      </c>
      <c r="M47" s="40" t="n">
        <v>1521</v>
      </c>
    </row>
    <row r="48" customFormat="false" ht="13.2" hidden="false" customHeight="false" outlineLevel="0" collapsed="false">
      <c r="A48" s="36" t="s">
        <v>89</v>
      </c>
      <c r="B48" s="88" t="n">
        <v>21</v>
      </c>
      <c r="C48" s="39" t="n">
        <v>5</v>
      </c>
      <c r="D48" s="39" t="n">
        <v>461</v>
      </c>
      <c r="E48" s="39" t="n">
        <v>225</v>
      </c>
      <c r="F48" s="39" t="n">
        <v>488</v>
      </c>
      <c r="G48" s="39" t="n">
        <v>250</v>
      </c>
      <c r="H48" s="39" t="n">
        <v>446</v>
      </c>
      <c r="I48" s="39" t="n">
        <v>222</v>
      </c>
      <c r="J48" s="39" t="n">
        <v>502</v>
      </c>
      <c r="K48" s="39" t="n">
        <v>261</v>
      </c>
      <c r="L48" s="39" t="n">
        <v>1918</v>
      </c>
      <c r="M48" s="40" t="n">
        <v>963</v>
      </c>
    </row>
    <row r="49" customFormat="false" ht="13.2" hidden="false" customHeight="false" outlineLevel="0" collapsed="false">
      <c r="A49" s="36" t="s">
        <v>90</v>
      </c>
      <c r="B49" s="88" t="n">
        <v>0</v>
      </c>
      <c r="C49" s="39" t="n">
        <v>0</v>
      </c>
      <c r="D49" s="39" t="n">
        <v>129</v>
      </c>
      <c r="E49" s="39" t="n">
        <v>71</v>
      </c>
      <c r="F49" s="39" t="n">
        <v>137</v>
      </c>
      <c r="G49" s="39" t="n">
        <v>75</v>
      </c>
      <c r="H49" s="39" t="n">
        <v>117</v>
      </c>
      <c r="I49" s="39" t="n">
        <v>59</v>
      </c>
      <c r="J49" s="39" t="n">
        <v>125</v>
      </c>
      <c r="K49" s="39" t="n">
        <v>53</v>
      </c>
      <c r="L49" s="39" t="n">
        <v>508</v>
      </c>
      <c r="M49" s="40" t="n">
        <v>258</v>
      </c>
    </row>
    <row r="50" customFormat="false" ht="13.2" hidden="false" customHeight="false" outlineLevel="0" collapsed="false">
      <c r="A50" s="36" t="s">
        <v>91</v>
      </c>
      <c r="B50" s="88" t="n">
        <v>9</v>
      </c>
      <c r="C50" s="39" t="n">
        <v>2</v>
      </c>
      <c r="D50" s="39" t="n">
        <v>341</v>
      </c>
      <c r="E50" s="39" t="n">
        <v>186</v>
      </c>
      <c r="F50" s="39" t="n">
        <v>332</v>
      </c>
      <c r="G50" s="39" t="n">
        <v>160</v>
      </c>
      <c r="H50" s="39" t="n">
        <v>345</v>
      </c>
      <c r="I50" s="39" t="n">
        <v>180</v>
      </c>
      <c r="J50" s="39" t="n">
        <v>346</v>
      </c>
      <c r="K50" s="39" t="n">
        <v>174</v>
      </c>
      <c r="L50" s="39" t="n">
        <v>1373</v>
      </c>
      <c r="M50" s="40" t="n">
        <v>702</v>
      </c>
    </row>
    <row r="51" customFormat="false" ht="13.2" hidden="false" customHeight="false" outlineLevel="0" collapsed="false">
      <c r="A51" s="36" t="s">
        <v>92</v>
      </c>
      <c r="B51" s="88" t="n">
        <v>27</v>
      </c>
      <c r="C51" s="39" t="n">
        <v>3</v>
      </c>
      <c r="D51" s="39" t="n">
        <v>1317</v>
      </c>
      <c r="E51" s="39" t="n">
        <v>650</v>
      </c>
      <c r="F51" s="39" t="n">
        <v>1310</v>
      </c>
      <c r="G51" s="39" t="n">
        <v>604</v>
      </c>
      <c r="H51" s="39" t="n">
        <v>1258</v>
      </c>
      <c r="I51" s="39" t="n">
        <v>617</v>
      </c>
      <c r="J51" s="39" t="n">
        <v>1266</v>
      </c>
      <c r="K51" s="39" t="n">
        <v>616</v>
      </c>
      <c r="L51" s="39" t="n">
        <v>5178</v>
      </c>
      <c r="M51" s="40" t="n">
        <v>2490</v>
      </c>
    </row>
    <row r="52" customFormat="false" ht="13.8" hidden="false" customHeight="false" outlineLevel="0" collapsed="false">
      <c r="A52" s="41" t="s">
        <v>93</v>
      </c>
      <c r="B52" s="42" t="n">
        <v>84</v>
      </c>
      <c r="C52" s="43" t="n">
        <v>21</v>
      </c>
      <c r="D52" s="43" t="n">
        <v>6215</v>
      </c>
      <c r="E52" s="43" t="n">
        <v>3107</v>
      </c>
      <c r="F52" s="43" t="n">
        <v>6194</v>
      </c>
      <c r="G52" s="43" t="n">
        <v>2992</v>
      </c>
      <c r="H52" s="43" t="n">
        <v>5903</v>
      </c>
      <c r="I52" s="43" t="n">
        <v>2874</v>
      </c>
      <c r="J52" s="43" t="n">
        <v>6146</v>
      </c>
      <c r="K52" s="43" t="n">
        <v>2973</v>
      </c>
      <c r="L52" s="43" t="n">
        <v>24542</v>
      </c>
      <c r="M52" s="44" t="n">
        <v>11967</v>
      </c>
    </row>
    <row r="53" customFormat="false" ht="13.2" hidden="false" customHeight="false" outlineLevel="0" collapsed="false">
      <c r="A53" s="36" t="s">
        <v>94</v>
      </c>
      <c r="B53" s="88" t="n">
        <v>0</v>
      </c>
      <c r="C53" s="39" t="n">
        <v>0</v>
      </c>
      <c r="D53" s="39" t="n">
        <v>734</v>
      </c>
      <c r="E53" s="39" t="n">
        <v>328</v>
      </c>
      <c r="F53" s="39" t="n">
        <v>748</v>
      </c>
      <c r="G53" s="39" t="n">
        <v>369</v>
      </c>
      <c r="H53" s="39" t="n">
        <v>690</v>
      </c>
      <c r="I53" s="39" t="n">
        <v>325</v>
      </c>
      <c r="J53" s="39" t="n">
        <v>726</v>
      </c>
      <c r="K53" s="39" t="n">
        <v>377</v>
      </c>
      <c r="L53" s="39" t="n">
        <v>2898</v>
      </c>
      <c r="M53" s="40" t="n">
        <v>1399</v>
      </c>
    </row>
    <row r="54" customFormat="false" ht="13.2" hidden="false" customHeight="false" outlineLevel="0" collapsed="false">
      <c r="A54" s="36" t="s">
        <v>95</v>
      </c>
      <c r="B54" s="88" t="n">
        <v>0</v>
      </c>
      <c r="C54" s="39" t="n">
        <v>0</v>
      </c>
      <c r="D54" s="39" t="n">
        <v>134</v>
      </c>
      <c r="E54" s="39" t="n">
        <v>73</v>
      </c>
      <c r="F54" s="39" t="n">
        <v>131</v>
      </c>
      <c r="G54" s="39" t="n">
        <v>73</v>
      </c>
      <c r="H54" s="39" t="n">
        <v>117</v>
      </c>
      <c r="I54" s="39" t="n">
        <v>62</v>
      </c>
      <c r="J54" s="39" t="n">
        <v>119</v>
      </c>
      <c r="K54" s="39" t="n">
        <v>58</v>
      </c>
      <c r="L54" s="39" t="n">
        <v>501</v>
      </c>
      <c r="M54" s="40" t="n">
        <v>266</v>
      </c>
    </row>
    <row r="55" customFormat="false" ht="13.2" hidden="false" customHeight="false" outlineLevel="0" collapsed="false">
      <c r="A55" s="36" t="s">
        <v>96</v>
      </c>
      <c r="B55" s="88" t="n">
        <v>91</v>
      </c>
      <c r="C55" s="39" t="n">
        <v>34</v>
      </c>
      <c r="D55" s="39" t="n">
        <v>566</v>
      </c>
      <c r="E55" s="39" t="n">
        <v>261</v>
      </c>
      <c r="F55" s="39" t="n">
        <v>472</v>
      </c>
      <c r="G55" s="39" t="n">
        <v>260</v>
      </c>
      <c r="H55" s="39" t="n">
        <v>520</v>
      </c>
      <c r="I55" s="39" t="n">
        <v>267</v>
      </c>
      <c r="J55" s="39" t="n">
        <v>504</v>
      </c>
      <c r="K55" s="39" t="n">
        <v>248</v>
      </c>
      <c r="L55" s="39" t="n">
        <v>2153</v>
      </c>
      <c r="M55" s="40" t="n">
        <v>1070</v>
      </c>
    </row>
    <row r="56" customFormat="false" ht="13.2" hidden="false" customHeight="false" outlineLevel="0" collapsed="false">
      <c r="A56" s="36" t="s">
        <v>97</v>
      </c>
      <c r="B56" s="88" t="n">
        <v>0</v>
      </c>
      <c r="C56" s="39" t="n">
        <v>0</v>
      </c>
      <c r="D56" s="39" t="n">
        <v>247</v>
      </c>
      <c r="E56" s="39" t="n">
        <v>119</v>
      </c>
      <c r="F56" s="39" t="n">
        <v>255</v>
      </c>
      <c r="G56" s="39" t="n">
        <v>126</v>
      </c>
      <c r="H56" s="39" t="n">
        <v>279</v>
      </c>
      <c r="I56" s="39" t="n">
        <v>142</v>
      </c>
      <c r="J56" s="39" t="n">
        <v>306</v>
      </c>
      <c r="K56" s="39" t="n">
        <v>154</v>
      </c>
      <c r="L56" s="39" t="n">
        <v>1087</v>
      </c>
      <c r="M56" s="40" t="n">
        <v>541</v>
      </c>
    </row>
    <row r="57" customFormat="false" ht="13.2" hidden="false" customHeight="false" outlineLevel="0" collapsed="false">
      <c r="A57" s="36" t="s">
        <v>98</v>
      </c>
      <c r="B57" s="88" t="n">
        <v>14</v>
      </c>
      <c r="C57" s="39" t="n">
        <v>3</v>
      </c>
      <c r="D57" s="39" t="n">
        <v>227</v>
      </c>
      <c r="E57" s="39" t="n">
        <v>105</v>
      </c>
      <c r="F57" s="39" t="n">
        <v>216</v>
      </c>
      <c r="G57" s="39" t="n">
        <v>110</v>
      </c>
      <c r="H57" s="39" t="n">
        <v>213</v>
      </c>
      <c r="I57" s="39" t="n">
        <v>106</v>
      </c>
      <c r="J57" s="39" t="n">
        <v>231</v>
      </c>
      <c r="K57" s="39" t="n">
        <v>120</v>
      </c>
      <c r="L57" s="39" t="n">
        <v>901</v>
      </c>
      <c r="M57" s="40" t="n">
        <v>444</v>
      </c>
    </row>
    <row r="58" customFormat="false" ht="13.2" hidden="false" customHeight="false" outlineLevel="0" collapsed="false">
      <c r="A58" s="36" t="s">
        <v>99</v>
      </c>
      <c r="B58" s="88" t="n">
        <v>32</v>
      </c>
      <c r="C58" s="39" t="n">
        <v>13</v>
      </c>
      <c r="D58" s="39" t="n">
        <v>667</v>
      </c>
      <c r="E58" s="39" t="n">
        <v>320</v>
      </c>
      <c r="F58" s="39" t="n">
        <v>622</v>
      </c>
      <c r="G58" s="39" t="n">
        <v>318</v>
      </c>
      <c r="H58" s="39" t="n">
        <v>644</v>
      </c>
      <c r="I58" s="39" t="n">
        <v>314</v>
      </c>
      <c r="J58" s="39" t="n">
        <v>648</v>
      </c>
      <c r="K58" s="39" t="n">
        <v>319</v>
      </c>
      <c r="L58" s="39" t="n">
        <v>2613</v>
      </c>
      <c r="M58" s="40" t="n">
        <v>1284</v>
      </c>
    </row>
    <row r="59" customFormat="false" ht="13.2" hidden="false" customHeight="false" outlineLevel="0" collapsed="false">
      <c r="A59" s="36" t="s">
        <v>100</v>
      </c>
      <c r="B59" s="88" t="n">
        <v>28</v>
      </c>
      <c r="C59" s="39" t="n">
        <v>9</v>
      </c>
      <c r="D59" s="39" t="n">
        <v>186</v>
      </c>
      <c r="E59" s="39" t="n">
        <v>100</v>
      </c>
      <c r="F59" s="39" t="n">
        <v>166</v>
      </c>
      <c r="G59" s="39" t="n">
        <v>81</v>
      </c>
      <c r="H59" s="39" t="n">
        <v>185</v>
      </c>
      <c r="I59" s="39" t="n">
        <v>86</v>
      </c>
      <c r="J59" s="39" t="n">
        <v>175</v>
      </c>
      <c r="K59" s="39" t="n">
        <v>82</v>
      </c>
      <c r="L59" s="39" t="n">
        <v>740</v>
      </c>
      <c r="M59" s="40" t="n">
        <v>358</v>
      </c>
    </row>
    <row r="60" customFormat="false" ht="13.2" hidden="false" customHeight="false" outlineLevel="0" collapsed="false">
      <c r="A60" s="36" t="s">
        <v>101</v>
      </c>
      <c r="B60" s="88" t="n">
        <v>92</v>
      </c>
      <c r="C60" s="39" t="n">
        <v>42</v>
      </c>
      <c r="D60" s="39" t="n">
        <v>536</v>
      </c>
      <c r="E60" s="39" t="n">
        <v>278</v>
      </c>
      <c r="F60" s="39" t="n">
        <v>483</v>
      </c>
      <c r="G60" s="39" t="n">
        <v>214</v>
      </c>
      <c r="H60" s="39" t="n">
        <v>479</v>
      </c>
      <c r="I60" s="39" t="n">
        <v>240</v>
      </c>
      <c r="J60" s="39" t="n">
        <v>457</v>
      </c>
      <c r="K60" s="39" t="n">
        <v>224</v>
      </c>
      <c r="L60" s="39" t="n">
        <v>2047</v>
      </c>
      <c r="M60" s="40" t="n">
        <v>998</v>
      </c>
    </row>
    <row r="61" customFormat="false" ht="13.2" hidden="false" customHeight="false" outlineLevel="0" collapsed="false">
      <c r="A61" s="36" t="s">
        <v>102</v>
      </c>
      <c r="B61" s="88" t="n">
        <v>24</v>
      </c>
      <c r="C61" s="39" t="n">
        <v>8</v>
      </c>
      <c r="D61" s="39" t="n">
        <v>1014</v>
      </c>
      <c r="E61" s="39" t="n">
        <v>469</v>
      </c>
      <c r="F61" s="39" t="n">
        <v>856</v>
      </c>
      <c r="G61" s="39" t="n">
        <v>409</v>
      </c>
      <c r="H61" s="39" t="n">
        <v>888</v>
      </c>
      <c r="I61" s="39" t="n">
        <v>438</v>
      </c>
      <c r="J61" s="39" t="n">
        <v>902</v>
      </c>
      <c r="K61" s="39" t="n">
        <v>430</v>
      </c>
      <c r="L61" s="39" t="n">
        <v>3684</v>
      </c>
      <c r="M61" s="40" t="n">
        <v>1754</v>
      </c>
    </row>
    <row r="62" customFormat="false" ht="13.2" hidden="false" customHeight="false" outlineLevel="0" collapsed="false">
      <c r="A62" s="36" t="s">
        <v>103</v>
      </c>
      <c r="B62" s="88" t="n">
        <v>0</v>
      </c>
      <c r="C62" s="39" t="n">
        <v>0</v>
      </c>
      <c r="D62" s="39" t="n">
        <v>348</v>
      </c>
      <c r="E62" s="39" t="n">
        <v>169</v>
      </c>
      <c r="F62" s="39" t="n">
        <v>349</v>
      </c>
      <c r="G62" s="39" t="n">
        <v>192</v>
      </c>
      <c r="H62" s="39" t="n">
        <v>323</v>
      </c>
      <c r="I62" s="39" t="n">
        <v>152</v>
      </c>
      <c r="J62" s="39" t="n">
        <v>300</v>
      </c>
      <c r="K62" s="39" t="n">
        <v>151</v>
      </c>
      <c r="L62" s="39" t="n">
        <v>1320</v>
      </c>
      <c r="M62" s="40" t="n">
        <v>664</v>
      </c>
    </row>
    <row r="63" customFormat="false" ht="13.2" hidden="false" customHeight="false" outlineLevel="0" collapsed="false">
      <c r="A63" s="36" t="s">
        <v>104</v>
      </c>
      <c r="B63" s="88" t="n">
        <v>0</v>
      </c>
      <c r="C63" s="39" t="n">
        <v>0</v>
      </c>
      <c r="D63" s="39" t="n">
        <v>598</v>
      </c>
      <c r="E63" s="39" t="n">
        <v>290</v>
      </c>
      <c r="F63" s="39" t="n">
        <v>583</v>
      </c>
      <c r="G63" s="39" t="n">
        <v>302</v>
      </c>
      <c r="H63" s="39" t="n">
        <v>501</v>
      </c>
      <c r="I63" s="39" t="n">
        <v>245</v>
      </c>
      <c r="J63" s="39" t="n">
        <v>513</v>
      </c>
      <c r="K63" s="39" t="n">
        <v>239</v>
      </c>
      <c r="L63" s="39" t="n">
        <v>2195</v>
      </c>
      <c r="M63" s="40" t="n">
        <v>1076</v>
      </c>
    </row>
    <row r="64" customFormat="false" ht="13.2" hidden="false" customHeight="false" outlineLevel="0" collapsed="false">
      <c r="A64" s="36" t="s">
        <v>105</v>
      </c>
      <c r="B64" s="88" t="n">
        <v>0</v>
      </c>
      <c r="C64" s="39" t="n">
        <v>0</v>
      </c>
      <c r="D64" s="39" t="n">
        <v>185</v>
      </c>
      <c r="E64" s="39" t="n">
        <v>89</v>
      </c>
      <c r="F64" s="39" t="n">
        <v>165</v>
      </c>
      <c r="G64" s="39" t="n">
        <v>81</v>
      </c>
      <c r="H64" s="39" t="n">
        <v>193</v>
      </c>
      <c r="I64" s="39" t="n">
        <v>85</v>
      </c>
      <c r="J64" s="39" t="n">
        <v>164</v>
      </c>
      <c r="K64" s="39" t="n">
        <v>93</v>
      </c>
      <c r="L64" s="39" t="n">
        <v>707</v>
      </c>
      <c r="M64" s="40" t="n">
        <v>348</v>
      </c>
    </row>
    <row r="65" customFormat="false" ht="13.2" hidden="false" customHeight="false" outlineLevel="0" collapsed="false">
      <c r="A65" s="36" t="s">
        <v>106</v>
      </c>
      <c r="B65" s="88" t="n">
        <v>11</v>
      </c>
      <c r="C65" s="39" t="n">
        <v>6</v>
      </c>
      <c r="D65" s="39" t="n">
        <v>353</v>
      </c>
      <c r="E65" s="39" t="n">
        <v>168</v>
      </c>
      <c r="F65" s="39" t="n">
        <v>336</v>
      </c>
      <c r="G65" s="39" t="n">
        <v>164</v>
      </c>
      <c r="H65" s="39" t="n">
        <v>285</v>
      </c>
      <c r="I65" s="39" t="n">
        <v>140</v>
      </c>
      <c r="J65" s="39" t="n">
        <v>332</v>
      </c>
      <c r="K65" s="39" t="n">
        <v>162</v>
      </c>
      <c r="L65" s="39" t="n">
        <v>1317</v>
      </c>
      <c r="M65" s="40" t="n">
        <v>640</v>
      </c>
    </row>
    <row r="66" customFormat="false" ht="13.8" hidden="false" customHeight="false" outlineLevel="0" collapsed="false">
      <c r="A66" s="41" t="s">
        <v>107</v>
      </c>
      <c r="B66" s="42" t="n">
        <v>292</v>
      </c>
      <c r="C66" s="43" t="n">
        <v>115</v>
      </c>
      <c r="D66" s="43" t="n">
        <v>5795</v>
      </c>
      <c r="E66" s="43" t="n">
        <v>2769</v>
      </c>
      <c r="F66" s="43" t="n">
        <v>5382</v>
      </c>
      <c r="G66" s="43" t="n">
        <v>2699</v>
      </c>
      <c r="H66" s="43" t="n">
        <v>5317</v>
      </c>
      <c r="I66" s="43" t="n">
        <v>2602</v>
      </c>
      <c r="J66" s="43" t="n">
        <v>5377</v>
      </c>
      <c r="K66" s="43" t="n">
        <v>2657</v>
      </c>
      <c r="L66" s="43" t="n">
        <v>22163</v>
      </c>
      <c r="M66" s="44" t="n">
        <v>10842</v>
      </c>
    </row>
    <row r="67" customFormat="false" ht="13.2" hidden="false" customHeight="false" outlineLevel="0" collapsed="false">
      <c r="A67" s="36" t="s">
        <v>108</v>
      </c>
      <c r="B67" s="88" t="n">
        <v>103</v>
      </c>
      <c r="C67" s="39" t="n">
        <v>52</v>
      </c>
      <c r="D67" s="39" t="n">
        <v>747</v>
      </c>
      <c r="E67" s="39" t="n">
        <v>359</v>
      </c>
      <c r="F67" s="39" t="n">
        <v>710</v>
      </c>
      <c r="G67" s="39" t="n">
        <v>346</v>
      </c>
      <c r="H67" s="39" t="n">
        <v>733</v>
      </c>
      <c r="I67" s="39" t="n">
        <v>384</v>
      </c>
      <c r="J67" s="39" t="n">
        <v>737</v>
      </c>
      <c r="K67" s="39" t="n">
        <v>381</v>
      </c>
      <c r="L67" s="39" t="n">
        <v>3030</v>
      </c>
      <c r="M67" s="40" t="n">
        <v>1522</v>
      </c>
    </row>
    <row r="68" customFormat="false" ht="13.2" hidden="false" customHeight="false" outlineLevel="0" collapsed="false">
      <c r="A68" s="36" t="s">
        <v>109</v>
      </c>
      <c r="B68" s="88" t="n">
        <v>29</v>
      </c>
      <c r="C68" s="39" t="n">
        <v>13</v>
      </c>
      <c r="D68" s="39" t="n">
        <v>493</v>
      </c>
      <c r="E68" s="39" t="n">
        <v>233</v>
      </c>
      <c r="F68" s="39" t="n">
        <v>503</v>
      </c>
      <c r="G68" s="39" t="n">
        <v>229</v>
      </c>
      <c r="H68" s="39" t="n">
        <v>476</v>
      </c>
      <c r="I68" s="39" t="n">
        <v>230</v>
      </c>
      <c r="J68" s="39" t="n">
        <v>452</v>
      </c>
      <c r="K68" s="39" t="n">
        <v>209</v>
      </c>
      <c r="L68" s="39" t="n">
        <v>1953</v>
      </c>
      <c r="M68" s="40" t="n">
        <v>914</v>
      </c>
    </row>
    <row r="69" customFormat="false" ht="13.2" hidden="false" customHeight="false" outlineLevel="0" collapsed="false">
      <c r="A69" s="36" t="s">
        <v>110</v>
      </c>
      <c r="B69" s="88" t="n">
        <v>295</v>
      </c>
      <c r="C69" s="39" t="n">
        <v>120</v>
      </c>
      <c r="D69" s="39" t="n">
        <v>1078</v>
      </c>
      <c r="E69" s="39" t="n">
        <v>528</v>
      </c>
      <c r="F69" s="39" t="n">
        <v>890</v>
      </c>
      <c r="G69" s="39" t="n">
        <v>443</v>
      </c>
      <c r="H69" s="39" t="n">
        <v>873</v>
      </c>
      <c r="I69" s="39" t="n">
        <v>436</v>
      </c>
      <c r="J69" s="39" t="n">
        <v>871</v>
      </c>
      <c r="K69" s="39" t="n">
        <v>413</v>
      </c>
      <c r="L69" s="39" t="n">
        <v>4007</v>
      </c>
      <c r="M69" s="40" t="n">
        <v>1940</v>
      </c>
    </row>
    <row r="70" customFormat="false" ht="13.2" hidden="false" customHeight="false" outlineLevel="0" collapsed="false">
      <c r="A70" s="36" t="s">
        <v>111</v>
      </c>
      <c r="B70" s="88" t="n">
        <v>21</v>
      </c>
      <c r="C70" s="39" t="n">
        <v>8</v>
      </c>
      <c r="D70" s="39" t="n">
        <v>366</v>
      </c>
      <c r="E70" s="39" t="n">
        <v>179</v>
      </c>
      <c r="F70" s="39" t="n">
        <v>322</v>
      </c>
      <c r="G70" s="39" t="n">
        <v>161</v>
      </c>
      <c r="H70" s="39" t="n">
        <v>340</v>
      </c>
      <c r="I70" s="39" t="n">
        <v>177</v>
      </c>
      <c r="J70" s="39" t="n">
        <v>371</v>
      </c>
      <c r="K70" s="39" t="n">
        <v>209</v>
      </c>
      <c r="L70" s="39" t="n">
        <v>1420</v>
      </c>
      <c r="M70" s="40" t="n">
        <v>734</v>
      </c>
    </row>
    <row r="71" customFormat="false" ht="13.2" hidden="false" customHeight="false" outlineLevel="0" collapsed="false">
      <c r="A71" s="36" t="s">
        <v>112</v>
      </c>
      <c r="B71" s="88" t="n">
        <v>10</v>
      </c>
      <c r="C71" s="39" t="n">
        <v>3</v>
      </c>
      <c r="D71" s="39" t="n">
        <v>91</v>
      </c>
      <c r="E71" s="39" t="n">
        <v>44</v>
      </c>
      <c r="F71" s="39" t="n">
        <v>71</v>
      </c>
      <c r="G71" s="39" t="n">
        <v>36</v>
      </c>
      <c r="H71" s="39" t="n">
        <v>98</v>
      </c>
      <c r="I71" s="39" t="n">
        <v>39</v>
      </c>
      <c r="J71" s="39" t="n">
        <v>76</v>
      </c>
      <c r="K71" s="39" t="n">
        <v>40</v>
      </c>
      <c r="L71" s="39" t="n">
        <v>346</v>
      </c>
      <c r="M71" s="40" t="n">
        <v>162</v>
      </c>
    </row>
    <row r="72" customFormat="false" ht="13.2" hidden="false" customHeight="false" outlineLevel="0" collapsed="false">
      <c r="A72" s="36" t="s">
        <v>113</v>
      </c>
      <c r="B72" s="88" t="n">
        <v>184</v>
      </c>
      <c r="C72" s="39" t="n">
        <v>79</v>
      </c>
      <c r="D72" s="39" t="n">
        <v>1095</v>
      </c>
      <c r="E72" s="39" t="n">
        <v>543</v>
      </c>
      <c r="F72" s="39" t="n">
        <v>996</v>
      </c>
      <c r="G72" s="39" t="n">
        <v>484</v>
      </c>
      <c r="H72" s="39" t="n">
        <v>1029</v>
      </c>
      <c r="I72" s="39" t="n">
        <v>492</v>
      </c>
      <c r="J72" s="39" t="n">
        <v>1016</v>
      </c>
      <c r="K72" s="39" t="n">
        <v>483</v>
      </c>
      <c r="L72" s="39" t="n">
        <v>4320</v>
      </c>
      <c r="M72" s="40" t="n">
        <v>2081</v>
      </c>
    </row>
    <row r="73" customFormat="false" ht="13.2" hidden="false" customHeight="false" outlineLevel="0" collapsed="false">
      <c r="A73" s="36" t="s">
        <v>114</v>
      </c>
      <c r="B73" s="88" t="n">
        <v>226</v>
      </c>
      <c r="C73" s="39" t="n">
        <v>99</v>
      </c>
      <c r="D73" s="39" t="n">
        <v>1676</v>
      </c>
      <c r="E73" s="39" t="n">
        <v>824</v>
      </c>
      <c r="F73" s="39" t="n">
        <v>1494</v>
      </c>
      <c r="G73" s="39" t="n">
        <v>731</v>
      </c>
      <c r="H73" s="39" t="n">
        <v>1426</v>
      </c>
      <c r="I73" s="39" t="n">
        <v>707</v>
      </c>
      <c r="J73" s="39" t="n">
        <v>1464</v>
      </c>
      <c r="K73" s="39" t="n">
        <v>713</v>
      </c>
      <c r="L73" s="39" t="n">
        <v>6286</v>
      </c>
      <c r="M73" s="40" t="n">
        <v>3074</v>
      </c>
    </row>
    <row r="74" customFormat="false" ht="13.2" hidden="false" customHeight="false" outlineLevel="0" collapsed="false">
      <c r="A74" s="36" t="s">
        <v>115</v>
      </c>
      <c r="B74" s="88" t="n">
        <v>93</v>
      </c>
      <c r="C74" s="39" t="n">
        <v>47</v>
      </c>
      <c r="D74" s="39" t="n">
        <v>809</v>
      </c>
      <c r="E74" s="39" t="n">
        <v>413</v>
      </c>
      <c r="F74" s="39" t="n">
        <v>665</v>
      </c>
      <c r="G74" s="39" t="n">
        <v>307</v>
      </c>
      <c r="H74" s="39" t="n">
        <v>674</v>
      </c>
      <c r="I74" s="39" t="n">
        <v>333</v>
      </c>
      <c r="J74" s="39" t="n">
        <v>733</v>
      </c>
      <c r="K74" s="39" t="n">
        <v>361</v>
      </c>
      <c r="L74" s="39" t="n">
        <v>2974</v>
      </c>
      <c r="M74" s="40" t="n">
        <v>1461</v>
      </c>
    </row>
    <row r="75" customFormat="false" ht="13.2" hidden="false" customHeight="false" outlineLevel="0" collapsed="false">
      <c r="A75" s="36" t="s">
        <v>116</v>
      </c>
      <c r="B75" s="88" t="n">
        <v>0</v>
      </c>
      <c r="C75" s="39" t="n">
        <v>0</v>
      </c>
      <c r="D75" s="39" t="n">
        <v>282</v>
      </c>
      <c r="E75" s="39" t="n">
        <v>129</v>
      </c>
      <c r="F75" s="39" t="n">
        <v>237</v>
      </c>
      <c r="G75" s="39" t="n">
        <v>113</v>
      </c>
      <c r="H75" s="39" t="n">
        <v>268</v>
      </c>
      <c r="I75" s="39" t="n">
        <v>140</v>
      </c>
      <c r="J75" s="39" t="n">
        <v>263</v>
      </c>
      <c r="K75" s="39" t="n">
        <v>135</v>
      </c>
      <c r="L75" s="39" t="n">
        <v>1050</v>
      </c>
      <c r="M75" s="40" t="n">
        <v>517</v>
      </c>
    </row>
    <row r="76" customFormat="false" ht="13.2" hidden="false" customHeight="false" outlineLevel="0" collapsed="false">
      <c r="A76" s="36" t="s">
        <v>117</v>
      </c>
      <c r="B76" s="88" t="n">
        <v>118</v>
      </c>
      <c r="C76" s="39" t="n">
        <v>60</v>
      </c>
      <c r="D76" s="39" t="n">
        <v>592</v>
      </c>
      <c r="E76" s="39" t="n">
        <v>270</v>
      </c>
      <c r="F76" s="39" t="n">
        <v>540</v>
      </c>
      <c r="G76" s="39" t="n">
        <v>254</v>
      </c>
      <c r="H76" s="39" t="n">
        <v>535</v>
      </c>
      <c r="I76" s="39" t="n">
        <v>254</v>
      </c>
      <c r="J76" s="39" t="n">
        <v>533</v>
      </c>
      <c r="K76" s="39" t="n">
        <v>259</v>
      </c>
      <c r="L76" s="39" t="n">
        <v>2318</v>
      </c>
      <c r="M76" s="40" t="n">
        <v>1097</v>
      </c>
    </row>
    <row r="77" customFormat="false" ht="13.2" hidden="false" customHeight="false" outlineLevel="0" collapsed="false">
      <c r="A77" s="36" t="s">
        <v>118</v>
      </c>
      <c r="B77" s="88" t="n">
        <v>24</v>
      </c>
      <c r="C77" s="39" t="n">
        <v>17</v>
      </c>
      <c r="D77" s="39" t="n">
        <v>157</v>
      </c>
      <c r="E77" s="39" t="n">
        <v>83</v>
      </c>
      <c r="F77" s="39" t="n">
        <v>149</v>
      </c>
      <c r="G77" s="39" t="n">
        <v>70</v>
      </c>
      <c r="H77" s="39" t="n">
        <v>151</v>
      </c>
      <c r="I77" s="39" t="n">
        <v>74</v>
      </c>
      <c r="J77" s="39" t="n">
        <v>167</v>
      </c>
      <c r="K77" s="39" t="n">
        <v>82</v>
      </c>
      <c r="L77" s="39" t="n">
        <v>648</v>
      </c>
      <c r="M77" s="40" t="n">
        <v>326</v>
      </c>
    </row>
    <row r="78" customFormat="false" ht="13.2" hidden="false" customHeight="false" outlineLevel="0" collapsed="false">
      <c r="A78" s="36" t="s">
        <v>119</v>
      </c>
      <c r="B78" s="88" t="n">
        <v>8</v>
      </c>
      <c r="C78" s="39" t="n">
        <v>2</v>
      </c>
      <c r="D78" s="39" t="n">
        <v>273</v>
      </c>
      <c r="E78" s="39" t="n">
        <v>136</v>
      </c>
      <c r="F78" s="39" t="n">
        <v>281</v>
      </c>
      <c r="G78" s="39" t="n">
        <v>142</v>
      </c>
      <c r="H78" s="39" t="n">
        <v>286</v>
      </c>
      <c r="I78" s="39" t="n">
        <v>147</v>
      </c>
      <c r="J78" s="39" t="n">
        <v>277</v>
      </c>
      <c r="K78" s="39" t="n">
        <v>141</v>
      </c>
      <c r="L78" s="39" t="n">
        <v>1125</v>
      </c>
      <c r="M78" s="40" t="n">
        <v>568</v>
      </c>
    </row>
    <row r="79" customFormat="false" ht="13.2" hidden="false" customHeight="false" outlineLevel="0" collapsed="false">
      <c r="A79" s="36" t="s">
        <v>120</v>
      </c>
      <c r="B79" s="88" t="n">
        <v>128</v>
      </c>
      <c r="C79" s="39" t="n">
        <v>62</v>
      </c>
      <c r="D79" s="39" t="n">
        <v>977</v>
      </c>
      <c r="E79" s="39" t="n">
        <v>466</v>
      </c>
      <c r="F79" s="39" t="n">
        <v>891</v>
      </c>
      <c r="G79" s="39" t="n">
        <v>453</v>
      </c>
      <c r="H79" s="39" t="n">
        <v>838</v>
      </c>
      <c r="I79" s="39" t="n">
        <v>410</v>
      </c>
      <c r="J79" s="39" t="n">
        <v>914</v>
      </c>
      <c r="K79" s="39" t="n">
        <v>455</v>
      </c>
      <c r="L79" s="39" t="n">
        <v>3748</v>
      </c>
      <c r="M79" s="40" t="n">
        <v>1846</v>
      </c>
    </row>
    <row r="80" customFormat="false" ht="13.8" hidden="false" customHeight="false" outlineLevel="0" collapsed="false">
      <c r="A80" s="41" t="s">
        <v>121</v>
      </c>
      <c r="B80" s="42" t="n">
        <v>1239</v>
      </c>
      <c r="C80" s="43" t="n">
        <v>562</v>
      </c>
      <c r="D80" s="43" t="n">
        <v>8636</v>
      </c>
      <c r="E80" s="43" t="n">
        <v>4207</v>
      </c>
      <c r="F80" s="43" t="n">
        <v>7749</v>
      </c>
      <c r="G80" s="43" t="n">
        <v>3769</v>
      </c>
      <c r="H80" s="43" t="n">
        <v>7727</v>
      </c>
      <c r="I80" s="43" t="n">
        <v>3823</v>
      </c>
      <c r="J80" s="43" t="n">
        <v>7874</v>
      </c>
      <c r="K80" s="43" t="n">
        <v>3881</v>
      </c>
      <c r="L80" s="43" t="n">
        <v>33225</v>
      </c>
      <c r="M80" s="44" t="n">
        <v>16242</v>
      </c>
    </row>
    <row r="81" customFormat="false" ht="13.2" hidden="false" customHeight="false" outlineLevel="0" collapsed="false">
      <c r="A81" s="36" t="s">
        <v>122</v>
      </c>
      <c r="B81" s="88" t="n">
        <v>145</v>
      </c>
      <c r="C81" s="39" t="n">
        <v>72</v>
      </c>
      <c r="D81" s="39" t="n">
        <v>415</v>
      </c>
      <c r="E81" s="39" t="n">
        <v>203</v>
      </c>
      <c r="F81" s="39" t="n">
        <v>376</v>
      </c>
      <c r="G81" s="39" t="n">
        <v>197</v>
      </c>
      <c r="H81" s="39" t="n">
        <v>323</v>
      </c>
      <c r="I81" s="39" t="n">
        <v>158</v>
      </c>
      <c r="J81" s="39" t="n">
        <v>290</v>
      </c>
      <c r="K81" s="39" t="n">
        <v>133</v>
      </c>
      <c r="L81" s="39" t="n">
        <v>1549</v>
      </c>
      <c r="M81" s="40" t="n">
        <v>763</v>
      </c>
    </row>
    <row r="82" customFormat="false" ht="13.2" hidden="false" customHeight="false" outlineLevel="0" collapsed="false">
      <c r="A82" s="36" t="s">
        <v>123</v>
      </c>
      <c r="B82" s="88" t="n">
        <v>0</v>
      </c>
      <c r="C82" s="39" t="n">
        <v>0</v>
      </c>
      <c r="D82" s="39" t="n">
        <v>520</v>
      </c>
      <c r="E82" s="39" t="n">
        <v>269</v>
      </c>
      <c r="F82" s="39" t="n">
        <v>513</v>
      </c>
      <c r="G82" s="39" t="n">
        <v>264</v>
      </c>
      <c r="H82" s="39" t="n">
        <v>541</v>
      </c>
      <c r="I82" s="39" t="n">
        <v>259</v>
      </c>
      <c r="J82" s="39" t="n">
        <v>541</v>
      </c>
      <c r="K82" s="39" t="n">
        <v>280</v>
      </c>
      <c r="L82" s="39" t="n">
        <v>2115</v>
      </c>
      <c r="M82" s="40" t="n">
        <v>1072</v>
      </c>
    </row>
    <row r="83" customFormat="false" ht="13.2" hidden="false" customHeight="false" outlineLevel="0" collapsed="false">
      <c r="A83" s="36" t="s">
        <v>124</v>
      </c>
      <c r="B83" s="88" t="n">
        <v>48</v>
      </c>
      <c r="C83" s="39" t="n">
        <v>24</v>
      </c>
      <c r="D83" s="39" t="n">
        <v>754</v>
      </c>
      <c r="E83" s="39" t="n">
        <v>373</v>
      </c>
      <c r="F83" s="39" t="n">
        <v>696</v>
      </c>
      <c r="G83" s="39" t="n">
        <v>332</v>
      </c>
      <c r="H83" s="39" t="n">
        <v>683</v>
      </c>
      <c r="I83" s="39" t="n">
        <v>313</v>
      </c>
      <c r="J83" s="39" t="n">
        <v>718</v>
      </c>
      <c r="K83" s="39" t="n">
        <v>349</v>
      </c>
      <c r="L83" s="39" t="n">
        <v>2899</v>
      </c>
      <c r="M83" s="40" t="n">
        <v>1391</v>
      </c>
    </row>
    <row r="84" customFormat="false" ht="13.2" hidden="false" customHeight="false" outlineLevel="0" collapsed="false">
      <c r="A84" s="36" t="s">
        <v>125</v>
      </c>
      <c r="B84" s="88" t="n">
        <v>0</v>
      </c>
      <c r="C84" s="39" t="n">
        <v>0</v>
      </c>
      <c r="D84" s="39" t="n">
        <v>232</v>
      </c>
      <c r="E84" s="39" t="n">
        <v>115</v>
      </c>
      <c r="F84" s="39" t="n">
        <v>246</v>
      </c>
      <c r="G84" s="39" t="n">
        <v>134</v>
      </c>
      <c r="H84" s="39" t="n">
        <v>235</v>
      </c>
      <c r="I84" s="39" t="n">
        <v>136</v>
      </c>
      <c r="J84" s="39" t="n">
        <v>226</v>
      </c>
      <c r="K84" s="39" t="n">
        <v>111</v>
      </c>
      <c r="L84" s="39" t="n">
        <v>939</v>
      </c>
      <c r="M84" s="40" t="n">
        <v>496</v>
      </c>
    </row>
    <row r="85" customFormat="false" ht="13.2" hidden="false" customHeight="false" outlineLevel="0" collapsed="false">
      <c r="A85" s="36" t="s">
        <v>126</v>
      </c>
      <c r="B85" s="88" t="n">
        <v>0</v>
      </c>
      <c r="C85" s="39" t="n">
        <v>0</v>
      </c>
      <c r="D85" s="39" t="n">
        <v>407</v>
      </c>
      <c r="E85" s="39" t="n">
        <v>199</v>
      </c>
      <c r="F85" s="39" t="n">
        <v>418</v>
      </c>
      <c r="G85" s="39" t="n">
        <v>182</v>
      </c>
      <c r="H85" s="39" t="n">
        <v>394</v>
      </c>
      <c r="I85" s="39" t="n">
        <v>182</v>
      </c>
      <c r="J85" s="39" t="n">
        <v>411</v>
      </c>
      <c r="K85" s="39" t="n">
        <v>202</v>
      </c>
      <c r="L85" s="39" t="n">
        <v>1630</v>
      </c>
      <c r="M85" s="40" t="n">
        <v>765</v>
      </c>
    </row>
    <row r="86" customFormat="false" ht="13.2" hidden="false" customHeight="false" outlineLevel="0" collapsed="false">
      <c r="A86" s="36" t="s">
        <v>127</v>
      </c>
      <c r="B86" s="88" t="n">
        <v>426</v>
      </c>
      <c r="C86" s="39" t="n">
        <v>203</v>
      </c>
      <c r="D86" s="39" t="n">
        <v>1512</v>
      </c>
      <c r="E86" s="39" t="n">
        <v>738</v>
      </c>
      <c r="F86" s="39" t="n">
        <v>1342</v>
      </c>
      <c r="G86" s="39" t="n">
        <v>649</v>
      </c>
      <c r="H86" s="39" t="n">
        <v>1171</v>
      </c>
      <c r="I86" s="39" t="n">
        <v>577</v>
      </c>
      <c r="J86" s="39" t="n">
        <v>1248</v>
      </c>
      <c r="K86" s="39" t="n">
        <v>600</v>
      </c>
      <c r="L86" s="39" t="n">
        <v>5699</v>
      </c>
      <c r="M86" s="40" t="n">
        <v>2767</v>
      </c>
    </row>
    <row r="87" customFormat="false" ht="13.2" hidden="false" customHeight="false" outlineLevel="0" collapsed="false">
      <c r="A87" s="36" t="s">
        <v>128</v>
      </c>
      <c r="B87" s="88" t="n">
        <v>80</v>
      </c>
      <c r="C87" s="39" t="n">
        <v>35</v>
      </c>
      <c r="D87" s="39" t="n">
        <v>1414</v>
      </c>
      <c r="E87" s="39" t="n">
        <v>708</v>
      </c>
      <c r="F87" s="39" t="n">
        <v>1188</v>
      </c>
      <c r="G87" s="39" t="n">
        <v>576</v>
      </c>
      <c r="H87" s="39" t="n">
        <v>1102</v>
      </c>
      <c r="I87" s="39" t="n">
        <v>545</v>
      </c>
      <c r="J87" s="39" t="n">
        <v>1190</v>
      </c>
      <c r="K87" s="39" t="n">
        <v>550</v>
      </c>
      <c r="L87" s="39" t="n">
        <v>4974</v>
      </c>
      <c r="M87" s="40" t="n">
        <v>2414</v>
      </c>
    </row>
    <row r="88" customFormat="false" ht="13.2" hidden="false" customHeight="false" outlineLevel="0" collapsed="false">
      <c r="A88" s="36" t="s">
        <v>129</v>
      </c>
      <c r="B88" s="88" t="n">
        <v>155</v>
      </c>
      <c r="C88" s="39" t="n">
        <v>76</v>
      </c>
      <c r="D88" s="39" t="n">
        <v>632</v>
      </c>
      <c r="E88" s="39" t="n">
        <v>305</v>
      </c>
      <c r="F88" s="39" t="n">
        <v>590</v>
      </c>
      <c r="G88" s="39" t="n">
        <v>277</v>
      </c>
      <c r="H88" s="39" t="n">
        <v>533</v>
      </c>
      <c r="I88" s="39" t="n">
        <v>273</v>
      </c>
      <c r="J88" s="39" t="n">
        <v>538</v>
      </c>
      <c r="K88" s="39" t="n">
        <v>263</v>
      </c>
      <c r="L88" s="39" t="n">
        <v>2448</v>
      </c>
      <c r="M88" s="40" t="n">
        <v>1194</v>
      </c>
    </row>
    <row r="89" customFormat="false" ht="13.2" hidden="false" customHeight="false" outlineLevel="0" collapsed="false">
      <c r="A89" s="36" t="s">
        <v>130</v>
      </c>
      <c r="B89" s="88" t="n">
        <v>0</v>
      </c>
      <c r="C89" s="39" t="n">
        <v>0</v>
      </c>
      <c r="D89" s="39" t="n">
        <v>206</v>
      </c>
      <c r="E89" s="39" t="n">
        <v>111</v>
      </c>
      <c r="F89" s="39" t="n">
        <v>195</v>
      </c>
      <c r="G89" s="39" t="n">
        <v>86</v>
      </c>
      <c r="H89" s="39" t="n">
        <v>216</v>
      </c>
      <c r="I89" s="39" t="n">
        <v>90</v>
      </c>
      <c r="J89" s="39" t="n">
        <v>218</v>
      </c>
      <c r="K89" s="39" t="n">
        <v>108</v>
      </c>
      <c r="L89" s="39" t="n">
        <v>835</v>
      </c>
      <c r="M89" s="40" t="n">
        <v>395</v>
      </c>
    </row>
    <row r="90" customFormat="false" ht="13.2" hidden="false" customHeight="false" outlineLevel="0" collapsed="false">
      <c r="A90" s="36" t="s">
        <v>131</v>
      </c>
      <c r="B90" s="88" t="n">
        <v>378</v>
      </c>
      <c r="C90" s="39" t="n">
        <v>176</v>
      </c>
      <c r="D90" s="39" t="n">
        <v>1442</v>
      </c>
      <c r="E90" s="39" t="n">
        <v>712</v>
      </c>
      <c r="F90" s="39" t="n">
        <v>1016</v>
      </c>
      <c r="G90" s="39" t="n">
        <v>514</v>
      </c>
      <c r="H90" s="39" t="n">
        <v>996</v>
      </c>
      <c r="I90" s="39" t="n">
        <v>489</v>
      </c>
      <c r="J90" s="39" t="n">
        <v>995</v>
      </c>
      <c r="K90" s="39" t="n">
        <v>470</v>
      </c>
      <c r="L90" s="39" t="n">
        <v>4827</v>
      </c>
      <c r="M90" s="40" t="n">
        <v>2361</v>
      </c>
    </row>
    <row r="91" customFormat="false" ht="13.2" hidden="false" customHeight="false" outlineLevel="0" collapsed="false">
      <c r="A91" s="36" t="s">
        <v>132</v>
      </c>
      <c r="B91" s="88" t="n">
        <v>176</v>
      </c>
      <c r="C91" s="39" t="n">
        <v>83</v>
      </c>
      <c r="D91" s="39" t="n">
        <v>1283</v>
      </c>
      <c r="E91" s="39" t="n">
        <v>653</v>
      </c>
      <c r="F91" s="39" t="n">
        <v>1060</v>
      </c>
      <c r="G91" s="39" t="n">
        <v>544</v>
      </c>
      <c r="H91" s="39" t="n">
        <v>1023</v>
      </c>
      <c r="I91" s="39" t="n">
        <v>476</v>
      </c>
      <c r="J91" s="39" t="n">
        <v>1017</v>
      </c>
      <c r="K91" s="39" t="n">
        <v>491</v>
      </c>
      <c r="L91" s="39" t="n">
        <v>4559</v>
      </c>
      <c r="M91" s="40" t="n">
        <v>2247</v>
      </c>
    </row>
    <row r="92" customFormat="false" ht="13.8" hidden="false" customHeight="false" outlineLevel="0" collapsed="false">
      <c r="A92" s="41" t="s">
        <v>133</v>
      </c>
      <c r="B92" s="42" t="n">
        <v>1408</v>
      </c>
      <c r="C92" s="43" t="n">
        <v>669</v>
      </c>
      <c r="D92" s="43" t="n">
        <v>8817</v>
      </c>
      <c r="E92" s="43" t="n">
        <v>4386</v>
      </c>
      <c r="F92" s="43" t="n">
        <v>7640</v>
      </c>
      <c r="G92" s="43" t="n">
        <v>3755</v>
      </c>
      <c r="H92" s="43" t="n">
        <v>7217</v>
      </c>
      <c r="I92" s="43" t="n">
        <v>3498</v>
      </c>
      <c r="J92" s="43" t="n">
        <v>7392</v>
      </c>
      <c r="K92" s="43" t="n">
        <v>3557</v>
      </c>
      <c r="L92" s="43" t="n">
        <v>32474</v>
      </c>
      <c r="M92" s="44" t="n">
        <v>15865</v>
      </c>
    </row>
    <row r="93" customFormat="false" ht="16.2" hidden="false" customHeight="false" outlineLevel="0" collapsed="false">
      <c r="A93" s="45" t="s">
        <v>134</v>
      </c>
      <c r="B93" s="46" t="n">
        <v>3353</v>
      </c>
      <c r="C93" s="47" t="n">
        <v>1489</v>
      </c>
      <c r="D93" s="47" t="n">
        <v>50573</v>
      </c>
      <c r="E93" s="47" t="n">
        <v>24789</v>
      </c>
      <c r="F93" s="47" t="n">
        <v>46747</v>
      </c>
      <c r="G93" s="47" t="n">
        <v>22983</v>
      </c>
      <c r="H93" s="47" t="n">
        <v>45486</v>
      </c>
      <c r="I93" s="47" t="n">
        <v>22289</v>
      </c>
      <c r="J93" s="47" t="n">
        <v>46130</v>
      </c>
      <c r="K93" s="47" t="n">
        <v>22506</v>
      </c>
      <c r="L93" s="47" t="n">
        <v>192289</v>
      </c>
      <c r="M93" s="48" t="n">
        <v>94056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4-08-22T07:37:41Z</cp:lastPrinted>
  <dcterms:modified xsi:type="dcterms:W3CDTF">2014-12-16T10:41:11Z</dcterms:modified>
  <cp:revision>0</cp:revision>
  <dc:subject/>
  <dc:title/>
</cp:coreProperties>
</file>