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22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1</v>
      </c>
      <c r="D6" s="32" t="n">
        <v>2</v>
      </c>
      <c r="E6" s="32" t="n">
        <v>9173</v>
      </c>
      <c r="F6" s="32" t="n">
        <v>1887</v>
      </c>
      <c r="G6" s="32" t="n">
        <v>263084</v>
      </c>
      <c r="H6" s="32" t="n">
        <v>236812</v>
      </c>
      <c r="I6" s="33" t="n">
        <v>102.7</v>
      </c>
    </row>
    <row r="7" s="10" customFormat="true" ht="13.2" hidden="false" customHeight="false" outlineLevel="0" collapsed="false">
      <c r="A7" s="34"/>
      <c r="B7" s="35" t="s">
        <v>32</v>
      </c>
      <c r="C7" s="36" t="n">
        <v>7</v>
      </c>
      <c r="D7" s="37" t="n">
        <v>2</v>
      </c>
      <c r="E7" s="37" t="n">
        <v>3056</v>
      </c>
      <c r="F7" s="37" t="n">
        <v>660</v>
      </c>
      <c r="G7" s="37" t="n">
        <v>467153</v>
      </c>
      <c r="H7" s="37" t="n">
        <v>891415</v>
      </c>
      <c r="I7" s="38" t="n">
        <v>44.4</v>
      </c>
    </row>
    <row r="8" s="10" customFormat="true" ht="13.2" hidden="false" customHeight="false" outlineLevel="0" collapsed="false">
      <c r="A8" s="34"/>
      <c r="B8" s="35" t="s">
        <v>33</v>
      </c>
      <c r="C8" s="36" t="n">
        <v>2</v>
      </c>
      <c r="D8" s="37" t="n">
        <v>0</v>
      </c>
      <c r="E8" s="37" t="n">
        <v>1776</v>
      </c>
      <c r="F8" s="37" t="n">
        <v>275</v>
      </c>
      <c r="G8" s="37" t="n">
        <v>37937</v>
      </c>
      <c r="H8" s="37" t="n">
        <v>76414</v>
      </c>
      <c r="I8" s="38" t="n">
        <v>4.4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3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</v>
      </c>
      <c r="D10" s="37" t="n">
        <v>0</v>
      </c>
      <c r="E10" s="37" t="n">
        <v>70</v>
      </c>
      <c r="F10" s="37" t="n">
        <v>84</v>
      </c>
      <c r="G10" s="37" t="n">
        <v>76413</v>
      </c>
      <c r="H10" s="37" t="n">
        <v>59106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5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2</v>
      </c>
      <c r="D12" s="37" t="n">
        <v>0</v>
      </c>
      <c r="E12" s="37" t="n">
        <v>500</v>
      </c>
      <c r="F12" s="37" t="n">
        <v>108</v>
      </c>
      <c r="G12" s="37" t="n">
        <v>0</v>
      </c>
      <c r="H12" s="37" t="n">
        <v>0</v>
      </c>
      <c r="I12" s="38" t="n">
        <v>10</v>
      </c>
    </row>
    <row r="13" customFormat="false" ht="13.2" hidden="false" customHeight="false" outlineLevel="0" collapsed="false">
      <c r="A13" s="39"/>
      <c r="B13" s="40" t="s">
        <v>38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92206</v>
      </c>
      <c r="H13" s="37" t="n">
        <v>36890</v>
      </c>
      <c r="I13" s="38" t="n">
        <v>8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78317</v>
      </c>
      <c r="H14" s="37" t="n">
        <v>44867</v>
      </c>
      <c r="I14" s="38" t="n">
        <v>10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2</v>
      </c>
      <c r="E15" s="37" t="n">
        <v>1500</v>
      </c>
      <c r="F15" s="37" t="n">
        <v>200</v>
      </c>
      <c r="G15" s="37" t="n">
        <v>71414</v>
      </c>
      <c r="H15" s="37" t="n">
        <v>101959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10</v>
      </c>
      <c r="D16" s="37" t="n">
        <v>1</v>
      </c>
      <c r="E16" s="37" t="n">
        <v>5000</v>
      </c>
      <c r="F16" s="37" t="n">
        <v>1715</v>
      </c>
      <c r="G16" s="37" t="n">
        <v>420851</v>
      </c>
      <c r="H16" s="37" t="n">
        <v>405285</v>
      </c>
      <c r="I16" s="38" t="n">
        <v>40.1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5</v>
      </c>
      <c r="D17" s="37" t="n">
        <v>5</v>
      </c>
      <c r="E17" s="37" t="n">
        <v>3220</v>
      </c>
      <c r="F17" s="37" t="n">
        <v>1692</v>
      </c>
      <c r="G17" s="37" t="n">
        <v>810541</v>
      </c>
      <c r="H17" s="37" t="n">
        <v>860184</v>
      </c>
      <c r="I17" s="38" t="n">
        <v>60.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7</v>
      </c>
      <c r="E18" s="37" t="n">
        <v>800</v>
      </c>
      <c r="F18" s="37" t="n">
        <v>1200</v>
      </c>
      <c r="G18" s="37" t="n">
        <v>1399233</v>
      </c>
      <c r="H18" s="37" t="n">
        <v>644541</v>
      </c>
      <c r="I18" s="38" t="n">
        <v>55.6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3</v>
      </c>
      <c r="D19" s="37" t="n">
        <v>2</v>
      </c>
      <c r="E19" s="37" t="n">
        <v>112</v>
      </c>
      <c r="F19" s="37" t="n">
        <v>220</v>
      </c>
      <c r="G19" s="37" t="n">
        <v>0</v>
      </c>
      <c r="H19" s="37" t="n">
        <v>0</v>
      </c>
      <c r="I19" s="38" t="n">
        <v>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4</v>
      </c>
      <c r="D20" s="37" t="n">
        <v>2</v>
      </c>
      <c r="E20" s="37" t="n">
        <v>1456</v>
      </c>
      <c r="F20" s="37" t="n">
        <v>714</v>
      </c>
      <c r="G20" s="37" t="n">
        <v>233002</v>
      </c>
      <c r="H20" s="37" t="n">
        <v>299124</v>
      </c>
      <c r="I20" s="38" t="n">
        <v>40.5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2</v>
      </c>
      <c r="D21" s="37" t="n">
        <v>0</v>
      </c>
      <c r="E21" s="37" t="n">
        <v>3000</v>
      </c>
      <c r="F21" s="37" t="n">
        <v>520</v>
      </c>
      <c r="G21" s="37" t="n">
        <v>464403</v>
      </c>
      <c r="H21" s="37" t="n">
        <v>0</v>
      </c>
      <c r="I21" s="38" t="n">
        <v>36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1</v>
      </c>
      <c r="E22" s="37" t="n">
        <v>1000</v>
      </c>
      <c r="F22" s="37" t="n">
        <v>340</v>
      </c>
      <c r="G22" s="37" t="n">
        <v>131223</v>
      </c>
      <c r="H22" s="37" t="n">
        <v>553768</v>
      </c>
      <c r="I22" s="38" t="n">
        <v>18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58</v>
      </c>
      <c r="D23" s="44" t="n">
        <v>28</v>
      </c>
      <c r="E23" s="44" t="n">
        <v>33478</v>
      </c>
      <c r="F23" s="44" t="n">
        <v>10483</v>
      </c>
      <c r="G23" s="44" t="n">
        <v>4545777</v>
      </c>
      <c r="H23" s="44" t="n">
        <v>4210365</v>
      </c>
      <c r="I23" s="45" t="n">
        <v>441.8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770936</v>
      </c>
      <c r="D7" s="32" t="n">
        <v>315713</v>
      </c>
      <c r="E7" s="32" t="n">
        <v>56114</v>
      </c>
      <c r="F7" s="32" t="n">
        <v>4983</v>
      </c>
      <c r="G7" s="32" t="n">
        <v>800395</v>
      </c>
      <c r="H7" s="32" t="n">
        <v>320696</v>
      </c>
      <c r="I7" s="32" t="n">
        <v>10685</v>
      </c>
      <c r="J7" s="55" t="n">
        <v>2164</v>
      </c>
    </row>
    <row r="8" s="10" customFormat="true" ht="13.2" hidden="false" customHeight="false" outlineLevel="0" collapsed="false">
      <c r="A8" s="34"/>
      <c r="B8" s="35" t="s">
        <v>32</v>
      </c>
      <c r="C8" s="36" t="n">
        <v>424262</v>
      </c>
      <c r="D8" s="37" t="n">
        <v>539933</v>
      </c>
      <c r="E8" s="37" t="n">
        <v>0</v>
      </c>
      <c r="F8" s="37" t="n">
        <v>0</v>
      </c>
      <c r="G8" s="37" t="n">
        <v>291756</v>
      </c>
      <c r="H8" s="37" t="n">
        <v>380586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116404</v>
      </c>
      <c r="D9" s="37" t="n">
        <v>15877</v>
      </c>
      <c r="E9" s="37" t="n">
        <v>0</v>
      </c>
      <c r="F9" s="37" t="n">
        <v>0</v>
      </c>
      <c r="G9" s="37" t="n">
        <v>116404</v>
      </c>
      <c r="H9" s="37" t="n">
        <v>15877</v>
      </c>
      <c r="I9" s="37" t="n">
        <v>0</v>
      </c>
      <c r="J9" s="56" t="n">
        <v>0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69537</v>
      </c>
      <c r="D10" s="37" t="n">
        <v>32729</v>
      </c>
      <c r="E10" s="37" t="n">
        <v>31292</v>
      </c>
      <c r="F10" s="37" t="n">
        <v>0</v>
      </c>
      <c r="G10" s="37" t="n">
        <v>100829</v>
      </c>
      <c r="H10" s="37" t="n">
        <v>32729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12903</v>
      </c>
      <c r="D11" s="37" t="n">
        <v>9734</v>
      </c>
      <c r="E11" s="37" t="n">
        <v>1057</v>
      </c>
      <c r="F11" s="37" t="n">
        <v>0</v>
      </c>
      <c r="G11" s="37" t="n">
        <v>7100</v>
      </c>
      <c r="H11" s="37" t="n">
        <v>8260</v>
      </c>
      <c r="I11" s="37" t="n">
        <v>6860</v>
      </c>
      <c r="J11" s="56" t="n">
        <v>2420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2158</v>
      </c>
      <c r="D12" s="37" t="n">
        <v>6684</v>
      </c>
      <c r="E12" s="37" t="n">
        <v>0</v>
      </c>
      <c r="F12" s="37" t="n">
        <v>0</v>
      </c>
      <c r="G12" s="37" t="n">
        <v>2158</v>
      </c>
      <c r="H12" s="37" t="n">
        <v>6684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84180</v>
      </c>
      <c r="D13" s="37" t="n">
        <v>34127</v>
      </c>
      <c r="E13" s="37" t="n">
        <v>0</v>
      </c>
      <c r="F13" s="37" t="n">
        <v>0</v>
      </c>
      <c r="G13" s="37" t="n">
        <v>84180</v>
      </c>
      <c r="H13" s="37" t="n">
        <v>34127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15063</v>
      </c>
      <c r="D14" s="37" t="n">
        <v>9861</v>
      </c>
      <c r="E14" s="37" t="n">
        <v>0</v>
      </c>
      <c r="F14" s="37" t="n">
        <v>0</v>
      </c>
      <c r="G14" s="37" t="n">
        <v>15063</v>
      </c>
      <c r="H14" s="37" t="n">
        <v>9861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28300</v>
      </c>
      <c r="D15" s="37" t="n">
        <v>29428</v>
      </c>
      <c r="E15" s="37" t="n">
        <v>0</v>
      </c>
      <c r="F15" s="37" t="n">
        <v>0</v>
      </c>
      <c r="G15" s="37" t="n">
        <v>28300</v>
      </c>
      <c r="H15" s="37" t="n">
        <v>29428</v>
      </c>
      <c r="I15" s="37" t="n">
        <v>0</v>
      </c>
      <c r="J15" s="56" t="n">
        <v>0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17491</v>
      </c>
      <c r="D16" s="37" t="n">
        <v>22603</v>
      </c>
      <c r="E16" s="37" t="n">
        <v>0</v>
      </c>
      <c r="F16" s="37" t="n">
        <v>0</v>
      </c>
      <c r="G16" s="37" t="n">
        <v>17491</v>
      </c>
      <c r="H16" s="37" t="n">
        <v>22603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205595</v>
      </c>
      <c r="D17" s="37" t="n">
        <v>137619</v>
      </c>
      <c r="E17" s="37" t="n">
        <v>0</v>
      </c>
      <c r="F17" s="37" t="n">
        <v>0</v>
      </c>
      <c r="G17" s="37" t="n">
        <v>198250</v>
      </c>
      <c r="H17" s="37" t="n">
        <v>134073</v>
      </c>
      <c r="I17" s="37" t="n">
        <v>11448</v>
      </c>
      <c r="J17" s="56" t="n">
        <v>13854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252652</v>
      </c>
      <c r="D18" s="37" t="n">
        <v>150482</v>
      </c>
      <c r="E18" s="37" t="n">
        <v>0</v>
      </c>
      <c r="F18" s="37" t="n">
        <v>0</v>
      </c>
      <c r="G18" s="37" t="n">
        <v>252652</v>
      </c>
      <c r="H18" s="37" t="n">
        <v>150482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325446</v>
      </c>
      <c r="D19" s="37" t="n">
        <v>147636</v>
      </c>
      <c r="E19" s="37" t="n">
        <v>557</v>
      </c>
      <c r="F19" s="37" t="n">
        <v>609</v>
      </c>
      <c r="G19" s="37" t="n">
        <v>146242</v>
      </c>
      <c r="H19" s="37" t="n">
        <v>108059</v>
      </c>
      <c r="I19" s="37" t="n">
        <v>45931</v>
      </c>
      <c r="J19" s="56" t="n">
        <v>6818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6937</v>
      </c>
      <c r="D20" s="37" t="n">
        <v>24884</v>
      </c>
      <c r="E20" s="37" t="n">
        <v>0</v>
      </c>
      <c r="F20" s="37" t="n">
        <v>0</v>
      </c>
      <c r="G20" s="37" t="n">
        <v>6937</v>
      </c>
      <c r="H20" s="37" t="n">
        <v>24884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43419</v>
      </c>
      <c r="D21" s="37" t="n">
        <v>56570</v>
      </c>
      <c r="E21" s="37" t="n">
        <v>0</v>
      </c>
      <c r="F21" s="37" t="n">
        <v>0</v>
      </c>
      <c r="G21" s="37" t="n">
        <v>42977</v>
      </c>
      <c r="H21" s="37" t="n">
        <v>56419</v>
      </c>
      <c r="I21" s="37" t="n">
        <v>404</v>
      </c>
      <c r="J21" s="56" t="n">
        <v>149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44093</v>
      </c>
      <c r="D22" s="37" t="n">
        <v>66505</v>
      </c>
      <c r="E22" s="37" t="n">
        <v>0</v>
      </c>
      <c r="F22" s="37" t="n">
        <v>0</v>
      </c>
      <c r="G22" s="37" t="n">
        <v>13545</v>
      </c>
      <c r="H22" s="37" t="n">
        <v>49777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64289</v>
      </c>
      <c r="D23" s="37" t="n">
        <v>102046</v>
      </c>
      <c r="E23" s="37" t="n">
        <v>0</v>
      </c>
      <c r="F23" s="37" t="n">
        <v>0</v>
      </c>
      <c r="G23" s="37" t="n">
        <v>54864</v>
      </c>
      <c r="H23" s="37" t="n">
        <v>57701</v>
      </c>
      <c r="I23" s="37" t="n">
        <v>0</v>
      </c>
      <c r="J23" s="56" t="n">
        <v>0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2483665</v>
      </c>
      <c r="D24" s="44" t="n">
        <v>1702431</v>
      </c>
      <c r="E24" s="44" t="n">
        <v>89020</v>
      </c>
      <c r="F24" s="44" t="n">
        <v>5592</v>
      </c>
      <c r="G24" s="44" t="n">
        <v>2179143</v>
      </c>
      <c r="H24" s="44" t="n">
        <v>1442246</v>
      </c>
      <c r="I24" s="44" t="n">
        <v>75328</v>
      </c>
      <c r="J24" s="57" t="n">
        <v>25405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5T06:22:18Z</cp:lastPrinted>
  <dcterms:modified xsi:type="dcterms:W3CDTF">2023-02-10T07:55:09Z</dcterms:modified>
  <cp:revision>0</cp:revision>
  <dc:subject/>
  <dc:title/>
</cp:coreProperties>
</file>