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17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3</v>
      </c>
      <c r="E6" s="32" t="n">
        <v>15070</v>
      </c>
      <c r="F6" s="32" t="n">
        <v>2272</v>
      </c>
      <c r="G6" s="32" t="n">
        <v>1878155</v>
      </c>
      <c r="H6" s="32" t="n">
        <v>256397</v>
      </c>
      <c r="I6" s="33" t="n">
        <v>52.5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550</v>
      </c>
      <c r="G7" s="37" t="n">
        <v>600321</v>
      </c>
      <c r="H7" s="37" t="n">
        <v>353439</v>
      </c>
      <c r="I7" s="38" t="n">
        <v>40.5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956</v>
      </c>
      <c r="F8" s="37" t="n">
        <v>355</v>
      </c>
      <c r="G8" s="37" t="n">
        <v>82957</v>
      </c>
      <c r="H8" s="37" t="n">
        <v>283521</v>
      </c>
      <c r="I8" s="38" t="n">
        <v>20.6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0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1</v>
      </c>
      <c r="D10" s="37" t="n">
        <v>1</v>
      </c>
      <c r="E10" s="37" t="n">
        <v>170</v>
      </c>
      <c r="F10" s="37" t="n">
        <v>170</v>
      </c>
      <c r="G10" s="37" t="n">
        <v>55734</v>
      </c>
      <c r="H10" s="37" t="n">
        <v>40049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1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236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3</v>
      </c>
      <c r="E13" s="37" t="n">
        <v>750</v>
      </c>
      <c r="F13" s="37" t="n">
        <v>498</v>
      </c>
      <c r="G13" s="37" t="n">
        <v>195339</v>
      </c>
      <c r="H13" s="37" t="n">
        <v>59888</v>
      </c>
      <c r="I13" s="38" t="n">
        <v>22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144618</v>
      </c>
      <c r="H14" s="37" t="n">
        <v>94295</v>
      </c>
      <c r="I14" s="38" t="n">
        <v>14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3</v>
      </c>
      <c r="E15" s="37" t="n">
        <v>1500</v>
      </c>
      <c r="F15" s="37" t="n">
        <v>200</v>
      </c>
      <c r="G15" s="37" t="n">
        <v>72035</v>
      </c>
      <c r="H15" s="37" t="n">
        <v>96105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7</v>
      </c>
      <c r="D16" s="37" t="n">
        <v>1</v>
      </c>
      <c r="E16" s="37" t="n">
        <v>6000</v>
      </c>
      <c r="F16" s="37" t="n">
        <v>1852</v>
      </c>
      <c r="G16" s="37" t="n">
        <v>813009</v>
      </c>
      <c r="H16" s="37" t="n">
        <v>443337</v>
      </c>
      <c r="I16" s="38" t="n">
        <v>52.3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8</v>
      </c>
      <c r="E17" s="37" t="n">
        <v>3160</v>
      </c>
      <c r="F17" s="37" t="n">
        <v>1682</v>
      </c>
      <c r="G17" s="37" t="n">
        <v>1085062</v>
      </c>
      <c r="H17" s="37" t="n">
        <v>1100821</v>
      </c>
      <c r="I17" s="38" t="n">
        <v>72.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7</v>
      </c>
      <c r="E18" s="37" t="n">
        <v>8000</v>
      </c>
      <c r="F18" s="37" t="n">
        <v>1200</v>
      </c>
      <c r="G18" s="37" t="n">
        <v>1077878</v>
      </c>
      <c r="H18" s="37" t="n">
        <v>493035</v>
      </c>
      <c r="I18" s="38" t="n">
        <v>61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2</v>
      </c>
      <c r="D19" s="37" t="n">
        <v>0</v>
      </c>
      <c r="E19" s="37" t="n">
        <v>280</v>
      </c>
      <c r="F19" s="37" t="n">
        <v>204</v>
      </c>
      <c r="G19" s="37" t="n">
        <v>0</v>
      </c>
      <c r="H19" s="37" t="n">
        <v>0</v>
      </c>
      <c r="I19" s="38" t="n">
        <v>6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5</v>
      </c>
      <c r="D20" s="37" t="n">
        <v>2</v>
      </c>
      <c r="E20" s="37" t="n">
        <v>1524</v>
      </c>
      <c r="F20" s="37" t="n">
        <v>778</v>
      </c>
      <c r="G20" s="37" t="n">
        <v>342785</v>
      </c>
      <c r="H20" s="37" t="n">
        <v>282010</v>
      </c>
      <c r="I20" s="38" t="n">
        <v>46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647465</v>
      </c>
      <c r="H21" s="37" t="n">
        <v>0</v>
      </c>
      <c r="I21" s="38" t="n">
        <v>51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2</v>
      </c>
      <c r="E22" s="37" t="n">
        <v>1000</v>
      </c>
      <c r="F22" s="37" t="n">
        <v>396</v>
      </c>
      <c r="G22" s="37" t="n">
        <v>232958</v>
      </c>
      <c r="H22" s="37" t="n">
        <v>362868</v>
      </c>
      <c r="I22" s="38" t="n">
        <v>2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74</v>
      </c>
      <c r="D23" s="44" t="n">
        <v>36</v>
      </c>
      <c r="E23" s="44" t="n">
        <v>46611</v>
      </c>
      <c r="F23" s="44" t="n">
        <v>11781</v>
      </c>
      <c r="G23" s="44" t="n">
        <v>7228316</v>
      </c>
      <c r="H23" s="44" t="n">
        <v>3865765</v>
      </c>
      <c r="I23" s="45" t="n">
        <v>480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2052319</v>
      </c>
      <c r="D7" s="32" t="n">
        <v>424151</v>
      </c>
      <c r="E7" s="32" t="n">
        <v>26796</v>
      </c>
      <c r="F7" s="32" t="n">
        <v>4023</v>
      </c>
      <c r="G7" s="32" t="n">
        <v>1643933</v>
      </c>
      <c r="H7" s="32" t="n">
        <v>410669</v>
      </c>
      <c r="I7" s="32" t="n">
        <v>93852</v>
      </c>
      <c r="J7" s="55" t="n">
        <v>17142</v>
      </c>
    </row>
    <row r="8" s="10" customFormat="true" ht="13.2" hidden="false" customHeight="false" outlineLevel="0" collapsed="false">
      <c r="A8" s="34"/>
      <c r="B8" s="35" t="s">
        <v>32</v>
      </c>
      <c r="C8" s="36" t="n">
        <v>177610</v>
      </c>
      <c r="D8" s="37" t="n">
        <v>125333</v>
      </c>
      <c r="E8" s="37" t="n">
        <v>0</v>
      </c>
      <c r="F8" s="37" t="n">
        <v>0</v>
      </c>
      <c r="G8" s="37" t="n">
        <v>177610</v>
      </c>
      <c r="H8" s="37" t="n">
        <v>125333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288851</v>
      </c>
      <c r="D9" s="37" t="n">
        <v>109588</v>
      </c>
      <c r="E9" s="37" t="n">
        <v>0</v>
      </c>
      <c r="F9" s="37" t="n">
        <v>0</v>
      </c>
      <c r="G9" s="37" t="n">
        <v>288851</v>
      </c>
      <c r="H9" s="37" t="n">
        <v>109588</v>
      </c>
      <c r="I9" s="37" t="n">
        <v>13641</v>
      </c>
      <c r="J9" s="56" t="n">
        <v>10015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80578</v>
      </c>
      <c r="D10" s="37" t="n">
        <v>47878</v>
      </c>
      <c r="E10" s="37" t="n">
        <v>21249</v>
      </c>
      <c r="F10" s="37" t="n">
        <v>0</v>
      </c>
      <c r="G10" s="37" t="n">
        <v>101827</v>
      </c>
      <c r="H10" s="37" t="n">
        <v>47878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5209</v>
      </c>
      <c r="D11" s="37" t="n">
        <v>13253</v>
      </c>
      <c r="E11" s="37" t="n">
        <v>1726</v>
      </c>
      <c r="F11" s="37" t="n">
        <v>20</v>
      </c>
      <c r="G11" s="37" t="n">
        <v>8930</v>
      </c>
      <c r="H11" s="37" t="n">
        <v>10053</v>
      </c>
      <c r="I11" s="37" t="n">
        <v>8726</v>
      </c>
      <c r="J11" s="56" t="n">
        <v>4236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3943</v>
      </c>
      <c r="D12" s="37" t="n">
        <v>16543</v>
      </c>
      <c r="E12" s="37" t="n">
        <v>0</v>
      </c>
      <c r="F12" s="37" t="n">
        <v>0</v>
      </c>
      <c r="G12" s="37" t="n">
        <v>3943</v>
      </c>
      <c r="H12" s="37" t="n">
        <v>16543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78276</v>
      </c>
      <c r="D13" s="37" t="n">
        <v>35170</v>
      </c>
      <c r="E13" s="37" t="n">
        <v>0</v>
      </c>
      <c r="F13" s="37" t="n">
        <v>0</v>
      </c>
      <c r="G13" s="37" t="n">
        <v>78276</v>
      </c>
      <c r="H13" s="37" t="n">
        <v>35170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74767</v>
      </c>
      <c r="D14" s="37" t="n">
        <v>53502</v>
      </c>
      <c r="E14" s="37" t="n">
        <v>0</v>
      </c>
      <c r="F14" s="37" t="n">
        <v>0</v>
      </c>
      <c r="G14" s="37" t="n">
        <v>46006</v>
      </c>
      <c r="H14" s="37" t="n">
        <v>49791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84824</v>
      </c>
      <c r="D15" s="37" t="n">
        <v>38853</v>
      </c>
      <c r="E15" s="37" t="n">
        <v>0</v>
      </c>
      <c r="F15" s="37" t="n">
        <v>0</v>
      </c>
      <c r="G15" s="37" t="n">
        <v>84824</v>
      </c>
      <c r="H15" s="37" t="n">
        <v>38853</v>
      </c>
      <c r="I15" s="37" t="n">
        <v>0</v>
      </c>
      <c r="J15" s="56" t="n">
        <v>10824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28952</v>
      </c>
      <c r="D16" s="37" t="n">
        <v>32522</v>
      </c>
      <c r="E16" s="37" t="n">
        <v>0</v>
      </c>
      <c r="F16" s="37" t="n">
        <v>0</v>
      </c>
      <c r="G16" s="37" t="n">
        <v>28952</v>
      </c>
      <c r="H16" s="37" t="n">
        <v>32522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349526</v>
      </c>
      <c r="D17" s="37" t="n">
        <v>219785</v>
      </c>
      <c r="E17" s="37" t="n">
        <v>0</v>
      </c>
      <c r="F17" s="37" t="n">
        <v>0</v>
      </c>
      <c r="G17" s="37" t="n">
        <v>335925</v>
      </c>
      <c r="H17" s="37" t="n">
        <v>216491</v>
      </c>
      <c r="I17" s="37" t="n">
        <v>12835</v>
      </c>
      <c r="J17" s="56" t="n">
        <v>16776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448347</v>
      </c>
      <c r="D18" s="37" t="n">
        <v>319615</v>
      </c>
      <c r="E18" s="37" t="n">
        <v>0</v>
      </c>
      <c r="F18" s="37" t="n">
        <v>0</v>
      </c>
      <c r="G18" s="37" t="n">
        <v>448347</v>
      </c>
      <c r="H18" s="37" t="n">
        <v>319615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03169</v>
      </c>
      <c r="D19" s="37" t="n">
        <v>177606</v>
      </c>
      <c r="E19" s="37" t="n">
        <v>90017</v>
      </c>
      <c r="F19" s="37" t="n">
        <v>17336</v>
      </c>
      <c r="G19" s="37" t="n">
        <v>393186</v>
      </c>
      <c r="H19" s="37" t="n">
        <v>194942</v>
      </c>
      <c r="I19" s="37" t="n">
        <v>0</v>
      </c>
      <c r="J19" s="56" t="n">
        <v>0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6086</v>
      </c>
      <c r="D20" s="37" t="n">
        <v>20363</v>
      </c>
      <c r="E20" s="37" t="n">
        <v>0</v>
      </c>
      <c r="F20" s="37" t="n">
        <v>0</v>
      </c>
      <c r="G20" s="37" t="n">
        <v>6086</v>
      </c>
      <c r="H20" s="37" t="n">
        <v>20363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106775</v>
      </c>
      <c r="D21" s="37" t="n">
        <v>85904</v>
      </c>
      <c r="E21" s="37" t="n">
        <v>0</v>
      </c>
      <c r="F21" s="37" t="n">
        <v>0</v>
      </c>
      <c r="G21" s="37" t="n">
        <v>104535</v>
      </c>
      <c r="H21" s="37" t="n">
        <v>85618</v>
      </c>
      <c r="I21" s="37" t="n">
        <v>2203</v>
      </c>
      <c r="J21" s="56" t="n">
        <v>315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140655</v>
      </c>
      <c r="D22" s="37" t="n">
        <v>96498</v>
      </c>
      <c r="E22" s="37" t="n">
        <v>0</v>
      </c>
      <c r="F22" s="37" t="n">
        <v>0</v>
      </c>
      <c r="G22" s="37" t="n">
        <v>21918</v>
      </c>
      <c r="H22" s="37" t="n">
        <v>68122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89176</v>
      </c>
      <c r="D23" s="37" t="n">
        <v>98185</v>
      </c>
      <c r="E23" s="37" t="n">
        <v>0</v>
      </c>
      <c r="F23" s="37" t="n">
        <v>0</v>
      </c>
      <c r="G23" s="37" t="n">
        <v>75184</v>
      </c>
      <c r="H23" s="37" t="n">
        <v>97210</v>
      </c>
      <c r="I23" s="37" t="n">
        <v>0</v>
      </c>
      <c r="J23" s="56" t="n">
        <v>459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4329063</v>
      </c>
      <c r="D24" s="44" t="n">
        <v>1914749</v>
      </c>
      <c r="E24" s="44" t="n">
        <v>139788</v>
      </c>
      <c r="F24" s="44" t="n">
        <v>21379</v>
      </c>
      <c r="G24" s="44" t="n">
        <v>3848333</v>
      </c>
      <c r="H24" s="44" t="n">
        <v>1878761</v>
      </c>
      <c r="I24" s="44" t="n">
        <v>131257</v>
      </c>
      <c r="J24" s="57" t="n">
        <v>59767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18-03-22T05:55:00Z</dcterms:modified>
  <cp:revision>0</cp:revision>
  <dc:subject/>
  <dc:title/>
</cp:coreProperties>
</file>