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16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3</v>
      </c>
      <c r="E6" s="32" t="n">
        <v>15870</v>
      </c>
      <c r="F6" s="32" t="n">
        <v>2650</v>
      </c>
      <c r="G6" s="32" t="n">
        <v>4131240</v>
      </c>
      <c r="H6" s="32" t="n">
        <v>546415</v>
      </c>
      <c r="I6" s="33" t="n">
        <v>88.1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500</v>
      </c>
      <c r="G7" s="37" t="n">
        <v>488150</v>
      </c>
      <c r="H7" s="37" t="n">
        <v>458034</v>
      </c>
      <c r="I7" s="38" t="n">
        <v>38.9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956</v>
      </c>
      <c r="F8" s="37" t="n">
        <v>355</v>
      </c>
      <c r="G8" s="37" t="n">
        <v>62984</v>
      </c>
      <c r="H8" s="37" t="n">
        <v>165385</v>
      </c>
      <c r="I8" s="38" t="n">
        <v>19.3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1</v>
      </c>
      <c r="D10" s="37" t="n">
        <v>1</v>
      </c>
      <c r="E10" s="37" t="n">
        <v>170</v>
      </c>
      <c r="F10" s="37" t="n">
        <v>170</v>
      </c>
      <c r="G10" s="37" t="n">
        <v>50194</v>
      </c>
      <c r="H10" s="37" t="n">
        <v>64276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1</v>
      </c>
      <c r="D12" s="37" t="n">
        <v>0</v>
      </c>
      <c r="E12" s="37" t="n">
        <v>410</v>
      </c>
      <c r="F12" s="37" t="n">
        <v>420</v>
      </c>
      <c r="G12" s="37" t="n">
        <v>0</v>
      </c>
      <c r="H12" s="37" t="n">
        <v>0</v>
      </c>
      <c r="I12" s="38" t="n">
        <v>14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3</v>
      </c>
      <c r="E13" s="37" t="n">
        <v>750</v>
      </c>
      <c r="F13" s="37" t="n">
        <v>498</v>
      </c>
      <c r="G13" s="37" t="n">
        <v>213967</v>
      </c>
      <c r="H13" s="37" t="n">
        <v>64202</v>
      </c>
      <c r="I13" s="38" t="n">
        <v>23.4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162669</v>
      </c>
      <c r="H14" s="37" t="n">
        <v>98622</v>
      </c>
      <c r="I14" s="38" t="n">
        <v>14.4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3</v>
      </c>
      <c r="E15" s="37" t="n">
        <v>1500</v>
      </c>
      <c r="F15" s="37" t="n">
        <v>200</v>
      </c>
      <c r="G15" s="37" t="n">
        <v>83430</v>
      </c>
      <c r="H15" s="37" t="n">
        <v>98540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8</v>
      </c>
      <c r="D16" s="37" t="n">
        <v>1</v>
      </c>
      <c r="E16" s="37" t="n">
        <v>4825</v>
      </c>
      <c r="F16" s="37" t="n">
        <v>1888</v>
      </c>
      <c r="G16" s="37" t="n">
        <v>966402</v>
      </c>
      <c r="H16" s="37" t="n">
        <v>397473</v>
      </c>
      <c r="I16" s="38" t="n">
        <v>48.4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9</v>
      </c>
      <c r="E17" s="37" t="n">
        <v>3160</v>
      </c>
      <c r="F17" s="37" t="n">
        <v>1632</v>
      </c>
      <c r="G17" s="37" t="n">
        <v>1252836</v>
      </c>
      <c r="H17" s="37" t="n">
        <v>1198523</v>
      </c>
      <c r="I17" s="38" t="n">
        <v>76.7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7</v>
      </c>
      <c r="E18" s="37" t="n">
        <v>8000</v>
      </c>
      <c r="F18" s="37" t="n">
        <v>1200</v>
      </c>
      <c r="G18" s="37" t="n">
        <v>1132923</v>
      </c>
      <c r="H18" s="37" t="n">
        <v>396212</v>
      </c>
      <c r="I18" s="38" t="n">
        <v>65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2</v>
      </c>
      <c r="D19" s="37" t="n">
        <v>0</v>
      </c>
      <c r="E19" s="37" t="n">
        <v>280</v>
      </c>
      <c r="F19" s="37" t="n">
        <v>100</v>
      </c>
      <c r="G19" s="37" t="n">
        <v>0</v>
      </c>
      <c r="H19" s="37" t="n">
        <v>0</v>
      </c>
      <c r="I19" s="38" t="n">
        <v>6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5</v>
      </c>
      <c r="D20" s="37" t="n">
        <v>2</v>
      </c>
      <c r="E20" s="37" t="n">
        <v>1524</v>
      </c>
      <c r="F20" s="37" t="n">
        <v>778</v>
      </c>
      <c r="G20" s="37" t="n">
        <v>304173</v>
      </c>
      <c r="H20" s="37" t="n">
        <v>262192</v>
      </c>
      <c r="I20" s="38" t="n">
        <v>43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652886</v>
      </c>
      <c r="H21" s="37" t="n">
        <v>0</v>
      </c>
      <c r="I21" s="38" t="n">
        <v>42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2</v>
      </c>
      <c r="E22" s="37" t="n">
        <v>1000</v>
      </c>
      <c r="F22" s="37" t="n">
        <v>396</v>
      </c>
      <c r="G22" s="37" t="n">
        <v>261156</v>
      </c>
      <c r="H22" s="37" t="n">
        <v>320144</v>
      </c>
      <c r="I22" s="38" t="n">
        <v>19.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74</v>
      </c>
      <c r="D23" s="44" t="n">
        <v>37</v>
      </c>
      <c r="E23" s="44" t="n">
        <v>46175</v>
      </c>
      <c r="F23" s="44" t="n">
        <v>12175</v>
      </c>
      <c r="G23" s="44" t="n">
        <v>9763010</v>
      </c>
      <c r="H23" s="44" t="n">
        <v>4070018</v>
      </c>
      <c r="I23" s="45" t="n">
        <v>510.3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1948974</v>
      </c>
      <c r="D7" s="32" t="n">
        <v>419312</v>
      </c>
      <c r="E7" s="32" t="n">
        <v>144943</v>
      </c>
      <c r="F7" s="32" t="n">
        <v>10345</v>
      </c>
      <c r="G7" s="32" t="n">
        <v>1927839</v>
      </c>
      <c r="H7" s="32" t="n">
        <v>381324</v>
      </c>
      <c r="I7" s="32" t="n">
        <v>80684</v>
      </c>
      <c r="J7" s="55" t="n">
        <v>15538</v>
      </c>
    </row>
    <row r="8" s="10" customFormat="true" ht="13.2" hidden="false" customHeight="false" outlineLevel="0" collapsed="false">
      <c r="A8" s="34"/>
      <c r="B8" s="35" t="s">
        <v>32</v>
      </c>
      <c r="C8" s="36" t="n">
        <v>153820</v>
      </c>
      <c r="D8" s="37" t="n">
        <v>174489</v>
      </c>
      <c r="E8" s="37" t="n">
        <v>0</v>
      </c>
      <c r="F8" s="37" t="n">
        <v>0</v>
      </c>
      <c r="G8" s="37" t="n">
        <v>153820</v>
      </c>
      <c r="H8" s="37" t="n">
        <v>174489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273674</v>
      </c>
      <c r="D9" s="37" t="n">
        <v>107662</v>
      </c>
      <c r="E9" s="37" t="n">
        <v>0</v>
      </c>
      <c r="F9" s="37" t="n">
        <v>0</v>
      </c>
      <c r="G9" s="37" t="n">
        <v>273674</v>
      </c>
      <c r="H9" s="37" t="n">
        <v>107662</v>
      </c>
      <c r="I9" s="37" t="n">
        <v>13070</v>
      </c>
      <c r="J9" s="56" t="n">
        <v>9791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76534</v>
      </c>
      <c r="D10" s="37" t="n">
        <v>48077</v>
      </c>
      <c r="E10" s="37" t="n">
        <v>31576</v>
      </c>
      <c r="F10" s="37" t="n">
        <v>0</v>
      </c>
      <c r="G10" s="37" t="n">
        <v>108110</v>
      </c>
      <c r="H10" s="37" t="n">
        <v>48077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7889</v>
      </c>
      <c r="D11" s="37" t="n">
        <v>13496</v>
      </c>
      <c r="E11" s="37" t="n">
        <v>1227</v>
      </c>
      <c r="F11" s="37" t="n">
        <v>31</v>
      </c>
      <c r="G11" s="37" t="n">
        <v>9850</v>
      </c>
      <c r="H11" s="37" t="n">
        <v>10137</v>
      </c>
      <c r="I11" s="37" t="n">
        <v>9573</v>
      </c>
      <c r="J11" s="56" t="n">
        <v>4226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4227</v>
      </c>
      <c r="D12" s="37" t="n">
        <v>12533</v>
      </c>
      <c r="E12" s="37" t="n">
        <v>0</v>
      </c>
      <c r="F12" s="37" t="n">
        <v>0</v>
      </c>
      <c r="G12" s="37" t="n">
        <v>4227</v>
      </c>
      <c r="H12" s="37" t="n">
        <v>12533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66228</v>
      </c>
      <c r="D13" s="37" t="n">
        <v>31122</v>
      </c>
      <c r="E13" s="37" t="n">
        <v>0</v>
      </c>
      <c r="F13" s="37" t="n">
        <v>0</v>
      </c>
      <c r="G13" s="37" t="n">
        <v>66228</v>
      </c>
      <c r="H13" s="37" t="n">
        <v>31122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83452</v>
      </c>
      <c r="D14" s="37" t="n">
        <v>57804</v>
      </c>
      <c r="E14" s="37" t="n">
        <v>0</v>
      </c>
      <c r="F14" s="37" t="n">
        <v>0</v>
      </c>
      <c r="G14" s="37" t="n">
        <v>53316</v>
      </c>
      <c r="H14" s="37" t="n">
        <v>54357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95953</v>
      </c>
      <c r="D15" s="37" t="n">
        <v>45824</v>
      </c>
      <c r="E15" s="37" t="n">
        <v>0</v>
      </c>
      <c r="F15" s="37" t="n">
        <v>0</v>
      </c>
      <c r="G15" s="37" t="n">
        <v>95953</v>
      </c>
      <c r="H15" s="37" t="n">
        <v>45824</v>
      </c>
      <c r="I15" s="37" t="n">
        <v>0</v>
      </c>
      <c r="J15" s="56" t="n">
        <v>8077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33499</v>
      </c>
      <c r="D16" s="37" t="n">
        <v>32300</v>
      </c>
      <c r="E16" s="37" t="n">
        <v>0</v>
      </c>
      <c r="F16" s="37" t="n">
        <v>0</v>
      </c>
      <c r="G16" s="37" t="n">
        <v>33499</v>
      </c>
      <c r="H16" s="37" t="n">
        <v>32300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419445</v>
      </c>
      <c r="D17" s="37" t="n">
        <v>247505</v>
      </c>
      <c r="E17" s="37" t="n">
        <v>8966</v>
      </c>
      <c r="F17" s="37" t="n">
        <v>2313</v>
      </c>
      <c r="G17" s="37" t="n">
        <v>411298</v>
      </c>
      <c r="H17" s="37" t="n">
        <v>247018</v>
      </c>
      <c r="I17" s="37" t="n">
        <v>12572</v>
      </c>
      <c r="J17" s="56" t="n">
        <v>3598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533270</v>
      </c>
      <c r="D18" s="37" t="n">
        <v>312834</v>
      </c>
      <c r="E18" s="37" t="n">
        <v>0</v>
      </c>
      <c r="F18" s="37" t="n">
        <v>0</v>
      </c>
      <c r="G18" s="37" t="n">
        <v>459416</v>
      </c>
      <c r="H18" s="37" t="n">
        <v>278926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00441</v>
      </c>
      <c r="D19" s="37" t="n">
        <v>175385</v>
      </c>
      <c r="E19" s="37" t="n">
        <v>117749</v>
      </c>
      <c r="F19" s="37" t="n">
        <v>27658</v>
      </c>
      <c r="G19" s="37" t="n">
        <v>397808</v>
      </c>
      <c r="H19" s="37" t="n">
        <v>202401</v>
      </c>
      <c r="I19" s="37" t="n">
        <v>0</v>
      </c>
      <c r="J19" s="56" t="n">
        <v>0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8802</v>
      </c>
      <c r="D20" s="37" t="n">
        <v>19788</v>
      </c>
      <c r="E20" s="37" t="n">
        <v>0</v>
      </c>
      <c r="F20" s="37" t="n">
        <v>0</v>
      </c>
      <c r="G20" s="37" t="n">
        <v>8802</v>
      </c>
      <c r="H20" s="37" t="n">
        <v>19788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99384</v>
      </c>
      <c r="D21" s="37" t="n">
        <v>90223</v>
      </c>
      <c r="E21" s="37" t="n">
        <v>0</v>
      </c>
      <c r="F21" s="37" t="n">
        <v>0</v>
      </c>
      <c r="G21" s="37" t="n">
        <v>99384</v>
      </c>
      <c r="H21" s="37" t="n">
        <v>90223</v>
      </c>
      <c r="I21" s="37" t="n">
        <v>1050</v>
      </c>
      <c r="J21" s="56" t="n">
        <v>425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143689</v>
      </c>
      <c r="D22" s="37" t="n">
        <v>99322</v>
      </c>
      <c r="E22" s="37" t="n">
        <v>0</v>
      </c>
      <c r="F22" s="37" t="n">
        <v>0</v>
      </c>
      <c r="G22" s="37" t="n">
        <v>21813</v>
      </c>
      <c r="H22" s="37" t="n">
        <v>71382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110408</v>
      </c>
      <c r="D23" s="37" t="n">
        <v>101284</v>
      </c>
      <c r="E23" s="37" t="n">
        <v>0</v>
      </c>
      <c r="F23" s="37" t="n">
        <v>0</v>
      </c>
      <c r="G23" s="37" t="n">
        <v>85440</v>
      </c>
      <c r="H23" s="37" t="n">
        <v>100414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4369689</v>
      </c>
      <c r="D24" s="44" t="n">
        <v>1988960</v>
      </c>
      <c r="E24" s="44" t="n">
        <v>304461</v>
      </c>
      <c r="F24" s="44" t="n">
        <v>40347</v>
      </c>
      <c r="G24" s="44" t="n">
        <v>4210477</v>
      </c>
      <c r="H24" s="44" t="n">
        <v>1907977</v>
      </c>
      <c r="I24" s="44" t="n">
        <v>116949</v>
      </c>
      <c r="J24" s="57" t="n">
        <v>41655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17-02-09T09:48:18Z</dcterms:modified>
  <cp:revision>0</cp:revision>
  <dc:subject/>
  <dc:title/>
</cp:coreProperties>
</file>