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22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10</v>
      </c>
      <c r="D8" s="48" t="n">
        <v>0</v>
      </c>
      <c r="E8" s="48" t="n">
        <v>10651</v>
      </c>
      <c r="F8" s="48" t="n">
        <v>320</v>
      </c>
      <c r="G8" s="48" t="n">
        <v>1511</v>
      </c>
      <c r="H8" s="48" t="n">
        <v>2433</v>
      </c>
      <c r="I8" s="48" t="n">
        <v>1</v>
      </c>
      <c r="J8" s="48" t="n">
        <v>1</v>
      </c>
      <c r="K8" s="48" t="n">
        <v>79830</v>
      </c>
      <c r="L8" s="48" t="n">
        <v>1941</v>
      </c>
      <c r="M8" s="48" t="n">
        <v>3580</v>
      </c>
      <c r="N8" s="48" t="n">
        <v>2673</v>
      </c>
      <c r="O8" s="49" t="n">
        <v>219.1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06</v>
      </c>
      <c r="F9" s="53" t="n">
        <v>40</v>
      </c>
      <c r="G9" s="53" t="n">
        <v>348</v>
      </c>
      <c r="H9" s="53" t="n">
        <v>390</v>
      </c>
      <c r="I9" s="53" t="n">
        <v>0</v>
      </c>
      <c r="J9" s="53" t="n">
        <v>0</v>
      </c>
      <c r="K9" s="53" t="n">
        <v>11566</v>
      </c>
      <c r="L9" s="53" t="n">
        <v>323</v>
      </c>
      <c r="M9" s="53" t="n">
        <v>1022</v>
      </c>
      <c r="N9" s="53" t="n">
        <v>130</v>
      </c>
      <c r="O9" s="54" t="n">
        <v>60.6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25</v>
      </c>
      <c r="F10" s="53" t="n">
        <v>48</v>
      </c>
      <c r="G10" s="53" t="n">
        <v>574</v>
      </c>
      <c r="H10" s="53" t="n">
        <v>223</v>
      </c>
      <c r="I10" s="53" t="n">
        <v>15</v>
      </c>
      <c r="J10" s="53" t="n">
        <v>0</v>
      </c>
      <c r="K10" s="53" t="n">
        <v>15982</v>
      </c>
      <c r="L10" s="53" t="n">
        <v>891</v>
      </c>
      <c r="M10" s="53" t="n">
        <v>1095</v>
      </c>
      <c r="N10" s="53" t="n">
        <v>887</v>
      </c>
      <c r="O10" s="54" t="n">
        <v>75.3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56</v>
      </c>
      <c r="F11" s="53" t="n">
        <v>0</v>
      </c>
      <c r="G11" s="53" t="n">
        <v>17</v>
      </c>
      <c r="H11" s="53" t="n">
        <v>74</v>
      </c>
      <c r="I11" s="53" t="n">
        <v>0</v>
      </c>
      <c r="J11" s="53" t="n">
        <v>0</v>
      </c>
      <c r="K11" s="53" t="n">
        <v>1551</v>
      </c>
      <c r="L11" s="53" t="n">
        <v>387</v>
      </c>
      <c r="M11" s="53" t="n">
        <v>395</v>
      </c>
      <c r="N11" s="53" t="n">
        <v>395</v>
      </c>
      <c r="O11" s="54" t="n">
        <v>5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27</v>
      </c>
      <c r="F12" s="53" t="n">
        <v>9</v>
      </c>
      <c r="G12" s="53" t="n">
        <v>195</v>
      </c>
      <c r="H12" s="53" t="n">
        <v>56</v>
      </c>
      <c r="I12" s="53" t="n">
        <v>10</v>
      </c>
      <c r="J12" s="53" t="n">
        <v>4</v>
      </c>
      <c r="K12" s="53" t="n">
        <v>5593</v>
      </c>
      <c r="L12" s="53" t="n">
        <v>627</v>
      </c>
      <c r="M12" s="53" t="n">
        <v>1568</v>
      </c>
      <c r="N12" s="53" t="n">
        <v>1190</v>
      </c>
      <c r="O12" s="54" t="n">
        <v>19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2</v>
      </c>
      <c r="D13" s="53" t="n">
        <v>0</v>
      </c>
      <c r="E13" s="53" t="n">
        <v>767</v>
      </c>
      <c r="F13" s="53" t="n">
        <v>0</v>
      </c>
      <c r="G13" s="53" t="n">
        <v>52</v>
      </c>
      <c r="H13" s="53" t="n">
        <v>221</v>
      </c>
      <c r="I13" s="53" t="n">
        <v>0</v>
      </c>
      <c r="J13" s="53" t="n">
        <v>0</v>
      </c>
      <c r="K13" s="53" t="n">
        <v>6920</v>
      </c>
      <c r="L13" s="53" t="n">
        <v>424</v>
      </c>
      <c r="M13" s="53" t="n">
        <v>1101</v>
      </c>
      <c r="N13" s="53" t="n">
        <v>1101</v>
      </c>
      <c r="O13" s="54" t="n">
        <v>12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33</v>
      </c>
      <c r="F14" s="53" t="n">
        <v>8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5952</v>
      </c>
      <c r="L14" s="53" t="n">
        <v>0</v>
      </c>
      <c r="M14" s="53" t="n">
        <v>770</v>
      </c>
      <c r="N14" s="53" t="n">
        <v>770</v>
      </c>
      <c r="O14" s="54" t="n">
        <v>12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4</v>
      </c>
      <c r="D15" s="53" t="n">
        <v>0</v>
      </c>
      <c r="E15" s="53" t="n">
        <v>1900</v>
      </c>
      <c r="F15" s="53" t="n">
        <v>66</v>
      </c>
      <c r="G15" s="53" t="n">
        <v>253</v>
      </c>
      <c r="H15" s="53" t="n">
        <v>437</v>
      </c>
      <c r="I15" s="53" t="n">
        <v>3</v>
      </c>
      <c r="J15" s="53" t="n">
        <v>1</v>
      </c>
      <c r="K15" s="53" t="n">
        <v>11504</v>
      </c>
      <c r="L15" s="53" t="n">
        <v>0</v>
      </c>
      <c r="M15" s="53" t="n">
        <v>1450</v>
      </c>
      <c r="N15" s="53" t="n">
        <v>1385</v>
      </c>
      <c r="O15" s="54" t="n">
        <v>60.1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88</v>
      </c>
      <c r="F16" s="53" t="n">
        <v>223</v>
      </c>
      <c r="G16" s="53" t="n">
        <v>434</v>
      </c>
      <c r="H16" s="53" t="n">
        <v>499</v>
      </c>
      <c r="I16" s="53" t="n">
        <v>0</v>
      </c>
      <c r="J16" s="53" t="n">
        <v>0</v>
      </c>
      <c r="K16" s="53" t="n">
        <v>17147</v>
      </c>
      <c r="L16" s="53" t="n">
        <v>965</v>
      </c>
      <c r="M16" s="53" t="n">
        <v>581</v>
      </c>
      <c r="N16" s="53" t="n">
        <v>124</v>
      </c>
      <c r="O16" s="54" t="n">
        <v>88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2.6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687</v>
      </c>
      <c r="F18" s="53" t="n">
        <v>309</v>
      </c>
      <c r="G18" s="53" t="n">
        <v>1887</v>
      </c>
      <c r="H18" s="53" t="n">
        <v>116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76.5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0</v>
      </c>
      <c r="G19" s="53" t="n">
        <v>2265</v>
      </c>
      <c r="H19" s="53" t="n">
        <v>152</v>
      </c>
      <c r="I19" s="53" t="n">
        <v>0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39.4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2</v>
      </c>
      <c r="D20" s="53" t="n">
        <v>0</v>
      </c>
      <c r="E20" s="53" t="n">
        <v>4582</v>
      </c>
      <c r="F20" s="53" t="n">
        <v>18</v>
      </c>
      <c r="G20" s="53" t="n">
        <v>847</v>
      </c>
      <c r="H20" s="53" t="n">
        <v>954</v>
      </c>
      <c r="I20" s="53" t="n">
        <v>2</v>
      </c>
      <c r="J20" s="53" t="n">
        <v>0</v>
      </c>
      <c r="K20" s="53" t="n">
        <v>32395</v>
      </c>
      <c r="L20" s="53" t="n">
        <v>2575</v>
      </c>
      <c r="M20" s="53" t="n">
        <v>3725</v>
      </c>
      <c r="N20" s="53" t="n">
        <v>1381</v>
      </c>
      <c r="O20" s="54" t="n">
        <v>105.7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1</v>
      </c>
      <c r="D21" s="53" t="n">
        <v>0</v>
      </c>
      <c r="E21" s="53" t="n">
        <v>96</v>
      </c>
      <c r="F21" s="53" t="n">
        <v>0</v>
      </c>
      <c r="G21" s="53" t="n">
        <v>48</v>
      </c>
      <c r="H21" s="53" t="n">
        <v>0</v>
      </c>
      <c r="I21" s="53" t="n">
        <v>0</v>
      </c>
      <c r="J21" s="53" t="n">
        <v>0</v>
      </c>
      <c r="K21" s="53" t="n">
        <v>870</v>
      </c>
      <c r="L21" s="53" t="n">
        <v>0</v>
      </c>
      <c r="M21" s="53" t="n">
        <v>160</v>
      </c>
      <c r="N21" s="53" t="n">
        <v>160</v>
      </c>
      <c r="O21" s="54" t="n">
        <v>6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626</v>
      </c>
      <c r="F22" s="53" t="n">
        <v>108</v>
      </c>
      <c r="G22" s="53" t="n">
        <v>1259</v>
      </c>
      <c r="H22" s="53" t="n">
        <v>0</v>
      </c>
      <c r="I22" s="53" t="n">
        <v>0</v>
      </c>
      <c r="J22" s="53" t="n">
        <v>0</v>
      </c>
      <c r="K22" s="53" t="n">
        <v>24548</v>
      </c>
      <c r="L22" s="53" t="n">
        <v>607</v>
      </c>
      <c r="M22" s="53" t="n">
        <v>3148</v>
      </c>
      <c r="N22" s="53" t="n">
        <v>3062</v>
      </c>
      <c r="O22" s="54" t="n">
        <v>82.4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5</v>
      </c>
      <c r="D23" s="53" t="n">
        <v>0</v>
      </c>
      <c r="E23" s="53" t="n">
        <v>2568</v>
      </c>
      <c r="F23" s="53" t="n">
        <v>118</v>
      </c>
      <c r="G23" s="53" t="n">
        <v>791</v>
      </c>
      <c r="H23" s="53" t="n">
        <v>248</v>
      </c>
      <c r="I23" s="53" t="n">
        <v>31</v>
      </c>
      <c r="J23" s="53" t="n">
        <v>0</v>
      </c>
      <c r="K23" s="53" t="n">
        <v>19267</v>
      </c>
      <c r="L23" s="53" t="n">
        <v>612</v>
      </c>
      <c r="M23" s="53" t="n">
        <v>2790</v>
      </c>
      <c r="N23" s="53" t="n">
        <v>2407</v>
      </c>
      <c r="O23" s="54" t="n">
        <v>68.2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1278</v>
      </c>
      <c r="F24" s="53" t="n">
        <v>0</v>
      </c>
      <c r="G24" s="53" t="n">
        <v>471</v>
      </c>
      <c r="H24" s="53" t="n">
        <v>112</v>
      </c>
      <c r="I24" s="53" t="n">
        <v>0</v>
      </c>
      <c r="J24" s="53" t="n">
        <v>0</v>
      </c>
      <c r="K24" s="53" t="n">
        <v>11689</v>
      </c>
      <c r="L24" s="53" t="n">
        <v>0</v>
      </c>
      <c r="M24" s="53" t="n">
        <v>9576</v>
      </c>
      <c r="N24" s="53" t="n">
        <v>9576</v>
      </c>
      <c r="O24" s="54" t="n">
        <v>41.7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38</v>
      </c>
      <c r="N25" s="53" t="n">
        <v>38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79</v>
      </c>
      <c r="D26" s="60" t="n">
        <v>6</v>
      </c>
      <c r="E26" s="60" t="n">
        <v>45728</v>
      </c>
      <c r="F26" s="60" t="n">
        <v>1269</v>
      </c>
      <c r="G26" s="60" t="n">
        <v>11588</v>
      </c>
      <c r="H26" s="60" t="n">
        <v>6960</v>
      </c>
      <c r="I26" s="60" t="n">
        <v>93</v>
      </c>
      <c r="J26" s="60" t="n">
        <v>6</v>
      </c>
      <c r="K26" s="60" t="n">
        <v>337615</v>
      </c>
      <c r="L26" s="60" t="n">
        <v>12492</v>
      </c>
      <c r="M26" s="60" t="n">
        <v>42056</v>
      </c>
      <c r="N26" s="60" t="n">
        <v>26401</v>
      </c>
      <c r="O26" s="61" t="n">
        <v>1187.6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1</v>
      </c>
      <c r="E27" s="53" t="n">
        <v>53</v>
      </c>
      <c r="F27" s="53" t="n">
        <v>13</v>
      </c>
      <c r="G27" s="53" t="n">
        <v>20</v>
      </c>
      <c r="H27" s="53" t="n">
        <v>0</v>
      </c>
      <c r="I27" s="53" t="n">
        <v>0</v>
      </c>
      <c r="J27" s="53" t="n">
        <v>0</v>
      </c>
      <c r="K27" s="53" t="n">
        <v>720</v>
      </c>
      <c r="L27" s="53" t="n">
        <v>0</v>
      </c>
      <c r="M27" s="53" t="n">
        <v>175</v>
      </c>
      <c r="N27" s="53" t="n">
        <v>175</v>
      </c>
      <c r="O27" s="54" t="n">
        <v>3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1</v>
      </c>
      <c r="E28" s="60" t="n">
        <v>53</v>
      </c>
      <c r="F28" s="60" t="n">
        <v>13</v>
      </c>
      <c r="G28" s="60" t="n">
        <v>20</v>
      </c>
      <c r="H28" s="60" t="n">
        <v>0</v>
      </c>
      <c r="I28" s="60" t="n">
        <v>0</v>
      </c>
      <c r="J28" s="60" t="n">
        <v>0</v>
      </c>
      <c r="K28" s="60" t="n">
        <v>720</v>
      </c>
      <c r="L28" s="60" t="n">
        <v>0</v>
      </c>
      <c r="M28" s="60" t="n">
        <v>175</v>
      </c>
      <c r="N28" s="60" t="n">
        <v>175</v>
      </c>
      <c r="O28" s="61" t="n">
        <v>3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8061</v>
      </c>
      <c r="D7" s="48" t="n">
        <v>5274</v>
      </c>
      <c r="E7" s="48" t="n">
        <v>6757</v>
      </c>
      <c r="F7" s="48" t="n">
        <v>4557</v>
      </c>
      <c r="G7" s="48" t="n">
        <v>965</v>
      </c>
      <c r="H7" s="48" t="n">
        <v>526</v>
      </c>
      <c r="I7" s="48" t="n">
        <v>339</v>
      </c>
      <c r="J7" s="48" t="n">
        <v>191</v>
      </c>
      <c r="K7" s="70" t="n">
        <v>2</v>
      </c>
    </row>
    <row r="8" s="11" customFormat="true" ht="13.2" hidden="false" customHeight="false" outlineLevel="0" collapsed="false">
      <c r="A8" s="50"/>
      <c r="B8" s="51" t="s">
        <v>51</v>
      </c>
      <c r="C8" s="52" t="n">
        <v>1717</v>
      </c>
      <c r="D8" s="53" t="n">
        <v>1169</v>
      </c>
      <c r="E8" s="53" t="n">
        <v>1310</v>
      </c>
      <c r="F8" s="53" t="n">
        <v>922</v>
      </c>
      <c r="G8" s="53" t="n">
        <v>398</v>
      </c>
      <c r="H8" s="53" t="n">
        <v>242</v>
      </c>
      <c r="I8" s="53" t="n">
        <v>9</v>
      </c>
      <c r="J8" s="53" t="n">
        <v>5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1808</v>
      </c>
      <c r="D9" s="53" t="n">
        <v>1308</v>
      </c>
      <c r="E9" s="53" t="n">
        <v>1002</v>
      </c>
      <c r="F9" s="53" t="n">
        <v>720</v>
      </c>
      <c r="G9" s="53" t="n">
        <v>748</v>
      </c>
      <c r="H9" s="53" t="n">
        <v>556</v>
      </c>
      <c r="I9" s="53" t="n">
        <v>58</v>
      </c>
      <c r="J9" s="53" t="n">
        <v>32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26</v>
      </c>
      <c r="D10" s="53" t="n">
        <v>146</v>
      </c>
      <c r="E10" s="53" t="n">
        <v>136</v>
      </c>
      <c r="F10" s="53" t="n">
        <v>89</v>
      </c>
      <c r="G10" s="53" t="n">
        <v>60</v>
      </c>
      <c r="H10" s="53" t="n">
        <v>42</v>
      </c>
      <c r="I10" s="53" t="n">
        <v>30</v>
      </c>
      <c r="J10" s="53" t="n">
        <v>15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409</v>
      </c>
      <c r="D11" s="53" t="n">
        <v>265</v>
      </c>
      <c r="E11" s="53" t="n">
        <v>378</v>
      </c>
      <c r="F11" s="53" t="n">
        <v>249</v>
      </c>
      <c r="G11" s="53" t="n">
        <v>25</v>
      </c>
      <c r="H11" s="53" t="n">
        <v>16</v>
      </c>
      <c r="I11" s="53" t="n">
        <v>6</v>
      </c>
      <c r="J11" s="53" t="n">
        <v>0</v>
      </c>
      <c r="K11" s="71" t="n">
        <v>2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429</v>
      </c>
      <c r="D12" s="53" t="n">
        <v>214</v>
      </c>
      <c r="E12" s="53" t="n">
        <v>332</v>
      </c>
      <c r="F12" s="53" t="n">
        <v>147</v>
      </c>
      <c r="G12" s="53" t="n">
        <v>97</v>
      </c>
      <c r="H12" s="53" t="n">
        <v>67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31</v>
      </c>
      <c r="D13" s="53" t="n">
        <v>582</v>
      </c>
      <c r="E13" s="53" t="n">
        <v>608</v>
      </c>
      <c r="F13" s="53" t="n">
        <v>484</v>
      </c>
      <c r="G13" s="53" t="n">
        <v>109</v>
      </c>
      <c r="H13" s="53" t="n">
        <v>87</v>
      </c>
      <c r="I13" s="53" t="n">
        <v>14</v>
      </c>
      <c r="J13" s="53" t="n">
        <v>11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856</v>
      </c>
      <c r="D14" s="53" t="n">
        <v>1452</v>
      </c>
      <c r="E14" s="53" t="n">
        <v>1436</v>
      </c>
      <c r="F14" s="53" t="n">
        <v>1152</v>
      </c>
      <c r="G14" s="53" t="n">
        <v>415</v>
      </c>
      <c r="H14" s="53" t="n">
        <v>295</v>
      </c>
      <c r="I14" s="53" t="n">
        <v>5</v>
      </c>
      <c r="J14" s="53" t="n">
        <v>5</v>
      </c>
      <c r="K14" s="71" t="n">
        <v>1</v>
      </c>
    </row>
    <row r="15" customFormat="false" ht="13.2" hidden="false" customHeight="false" outlineLevel="0" collapsed="false">
      <c r="A15" s="55"/>
      <c r="B15" s="51" t="s">
        <v>58</v>
      </c>
      <c r="C15" s="52" t="n">
        <v>2371</v>
      </c>
      <c r="D15" s="53" t="n">
        <v>1540</v>
      </c>
      <c r="E15" s="53" t="n">
        <v>1702</v>
      </c>
      <c r="F15" s="53" t="n">
        <v>1153</v>
      </c>
      <c r="G15" s="53" t="n">
        <v>584</v>
      </c>
      <c r="H15" s="53" t="n">
        <v>352</v>
      </c>
      <c r="I15" s="53" t="n">
        <v>85</v>
      </c>
      <c r="J15" s="53" t="n">
        <v>35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93</v>
      </c>
      <c r="D16" s="53" t="n">
        <v>232</v>
      </c>
      <c r="E16" s="53" t="n">
        <v>257</v>
      </c>
      <c r="F16" s="53" t="n">
        <v>211</v>
      </c>
      <c r="G16" s="53" t="n">
        <v>36</v>
      </c>
      <c r="H16" s="53" t="n">
        <v>21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501</v>
      </c>
      <c r="D17" s="53" t="n">
        <v>2326</v>
      </c>
      <c r="E17" s="53" t="n">
        <v>5348</v>
      </c>
      <c r="F17" s="53" t="n">
        <v>1822</v>
      </c>
      <c r="G17" s="53" t="n">
        <v>1071</v>
      </c>
      <c r="H17" s="53" t="n">
        <v>480</v>
      </c>
      <c r="I17" s="53" t="n">
        <v>82</v>
      </c>
      <c r="J17" s="53" t="n">
        <v>24</v>
      </c>
      <c r="K17" s="71" t="n">
        <v>4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917</v>
      </c>
      <c r="D18" s="53" t="n">
        <v>1306</v>
      </c>
      <c r="E18" s="53" t="n">
        <v>2497</v>
      </c>
      <c r="F18" s="53" t="n">
        <v>616</v>
      </c>
      <c r="G18" s="53" t="n">
        <v>2358</v>
      </c>
      <c r="H18" s="53" t="n">
        <v>649</v>
      </c>
      <c r="I18" s="53" t="n">
        <v>62</v>
      </c>
      <c r="J18" s="53" t="n">
        <v>41</v>
      </c>
      <c r="K18" s="71" t="n">
        <v>3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507</v>
      </c>
      <c r="D19" s="53" t="n">
        <v>968</v>
      </c>
      <c r="E19" s="53" t="n">
        <v>3085</v>
      </c>
      <c r="F19" s="53" t="n">
        <v>804</v>
      </c>
      <c r="G19" s="53" t="n">
        <v>358</v>
      </c>
      <c r="H19" s="53" t="n">
        <v>150</v>
      </c>
      <c r="I19" s="53" t="n">
        <v>64</v>
      </c>
      <c r="J19" s="53" t="n">
        <v>14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93</v>
      </c>
      <c r="D20" s="53" t="n">
        <v>36</v>
      </c>
      <c r="E20" s="53" t="n">
        <v>59</v>
      </c>
      <c r="F20" s="53" t="n">
        <v>22</v>
      </c>
      <c r="G20" s="53" t="n">
        <v>34</v>
      </c>
      <c r="H20" s="53" t="n">
        <v>14</v>
      </c>
      <c r="I20" s="53" t="n">
        <v>0</v>
      </c>
      <c r="J20" s="53" t="n">
        <v>0</v>
      </c>
      <c r="K20" s="71" t="n">
        <v>0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2386</v>
      </c>
      <c r="D21" s="53" t="n">
        <v>1366</v>
      </c>
      <c r="E21" s="53" t="n">
        <v>2041</v>
      </c>
      <c r="F21" s="53" t="n">
        <v>1186</v>
      </c>
      <c r="G21" s="53" t="n">
        <v>309</v>
      </c>
      <c r="H21" s="53" t="n">
        <v>161</v>
      </c>
      <c r="I21" s="53" t="n">
        <v>36</v>
      </c>
      <c r="J21" s="53" t="n">
        <v>19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1469</v>
      </c>
      <c r="D22" s="53" t="n">
        <v>868</v>
      </c>
      <c r="E22" s="53" t="n">
        <v>1304</v>
      </c>
      <c r="F22" s="53" t="n">
        <v>776</v>
      </c>
      <c r="G22" s="53" t="n">
        <v>148</v>
      </c>
      <c r="H22" s="53" t="n">
        <v>79</v>
      </c>
      <c r="I22" s="53" t="n">
        <v>17</v>
      </c>
      <c r="J22" s="53" t="n">
        <v>13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762</v>
      </c>
      <c r="D23" s="53" t="n">
        <v>288</v>
      </c>
      <c r="E23" s="53" t="n">
        <v>727</v>
      </c>
      <c r="F23" s="53" t="n">
        <v>272</v>
      </c>
      <c r="G23" s="53" t="n">
        <v>35</v>
      </c>
      <c r="H23" s="53" t="n">
        <v>16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4</v>
      </c>
      <c r="E24" s="53" t="n">
        <v>87</v>
      </c>
      <c r="F24" s="53" t="n">
        <v>58</v>
      </c>
      <c r="G24" s="53" t="n">
        <v>21</v>
      </c>
      <c r="H24" s="53" t="n">
        <v>14</v>
      </c>
      <c r="I24" s="53" t="n">
        <v>28</v>
      </c>
      <c r="J24" s="53" t="n">
        <v>12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37672</v>
      </c>
      <c r="D25" s="60" t="n">
        <v>19424</v>
      </c>
      <c r="E25" s="60" t="n">
        <v>29066</v>
      </c>
      <c r="F25" s="60" t="n">
        <v>15240</v>
      </c>
      <c r="G25" s="60" t="n">
        <v>7771</v>
      </c>
      <c r="H25" s="60" t="n">
        <v>3767</v>
      </c>
      <c r="I25" s="60" t="n">
        <v>835</v>
      </c>
      <c r="J25" s="60" t="n">
        <v>417</v>
      </c>
      <c r="K25" s="72" t="n">
        <v>12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52</v>
      </c>
      <c r="D26" s="53" t="n">
        <v>41</v>
      </c>
      <c r="E26" s="53" t="n">
        <v>50</v>
      </c>
      <c r="F26" s="53" t="n">
        <v>40</v>
      </c>
      <c r="G26" s="53" t="n">
        <v>2</v>
      </c>
      <c r="H26" s="53" t="n">
        <v>1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52</v>
      </c>
      <c r="D27" s="60" t="n">
        <v>41</v>
      </c>
      <c r="E27" s="60" t="n">
        <v>50</v>
      </c>
      <c r="F27" s="60" t="n">
        <v>40</v>
      </c>
      <c r="G27" s="60" t="n">
        <v>2</v>
      </c>
      <c r="H27" s="60" t="n">
        <v>1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650</v>
      </c>
      <c r="H9" s="53" t="n">
        <v>433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88</v>
      </c>
      <c r="D10" s="53" t="n">
        <v>52</v>
      </c>
      <c r="E10" s="53" t="n">
        <v>0</v>
      </c>
      <c r="F10" s="53" t="n">
        <v>0</v>
      </c>
      <c r="G10" s="53" t="n">
        <v>159</v>
      </c>
      <c r="H10" s="53" t="n">
        <v>105</v>
      </c>
      <c r="I10" s="53" t="n">
        <v>1140</v>
      </c>
      <c r="J10" s="71" t="n">
        <v>850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90</v>
      </c>
      <c r="H11" s="53" t="n">
        <v>415</v>
      </c>
      <c r="I11" s="53" t="n">
        <v>382</v>
      </c>
      <c r="J11" s="71" t="n">
        <v>269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317</v>
      </c>
      <c r="H12" s="53" t="n">
        <v>247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269</v>
      </c>
      <c r="J14" s="71" t="n">
        <v>241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53</v>
      </c>
      <c r="D15" s="53" t="n">
        <v>42</v>
      </c>
      <c r="E15" s="53" t="n">
        <v>0</v>
      </c>
      <c r="F15" s="53" t="n">
        <v>0</v>
      </c>
      <c r="G15" s="53" t="n">
        <v>180</v>
      </c>
      <c r="H15" s="53" t="n">
        <v>157</v>
      </c>
      <c r="I15" s="53" t="n">
        <v>337</v>
      </c>
      <c r="J15" s="71" t="n">
        <v>255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369</v>
      </c>
      <c r="J16" s="71" t="n">
        <v>272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555</v>
      </c>
      <c r="H17" s="53" t="n">
        <v>477</v>
      </c>
      <c r="I17" s="53" t="n">
        <v>159</v>
      </c>
      <c r="J17" s="71" t="n">
        <v>127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39</v>
      </c>
      <c r="F18" s="53" t="n">
        <v>15</v>
      </c>
      <c r="G18" s="53" t="n">
        <v>0</v>
      </c>
      <c r="H18" s="53" t="n">
        <v>0</v>
      </c>
      <c r="I18" s="53" t="n">
        <v>1467</v>
      </c>
      <c r="J18" s="71" t="n">
        <v>546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28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27</v>
      </c>
      <c r="H21" s="53" t="n">
        <v>78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67</v>
      </c>
      <c r="D22" s="53" t="n">
        <v>4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71" t="n">
        <v>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108</v>
      </c>
      <c r="J25" s="71" t="n">
        <v>60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236</v>
      </c>
      <c r="D26" s="60" t="n">
        <v>134</v>
      </c>
      <c r="E26" s="60" t="n">
        <v>39</v>
      </c>
      <c r="F26" s="60" t="n">
        <v>15</v>
      </c>
      <c r="G26" s="60" t="n">
        <v>2578</v>
      </c>
      <c r="H26" s="60" t="n">
        <v>1912</v>
      </c>
      <c r="I26" s="60" t="n">
        <v>4231</v>
      </c>
      <c r="J26" s="72" t="n">
        <v>2620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23-02-07T11:29:33Z</dcterms:modified>
  <cp:revision>0</cp:revision>
  <dc:subject/>
  <dc:title/>
</cp:coreProperties>
</file>