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21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1</v>
      </c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5"/>
      <c r="B8" s="46" t="s">
        <v>50</v>
      </c>
      <c r="C8" s="47" t="n">
        <v>10</v>
      </c>
      <c r="D8" s="48" t="n">
        <v>0</v>
      </c>
      <c r="E8" s="48" t="n">
        <v>10644</v>
      </c>
      <c r="F8" s="48" t="n">
        <v>320</v>
      </c>
      <c r="G8" s="48" t="n">
        <v>1509</v>
      </c>
      <c r="H8" s="48" t="n">
        <v>2432</v>
      </c>
      <c r="I8" s="48" t="n">
        <v>1</v>
      </c>
      <c r="J8" s="48" t="n">
        <v>1</v>
      </c>
      <c r="K8" s="48" t="n">
        <v>79887</v>
      </c>
      <c r="L8" s="48" t="n">
        <v>2207</v>
      </c>
      <c r="M8" s="48" t="n">
        <v>3589</v>
      </c>
      <c r="N8" s="48" t="n">
        <v>2657</v>
      </c>
      <c r="O8" s="49" t="n">
        <v>236.9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884</v>
      </c>
      <c r="F9" s="53" t="n">
        <v>40</v>
      </c>
      <c r="G9" s="53" t="n">
        <v>343</v>
      </c>
      <c r="H9" s="53" t="n">
        <v>386</v>
      </c>
      <c r="I9" s="53" t="n">
        <v>0</v>
      </c>
      <c r="J9" s="53" t="n">
        <v>0</v>
      </c>
      <c r="K9" s="53" t="n">
        <v>11566</v>
      </c>
      <c r="L9" s="53" t="n">
        <v>323</v>
      </c>
      <c r="M9" s="53" t="n">
        <v>1022</v>
      </c>
      <c r="N9" s="53" t="n">
        <v>130</v>
      </c>
      <c r="O9" s="54" t="n">
        <v>60.4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25</v>
      </c>
      <c r="F10" s="53" t="n">
        <v>48</v>
      </c>
      <c r="G10" s="53" t="n">
        <v>574</v>
      </c>
      <c r="H10" s="53" t="n">
        <v>223</v>
      </c>
      <c r="I10" s="53" t="n">
        <v>15</v>
      </c>
      <c r="J10" s="53" t="n">
        <v>0</v>
      </c>
      <c r="K10" s="53" t="n">
        <v>15982</v>
      </c>
      <c r="L10" s="53" t="n">
        <v>891</v>
      </c>
      <c r="M10" s="53" t="n">
        <v>1095</v>
      </c>
      <c r="N10" s="53" t="n">
        <v>887</v>
      </c>
      <c r="O10" s="54" t="n">
        <v>79.2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37</v>
      </c>
      <c r="F11" s="53" t="n">
        <v>3</v>
      </c>
      <c r="G11" s="53" t="n">
        <v>9</v>
      </c>
      <c r="H11" s="53" t="n">
        <v>72</v>
      </c>
      <c r="I11" s="53" t="n">
        <v>0</v>
      </c>
      <c r="J11" s="53" t="n">
        <v>0</v>
      </c>
      <c r="K11" s="53" t="n">
        <v>1344</v>
      </c>
      <c r="L11" s="53" t="n">
        <v>180</v>
      </c>
      <c r="M11" s="53" t="n">
        <v>395</v>
      </c>
      <c r="N11" s="53" t="n">
        <v>395</v>
      </c>
      <c r="O11" s="54" t="n">
        <v>3.3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28</v>
      </c>
      <c r="F12" s="53" t="n">
        <v>10</v>
      </c>
      <c r="G12" s="53" t="n">
        <v>195</v>
      </c>
      <c r="H12" s="53" t="n">
        <v>56</v>
      </c>
      <c r="I12" s="53" t="n">
        <v>10</v>
      </c>
      <c r="J12" s="53" t="n">
        <v>4</v>
      </c>
      <c r="K12" s="53" t="n">
        <v>5789</v>
      </c>
      <c r="L12" s="53" t="n">
        <v>627</v>
      </c>
      <c r="M12" s="53" t="n">
        <v>1568</v>
      </c>
      <c r="N12" s="53" t="n">
        <v>1082</v>
      </c>
      <c r="O12" s="54" t="n">
        <v>19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2</v>
      </c>
      <c r="D13" s="53" t="n">
        <v>0</v>
      </c>
      <c r="E13" s="53" t="n">
        <v>767</v>
      </c>
      <c r="F13" s="53" t="n">
        <v>0</v>
      </c>
      <c r="G13" s="53" t="n">
        <v>52</v>
      </c>
      <c r="H13" s="53" t="n">
        <v>221</v>
      </c>
      <c r="I13" s="53" t="n">
        <v>0</v>
      </c>
      <c r="J13" s="53" t="n">
        <v>0</v>
      </c>
      <c r="K13" s="53" t="n">
        <v>6920</v>
      </c>
      <c r="L13" s="53" t="n">
        <v>424</v>
      </c>
      <c r="M13" s="53" t="n">
        <v>1101</v>
      </c>
      <c r="N13" s="53" t="n">
        <v>1101</v>
      </c>
      <c r="O13" s="54" t="n">
        <v>12.5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833</v>
      </c>
      <c r="F14" s="53" t="n">
        <v>8</v>
      </c>
      <c r="G14" s="53" t="n">
        <v>411</v>
      </c>
      <c r="H14" s="53" t="n">
        <v>1</v>
      </c>
      <c r="I14" s="53" t="n">
        <v>0</v>
      </c>
      <c r="J14" s="53" t="n">
        <v>0</v>
      </c>
      <c r="K14" s="53" t="n">
        <v>5952</v>
      </c>
      <c r="L14" s="53" t="n">
        <v>0</v>
      </c>
      <c r="M14" s="53" t="n">
        <v>770</v>
      </c>
      <c r="N14" s="53" t="n">
        <v>770</v>
      </c>
      <c r="O14" s="54" t="n">
        <v>12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4</v>
      </c>
      <c r="D15" s="53" t="n">
        <v>0</v>
      </c>
      <c r="E15" s="53" t="n">
        <v>1900</v>
      </c>
      <c r="F15" s="53" t="n">
        <v>66</v>
      </c>
      <c r="G15" s="53" t="n">
        <v>253</v>
      </c>
      <c r="H15" s="53" t="n">
        <v>437</v>
      </c>
      <c r="I15" s="53" t="n">
        <v>3</v>
      </c>
      <c r="J15" s="53" t="n">
        <v>1</v>
      </c>
      <c r="K15" s="53" t="n">
        <v>11504</v>
      </c>
      <c r="L15" s="53" t="n">
        <v>0</v>
      </c>
      <c r="M15" s="53" t="n">
        <v>1450</v>
      </c>
      <c r="N15" s="53" t="n">
        <v>1385</v>
      </c>
      <c r="O15" s="54" t="n">
        <v>52.7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88</v>
      </c>
      <c r="F16" s="53" t="n">
        <v>223</v>
      </c>
      <c r="G16" s="53" t="n">
        <v>434</v>
      </c>
      <c r="H16" s="53" t="n">
        <v>499</v>
      </c>
      <c r="I16" s="53" t="n">
        <v>0</v>
      </c>
      <c r="J16" s="53" t="n">
        <v>0</v>
      </c>
      <c r="K16" s="53" t="n">
        <v>17147</v>
      </c>
      <c r="L16" s="53" t="n">
        <v>1095</v>
      </c>
      <c r="M16" s="53" t="n">
        <v>581</v>
      </c>
      <c r="N16" s="53" t="n">
        <v>124</v>
      </c>
      <c r="O16" s="54" t="n">
        <v>88.6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6</v>
      </c>
      <c r="F17" s="53" t="n">
        <v>2</v>
      </c>
      <c r="G17" s="53" t="n">
        <v>157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322</v>
      </c>
      <c r="O17" s="54" t="n">
        <v>12.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5"/>
      <c r="B18" s="56" t="s">
        <v>60</v>
      </c>
      <c r="C18" s="52" t="n">
        <v>8</v>
      </c>
      <c r="D18" s="53" t="n">
        <v>0</v>
      </c>
      <c r="E18" s="53" t="n">
        <v>7802</v>
      </c>
      <c r="F18" s="53" t="n">
        <v>284</v>
      </c>
      <c r="G18" s="53" t="n">
        <v>1837</v>
      </c>
      <c r="H18" s="53" t="n">
        <v>1240</v>
      </c>
      <c r="I18" s="53" t="n">
        <v>31</v>
      </c>
      <c r="J18" s="53" t="n">
        <v>0</v>
      </c>
      <c r="K18" s="53" t="n">
        <v>48214</v>
      </c>
      <c r="L18" s="53" t="n">
        <v>2556</v>
      </c>
      <c r="M18" s="53" t="n">
        <v>5659</v>
      </c>
      <c r="N18" s="53" t="n">
        <v>759</v>
      </c>
      <c r="O18" s="54" t="n">
        <v>179.2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4986</v>
      </c>
      <c r="F19" s="53" t="n">
        <v>0</v>
      </c>
      <c r="G19" s="53" t="n">
        <v>2265</v>
      </c>
      <c r="H19" s="53" t="n">
        <v>152</v>
      </c>
      <c r="I19" s="53" t="n">
        <v>0</v>
      </c>
      <c r="J19" s="53" t="n">
        <v>0</v>
      </c>
      <c r="K19" s="53" t="n">
        <v>41333</v>
      </c>
      <c r="L19" s="53" t="n">
        <v>316</v>
      </c>
      <c r="M19" s="53" t="n">
        <v>5076</v>
      </c>
      <c r="N19" s="53" t="n">
        <v>41</v>
      </c>
      <c r="O19" s="54" t="n">
        <v>139.9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5"/>
      <c r="B20" s="56" t="s">
        <v>62</v>
      </c>
      <c r="C20" s="52" t="n">
        <v>2</v>
      </c>
      <c r="D20" s="53" t="n">
        <v>0</v>
      </c>
      <c r="E20" s="53" t="n">
        <v>4587</v>
      </c>
      <c r="F20" s="53" t="n">
        <v>13</v>
      </c>
      <c r="G20" s="53" t="n">
        <v>852</v>
      </c>
      <c r="H20" s="53" t="n">
        <v>954</v>
      </c>
      <c r="I20" s="53" t="n">
        <v>2</v>
      </c>
      <c r="J20" s="53" t="n">
        <v>0</v>
      </c>
      <c r="K20" s="53" t="n">
        <v>32395</v>
      </c>
      <c r="L20" s="53" t="n">
        <v>2575</v>
      </c>
      <c r="M20" s="53" t="n">
        <v>3725</v>
      </c>
      <c r="N20" s="53" t="n">
        <v>1381</v>
      </c>
      <c r="O20" s="54" t="n">
        <v>104.6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5"/>
      <c r="B21" s="56" t="s">
        <v>63</v>
      </c>
      <c r="C21" s="52" t="n">
        <v>1</v>
      </c>
      <c r="D21" s="53" t="n">
        <v>0</v>
      </c>
      <c r="E21" s="53" t="n">
        <v>96</v>
      </c>
      <c r="F21" s="53" t="n">
        <v>0</v>
      </c>
      <c r="G21" s="53" t="n">
        <v>48</v>
      </c>
      <c r="H21" s="53" t="n">
        <v>0</v>
      </c>
      <c r="I21" s="53" t="n">
        <v>0</v>
      </c>
      <c r="J21" s="53" t="n">
        <v>0</v>
      </c>
      <c r="K21" s="53" t="n">
        <v>870</v>
      </c>
      <c r="L21" s="53" t="n">
        <v>0</v>
      </c>
      <c r="M21" s="53" t="n">
        <v>160</v>
      </c>
      <c r="N21" s="53" t="n">
        <v>160</v>
      </c>
      <c r="O21" s="54" t="n">
        <v>6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986</v>
      </c>
      <c r="F22" s="53" t="n">
        <v>108</v>
      </c>
      <c r="G22" s="53" t="n">
        <v>923</v>
      </c>
      <c r="H22" s="53" t="n">
        <v>344</v>
      </c>
      <c r="I22" s="53" t="n">
        <v>0</v>
      </c>
      <c r="J22" s="53" t="n">
        <v>0</v>
      </c>
      <c r="K22" s="53" t="n">
        <v>24548</v>
      </c>
      <c r="L22" s="53" t="n">
        <v>432</v>
      </c>
      <c r="M22" s="53" t="n">
        <v>3148</v>
      </c>
      <c r="N22" s="53" t="n">
        <v>3062</v>
      </c>
      <c r="O22" s="54" t="n">
        <v>81.4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5"/>
      <c r="B23" s="56" t="s">
        <v>65</v>
      </c>
      <c r="C23" s="52" t="n">
        <v>6</v>
      </c>
      <c r="D23" s="53" t="n">
        <v>0</v>
      </c>
      <c r="E23" s="53" t="n">
        <v>2719</v>
      </c>
      <c r="F23" s="53" t="n">
        <v>124</v>
      </c>
      <c r="G23" s="53" t="n">
        <v>823</v>
      </c>
      <c r="H23" s="53" t="n">
        <v>275</v>
      </c>
      <c r="I23" s="53" t="n">
        <v>31</v>
      </c>
      <c r="J23" s="53" t="n">
        <v>0</v>
      </c>
      <c r="K23" s="53" t="n">
        <v>20670</v>
      </c>
      <c r="L23" s="53" t="n">
        <v>999</v>
      </c>
      <c r="M23" s="53" t="n">
        <v>2930</v>
      </c>
      <c r="N23" s="53" t="n">
        <v>2547</v>
      </c>
      <c r="O23" s="54" t="n">
        <v>72.8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5"/>
      <c r="B24" s="56" t="s">
        <v>66</v>
      </c>
      <c r="C24" s="52" t="n">
        <v>2</v>
      </c>
      <c r="D24" s="53" t="n">
        <v>0</v>
      </c>
      <c r="E24" s="53" t="n">
        <v>1278</v>
      </c>
      <c r="F24" s="53" t="n">
        <v>0</v>
      </c>
      <c r="G24" s="53" t="n">
        <v>471</v>
      </c>
      <c r="H24" s="53" t="n">
        <v>112</v>
      </c>
      <c r="I24" s="53" t="n">
        <v>0</v>
      </c>
      <c r="J24" s="53" t="n">
        <v>0</v>
      </c>
      <c r="K24" s="53" t="n">
        <v>11689</v>
      </c>
      <c r="L24" s="53" t="n">
        <v>0</v>
      </c>
      <c r="M24" s="53" t="n">
        <v>9576</v>
      </c>
      <c r="N24" s="53" t="n">
        <v>9576</v>
      </c>
      <c r="O24" s="54" t="n">
        <v>38.5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268</v>
      </c>
      <c r="M25" s="53" t="n">
        <v>25</v>
      </c>
      <c r="N25" s="53" t="n">
        <v>25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7" t="s">
        <v>68</v>
      </c>
      <c r="B26" s="58"/>
      <c r="C26" s="59" t="n">
        <v>80</v>
      </c>
      <c r="D26" s="60" t="n">
        <v>6</v>
      </c>
      <c r="E26" s="60" t="n">
        <v>46312</v>
      </c>
      <c r="F26" s="60" t="n">
        <v>1249</v>
      </c>
      <c r="G26" s="60" t="n">
        <v>11224</v>
      </c>
      <c r="H26" s="60" t="n">
        <v>7404</v>
      </c>
      <c r="I26" s="60" t="n">
        <v>93</v>
      </c>
      <c r="J26" s="60" t="n">
        <v>6</v>
      </c>
      <c r="K26" s="60" t="n">
        <v>339064</v>
      </c>
      <c r="L26" s="60" t="n">
        <v>12893</v>
      </c>
      <c r="M26" s="60" t="n">
        <v>42192</v>
      </c>
      <c r="N26" s="60" t="n">
        <v>26404</v>
      </c>
      <c r="O26" s="61" t="n">
        <v>1203.4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1</v>
      </c>
      <c r="E27" s="53" t="n">
        <v>54</v>
      </c>
      <c r="F27" s="53" t="n">
        <v>14</v>
      </c>
      <c r="G27" s="53" t="n">
        <v>20</v>
      </c>
      <c r="H27" s="53" t="n">
        <v>0</v>
      </c>
      <c r="I27" s="53" t="n">
        <v>0</v>
      </c>
      <c r="J27" s="53" t="n">
        <v>0</v>
      </c>
      <c r="K27" s="53" t="n">
        <v>720</v>
      </c>
      <c r="L27" s="53" t="n">
        <v>0</v>
      </c>
      <c r="M27" s="53" t="n">
        <v>175</v>
      </c>
      <c r="N27" s="53" t="n">
        <v>175</v>
      </c>
      <c r="O27" s="54" t="n">
        <v>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4" hidden="false" customHeight="false" outlineLevel="0" collapsed="false">
      <c r="A28" s="57" t="s">
        <v>70</v>
      </c>
      <c r="B28" s="58"/>
      <c r="C28" s="59" t="n">
        <v>1</v>
      </c>
      <c r="D28" s="60" t="n">
        <v>1</v>
      </c>
      <c r="E28" s="60" t="n">
        <v>54</v>
      </c>
      <c r="F28" s="60" t="n">
        <v>14</v>
      </c>
      <c r="G28" s="60" t="n">
        <v>20</v>
      </c>
      <c r="H28" s="60" t="n">
        <v>0</v>
      </c>
      <c r="I28" s="60" t="n">
        <v>0</v>
      </c>
      <c r="J28" s="60" t="n">
        <v>0</v>
      </c>
      <c r="K28" s="60" t="n">
        <v>720</v>
      </c>
      <c r="L28" s="60" t="n">
        <v>0</v>
      </c>
      <c r="M28" s="60" t="n">
        <v>175</v>
      </c>
      <c r="N28" s="60" t="n">
        <v>175</v>
      </c>
      <c r="O28" s="61" t="n">
        <v>1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2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3" t="s">
        <v>72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3</v>
      </c>
      <c r="F3" s="37"/>
      <c r="G3" s="37" t="s">
        <v>74</v>
      </c>
      <c r="H3" s="37"/>
      <c r="I3" s="29" t="s">
        <v>75</v>
      </c>
      <c r="J3" s="29"/>
      <c r="K3" s="65" t="s">
        <v>76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7</v>
      </c>
      <c r="F4" s="67"/>
      <c r="G4" s="67" t="s">
        <v>78</v>
      </c>
      <c r="H4" s="67"/>
      <c r="I4" s="29"/>
      <c r="J4" s="29"/>
      <c r="K4" s="65" t="s">
        <v>79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66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5" t="s">
        <v>82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0</v>
      </c>
      <c r="G6" s="40"/>
      <c r="H6" s="68" t="s">
        <v>80</v>
      </c>
      <c r="I6" s="40"/>
      <c r="J6" s="68" t="s">
        <v>80</v>
      </c>
      <c r="K6" s="69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45"/>
      <c r="B7" s="46" t="s">
        <v>50</v>
      </c>
      <c r="C7" s="47" t="n">
        <v>7723</v>
      </c>
      <c r="D7" s="48" t="n">
        <v>4961</v>
      </c>
      <c r="E7" s="48" t="n">
        <v>6835</v>
      </c>
      <c r="F7" s="48" t="n">
        <v>4503</v>
      </c>
      <c r="G7" s="48" t="n">
        <v>743</v>
      </c>
      <c r="H7" s="48" t="n">
        <v>396</v>
      </c>
      <c r="I7" s="48" t="n">
        <v>145</v>
      </c>
      <c r="J7" s="48" t="n">
        <v>62</v>
      </c>
      <c r="K7" s="70" t="n">
        <v>3</v>
      </c>
    </row>
    <row r="8" s="11" customFormat="true" ht="13.2" hidden="false" customHeight="false" outlineLevel="0" collapsed="false">
      <c r="A8" s="50"/>
      <c r="B8" s="51" t="s">
        <v>51</v>
      </c>
      <c r="C8" s="52" t="n">
        <v>1679</v>
      </c>
      <c r="D8" s="53" t="n">
        <v>1158</v>
      </c>
      <c r="E8" s="53" t="n">
        <v>1368</v>
      </c>
      <c r="F8" s="53" t="n">
        <v>977</v>
      </c>
      <c r="G8" s="53" t="n">
        <v>306</v>
      </c>
      <c r="H8" s="53" t="n">
        <v>179</v>
      </c>
      <c r="I8" s="53" t="n">
        <v>5</v>
      </c>
      <c r="J8" s="53" t="n">
        <v>2</v>
      </c>
      <c r="K8" s="71" t="n">
        <v>0</v>
      </c>
    </row>
    <row r="9" s="11" customFormat="true" ht="13.2" hidden="false" customHeight="false" outlineLevel="0" collapsed="false">
      <c r="A9" s="50"/>
      <c r="B9" s="51" t="s">
        <v>52</v>
      </c>
      <c r="C9" s="52" t="n">
        <v>1880</v>
      </c>
      <c r="D9" s="53" t="n">
        <v>1307</v>
      </c>
      <c r="E9" s="53" t="n">
        <v>1194</v>
      </c>
      <c r="F9" s="53" t="n">
        <v>844</v>
      </c>
      <c r="G9" s="53" t="n">
        <v>648</v>
      </c>
      <c r="H9" s="53" t="n">
        <v>445</v>
      </c>
      <c r="I9" s="53" t="n">
        <v>38</v>
      </c>
      <c r="J9" s="53" t="n">
        <v>18</v>
      </c>
      <c r="K9" s="71" t="n">
        <v>0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194</v>
      </c>
      <c r="D10" s="53" t="n">
        <v>163</v>
      </c>
      <c r="E10" s="53" t="n">
        <v>124</v>
      </c>
      <c r="F10" s="53" t="n">
        <v>121</v>
      </c>
      <c r="G10" s="53" t="n">
        <v>54</v>
      </c>
      <c r="H10" s="53" t="n">
        <v>35</v>
      </c>
      <c r="I10" s="53" t="n">
        <v>16</v>
      </c>
      <c r="J10" s="53" t="n">
        <v>7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445</v>
      </c>
      <c r="D11" s="53" t="n">
        <v>293</v>
      </c>
      <c r="E11" s="53" t="n">
        <v>418</v>
      </c>
      <c r="F11" s="53" t="n">
        <v>279</v>
      </c>
      <c r="G11" s="53" t="n">
        <v>21</v>
      </c>
      <c r="H11" s="53" t="n">
        <v>14</v>
      </c>
      <c r="I11" s="53" t="n">
        <v>6</v>
      </c>
      <c r="J11" s="53" t="n">
        <v>0</v>
      </c>
      <c r="K11" s="71" t="n">
        <v>0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465</v>
      </c>
      <c r="D12" s="53" t="n">
        <v>241</v>
      </c>
      <c r="E12" s="53" t="n">
        <v>349</v>
      </c>
      <c r="F12" s="53" t="n">
        <v>163</v>
      </c>
      <c r="G12" s="53" t="n">
        <v>116</v>
      </c>
      <c r="H12" s="53" t="n">
        <v>78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661</v>
      </c>
      <c r="D13" s="53" t="n">
        <v>527</v>
      </c>
      <c r="E13" s="53" t="n">
        <v>604</v>
      </c>
      <c r="F13" s="53" t="n">
        <v>488</v>
      </c>
      <c r="G13" s="53" t="n">
        <v>57</v>
      </c>
      <c r="H13" s="53" t="n">
        <v>39</v>
      </c>
      <c r="I13" s="53" t="n">
        <v>0</v>
      </c>
      <c r="J13" s="53" t="n">
        <v>0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681</v>
      </c>
      <c r="D14" s="53" t="n">
        <v>1315</v>
      </c>
      <c r="E14" s="53" t="n">
        <v>1355</v>
      </c>
      <c r="F14" s="53" t="n">
        <v>1086</v>
      </c>
      <c r="G14" s="53" t="n">
        <v>325</v>
      </c>
      <c r="H14" s="53" t="n">
        <v>228</v>
      </c>
      <c r="I14" s="53" t="n">
        <v>1</v>
      </c>
      <c r="J14" s="53" t="n">
        <v>1</v>
      </c>
      <c r="K14" s="71" t="n">
        <v>0</v>
      </c>
    </row>
    <row r="15" customFormat="false" ht="13.2" hidden="false" customHeight="false" outlineLevel="0" collapsed="false">
      <c r="A15" s="55"/>
      <c r="B15" s="51" t="s">
        <v>58</v>
      </c>
      <c r="C15" s="52" t="n">
        <v>2352</v>
      </c>
      <c r="D15" s="53" t="n">
        <v>1561</v>
      </c>
      <c r="E15" s="53" t="n">
        <v>1733</v>
      </c>
      <c r="F15" s="53" t="n">
        <v>1236</v>
      </c>
      <c r="G15" s="53" t="n">
        <v>487</v>
      </c>
      <c r="H15" s="53" t="n">
        <v>272</v>
      </c>
      <c r="I15" s="53" t="n">
        <v>132</v>
      </c>
      <c r="J15" s="53" t="n">
        <v>53</v>
      </c>
      <c r="K15" s="71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55"/>
      <c r="B16" s="51" t="s">
        <v>59</v>
      </c>
      <c r="C16" s="52" t="n">
        <v>292</v>
      </c>
      <c r="D16" s="53" t="n">
        <v>222</v>
      </c>
      <c r="E16" s="53" t="n">
        <v>251</v>
      </c>
      <c r="F16" s="53" t="n">
        <v>202</v>
      </c>
      <c r="G16" s="53" t="n">
        <v>41</v>
      </c>
      <c r="H16" s="53" t="n">
        <v>20</v>
      </c>
      <c r="I16" s="53" t="n">
        <v>0</v>
      </c>
      <c r="J16" s="53" t="n">
        <v>0</v>
      </c>
      <c r="K16" s="71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55"/>
      <c r="B17" s="51" t="s">
        <v>60</v>
      </c>
      <c r="C17" s="52" t="n">
        <v>6470</v>
      </c>
      <c r="D17" s="53" t="n">
        <v>2187</v>
      </c>
      <c r="E17" s="53" t="n">
        <v>5657</v>
      </c>
      <c r="F17" s="53" t="n">
        <v>1860</v>
      </c>
      <c r="G17" s="53" t="n">
        <v>733</v>
      </c>
      <c r="H17" s="53" t="n">
        <v>308</v>
      </c>
      <c r="I17" s="53" t="n">
        <v>80</v>
      </c>
      <c r="J17" s="53" t="n">
        <v>19</v>
      </c>
      <c r="K17" s="71" t="n">
        <v>6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55"/>
      <c r="B18" s="51" t="s">
        <v>61</v>
      </c>
      <c r="C18" s="52" t="n">
        <v>4462</v>
      </c>
      <c r="D18" s="53" t="n">
        <v>1229</v>
      </c>
      <c r="E18" s="53" t="n">
        <v>2567</v>
      </c>
      <c r="F18" s="53" t="n">
        <v>648</v>
      </c>
      <c r="G18" s="53" t="n">
        <v>1754</v>
      </c>
      <c r="H18" s="53" t="n">
        <v>471</v>
      </c>
      <c r="I18" s="53" t="n">
        <v>141</v>
      </c>
      <c r="J18" s="53" t="n">
        <v>110</v>
      </c>
      <c r="K18" s="71" t="n">
        <v>5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55"/>
      <c r="B19" s="51" t="s">
        <v>62</v>
      </c>
      <c r="C19" s="52" t="n">
        <v>3547</v>
      </c>
      <c r="D19" s="53" t="n">
        <v>928</v>
      </c>
      <c r="E19" s="53" t="n">
        <v>3230</v>
      </c>
      <c r="F19" s="53" t="n">
        <v>816</v>
      </c>
      <c r="G19" s="53" t="n">
        <v>243</v>
      </c>
      <c r="H19" s="53" t="n">
        <v>95</v>
      </c>
      <c r="I19" s="53" t="n">
        <v>74</v>
      </c>
      <c r="J19" s="53" t="n">
        <v>17</v>
      </c>
      <c r="K19" s="71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55"/>
      <c r="B20" s="51" t="s">
        <v>63</v>
      </c>
      <c r="C20" s="52" t="n">
        <v>87</v>
      </c>
      <c r="D20" s="53" t="n">
        <v>29</v>
      </c>
      <c r="E20" s="53" t="n">
        <v>52</v>
      </c>
      <c r="F20" s="53" t="n">
        <v>19</v>
      </c>
      <c r="G20" s="53" t="n">
        <v>35</v>
      </c>
      <c r="H20" s="53" t="n">
        <v>10</v>
      </c>
      <c r="I20" s="53" t="n">
        <v>0</v>
      </c>
      <c r="J20" s="53" t="n">
        <v>0</v>
      </c>
      <c r="K20" s="71" t="n">
        <v>0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55"/>
      <c r="B21" s="51" t="s">
        <v>64</v>
      </c>
      <c r="C21" s="52" t="n">
        <v>347</v>
      </c>
      <c r="D21" s="53" t="n">
        <v>187</v>
      </c>
      <c r="E21" s="53" t="n">
        <v>148</v>
      </c>
      <c r="F21" s="53" t="n">
        <v>82</v>
      </c>
      <c r="G21" s="53" t="n">
        <v>178</v>
      </c>
      <c r="H21" s="53" t="n">
        <v>97</v>
      </c>
      <c r="I21" s="53" t="n">
        <v>21</v>
      </c>
      <c r="J21" s="53" t="n">
        <v>8</v>
      </c>
      <c r="K21" s="71" t="n">
        <v>0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55"/>
      <c r="B22" s="51" t="s">
        <v>65</v>
      </c>
      <c r="C22" s="52" t="n">
        <v>640</v>
      </c>
      <c r="D22" s="53" t="n">
        <v>366</v>
      </c>
      <c r="E22" s="53" t="n">
        <v>578</v>
      </c>
      <c r="F22" s="53" t="n">
        <v>336</v>
      </c>
      <c r="G22" s="53" t="n">
        <v>62</v>
      </c>
      <c r="H22" s="53" t="n">
        <v>30</v>
      </c>
      <c r="I22" s="53" t="n">
        <v>0</v>
      </c>
      <c r="J22" s="53" t="n">
        <v>0</v>
      </c>
      <c r="K22" s="71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55"/>
      <c r="B23" s="51" t="s">
        <v>66</v>
      </c>
      <c r="C23" s="52" t="n">
        <v>785</v>
      </c>
      <c r="D23" s="53" t="n">
        <v>278</v>
      </c>
      <c r="E23" s="53" t="n">
        <v>758</v>
      </c>
      <c r="F23" s="53" t="n">
        <v>268</v>
      </c>
      <c r="G23" s="53" t="n">
        <v>27</v>
      </c>
      <c r="H23" s="53" t="n">
        <v>10</v>
      </c>
      <c r="I23" s="53" t="n">
        <v>0</v>
      </c>
      <c r="J23" s="53" t="n">
        <v>0</v>
      </c>
      <c r="K23" s="71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81</v>
      </c>
      <c r="E24" s="53" t="n">
        <v>98</v>
      </c>
      <c r="F24" s="53" t="n">
        <v>68</v>
      </c>
      <c r="G24" s="53" t="n">
        <v>10</v>
      </c>
      <c r="H24" s="53" t="n">
        <v>4</v>
      </c>
      <c r="I24" s="53" t="n">
        <v>28</v>
      </c>
      <c r="J24" s="53" t="n">
        <v>9</v>
      </c>
      <c r="K24" s="71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57" t="s">
        <v>68</v>
      </c>
      <c r="B25" s="58"/>
      <c r="C25" s="59" t="n">
        <v>33846</v>
      </c>
      <c r="D25" s="60" t="n">
        <v>17033</v>
      </c>
      <c r="E25" s="60" t="n">
        <v>27319</v>
      </c>
      <c r="F25" s="60" t="n">
        <v>13996</v>
      </c>
      <c r="G25" s="60" t="n">
        <v>5840</v>
      </c>
      <c r="H25" s="60" t="n">
        <v>2731</v>
      </c>
      <c r="I25" s="60" t="n">
        <v>687</v>
      </c>
      <c r="J25" s="60" t="n">
        <v>306</v>
      </c>
      <c r="K25" s="72" t="n">
        <v>14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55"/>
      <c r="B26" s="51" t="s">
        <v>69</v>
      </c>
      <c r="C26" s="52" t="n">
        <v>54</v>
      </c>
      <c r="D26" s="53" t="n">
        <v>48</v>
      </c>
      <c r="E26" s="53" t="n">
        <v>52</v>
      </c>
      <c r="F26" s="53" t="n">
        <v>46</v>
      </c>
      <c r="G26" s="53" t="n">
        <v>2</v>
      </c>
      <c r="H26" s="53" t="n">
        <v>2</v>
      </c>
      <c r="I26" s="53" t="n">
        <v>0</v>
      </c>
      <c r="J26" s="53" t="n">
        <v>0</v>
      </c>
      <c r="K26" s="71" t="n">
        <v>0</v>
      </c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57" t="s">
        <v>70</v>
      </c>
      <c r="B27" s="58"/>
      <c r="C27" s="59" t="n">
        <v>54</v>
      </c>
      <c r="D27" s="60" t="n">
        <v>48</v>
      </c>
      <c r="E27" s="60" t="n">
        <v>52</v>
      </c>
      <c r="F27" s="60" t="n">
        <v>46</v>
      </c>
      <c r="G27" s="60" t="n">
        <v>2</v>
      </c>
      <c r="H27" s="60" t="n">
        <v>2</v>
      </c>
      <c r="I27" s="60" t="n">
        <v>0</v>
      </c>
      <c r="J27" s="60" t="n">
        <v>0</v>
      </c>
      <c r="K27" s="72" t="n">
        <v>0</v>
      </c>
      <c r="L27" s="11"/>
      <c r="M27" s="11"/>
      <c r="N27" s="11"/>
      <c r="O27" s="11"/>
      <c r="P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3" t="s">
        <v>84</v>
      </c>
      <c r="J2" s="63"/>
      <c r="K2" s="11"/>
      <c r="L2" s="11"/>
      <c r="M2" s="11"/>
    </row>
    <row r="3" customFormat="false" ht="13.2" hidden="false" customHeight="false" outlineLevel="0" collapsed="false">
      <c r="A3" s="16"/>
      <c r="B3" s="16"/>
      <c r="C3" s="73" t="s">
        <v>85</v>
      </c>
      <c r="D3" s="73"/>
      <c r="E3" s="37" t="s">
        <v>86</v>
      </c>
      <c r="F3" s="37"/>
      <c r="G3" s="37" t="s">
        <v>87</v>
      </c>
      <c r="H3" s="37"/>
      <c r="I3" s="65" t="s">
        <v>88</v>
      </c>
      <c r="J3" s="65"/>
      <c r="K3" s="11"/>
      <c r="L3" s="11"/>
      <c r="M3" s="11"/>
    </row>
    <row r="4" customFormat="false" ht="13.2" hidden="false" customHeight="false" outlineLevel="0" collapsed="false">
      <c r="A4" s="16"/>
      <c r="B4" s="16"/>
      <c r="C4" s="73" t="s">
        <v>89</v>
      </c>
      <c r="D4" s="73"/>
      <c r="E4" s="66" t="s">
        <v>89</v>
      </c>
      <c r="F4" s="66"/>
      <c r="G4" s="66" t="s">
        <v>90</v>
      </c>
      <c r="H4" s="66"/>
      <c r="I4" s="65" t="s">
        <v>91</v>
      </c>
      <c r="J4" s="65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4" t="s">
        <v>92</v>
      </c>
      <c r="D5" s="74"/>
      <c r="E5" s="67" t="s">
        <v>92</v>
      </c>
      <c r="F5" s="67"/>
      <c r="G5" s="75"/>
      <c r="H5" s="76"/>
      <c r="I5" s="77" t="s">
        <v>93</v>
      </c>
      <c r="J5" s="77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8" t="s">
        <v>81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9" t="s">
        <v>80</v>
      </c>
      <c r="K7" s="11"/>
      <c r="L7" s="11"/>
      <c r="M7" s="11"/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70" t="n">
        <v>0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709</v>
      </c>
      <c r="H9" s="53" t="n">
        <v>473</v>
      </c>
      <c r="I9" s="53" t="n">
        <v>0</v>
      </c>
      <c r="J9" s="71" t="n">
        <v>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2</v>
      </c>
      <c r="D10" s="53" t="n">
        <v>38</v>
      </c>
      <c r="E10" s="53" t="n">
        <v>0</v>
      </c>
      <c r="F10" s="53" t="n">
        <v>0</v>
      </c>
      <c r="G10" s="53" t="n">
        <v>93</v>
      </c>
      <c r="H10" s="53" t="n">
        <v>66</v>
      </c>
      <c r="I10" s="53" t="n">
        <v>761</v>
      </c>
      <c r="J10" s="71" t="n">
        <v>470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566</v>
      </c>
      <c r="H11" s="53" t="n">
        <v>401</v>
      </c>
      <c r="I11" s="53" t="n">
        <v>371</v>
      </c>
      <c r="J11" s="71" t="n">
        <v>251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362</v>
      </c>
      <c r="H12" s="53" t="n">
        <v>278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102</v>
      </c>
      <c r="H14" s="53" t="n">
        <v>86</v>
      </c>
      <c r="I14" s="53" t="n">
        <v>147</v>
      </c>
      <c r="J14" s="71" t="n">
        <v>122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0</v>
      </c>
      <c r="D15" s="53" t="n">
        <v>0</v>
      </c>
      <c r="E15" s="53" t="n">
        <v>0</v>
      </c>
      <c r="F15" s="53" t="n">
        <v>0</v>
      </c>
      <c r="G15" s="53" t="n">
        <v>113</v>
      </c>
      <c r="H15" s="53" t="n">
        <v>97</v>
      </c>
      <c r="I15" s="53" t="n">
        <v>242</v>
      </c>
      <c r="J15" s="71" t="n">
        <v>184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547</v>
      </c>
      <c r="J16" s="71" t="n">
        <v>439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503</v>
      </c>
      <c r="H17" s="53" t="n">
        <v>282</v>
      </c>
      <c r="I17" s="53" t="n">
        <v>0</v>
      </c>
      <c r="J17" s="71" t="n">
        <v>0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0</v>
      </c>
      <c r="D18" s="53" t="n">
        <v>0</v>
      </c>
      <c r="E18" s="53" t="n">
        <v>39</v>
      </c>
      <c r="F18" s="53" t="n">
        <v>15</v>
      </c>
      <c r="G18" s="53" t="n">
        <v>0</v>
      </c>
      <c r="H18" s="53" t="n">
        <v>0</v>
      </c>
      <c r="I18" s="53" t="n">
        <v>1451</v>
      </c>
      <c r="J18" s="71" t="n">
        <v>477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132</v>
      </c>
      <c r="H21" s="53" t="n">
        <v>91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71" t="n">
        <v>0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71" t="n">
        <v>0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54</v>
      </c>
      <c r="J25" s="71" t="n">
        <v>33</v>
      </c>
      <c r="K25" s="11"/>
      <c r="L25" s="11"/>
      <c r="M25" s="11"/>
    </row>
    <row r="26" customFormat="false" ht="14.4" hidden="false" customHeight="false" outlineLevel="0" collapsed="false">
      <c r="A26" s="57" t="s">
        <v>68</v>
      </c>
      <c r="B26" s="58"/>
      <c r="C26" s="59" t="n">
        <v>62</v>
      </c>
      <c r="D26" s="60" t="n">
        <v>38</v>
      </c>
      <c r="E26" s="60" t="n">
        <v>39</v>
      </c>
      <c r="F26" s="60" t="n">
        <v>15</v>
      </c>
      <c r="G26" s="60" t="n">
        <v>2580</v>
      </c>
      <c r="H26" s="60" t="n">
        <v>1774</v>
      </c>
      <c r="I26" s="60" t="n">
        <v>3573</v>
      </c>
      <c r="J26" s="72" t="n">
        <v>1976</v>
      </c>
      <c r="K26" s="11"/>
      <c r="L26" s="11"/>
      <c r="M26" s="11"/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71" t="n">
        <v>0</v>
      </c>
      <c r="K27" s="11"/>
      <c r="L27" s="11"/>
      <c r="M27" s="11"/>
    </row>
    <row r="28" customFormat="false" ht="14.4" hidden="false" customHeight="false" outlineLevel="0" collapsed="false">
      <c r="A28" s="57" t="s">
        <v>70</v>
      </c>
      <c r="B28" s="58"/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72" t="n">
        <v>0</v>
      </c>
      <c r="K28" s="11"/>
      <c r="L28" s="11"/>
      <c r="M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11:26:52Z</cp:lastPrinted>
  <dcterms:modified xsi:type="dcterms:W3CDTF">2022-02-08T11:55:05Z</dcterms:modified>
  <cp:revision>0</cp:revision>
  <dc:subject/>
  <dc:title/>
</cp:coreProperties>
</file>