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14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11</v>
      </c>
      <c r="D8" s="48" t="n">
        <v>0</v>
      </c>
      <c r="E8" s="48" t="n">
        <v>10897</v>
      </c>
      <c r="F8" s="48" t="n">
        <v>328</v>
      </c>
      <c r="G8" s="48" t="n">
        <v>1617</v>
      </c>
      <c r="H8" s="48" t="n">
        <v>2431</v>
      </c>
      <c r="I8" s="48" t="n">
        <v>9</v>
      </c>
      <c r="J8" s="48" t="n">
        <v>1</v>
      </c>
      <c r="K8" s="48" t="n">
        <v>80381</v>
      </c>
      <c r="L8" s="48" t="n">
        <v>2357</v>
      </c>
      <c r="M8" s="48" t="n">
        <v>5249</v>
      </c>
      <c r="N8" s="48" t="n">
        <v>1255</v>
      </c>
      <c r="O8" s="49" t="n">
        <v>318.2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51</v>
      </c>
      <c r="F9" s="53" t="n">
        <v>5</v>
      </c>
      <c r="G9" s="53" t="n">
        <v>385</v>
      </c>
      <c r="H9" s="53" t="n">
        <v>392</v>
      </c>
      <c r="I9" s="53" t="n">
        <v>0</v>
      </c>
      <c r="J9" s="53" t="n">
        <v>0</v>
      </c>
      <c r="K9" s="53" t="n">
        <v>11495</v>
      </c>
      <c r="L9" s="53" t="n">
        <v>394</v>
      </c>
      <c r="M9" s="53" t="n">
        <v>1093</v>
      </c>
      <c r="N9" s="53" t="n">
        <v>130</v>
      </c>
      <c r="O9" s="54" t="n">
        <v>58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43</v>
      </c>
      <c r="F10" s="53" t="n">
        <v>51</v>
      </c>
      <c r="G10" s="53" t="n">
        <v>572</v>
      </c>
      <c r="H10" s="53" t="n">
        <v>222</v>
      </c>
      <c r="I10" s="53" t="n">
        <v>18</v>
      </c>
      <c r="J10" s="53" t="n">
        <v>2</v>
      </c>
      <c r="K10" s="53" t="n">
        <v>15982</v>
      </c>
      <c r="L10" s="53" t="n">
        <v>891</v>
      </c>
      <c r="M10" s="53" t="n">
        <v>1070</v>
      </c>
      <c r="N10" s="53" t="n">
        <v>279</v>
      </c>
      <c r="O10" s="54" t="n">
        <v>81.1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37</v>
      </c>
      <c r="F11" s="53" t="n">
        <v>3</v>
      </c>
      <c r="G11" s="53" t="n">
        <v>9</v>
      </c>
      <c r="H11" s="53" t="n">
        <v>72</v>
      </c>
      <c r="I11" s="53" t="n">
        <v>0</v>
      </c>
      <c r="J11" s="53" t="n">
        <v>0</v>
      </c>
      <c r="K11" s="53" t="n">
        <v>1344</v>
      </c>
      <c r="L11" s="53" t="n">
        <v>180</v>
      </c>
      <c r="M11" s="53" t="n">
        <v>120</v>
      </c>
      <c r="N11" s="53" t="n">
        <v>33</v>
      </c>
      <c r="O11" s="54" t="n">
        <v>6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67</v>
      </c>
      <c r="F12" s="53" t="n">
        <v>21</v>
      </c>
      <c r="G12" s="53" t="n">
        <v>143</v>
      </c>
      <c r="H12" s="53" t="n">
        <v>77</v>
      </c>
      <c r="I12" s="53" t="n">
        <v>23</v>
      </c>
      <c r="J12" s="53" t="n">
        <v>6</v>
      </c>
      <c r="K12" s="53" t="n">
        <v>6638</v>
      </c>
      <c r="L12" s="53" t="n">
        <v>431</v>
      </c>
      <c r="M12" s="53" t="n">
        <v>2083</v>
      </c>
      <c r="N12" s="53" t="n">
        <v>465</v>
      </c>
      <c r="O12" s="54" t="n">
        <v>14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1</v>
      </c>
      <c r="D13" s="53" t="n">
        <v>0</v>
      </c>
      <c r="E13" s="53" t="n">
        <v>413</v>
      </c>
      <c r="F13" s="53" t="n">
        <v>0</v>
      </c>
      <c r="G13" s="53" t="n">
        <v>28</v>
      </c>
      <c r="H13" s="53" t="n">
        <v>119</v>
      </c>
      <c r="I13" s="53" t="n">
        <v>0</v>
      </c>
      <c r="J13" s="53" t="n">
        <v>0</v>
      </c>
      <c r="K13" s="53" t="n">
        <v>3560</v>
      </c>
      <c r="L13" s="53" t="n">
        <v>414</v>
      </c>
      <c r="M13" s="53" t="n">
        <v>811</v>
      </c>
      <c r="N13" s="53" t="n">
        <v>811</v>
      </c>
      <c r="O13" s="54" t="n">
        <v>15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902</v>
      </c>
      <c r="F14" s="53" t="n">
        <v>0</v>
      </c>
      <c r="G14" s="53" t="n">
        <v>328</v>
      </c>
      <c r="H14" s="53" t="n">
        <v>75</v>
      </c>
      <c r="I14" s="53" t="n">
        <v>4</v>
      </c>
      <c r="J14" s="53" t="n">
        <v>1</v>
      </c>
      <c r="K14" s="53" t="n">
        <v>6410</v>
      </c>
      <c r="L14" s="53" t="n">
        <v>0</v>
      </c>
      <c r="M14" s="53" t="n">
        <v>315</v>
      </c>
      <c r="N14" s="53" t="n">
        <v>31</v>
      </c>
      <c r="O14" s="54" t="n">
        <v>9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3</v>
      </c>
      <c r="D15" s="53" t="n">
        <v>0</v>
      </c>
      <c r="E15" s="53" t="n">
        <v>1363</v>
      </c>
      <c r="F15" s="53" t="n">
        <v>66</v>
      </c>
      <c r="G15" s="53" t="n">
        <v>304</v>
      </c>
      <c r="H15" s="53" t="n">
        <v>224</v>
      </c>
      <c r="I15" s="53" t="n">
        <v>3</v>
      </c>
      <c r="J15" s="53" t="n">
        <v>1</v>
      </c>
      <c r="K15" s="53" t="n">
        <v>8943</v>
      </c>
      <c r="L15" s="53" t="n">
        <v>0</v>
      </c>
      <c r="M15" s="53" t="n">
        <v>1245</v>
      </c>
      <c r="N15" s="53" t="n">
        <v>422</v>
      </c>
      <c r="O15" s="54" t="n">
        <v>52.6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2</v>
      </c>
      <c r="G16" s="53" t="n">
        <v>445</v>
      </c>
      <c r="H16" s="53" t="n">
        <v>492</v>
      </c>
      <c r="I16" s="53" t="n">
        <v>0</v>
      </c>
      <c r="J16" s="53" t="n">
        <v>0</v>
      </c>
      <c r="K16" s="53" t="n">
        <v>17121</v>
      </c>
      <c r="L16" s="53" t="n">
        <v>1791</v>
      </c>
      <c r="M16" s="53" t="n">
        <v>597</v>
      </c>
      <c r="N16" s="53" t="n">
        <v>193</v>
      </c>
      <c r="O16" s="54" t="n">
        <v>88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8</v>
      </c>
      <c r="F17" s="53" t="n">
        <v>0</v>
      </c>
      <c r="G17" s="53" t="n">
        <v>159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120</v>
      </c>
      <c r="O17" s="54" t="n">
        <v>4.7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9</v>
      </c>
      <c r="D18" s="53" t="n">
        <v>0</v>
      </c>
      <c r="E18" s="53" t="n">
        <v>8220</v>
      </c>
      <c r="F18" s="53" t="n">
        <v>332</v>
      </c>
      <c r="G18" s="53" t="n">
        <v>1977</v>
      </c>
      <c r="H18" s="53" t="n">
        <v>1270</v>
      </c>
      <c r="I18" s="53" t="n">
        <v>31</v>
      </c>
      <c r="J18" s="53" t="n">
        <v>0</v>
      </c>
      <c r="K18" s="53" t="n">
        <v>53629</v>
      </c>
      <c r="L18" s="53" t="n">
        <v>3910</v>
      </c>
      <c r="M18" s="53" t="n">
        <v>6199</v>
      </c>
      <c r="N18" s="53" t="n">
        <v>759</v>
      </c>
      <c r="O18" s="54" t="n">
        <v>181.6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5</v>
      </c>
      <c r="G19" s="53" t="n">
        <v>2226</v>
      </c>
      <c r="H19" s="53" t="n">
        <v>103</v>
      </c>
      <c r="I19" s="53" t="n">
        <v>55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57.4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4</v>
      </c>
      <c r="D20" s="53" t="n">
        <v>0</v>
      </c>
      <c r="E20" s="53" t="n">
        <v>5005</v>
      </c>
      <c r="F20" s="53" t="n">
        <v>37</v>
      </c>
      <c r="G20" s="53" t="n">
        <v>1029</v>
      </c>
      <c r="H20" s="53" t="n">
        <v>962</v>
      </c>
      <c r="I20" s="53" t="n">
        <v>6</v>
      </c>
      <c r="J20" s="53" t="n">
        <v>0</v>
      </c>
      <c r="K20" s="53" t="n">
        <v>36472</v>
      </c>
      <c r="L20" s="53" t="n">
        <v>2960</v>
      </c>
      <c r="M20" s="53" t="n">
        <v>4166</v>
      </c>
      <c r="N20" s="53" t="n">
        <v>1648</v>
      </c>
      <c r="O20" s="54" t="n">
        <v>124.1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2</v>
      </c>
      <c r="D21" s="53" t="n">
        <v>0</v>
      </c>
      <c r="E21" s="53" t="n">
        <v>215</v>
      </c>
      <c r="F21" s="53" t="n">
        <v>0</v>
      </c>
      <c r="G21" s="53" t="n">
        <v>49</v>
      </c>
      <c r="H21" s="53" t="n">
        <v>39</v>
      </c>
      <c r="I21" s="53" t="n">
        <v>0</v>
      </c>
      <c r="J21" s="53" t="n">
        <v>0</v>
      </c>
      <c r="K21" s="53" t="n">
        <v>1700</v>
      </c>
      <c r="L21" s="53" t="n">
        <v>0</v>
      </c>
      <c r="M21" s="53" t="n">
        <v>160</v>
      </c>
      <c r="N21" s="53" t="n">
        <v>160</v>
      </c>
      <c r="O21" s="54" t="n">
        <v>13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558</v>
      </c>
      <c r="F22" s="53" t="n">
        <v>76</v>
      </c>
      <c r="G22" s="53" t="n">
        <v>885</v>
      </c>
      <c r="H22" s="53" t="n">
        <v>224</v>
      </c>
      <c r="I22" s="53" t="n">
        <v>0</v>
      </c>
      <c r="J22" s="53" t="n">
        <v>8</v>
      </c>
      <c r="K22" s="53" t="n">
        <v>21764</v>
      </c>
      <c r="L22" s="53" t="n">
        <v>432</v>
      </c>
      <c r="M22" s="53" t="n">
        <v>2478</v>
      </c>
      <c r="N22" s="53" t="n">
        <v>1450</v>
      </c>
      <c r="O22" s="54" t="n">
        <v>110.7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6</v>
      </c>
      <c r="D23" s="53" t="n">
        <v>0</v>
      </c>
      <c r="E23" s="53" t="n">
        <v>2815</v>
      </c>
      <c r="F23" s="53" t="n">
        <v>98</v>
      </c>
      <c r="G23" s="53" t="n">
        <v>755</v>
      </c>
      <c r="H23" s="53" t="n">
        <v>361</v>
      </c>
      <c r="I23" s="53" t="n">
        <v>31</v>
      </c>
      <c r="J23" s="53" t="n">
        <v>0</v>
      </c>
      <c r="K23" s="53" t="n">
        <v>20996</v>
      </c>
      <c r="L23" s="53" t="n">
        <v>546</v>
      </c>
      <c r="M23" s="53" t="n">
        <v>2930</v>
      </c>
      <c r="N23" s="53" t="n">
        <v>2042</v>
      </c>
      <c r="O23" s="54" t="n">
        <v>92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3</v>
      </c>
      <c r="D24" s="53" t="n">
        <v>0</v>
      </c>
      <c r="E24" s="53" t="n">
        <v>1486</v>
      </c>
      <c r="F24" s="53" t="n">
        <v>52</v>
      </c>
      <c r="G24" s="53" t="n">
        <v>471</v>
      </c>
      <c r="H24" s="53" t="n">
        <v>164</v>
      </c>
      <c r="I24" s="53" t="n">
        <v>0</v>
      </c>
      <c r="J24" s="53" t="n">
        <v>0</v>
      </c>
      <c r="K24" s="53" t="n">
        <v>13246</v>
      </c>
      <c r="L24" s="53" t="n">
        <v>0</v>
      </c>
      <c r="M24" s="53" t="n">
        <v>9684</v>
      </c>
      <c r="N24" s="53" t="n">
        <v>9684</v>
      </c>
      <c r="O24" s="54" t="n">
        <v>46.9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91</v>
      </c>
      <c r="N25" s="53" t="n">
        <v>91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84</v>
      </c>
      <c r="D26" s="60" t="n">
        <v>6</v>
      </c>
      <c r="E26" s="60" t="n">
        <v>46700</v>
      </c>
      <c r="F26" s="60" t="n">
        <v>1296</v>
      </c>
      <c r="G26" s="60" t="n">
        <v>11450</v>
      </c>
      <c r="H26" s="60" t="n">
        <v>7227</v>
      </c>
      <c r="I26" s="60" t="n">
        <v>180</v>
      </c>
      <c r="J26" s="60" t="n">
        <v>19</v>
      </c>
      <c r="K26" s="60" t="n">
        <v>344268</v>
      </c>
      <c r="L26" s="60" t="n">
        <v>14890</v>
      </c>
      <c r="M26" s="60" t="n">
        <v>43689</v>
      </c>
      <c r="N26" s="60" t="n">
        <v>19614</v>
      </c>
      <c r="O26" s="61" t="n">
        <v>1376.3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0</v>
      </c>
      <c r="E27" s="53" t="n">
        <v>50</v>
      </c>
      <c r="F27" s="53" t="n">
        <v>8</v>
      </c>
      <c r="G27" s="53" t="n">
        <v>6</v>
      </c>
      <c r="H27" s="53" t="n">
        <v>6</v>
      </c>
      <c r="I27" s="53" t="n">
        <v>3</v>
      </c>
      <c r="J27" s="53" t="n">
        <v>0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0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0</v>
      </c>
      <c r="E28" s="60" t="n">
        <v>50</v>
      </c>
      <c r="F28" s="60" t="n">
        <v>8</v>
      </c>
      <c r="G28" s="60" t="n">
        <v>6</v>
      </c>
      <c r="H28" s="60" t="n">
        <v>6</v>
      </c>
      <c r="I28" s="60" t="n">
        <v>3</v>
      </c>
      <c r="J28" s="60" t="n">
        <v>0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0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9921</v>
      </c>
      <c r="D7" s="48" t="n">
        <v>6435</v>
      </c>
      <c r="E7" s="48" t="n">
        <v>9074</v>
      </c>
      <c r="F7" s="48" t="n">
        <v>6056</v>
      </c>
      <c r="G7" s="48" t="n">
        <v>573</v>
      </c>
      <c r="H7" s="48" t="n">
        <v>282</v>
      </c>
      <c r="I7" s="48" t="n">
        <v>274</v>
      </c>
      <c r="J7" s="48" t="n">
        <v>97</v>
      </c>
      <c r="K7" s="70" t="n">
        <v>3</v>
      </c>
    </row>
    <row r="8" s="11" customFormat="true" ht="13.2" hidden="false" customHeight="false" outlineLevel="0" collapsed="false">
      <c r="A8" s="50"/>
      <c r="B8" s="51" t="s">
        <v>51</v>
      </c>
      <c r="C8" s="52" t="n">
        <v>1795</v>
      </c>
      <c r="D8" s="53" t="n">
        <v>1149</v>
      </c>
      <c r="E8" s="53" t="n">
        <v>1607</v>
      </c>
      <c r="F8" s="53" t="n">
        <v>1083</v>
      </c>
      <c r="G8" s="53" t="n">
        <v>188</v>
      </c>
      <c r="H8" s="53" t="n">
        <v>66</v>
      </c>
      <c r="I8" s="53" t="n">
        <v>0</v>
      </c>
      <c r="J8" s="53" t="n">
        <v>0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2017</v>
      </c>
      <c r="D9" s="53" t="n">
        <v>1456</v>
      </c>
      <c r="E9" s="53" t="n">
        <v>1912</v>
      </c>
      <c r="F9" s="53" t="n">
        <v>1389</v>
      </c>
      <c r="G9" s="53" t="n">
        <v>73</v>
      </c>
      <c r="H9" s="53" t="n">
        <v>50</v>
      </c>
      <c r="I9" s="53" t="n">
        <v>32</v>
      </c>
      <c r="J9" s="53" t="n">
        <v>17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24</v>
      </c>
      <c r="D10" s="53" t="n">
        <v>154</v>
      </c>
      <c r="E10" s="53" t="n">
        <v>201</v>
      </c>
      <c r="F10" s="53" t="n">
        <v>141</v>
      </c>
      <c r="G10" s="53" t="n">
        <v>7</v>
      </c>
      <c r="H10" s="53" t="n">
        <v>4</v>
      </c>
      <c r="I10" s="53" t="n">
        <v>16</v>
      </c>
      <c r="J10" s="53" t="n">
        <v>9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375</v>
      </c>
      <c r="D11" s="53" t="n">
        <v>232</v>
      </c>
      <c r="E11" s="53" t="n">
        <v>358</v>
      </c>
      <c r="F11" s="53" t="n">
        <v>227</v>
      </c>
      <c r="G11" s="53" t="n">
        <v>8</v>
      </c>
      <c r="H11" s="53" t="n">
        <v>5</v>
      </c>
      <c r="I11" s="53" t="n">
        <v>9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372</v>
      </c>
      <c r="D12" s="53" t="n">
        <v>199</v>
      </c>
      <c r="E12" s="53" t="n">
        <v>367</v>
      </c>
      <c r="F12" s="53" t="n">
        <v>195</v>
      </c>
      <c r="G12" s="53" t="n">
        <v>5</v>
      </c>
      <c r="H12" s="53" t="n">
        <v>4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69</v>
      </c>
      <c r="D13" s="53" t="n">
        <v>607</v>
      </c>
      <c r="E13" s="53" t="n">
        <v>650</v>
      </c>
      <c r="F13" s="53" t="n">
        <v>516</v>
      </c>
      <c r="G13" s="53" t="n">
        <v>119</v>
      </c>
      <c r="H13" s="53" t="n">
        <v>91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688</v>
      </c>
      <c r="D14" s="53" t="n">
        <v>1362</v>
      </c>
      <c r="E14" s="53" t="n">
        <v>1547</v>
      </c>
      <c r="F14" s="53" t="n">
        <v>1264</v>
      </c>
      <c r="G14" s="53" t="n">
        <v>132</v>
      </c>
      <c r="H14" s="53" t="n">
        <v>90</v>
      </c>
      <c r="I14" s="53" t="n">
        <v>9</v>
      </c>
      <c r="J14" s="53" t="n">
        <v>8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19</v>
      </c>
      <c r="D15" s="53" t="n">
        <v>1599</v>
      </c>
      <c r="E15" s="53" t="n">
        <v>2157</v>
      </c>
      <c r="F15" s="53" t="n">
        <v>1514</v>
      </c>
      <c r="G15" s="53" t="n">
        <v>118</v>
      </c>
      <c r="H15" s="53" t="n">
        <v>69</v>
      </c>
      <c r="I15" s="53" t="n">
        <v>44</v>
      </c>
      <c r="J15" s="53" t="n">
        <v>16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78</v>
      </c>
      <c r="D16" s="53" t="n">
        <v>64</v>
      </c>
      <c r="E16" s="53" t="n">
        <v>78</v>
      </c>
      <c r="F16" s="53" t="n">
        <v>64</v>
      </c>
      <c r="G16" s="53" t="n">
        <v>0</v>
      </c>
      <c r="H16" s="53" t="n">
        <v>0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530</v>
      </c>
      <c r="D17" s="53" t="n">
        <v>2402</v>
      </c>
      <c r="E17" s="53" t="n">
        <v>6354</v>
      </c>
      <c r="F17" s="53" t="n">
        <v>2333</v>
      </c>
      <c r="G17" s="53" t="n">
        <v>174</v>
      </c>
      <c r="H17" s="53" t="n">
        <v>68</v>
      </c>
      <c r="I17" s="53" t="n">
        <v>2</v>
      </c>
      <c r="J17" s="53" t="n">
        <v>1</v>
      </c>
      <c r="K17" s="71" t="n">
        <v>6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321</v>
      </c>
      <c r="D18" s="53" t="n">
        <v>1387</v>
      </c>
      <c r="E18" s="53" t="n">
        <v>3961</v>
      </c>
      <c r="F18" s="53" t="n">
        <v>1170</v>
      </c>
      <c r="G18" s="53" t="n">
        <v>99</v>
      </c>
      <c r="H18" s="53" t="n">
        <v>39</v>
      </c>
      <c r="I18" s="53" t="n">
        <v>261</v>
      </c>
      <c r="J18" s="53" t="n">
        <v>178</v>
      </c>
      <c r="K18" s="71" t="n">
        <v>5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4283</v>
      </c>
      <c r="D19" s="53" t="n">
        <v>1139</v>
      </c>
      <c r="E19" s="53" t="n">
        <v>4093</v>
      </c>
      <c r="F19" s="53" t="n">
        <v>1083</v>
      </c>
      <c r="G19" s="53" t="n">
        <v>125</v>
      </c>
      <c r="H19" s="53" t="n">
        <v>38</v>
      </c>
      <c r="I19" s="53" t="n">
        <v>65</v>
      </c>
      <c r="J19" s="53" t="n">
        <v>18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140</v>
      </c>
      <c r="D20" s="53" t="n">
        <v>60</v>
      </c>
      <c r="E20" s="53" t="n">
        <v>135</v>
      </c>
      <c r="F20" s="53" t="n">
        <v>58</v>
      </c>
      <c r="G20" s="53" t="n">
        <v>5</v>
      </c>
      <c r="H20" s="53" t="n">
        <v>2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2686</v>
      </c>
      <c r="D21" s="53" t="n">
        <v>1716</v>
      </c>
      <c r="E21" s="53" t="n">
        <v>2475</v>
      </c>
      <c r="F21" s="53" t="n">
        <v>1647</v>
      </c>
      <c r="G21" s="53" t="n">
        <v>195</v>
      </c>
      <c r="H21" s="53" t="n">
        <v>61</v>
      </c>
      <c r="I21" s="53" t="n">
        <v>16</v>
      </c>
      <c r="J21" s="53" t="n">
        <v>8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2690</v>
      </c>
      <c r="D22" s="53" t="n">
        <v>1632</v>
      </c>
      <c r="E22" s="53" t="n">
        <v>2544</v>
      </c>
      <c r="F22" s="53" t="n">
        <v>1568</v>
      </c>
      <c r="G22" s="53" t="n">
        <v>100</v>
      </c>
      <c r="H22" s="53" t="n">
        <v>56</v>
      </c>
      <c r="I22" s="53" t="n">
        <v>46</v>
      </c>
      <c r="J22" s="53" t="n">
        <v>8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1346</v>
      </c>
      <c r="D23" s="53" t="n">
        <v>462</v>
      </c>
      <c r="E23" s="53" t="n">
        <v>1326</v>
      </c>
      <c r="F23" s="53" t="n">
        <v>457</v>
      </c>
      <c r="G23" s="53" t="n">
        <v>20</v>
      </c>
      <c r="H23" s="53" t="n">
        <v>5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1</v>
      </c>
      <c r="E24" s="53" t="n">
        <v>97</v>
      </c>
      <c r="F24" s="53" t="n">
        <v>61</v>
      </c>
      <c r="G24" s="53" t="n">
        <v>11</v>
      </c>
      <c r="H24" s="53" t="n">
        <v>7</v>
      </c>
      <c r="I24" s="53" t="n">
        <v>28</v>
      </c>
      <c r="J24" s="53" t="n">
        <v>13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41690</v>
      </c>
      <c r="D25" s="60" t="n">
        <v>22136</v>
      </c>
      <c r="E25" s="60" t="n">
        <v>38936</v>
      </c>
      <c r="F25" s="60" t="n">
        <v>20826</v>
      </c>
      <c r="G25" s="60" t="n">
        <v>1952</v>
      </c>
      <c r="H25" s="60" t="n">
        <v>937</v>
      </c>
      <c r="I25" s="60" t="n">
        <v>802</v>
      </c>
      <c r="J25" s="60" t="n">
        <v>373</v>
      </c>
      <c r="K25" s="72" t="n">
        <v>14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50</v>
      </c>
      <c r="D26" s="53" t="n">
        <v>40</v>
      </c>
      <c r="E26" s="53" t="n">
        <v>46</v>
      </c>
      <c r="F26" s="53" t="n">
        <v>38</v>
      </c>
      <c r="G26" s="53" t="n">
        <v>4</v>
      </c>
      <c r="H26" s="53" t="n">
        <v>2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50</v>
      </c>
      <c r="D27" s="60" t="n">
        <v>40</v>
      </c>
      <c r="E27" s="60" t="n">
        <v>46</v>
      </c>
      <c r="F27" s="60" t="n">
        <v>38</v>
      </c>
      <c r="G27" s="60" t="n">
        <v>4</v>
      </c>
      <c r="H27" s="60" t="n">
        <v>2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2</v>
      </c>
      <c r="H8" s="48" t="n">
        <v>0</v>
      </c>
      <c r="I8" s="48" t="n">
        <v>607</v>
      </c>
      <c r="J8" s="70" t="n">
        <v>215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770</v>
      </c>
      <c r="H9" s="53" t="n">
        <v>533</v>
      </c>
      <c r="I9" s="53" t="n">
        <v>196</v>
      </c>
      <c r="J9" s="71" t="n">
        <v>128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112</v>
      </c>
      <c r="D10" s="53" t="n">
        <v>81</v>
      </c>
      <c r="E10" s="53" t="n">
        <v>0</v>
      </c>
      <c r="F10" s="53" t="n">
        <v>0</v>
      </c>
      <c r="G10" s="53" t="n">
        <v>393</v>
      </c>
      <c r="H10" s="53" t="n">
        <v>294</v>
      </c>
      <c r="I10" s="53" t="n">
        <v>649</v>
      </c>
      <c r="J10" s="71" t="n">
        <v>505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456</v>
      </c>
      <c r="H11" s="53" t="n">
        <v>322</v>
      </c>
      <c r="I11" s="53" t="n">
        <v>658</v>
      </c>
      <c r="J11" s="71" t="n">
        <v>330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86</v>
      </c>
      <c r="H13" s="53" t="n">
        <v>27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235</v>
      </c>
      <c r="J14" s="71" t="n">
        <v>199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243</v>
      </c>
      <c r="H15" s="53" t="n">
        <v>183</v>
      </c>
      <c r="I15" s="53" t="n">
        <v>1520</v>
      </c>
      <c r="J15" s="71" t="n">
        <v>1207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11</v>
      </c>
      <c r="D16" s="53" t="n">
        <v>7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1111</v>
      </c>
      <c r="J16" s="71" t="n">
        <v>714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587</v>
      </c>
      <c r="H17" s="53" t="n">
        <v>391</v>
      </c>
      <c r="I17" s="53" t="n">
        <v>0</v>
      </c>
      <c r="J17" s="71" t="n">
        <v>0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2945</v>
      </c>
      <c r="J18" s="71" t="n">
        <v>0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47</v>
      </c>
      <c r="H21" s="53" t="n">
        <v>96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113</v>
      </c>
      <c r="D22" s="53" t="n">
        <v>58</v>
      </c>
      <c r="E22" s="53" t="n">
        <v>0</v>
      </c>
      <c r="F22" s="53" t="n">
        <v>0</v>
      </c>
      <c r="G22" s="53" t="n">
        <v>145</v>
      </c>
      <c r="H22" s="53" t="n">
        <v>98</v>
      </c>
      <c r="I22" s="53" t="n">
        <v>31</v>
      </c>
      <c r="J22" s="71" t="n">
        <v>9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519</v>
      </c>
      <c r="J23" s="71" t="n">
        <v>247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108</v>
      </c>
      <c r="D25" s="53" t="n">
        <v>68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65</v>
      </c>
      <c r="J25" s="71" t="n">
        <v>37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344</v>
      </c>
      <c r="D26" s="60" t="n">
        <v>214</v>
      </c>
      <c r="E26" s="60" t="n">
        <v>0</v>
      </c>
      <c r="F26" s="60" t="n">
        <v>0</v>
      </c>
      <c r="G26" s="60" t="n">
        <v>2829</v>
      </c>
      <c r="H26" s="60" t="n">
        <v>1944</v>
      </c>
      <c r="I26" s="60" t="n">
        <v>8536</v>
      </c>
      <c r="J26" s="72" t="n">
        <v>3591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6-24T11:26:52Z</cp:lastPrinted>
  <dcterms:modified xsi:type="dcterms:W3CDTF">2015-01-26T06:46:31Z</dcterms:modified>
  <cp:revision>0</cp:revision>
  <dc:subject/>
  <dc:title/>
</cp:coreProperties>
</file>