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2099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21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7V00 numerická analýza a vedecko-technické výpočty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8 matematika - psychológia</t>
  </si>
  <si>
    <t xml:space="preserve">1113T00 matematika</t>
  </si>
  <si>
    <t xml:space="preserve">1113T05 informatická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14V00 aplikovaná matematika</t>
  </si>
  <si>
    <t xml:space="preserve">1117V00 teória vyučovania matematiky</t>
  </si>
  <si>
    <t xml:space="preserve">1121V07 teoretická fyzika</t>
  </si>
  <si>
    <t xml:space="preserve">1122V00 fyzika kondenzovaných látok a akustika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0R00 fyzika</t>
  </si>
  <si>
    <t xml:space="preserve">1160R06 biomedicínska fyzika</t>
  </si>
  <si>
    <t xml:space="preserve">1160R14 fyzika - chém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17R05 ekonomická, sociálna a politická geografia</t>
  </si>
  <si>
    <t xml:space="preserve">1217R07 geografia, demografia, migrácia a ľudské zdroje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» 13 Geografické vedy</t>
  </si>
  <si>
    <t xml:space="preserve">1301V02 fyzická geografia, geoekológia a geoinformatika</t>
  </si>
  <si>
    <t xml:space="preserve">1303V00 regionálna geografia</t>
  </si>
  <si>
    <t xml:space="preserve">1303V02 regionálna geografia a regionálny rozvoj</t>
  </si>
  <si>
    <t xml:space="preserve">1311V03 geoinformatika a diaľkový prieskum Zeme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3 geografia - psychológia</t>
  </si>
  <si>
    <t xml:space="preserve">1316R43 geografia a aplikovaná geoinformatika</t>
  </si>
  <si>
    <t xml:space="preserve">1316R45 geografia a demografia v štátnej správe a samospráve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11 technick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0R09 inžinierstvo životného prostredia</t>
  </si>
  <si>
    <t xml:space="preserve">1612R00 environmentálne inžinierstvo</t>
  </si>
  <si>
    <t xml:space="preserve">1612R02 spracovanie a recyklácia odpadov</t>
  </si>
  <si>
    <t xml:space="preserve">1612R11 ochrana a obnova životného prostredia</t>
  </si>
  <si>
    <t xml:space="preserve">1612R13 forezná a kriminalistická environmentalistik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V00 environmentálne inžinierstvo</t>
  </si>
  <si>
    <t xml:space="preserve">1612V02 spracovanie a recyklácia odpadov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15V13 sanácia environmentálnych záťaží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2V00 všeobecná ekológia a ekológia jedinca a populácií</t>
  </si>
  <si>
    <t xml:space="preserve">1622V03 ekológia a ochrana biodiverzity</t>
  </si>
  <si>
    <t xml:space="preserve">1624R03 ekológia a ochrana ekosystémov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1626V04 environmentalistika</t>
  </si>
  <si>
    <t xml:space="preserve">1626V08 environmentálna ekológia</t>
  </si>
  <si>
    <t xml:space="preserve">*** 2 Technické vedy a náuky I ***</t>
  </si>
  <si>
    <t xml:space="preserve">» 21 Baníctvo, geológia a geotechnika</t>
  </si>
  <si>
    <t xml:space="preserve">2102V00 banské meračstvo a geodézia</t>
  </si>
  <si>
    <t xml:space="preserve">2106V00 banská mechanizácia, doprava a hlbinné vŕtanie</t>
  </si>
  <si>
    <t xml:space="preserve">2118R04 manažérstvo zemských zdrojov</t>
  </si>
  <si>
    <t xml:space="preserve">2118R05 využívanie alternatívnych zdrojov energie</t>
  </si>
  <si>
    <t xml:space="preserve">2118R11 geoturizmus</t>
  </si>
  <si>
    <t xml:space="preserve">2118R14 hospodárenie s vodou v komunálnej sfére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T03 mineralurgia a environmentálne technológie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2153V01 ťažba nerastov a inžinierske geotechnológie</t>
  </si>
  <si>
    <t xml:space="preserve">» 22 Hutníctvo</t>
  </si>
  <si>
    <t xml:space="preserve">2201V00 hutníctvo kovov</t>
  </si>
  <si>
    <t xml:space="preserve">2235R00 hutníctvo</t>
  </si>
  <si>
    <t xml:space="preserve">2235R27 chemické procesy a technológie vo výrobe materiálov</t>
  </si>
  <si>
    <t xml:space="preserve">2235T00 hutníctvo</t>
  </si>
  <si>
    <t xml:space="preserve">2235T02 zlievarenstvo</t>
  </si>
  <si>
    <t xml:space="preserve">2235T23 tepelná technika a plynárenstvo</t>
  </si>
  <si>
    <t xml:space="preserve">» 23 Strojárstvo a ostatná kovospracúvacia výroba I</t>
  </si>
  <si>
    <t xml:space="preserve">2301V00 časti a mechanizmy strojov</t>
  </si>
  <si>
    <t xml:space="preserve">2301V02 počítačové modelovanie a mechanika strojov</t>
  </si>
  <si>
    <t xml:space="preserve">2302P21 prevádzkový technik dopravnej a výrobnej techniky</t>
  </si>
  <si>
    <t xml:space="preserve">2302R15 prevádzka dopravných a manipulačných strojov</t>
  </si>
  <si>
    <t xml:space="preserve">2302R17 automobily a mobilné pracovné stroje</t>
  </si>
  <si>
    <t xml:space="preserve">2302R19 automobilová doprava</t>
  </si>
  <si>
    <t xml:space="preserve">2302T13 konštrukcia strojov a zariadení</t>
  </si>
  <si>
    <t xml:space="preserve">2302T17 automobily a mobilné pracovné stroje</t>
  </si>
  <si>
    <t xml:space="preserve">2302T18 automobilové dopravné systémy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6 výrobné technológie pre automobilový priemysel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05T48 Automotive Production Technologies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4 výrobné zariadenia a systémy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29V00 výrobná technika</t>
  </si>
  <si>
    <t xml:space="preserve">2329V04 výrobné zariadenia a systémy</t>
  </si>
  <si>
    <t xml:space="preserve">2329V14 navrhovanie technických systémov</t>
  </si>
  <si>
    <t xml:space="preserve">2329V25 riadiace systémy vo výrobnej technike</t>
  </si>
  <si>
    <t xml:space="preserve">2353R05 vozidlá a motory</t>
  </si>
  <si>
    <t xml:space="preserve">2353T04 prevádzka lietadiel</t>
  </si>
  <si>
    <t xml:space="preserve">2353T05 vozidlá a motory</t>
  </si>
  <si>
    <t xml:space="preserve">2353V03 koľajové vozidlá</t>
  </si>
  <si>
    <t xml:space="preserve">2353V04 prevádzka lietadiel</t>
  </si>
  <si>
    <t xml:space="preserve">2354R11 obnoviteľné zdroje energie</t>
  </si>
  <si>
    <t xml:space="preserve">2354T02 chemické a potravinárske stroje a zariadenia</t>
  </si>
  <si>
    <t xml:space="preserve">2354T08 technika ochrany životného prostredia</t>
  </si>
  <si>
    <t xml:space="preserve">2354T11 obnoviteľné zdroje energie</t>
  </si>
  <si>
    <t xml:space="preserve">2354V00 procesná technika</t>
  </si>
  <si>
    <t xml:space="preserve">2355R06 servis a opravy automobilov</t>
  </si>
  <si>
    <t xml:space="preserve">2355T03 údržba špeciálnej mobilnej techniky</t>
  </si>
  <si>
    <t xml:space="preserve">2381R00 strojárstvo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7 počítačové konštruovanie a simulácie</t>
  </si>
  <si>
    <t xml:space="preserve">2381R46 priemyselná mechatronika</t>
  </si>
  <si>
    <t xml:space="preserve">2381T00 strojárstvo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1T46 priemyselná mechatronika</t>
  </si>
  <si>
    <t xml:space="preserve">2381T47 Industrial automation (Priemyselná automatizácia)</t>
  </si>
  <si>
    <t xml:space="preserve">2381T49 robotika a robototechnológie</t>
  </si>
  <si>
    <t xml:space="preserve">2381V46 priemyselná mechatronika</t>
  </si>
  <si>
    <t xml:space="preserve">2381V47 Industrial automation (priemyselná automatizácia)</t>
  </si>
  <si>
    <t xml:space="preserve">2385R02 letecká a kozmická technika (Aerospace Technology)</t>
  </si>
  <si>
    <t xml:space="preserve">2386R00 kvalita produkcie</t>
  </si>
  <si>
    <t xml:space="preserve">2386R04 integrované systémy riadenia</t>
  </si>
  <si>
    <t xml:space="preserve">2386R11 kvalita a bezpečnosť</t>
  </si>
  <si>
    <t xml:space="preserve">2386T04 integrované systémy riadenia</t>
  </si>
  <si>
    <t xml:space="preserve">2386V11 kvalita a bezpečnosť</t>
  </si>
  <si>
    <t xml:space="preserve">2387R09 automobilová mechatronika</t>
  </si>
  <si>
    <t xml:space="preserve">2387R10 mechatronika v technologických zariadeniach</t>
  </si>
  <si>
    <t xml:space="preserve">2387T16 aplikovaná mechatronika a elektromobilit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09 komunikačné a informačné technológie</t>
  </si>
  <si>
    <t xml:space="preserve">2508R11 informačná bezpečnosť</t>
  </si>
  <si>
    <t xml:space="preserve">2508R12 kyberbezpečnosť</t>
  </si>
  <si>
    <t xml:space="preserve">2508R13 inteligentné systémy</t>
  </si>
  <si>
    <t xml:space="preserve">2508T00 informatika</t>
  </si>
  <si>
    <t xml:space="preserve">2508T13 inteligentné systémy</t>
  </si>
  <si>
    <t xml:space="preserve">2508V00 informatika</t>
  </si>
  <si>
    <t xml:space="preserve">2508V13 Intelligent systems (inteligentné systémy)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T11 informačná bezpečnosť</t>
  </si>
  <si>
    <t xml:space="preserve">2511V00 aplikovaná informatika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5 počítačové siete</t>
  </si>
  <si>
    <t xml:space="preserve">2523T06 internetové technológie</t>
  </si>
  <si>
    <t xml:space="preserve">2523V05 počítačové siet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T09 biomedicínska informatika</t>
  </si>
  <si>
    <t xml:space="preserve">2533V05 inteligentné informačné systémy</t>
  </si>
  <si>
    <t xml:space="preserve">» 26 Elektrotechnika</t>
  </si>
  <si>
    <t xml:space="preserve">2602V00 teoretická elektrotechnika</t>
  </si>
  <si>
    <t xml:space="preserve">2602V02 priemyselná elektrotechnika</t>
  </si>
  <si>
    <t xml:space="preserve">2613R00 elektronika</t>
  </si>
  <si>
    <t xml:space="preserve">2613R13 automobilová elektronika</t>
  </si>
  <si>
    <t xml:space="preserve">2613R32 inteligentná elektronika</t>
  </si>
  <si>
    <t xml:space="preserve">2613T13 automobilová elektronika</t>
  </si>
  <si>
    <t xml:space="preserve">2613T25 elektronika a fotonika</t>
  </si>
  <si>
    <t xml:space="preserve">2613T37 fotonika</t>
  </si>
  <si>
    <t xml:space="preserve">2613V02 mikroelektronika</t>
  </si>
  <si>
    <t xml:space="preserve">2613V25 elektronika a fotonika</t>
  </si>
  <si>
    <t xml:space="preserve">2613V31 elektronické systémy a spracovanie signálov</t>
  </si>
  <si>
    <t xml:space="preserve">2621R00 automatizácia</t>
  </si>
  <si>
    <t xml:space="preserve">2621R13 automatizácia a riadenie proc. získavania a spracov.surovín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R00 telekomunikácie</t>
  </si>
  <si>
    <t xml:space="preserve">2627R04 multimediálne technológie</t>
  </si>
  <si>
    <t xml:space="preserve">2627T03 telekomunikačné a rádiokomunikačné inžinierstvo</t>
  </si>
  <si>
    <t xml:space="preserve">2627T08 multimediálne inžinierstvo</t>
  </si>
  <si>
    <t xml:space="preserve">2627T11 multimediálne informačné a komunikačné technológie</t>
  </si>
  <si>
    <t xml:space="preserve">2627V00 telekomunikácie</t>
  </si>
  <si>
    <t xml:space="preserve">2632V00 silnoprúdová elektrotechnika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T15 priemyselný manažment</t>
  </si>
  <si>
    <t xml:space="preserve">2645T17 riadenie a ekonomika podniku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7 robotika a kybernetika</t>
  </si>
  <si>
    <t xml:space="preserve">2647T07 robotika a kybernetika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9 aplikova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02V03 anorganické technológie a materiály</t>
  </si>
  <si>
    <t xml:space="preserve">2811V02 technológia polymérnych materiálov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08V00 biotechnológie</t>
  </si>
  <si>
    <t xml:space="preserve">2908V03 biotechnológia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8V00 štruktúra a vlastnosti dreva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8 pozemné stavby a architektúra</t>
  </si>
  <si>
    <t xml:space="preserve">3631T09 pozemné staviteľ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36V00 geodézia a kartografia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9 nosné konštrukcie a dopravné stavby</t>
  </si>
  <si>
    <t xml:space="preserve">3644T17 nosné konštrukcie stavieb</t>
  </si>
  <si>
    <t xml:space="preserve">3644T21 realizácia dopravných stavieb</t>
  </si>
  <si>
    <t xml:space="preserve">3644T23 nosné konštrukcie budov</t>
  </si>
  <si>
    <t xml:space="preserve">3644V02 teória a konštrukc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29 inžinierske konštrukcie a dopravné stavby</t>
  </si>
  <si>
    <t xml:space="preserve">3659T31 civil engineering</t>
  </si>
  <si>
    <t xml:space="preserve">3659V12 technológia stavieb</t>
  </si>
  <si>
    <t xml:space="preserve">3659V15 technológia a manažment stavieb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02V00 dopravné služby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0 manažérstvo leteckej dopravy</t>
  </si>
  <si>
    <t xml:space="preserve">3772R21 riadenie leteckej dopravy</t>
  </si>
  <si>
    <t xml:space="preserve">3772R22 pracovník riadenia letovej prevádzky</t>
  </si>
  <si>
    <t xml:space="preserve">3772R33 pilot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0 manažérstvo leteckej dopravy</t>
  </si>
  <si>
    <t xml:space="preserve">3772T21 riadenie leteckej dopravy</t>
  </si>
  <si>
    <t xml:space="preserve">3772T28 technológia údržby lietadiel</t>
  </si>
  <si>
    <t xml:space="preserve">3772T30 letecké a kozmické inžinierstvo</t>
  </si>
  <si>
    <t xml:space="preserve">3772V13 dopravná technika a technológia</t>
  </si>
  <si>
    <t xml:space="preserve">3772V21 riadenie leteckej dopravy</t>
  </si>
  <si>
    <t xml:space="preserve">3772V32 letecké a kozmické systém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01V00 aplikovaná mechanika</t>
  </si>
  <si>
    <t xml:space="preserve">3925V00 jadrová energet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0V00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48V00 materiály</t>
  </si>
  <si>
    <t xml:space="preserve">3948V21 progresívne materiály a materiálový dizajn</t>
  </si>
  <si>
    <t xml:space="preserve">3948V23 náuka o materiáloch</t>
  </si>
  <si>
    <t xml:space="preserve">3965P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68V02 priemyselná logistika</t>
  </si>
  <si>
    <t xml:space="preserve">3971V00 meracia technika</t>
  </si>
  <si>
    <t xml:space="preserve">3973R09 meranie a manažérstvo kvality v strojárstve</t>
  </si>
  <si>
    <t xml:space="preserve">3973T05 meranie a skúšobníctvo</t>
  </si>
  <si>
    <t xml:space="preserve">3973T07 aplikovaná elektrotechnika</t>
  </si>
  <si>
    <t xml:space="preserve">3975V00 metrológia</t>
  </si>
  <si>
    <t xml:space="preserve">*** 4 Poľnohosp.-lesnícke a veterinárne vedy a náuky ***</t>
  </si>
  <si>
    <t xml:space="preserve">» 41 Poľnohospodársko-lesnícke vedy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7 obchodovanie a podnikanie s technikou</t>
  </si>
  <si>
    <t xml:space="preserve">4121R00 krajinná a záhradná architektúra</t>
  </si>
  <si>
    <t xml:space="preserve">4121T01 záhradná a krajinná architektúra</t>
  </si>
  <si>
    <t xml:space="preserve">4121T04 biotechnika parkových a krajinných úprav</t>
  </si>
  <si>
    <t xml:space="preserve">4121V01 záhradná a krajinná architektúra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3V00 všeobecná živočíšna produkcia</t>
  </si>
  <si>
    <t xml:space="preserve">4135R00 agrobiotechnológie</t>
  </si>
  <si>
    <t xml:space="preserve">4135T00 agrobiotechnológie</t>
  </si>
  <si>
    <t xml:space="preserve">4135V00 agrobiotechnológie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» 42 Poľnohospodárstvo,lesné hospod.a rozvoj vidieka I</t>
  </si>
  <si>
    <t xml:space="preserve">4219R00 lesníctvo</t>
  </si>
  <si>
    <t xml:space="preserve">4219T02 ekológia lesa</t>
  </si>
  <si>
    <t xml:space="preserve">4219T21 adaptívne lesníctvo</t>
  </si>
  <si>
    <t xml:space="preserve">4219V02 ekológia lesa</t>
  </si>
  <si>
    <t xml:space="preserve">» 43 Veterinárske vedy</t>
  </si>
  <si>
    <t xml:space="preserve">4309V00 veterinárna morfológia a fyziológia</t>
  </si>
  <si>
    <t xml:space="preserve">4314V00 vnútorné choroby zvierat</t>
  </si>
  <si>
    <t xml:space="preserve">4320R03 náuka o živočíchoch</t>
  </si>
  <si>
    <t xml:space="preserve">4320S00 všeobecné veterinárske lekárstvo</t>
  </si>
  <si>
    <t xml:space="preserve">4322V00 infekčné a parazitárne choroby zvierat</t>
  </si>
  <si>
    <t xml:space="preserve">4322V03 parazitárne choroby zvierat</t>
  </si>
  <si>
    <t xml:space="preserve">4323V00 súdne a verejné veterinárske lekárstvo</t>
  </si>
  <si>
    <t xml:space="preserve">4332R04 bezpečnosť krmív a potravín</t>
  </si>
  <si>
    <t xml:space="preserve">4332T02 trh a kvalita potravín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8V00 chirurgia</t>
  </si>
  <si>
    <t xml:space="preserve">5109V00 röntgenológia a rádiológia</t>
  </si>
  <si>
    <t xml:space="preserve">5110V00 gynekológia a pôrodníctvo</t>
  </si>
  <si>
    <t xml:space="preserve">5111V00 pediatria</t>
  </si>
  <si>
    <t xml:space="preserve">5112V00 neurológia</t>
  </si>
  <si>
    <t xml:space="preserve">5128V00 lekárska biofyzika</t>
  </si>
  <si>
    <t xml:space="preserve">5136V00 ortopédia</t>
  </si>
  <si>
    <t xml:space="preserve">5141S00 všeobecné lekárstvo</t>
  </si>
  <si>
    <t xml:space="preserve">5153V00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» 52 Farmaceutické 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4S00 farmácia</t>
  </si>
  <si>
    <t xml:space="preserve">5216V00 klinická farmácia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2V00 ošetrovateľstvo</t>
  </si>
  <si>
    <t xml:space="preserve">5605P00 urgentná zdravotná starostlivosť</t>
  </si>
  <si>
    <t xml:space="preserve">5605R00 urgentná zdravotná starostlivosť</t>
  </si>
  <si>
    <t xml:space="preserve">5607P00 verejné zdravotníctvo</t>
  </si>
  <si>
    <t xml:space="preserve">5607T00 verejné zdravotníctvo</t>
  </si>
  <si>
    <t xml:space="preserve">5607V00 verejné zdravotníctvo</t>
  </si>
  <si>
    <t xml:space="preserve">5609P00 pôrodná asistencia</t>
  </si>
  <si>
    <t xml:space="preserve">5609T00 pôrodná asistencia</t>
  </si>
  <si>
    <t xml:space="preserve">5611P00 fyzioterapia</t>
  </si>
  <si>
    <t xml:space="preserve">5611R00 fyzioterapia</t>
  </si>
  <si>
    <t xml:space="preserve">5611T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P00 rádiologická technika</t>
  </si>
  <si>
    <t xml:space="preserve">5621R00 rádiologická technik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17 filozofia - história</t>
  </si>
  <si>
    <t xml:space="preserve">6107R18 filozofia - psychológia</t>
  </si>
  <si>
    <t xml:space="preserve">6107R19 filozofia - sociológia</t>
  </si>
  <si>
    <t xml:space="preserve">6107T00 filozofia</t>
  </si>
  <si>
    <t xml:space="preserve">6107T14 filozofia a aplikovaná filozofia</t>
  </si>
  <si>
    <t xml:space="preserve">6107T17 filozofia - história</t>
  </si>
  <si>
    <t xml:space="preserve">6121R00 sociológi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10 aplikovaná etika - riadenie ľudí a práce</t>
  </si>
  <si>
    <t xml:space="preserve">6131R16 aplikovaná etika - psychológia</t>
  </si>
  <si>
    <t xml:space="preserve">6131R17 aplikovaná etika - filozo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31V37 etika a morálna filozofia</t>
  </si>
  <si>
    <t xml:space="preserve">6161R09 náuka o rodine</t>
  </si>
  <si>
    <t xml:space="preserve">6161R10 štúdium rodiny a sociálnej prác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64V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09V00 účtovníc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6R00 poisťovníctvo</t>
  </si>
  <si>
    <t xml:space="preserve">6216T00 poisťovníctvo</t>
  </si>
  <si>
    <t xml:space="preserve">6218R06 verejná správa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18V01 integrovaný rozvoj vidiek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1V00 medzinárodné ekonomické vzťahy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5 sociálny rozvoj a sociálna politik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R06 verejná ekonomika a manažment</t>
  </si>
  <si>
    <t xml:space="preserve">6252T05 ekonomika verejného sektora</t>
  </si>
  <si>
    <t xml:space="preserve">6252V00 verejná ekonomika a služby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V00 kvantitatívne metódy v ekonómii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T08 elektronický obchod a manažment</t>
  </si>
  <si>
    <t xml:space="preserve">6259T15 ekonomika a manažment prírodných zdrojov</t>
  </si>
  <si>
    <t xml:space="preserve">6259V00 odvetvové ekonomiky a manažment</t>
  </si>
  <si>
    <t xml:space="preserve">6259V18 ekonomika a manažment lesnícko-drevárskeho komplexu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79V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0V02 marketingový a obchodný manažment</t>
  </si>
  <si>
    <t xml:space="preserve">6280V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V00 manažment</t>
  </si>
  <si>
    <t xml:space="preserve">6290V00 podnikový manažment</t>
  </si>
  <si>
    <t xml:space="preserve">6292R00 hospodárska informatika</t>
  </si>
  <si>
    <t xml:space="preserve">6292T00 hospodárska informatika</t>
  </si>
  <si>
    <t xml:space="preserve">6292V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R32 politológia - filozofia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3V00 politológia</t>
  </si>
  <si>
    <t xml:space="preserve">6703V07 európske štúdiá a politiky</t>
  </si>
  <si>
    <t xml:space="preserve">6707V03 politológia</t>
  </si>
  <si>
    <t xml:space="preserve">6707V04 európske štúdiá a politiky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V02 verejná politika</t>
  </si>
  <si>
    <t xml:space="preserve">6709V03 verejná správa</t>
  </si>
  <si>
    <t xml:space="preserve">6718R07 manažment a ekonómia verejnej správy</t>
  </si>
  <si>
    <t xml:space="preserve">6718T07 manažment a ekonómia verejnej správy</t>
  </si>
  <si>
    <t xml:space="preserve">6721R00 medzinárodné vzťahy</t>
  </si>
  <si>
    <t xml:space="preserve">6721T00 medzinárodné vzťahy</t>
  </si>
  <si>
    <t xml:space="preserve">6721T05 bezpečnostné štúdiá</t>
  </si>
  <si>
    <t xml:space="preserve">6721V00 medzinárodné vzťahy</t>
  </si>
  <si>
    <t xml:space="preserve">6741R00 religionistika</t>
  </si>
  <si>
    <t xml:space="preserve">6741R08 multikultúrne európske štúdiá</t>
  </si>
  <si>
    <t xml:space="preserve">6741T00 religionistika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4V00 pomocné vedy historické</t>
  </si>
  <si>
    <t xml:space="preserve">7106R00 etnológia</t>
  </si>
  <si>
    <t xml:space="preserve">7106R08 etnológia - muzikológia</t>
  </si>
  <si>
    <t xml:space="preserve">7106R11 etnológia a mimoeurópske štúdiá</t>
  </si>
  <si>
    <t xml:space="preserve">7106R21 etnológia - filozofia</t>
  </si>
  <si>
    <t xml:space="preserve">7106R31 etnológia - muzeológia</t>
  </si>
  <si>
    <t xml:space="preserve">7106R36 etnológia - história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06V00 etnológia</t>
  </si>
  <si>
    <t xml:space="preserve">7106V11 etnológia a mimoeurópske štúdiá</t>
  </si>
  <si>
    <t xml:space="preserve">7110R00 história</t>
  </si>
  <si>
    <t xml:space="preserve">7110R07 história - slovanské štúdiá</t>
  </si>
  <si>
    <t xml:space="preserve">7110R15 história - geografia</t>
  </si>
  <si>
    <t xml:space="preserve">7110R20 história - informačné štúdiá</t>
  </si>
  <si>
    <t xml:space="preserve">7110R22 história - filozofia</t>
  </si>
  <si>
    <t xml:space="preserve">7110R29 história - archeológia</t>
  </si>
  <si>
    <t xml:space="preserve">7110R31 história - slovenský jazyk a literatúra</t>
  </si>
  <si>
    <t xml:space="preserve">7110R39 história - britské a americké štúdiá</t>
  </si>
  <si>
    <t xml:space="preserve">7110R45 história a aplikovaná história v kyberpriestore</t>
  </si>
  <si>
    <t xml:space="preserve">7110T00 história</t>
  </si>
  <si>
    <t xml:space="preserve">7110T45 história a aplikovaná história v kyberpriestore</t>
  </si>
  <si>
    <t xml:space="preserve">7110T51 stredoeurópske historické štúdiá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7137V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18V21 teória digitálnych hier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51 slovenský jazyk a literatúra - biológia</t>
  </si>
  <si>
    <t xml:space="preserve">7304R53 slovenský jazyk a literatúra - geografi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20T09 francúzsky jazyk a kultúra a holandský jazyk a kultúra</t>
  </si>
  <si>
    <t xml:space="preserve">7328R02 holandský jazyk a kultúra a chorvátsky jazyk a kultúra</t>
  </si>
  <si>
    <t xml:space="preserve">7329R02 anglický jazyk a kultúra - bulharský jazyk a kultúra</t>
  </si>
  <si>
    <t xml:space="preserve">7329R03 anglický jazyk a kultúra - holand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25 nemecký jazyk a kultúra - ruský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7 francúzsky jazyk a kultúra - ruský jazyk a kultúra</t>
  </si>
  <si>
    <t xml:space="preserve">7329R43 francúzsky jazyk a kultúra - slovenský jazyk a kultúra</t>
  </si>
  <si>
    <t xml:space="preserve">7329R52 ruský jazyk a kultúra - sloven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80 chorvátsky jazyk a kultúra - taliansky jazyk a kultúra</t>
  </si>
  <si>
    <t xml:space="preserve">7329R83 rumunský jazyk a kultúra - taliansky jazyk a kultúra</t>
  </si>
  <si>
    <t xml:space="preserve">7329R86 holandský jazyk a kultúra - nemec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9 francúzsky jazyk a kultúra - holand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8 španielsky jazyk a kultúra - taliansky jazyk a kultúra</t>
  </si>
  <si>
    <t xml:space="preserve">7329T72 bulharský jazyk a kultúra - ruský jazyk a kultúra</t>
  </si>
  <si>
    <t xml:space="preserve">7329T82 rumunský jazyk a kultúra - španielsky jazyk a kultúra</t>
  </si>
  <si>
    <t xml:space="preserve">7329T86 holandský jazyk a kultúra - nemecký jazyk a kultúra</t>
  </si>
  <si>
    <t xml:space="preserve">7329T89 poľský jazyk a kultúra - ru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30R01 anglic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R88 angličtina pre preklad v hospodárskej praxi</t>
  </si>
  <si>
    <t xml:space="preserve">7330T08 nemecký jazyk a kultúra</t>
  </si>
  <si>
    <t xml:space="preserve">7330T12 ruský jazyk a kultúra</t>
  </si>
  <si>
    <t xml:space="preserve">7330T14 taliansky jazyk a kultúra</t>
  </si>
  <si>
    <t xml:space="preserve">7330T51 anglický jazyk a kultúra - aplikovaná etika</t>
  </si>
  <si>
    <t xml:space="preserve">7330T52 anglický jazyk a kultúra - filozofia</t>
  </si>
  <si>
    <t xml:space="preserve">7330T53 anglický jazyk a kultúra - história</t>
  </si>
  <si>
    <t xml:space="preserve">7330T56 francúzsky jazyk a kultúra - históri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43R25 latinský jazyk a literatúra - slovenský jazyk a literatúra</t>
  </si>
  <si>
    <t xml:space="preserve">7343T04 latinská medievalistika a novolatinistika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R51 cudzie jazyky a kultúry - komparatistika</t>
  </si>
  <si>
    <t xml:space="preserve">7357T02 anglický jazyk a kultúra</t>
  </si>
  <si>
    <t xml:space="preserve">7357T04 taliansky jazyk a kultúra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62R04 ruské a východoeurópske štúdiá</t>
  </si>
  <si>
    <t xml:space="preserve">7362R11 ruský jazyk v interkultúrnej a obchodnej komunikácii</t>
  </si>
  <si>
    <t xml:space="preserve">7362R12 ruský jazyk v interkultúrnej a obchodnej komunikácii - euroá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T15 slovanské štúdiá</t>
  </si>
  <si>
    <t xml:space="preserve">7362V03 slavistika</t>
  </si>
  <si>
    <t xml:space="preserve">7362V19 slavistika - slovanské jazyky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3 britské a americké štúdiá - psychológia</t>
  </si>
  <si>
    <t xml:space="preserve">7366R16 britské a americké štúdiá - biológia</t>
  </si>
  <si>
    <t xml:space="preserve">7366R18 britské a americké štúdiá - informatika</t>
  </si>
  <si>
    <t xml:space="preserve">7366R19 britské a americké štúdiá - geografia</t>
  </si>
  <si>
    <t xml:space="preserve">7366R21 britské a americké štúdiá - matema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V02 anglistika</t>
  </si>
  <si>
    <t xml:space="preserve">7366V10 britské a americké štúdiá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19 rekreológia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4 vychovávateľstvo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T09 učiteľstvo pre primárne vzdelávanie</t>
  </si>
  <si>
    <t xml:space="preserve">7501V00 pedagogika</t>
  </si>
  <si>
    <t xml:space="preserve">7501V12 školská pedagogika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0V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8 teória jazykového a literárneho vzdelávania</t>
  </si>
  <si>
    <t xml:space="preserve">7553V09 teória vyučovania maďarského jazyka a literatúry</t>
  </si>
  <si>
    <t xml:space="preserve">7553V11 didaktika hudby</t>
  </si>
  <si>
    <t xml:space="preserve">7553V16 teória chemického vzdelávania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29 lingvodidaktika</t>
  </si>
  <si>
    <t xml:space="preserve">7553V39 didaktika dejepisu</t>
  </si>
  <si>
    <t xml:space="preserve">» 76 Učiteľstvo</t>
  </si>
  <si>
    <t xml:space="preserve">7634R07 učiteľstvo praktickej prípravy</t>
  </si>
  <si>
    <t xml:space="preserve">7634R11 učiteľstvo techniky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P00 psychológia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R00 sociálna práca</t>
  </si>
  <si>
    <t xml:space="preserve">7761R28 sociálna práca so zameraním na rodinu</t>
  </si>
  <si>
    <t xml:space="preserve">7761R41 ekonomika a manažment sociálnej práce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1 sociálna politika</t>
  </si>
  <si>
    <t xml:space="preserve">7763R00 sociálne služby a poradenstvo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86 učiteľstvo biológie a výtvarného umenia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30 učiteľstvo biológie a talianskeho jazyka a literatúry</t>
  </si>
  <si>
    <t xml:space="preserve">7801T66 učiteľstvo biológie a etickej výchovy</t>
  </si>
  <si>
    <t xml:space="preserve">7801T68 učiteľstvo biológie a katechetiky</t>
  </si>
  <si>
    <t xml:space="preserve">7801T86 učiteľstvo biológie a výtvarného umenia</t>
  </si>
  <si>
    <t xml:space="preserve">7801T97 učiteľstvo biológie a technickej výchovy</t>
  </si>
  <si>
    <t xml:space="preserve">7802R05 učiteľstvo ekológie a geografie</t>
  </si>
  <si>
    <t xml:space="preserve">7802R86 učiteľstvo ekológie a výtvarného umenia</t>
  </si>
  <si>
    <t xml:space="preserve">7802T18 učiteľstvo ekológie a pedagogiky</t>
  </si>
  <si>
    <t xml:space="preserve">7803R01 učiteľstvo environmentalistiky a biológ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66 učiteľstvo fyziky a etickej výchovy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9 učiteľstvo fyziky a matematiky</t>
  </si>
  <si>
    <t xml:space="preserve">7805R02 učiteľstvo geografie a ekológie</t>
  </si>
  <si>
    <t xml:space="preserve">7805R07 učiteľstvo geografie a chémie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73 učiteľstvo geografie a telesnej výchovy</t>
  </si>
  <si>
    <t xml:space="preserve">7805R80 učiteľstvo geografie a hudobného umenia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20 učiteľstvo geografie a výchovy k občianstvu</t>
  </si>
  <si>
    <t xml:space="preserve">7805T22 učiteľstvo geografie a anglického jazyka a literatúry</t>
  </si>
  <si>
    <t xml:space="preserve">7805T23 učiteľstvo geografie a francúzske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70 učiteľstvo geografie a náboženskej výchovy</t>
  </si>
  <si>
    <t xml:space="preserve">7805T73 učiteľstvo geografie a telesnej výchovy</t>
  </si>
  <si>
    <t xml:space="preserve">7805T80 učiteľstvo geografie a hudobného umenia</t>
  </si>
  <si>
    <t xml:space="preserve">7805T98 učiteľstvo geografie a techniky</t>
  </si>
  <si>
    <t xml:space="preserve">7807R01 učiteľstvo chémie a biológie</t>
  </si>
  <si>
    <t xml:space="preserve">7807R02 učiteľstvo chémie a ekológie</t>
  </si>
  <si>
    <t xml:space="preserve">7807R09 učiteľstvo chémie a matematiky</t>
  </si>
  <si>
    <t xml:space="preserve">7807R26 učiteľstvo chémie a nemeckého jazyka a literatúry</t>
  </si>
  <si>
    <t xml:space="preserve">7807R97 učiteľstvo chémie a technickej výchovy</t>
  </si>
  <si>
    <t xml:space="preserve">7807T01 učiteľstvo chémie a biológie</t>
  </si>
  <si>
    <t xml:space="preserve">7807T04 učiteľstvo chémie a fyziky</t>
  </si>
  <si>
    <t xml:space="preserve">7807T05 učiteľstvo chémie a geografie</t>
  </si>
  <si>
    <t xml:space="preserve">7807T22 učiteľstvo chémie a anglického jazyka a literatúry</t>
  </si>
  <si>
    <t xml:space="preserve">7807T26 učiteľstvo chémie a nemeckého jazyka a literatúry</t>
  </si>
  <si>
    <t xml:space="preserve">7807T28 učiteľstvo chémie a slovenského jazyka a literatúry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97 učiteľstvo informatiky a technickej výchovy</t>
  </si>
  <si>
    <t xml:space="preserve">7808T05 učiteľstvo informatiky a geografie</t>
  </si>
  <si>
    <t xml:space="preserve">7808T09 učiteľstvo informatiky a matematiky</t>
  </si>
  <si>
    <t xml:space="preserve">7808T13 učiteľstvo informatiky a histórie</t>
  </si>
  <si>
    <t xml:space="preserve">7808T22 učiteľstvo informatiky a anglického jazyka a literatúry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66 učiteľstvo matematiky a etickej výchovy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7 učiteľstvo matematiky a ruského jazyka a literatúry</t>
  </si>
  <si>
    <t xml:space="preserve">7809T28 učiteľstvo matematiky a slovenského jazyka a literatúry</t>
  </si>
  <si>
    <t xml:space="preserve">7809T80 učiteľstvo matematiky a hudobného umenia</t>
  </si>
  <si>
    <t xml:space="preserve">7809T86 učiteľstvo matematiky a výtvarného umenia</t>
  </si>
  <si>
    <t xml:space="preserve">7809T97 učiteľstvo matematiky a technickej výchovy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8 učiteľstvo histórie a slovenského jazyka a literatúry</t>
  </si>
  <si>
    <t xml:space="preserve">7813R30 učiteľstvo histórie a talianskeho jazyka a literatúry</t>
  </si>
  <si>
    <t xml:space="preserve">7813R70 učiteľstvo histórie a náboženskej výchovy</t>
  </si>
  <si>
    <t xml:space="preserve">7813R73 učiteľstvo histórie a telesnej výchovy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20 učiteľstvo histórie a výchovy k občianstvu</t>
  </si>
  <si>
    <t xml:space="preserve">7813T28 učiteľstvo histórie a slovenského jazyka a literatúry</t>
  </si>
  <si>
    <t xml:space="preserve">7813T73 učiteľstvo histórie a telesnej výchovy</t>
  </si>
  <si>
    <t xml:space="preserve">7813T74 učiteľstvo histórie a výtvarná edukácia</t>
  </si>
  <si>
    <t xml:space="preserve">7813T80 učiteľstvo histórie a hudobného umenia</t>
  </si>
  <si>
    <t xml:space="preserve">7814R20 učiteľstvo dejepisu a výchovy k občianstvu</t>
  </si>
  <si>
    <t xml:space="preserve">7814R22 učiteľstvo dejepisu a anglického jazyka a literatúry</t>
  </si>
  <si>
    <t xml:space="preserve">7814R28 učiteľstvo dejepisu a slovenského jazyka a literatúry</t>
  </si>
  <si>
    <t xml:space="preserve">7814R80 učiteľstvo dejepisu a hudob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6 učiteľstvo dejepisu a etickej výchovy</t>
  </si>
  <si>
    <t xml:space="preserve">7814T80 učiteľstvo dejepisu a hudobného umenia</t>
  </si>
  <si>
    <t xml:space="preserve">7815R25 učiteľstvo filozofie a maďarského jazyka a literatúry</t>
  </si>
  <si>
    <t xml:space="preserve">7815R26 učiteľstvo filozofie a nemeckého jazyka a literatúr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64 učiteľstvo pedagogiky a estetiky</t>
  </si>
  <si>
    <t xml:space="preserve">7818R66 učiteľstvo pedagogiky a etickej výchovy</t>
  </si>
  <si>
    <t xml:space="preserve">7818R74 učiteľstvo pedagogiky a výtvarná edukácia</t>
  </si>
  <si>
    <t xml:space="preserve">7818R80 učiteľstvo pedagogiky a hudobného umenia</t>
  </si>
  <si>
    <t xml:space="preserve">7818T01 učiteľstvo pedagogiky a biológ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7 učiteľstvo pedagogiky a ruského jazyka a literatúry</t>
  </si>
  <si>
    <t xml:space="preserve">7818T80 učiteľstvo pedagogiky a hudobného umenia</t>
  </si>
  <si>
    <t xml:space="preserve">7818T86 učiteľstvo pedagogiky a výtvar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66 učiteľstvo psychológie a etickej výchovy</t>
  </si>
  <si>
    <t xml:space="preserve">7819T01 učiteľstvo psychológie a biológie</t>
  </si>
  <si>
    <t xml:space="preserve">7819T13 učiteľstvo psychológie a histórie</t>
  </si>
  <si>
    <t xml:space="preserve">7819T20 učiteľstvo psychológie a výchovy k občianstvu</t>
  </si>
  <si>
    <t xml:space="preserve">7819T22 učiteľstvo psychológie a anglického jazyka a literatúry</t>
  </si>
  <si>
    <t xml:space="preserve">7819T27 učiteľstvo psychológie a ruského jazyka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6 učiteľstvo psychológie a etickej výchovy</t>
  </si>
  <si>
    <t xml:space="preserve">7819T70 učiteľstvo psychológie a náboženskej výchovy</t>
  </si>
  <si>
    <t xml:space="preserve">7819T80 učiteľstvo psychológie a hudobného umenia</t>
  </si>
  <si>
    <t xml:space="preserve">7819T86 učiteľstvo psychológie a výtvarného umenia</t>
  </si>
  <si>
    <t xml:space="preserve">7820R13 učiteľstvo výchovy k občianstvu a histórie</t>
  </si>
  <si>
    <t xml:space="preserve">7820R22 učiteľstvo výchovy k občianstvu a anglického jazyka a lit.</t>
  </si>
  <si>
    <t xml:space="preserve">7820R28 učiteľstvo výchovy k občianstvu a slovenského jazyka a lit.</t>
  </si>
  <si>
    <t xml:space="preserve">7820R74 učiteľstvo výchovy k občianstvu a výtvarná edukácia</t>
  </si>
  <si>
    <t xml:space="preserve">7820T01 učiteľstvo výchovy k občianstvu a biológie</t>
  </si>
  <si>
    <t xml:space="preserve">7820T13 učiteľstvo výchovy k občianstvu a histórie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70 učiteľstvo výchovy k občianstvu a náboženskej výchovy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20 učiteľstvo anglického jazyka a lit. a výchovy k občianstvu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73 učiteľstvo anglického jazyka a lit. a telesnej výchovy</t>
  </si>
  <si>
    <t xml:space="preserve">7822R79 učiteľstvo anglického jazyka a literatúry a hudby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22 učiteľstvo francúzskeho jaz. a lit. a anglického jaz. a lit.</t>
  </si>
  <si>
    <t xml:space="preserve">7823T30 učiteľstvo francúzskeho jaz. a lit. a talianskeho jaz.a lit.</t>
  </si>
  <si>
    <t xml:space="preserve">7823T66 učiteľstvo francúzskeho jazyka a lit. a etickej výchovy</t>
  </si>
  <si>
    <t xml:space="preserve">7825R01 učiteľstvo maďarského jazyka a literatúry a biológie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8 učiteľstvo maďarského jazyka a literatúry a katechetiky</t>
  </si>
  <si>
    <t xml:space="preserve">7825T01 učiteľstvo maďarského jazyka a literatúry a biológie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8 učiteľstvo maďarského jazyka a literatúry a katechetiky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22 učiteľstvo nemeckého jaz. a lit. a anglického jaz.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66 učiteľstvo nemeckého jazyka a literatúry a etickej výchovy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19 učiteľstvo nemeckého jazyka a literatúry a psychológie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75 učiteľstvo ruského jazyka a literatúry a výtvarnej výchovy</t>
  </si>
  <si>
    <t xml:space="preserve">7827T05 učiteľstvo ruského jazyka a literatúry a geografie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9 učiteľstvo ruského jaz. a lit. a španielskeho jaz.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8R01 učiteľstvo slovenského jazyka a literatúry a biológie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7 učiteľstvo slovenského jazyka a lit. a hudobnej výchovy</t>
  </si>
  <si>
    <t xml:space="preserve">7828R70 učiteľstvo slovenského jazyka a lit. a náboženskej výchovy</t>
  </si>
  <si>
    <t xml:space="preserve">7828R73 učiteľstvo slovenského jazyka a lit. a teles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19 učiteľstvo slovenského jazyka a literatúry a psychológie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80 učiteľstvo slovenského jazyka a lit. a hudobného umenia</t>
  </si>
  <si>
    <t xml:space="preserve">7829R13 učiteľstvo španielskeho jazyka a literatúry a histórie</t>
  </si>
  <si>
    <t xml:space="preserve">7829R22 učiteľstvo španielskeho jaz. a lit. a anglického jaz. a lit.</t>
  </si>
  <si>
    <t xml:space="preserve">7829R30 učiteľstvo španielskeho jaz. a lit. a talianskeho jaz.a lit.</t>
  </si>
  <si>
    <t xml:space="preserve">7829R71 učiteľstvo španielskeho jazyka a lit. a náb.vých. (kat.)</t>
  </si>
  <si>
    <t xml:space="preserve">7829R79 učiteľstvo španielskeho jazyka a literatúry a hudby</t>
  </si>
  <si>
    <t xml:space="preserve">7829T13 učiteľstvo španielskeho jazyka a literatúry a histórie</t>
  </si>
  <si>
    <t xml:space="preserve">7829T22 učiteľstvo španielskeho jaz. a lit. a anglického jaz. a lit.</t>
  </si>
  <si>
    <t xml:space="preserve">7829T80 učiteľstvo španielskeho jazyka a lit. a hudobného umenia</t>
  </si>
  <si>
    <t xml:space="preserve">7830R05 učiteľstvo talianskeho jazyka a literatúry a geografie</t>
  </si>
  <si>
    <t xml:space="preserve">7830R22 učiteľstvo talianskeho jaz. a lit. a anglického jaz. a lit.</t>
  </si>
  <si>
    <t xml:space="preserve">7830R75 učiteľstvo talianskeho jazyka a lit. a výtvarnej výchovy</t>
  </si>
  <si>
    <t xml:space="preserve">7831R66 učiteľstvo ukrajinského jazyka a lit. a etickej výchovy</t>
  </si>
  <si>
    <t xml:space="preserve">7832R31 učiteľstvo rusínskeho jaz. a lit. a ukrajinského jaz. a lit.</t>
  </si>
  <si>
    <t xml:space="preserve">7832T14 učiteľstvo rusínskeho jazyka a literatúry a dejepisu</t>
  </si>
  <si>
    <t xml:space="preserve">7864R28 učiteľstvo estetiky a slovenského jazyka a literatúry</t>
  </si>
  <si>
    <t xml:space="preserve">7864R80 učiteľstvo estetiky a hudob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80 učiteľstvo estetiky a hudobného umenia</t>
  </si>
  <si>
    <t xml:space="preserve">7865R66 učiteľstvo estetickej výchovy a etickej výchovy</t>
  </si>
  <si>
    <t xml:space="preserve">7866R20 učiteľstvo etickej výchovy a výchovy k občianstvu</t>
  </si>
  <si>
    <t xml:space="preserve">7866R28 učiteľstvo etickej výchovy a slovenského jazyka a literatúry</t>
  </si>
  <si>
    <t xml:space="preserve">7866R70 učiteľstvo etickej výchovy a náboženskej výchovy</t>
  </si>
  <si>
    <t xml:space="preserve">7866T05 učiteľstvo etickej výchovy a geografie</t>
  </si>
  <si>
    <t xml:space="preserve">7866T13 učiteľstvo etickej výchovy a histórie</t>
  </si>
  <si>
    <t xml:space="preserve">7866T16 učiteľstvo etickej výchovy a náuky o spoločnosti</t>
  </si>
  <si>
    <t xml:space="preserve">7866T19 učiteľstvo etickej výchovy a psychológ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8R13 učiteľstvo katechetiky a histórie</t>
  </si>
  <si>
    <t xml:space="preserve">7868T09 učiteľstvo katechetiky a informatiky</t>
  </si>
  <si>
    <t xml:space="preserve">7870R07 učiteľstvo náboženskej výchovy a chémie</t>
  </si>
  <si>
    <t xml:space="preserve">7870R13 učiteľstvo náboženskej výchovy a histórie</t>
  </si>
  <si>
    <t xml:space="preserve">7870T01 učiteľstvo náboženskej výchovy a biológie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8 učiteľstvo telesnej výchovy a pedagogiky</t>
  </si>
  <si>
    <t xml:space="preserve">7873R19 učiteľstvo telesnej výchovy a psychológie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9 učiteľstvo telesnej výchovy a matematiky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66 učiteľstvo telesnej výchovy a etickej výchovy</t>
  </si>
  <si>
    <t xml:space="preserve">7873T70 učiteľstvo telesnej výchovy a náboženskej výchovy</t>
  </si>
  <si>
    <t xml:space="preserve">7873T98 učiteľstvo telesnej výchovy a techniky</t>
  </si>
  <si>
    <t xml:space="preserve">7874T01 učiteľstvo výtvarnej edukácie a biológie</t>
  </si>
  <si>
    <t xml:space="preserve">7875R13 učiteľstvo výtvarnej výchovy a histórie</t>
  </si>
  <si>
    <t xml:space="preserve">7875R22 učiteľstvo výtvarnej výchovy a anglického jazyka a lit.</t>
  </si>
  <si>
    <t xml:space="preserve">7875T13 učiteľstvo výtvarnej výchovy a histórie</t>
  </si>
  <si>
    <t xml:space="preserve">7879R30 učiteľstvo hudby a talianskeho jazyka a literatúry</t>
  </si>
  <si>
    <t xml:space="preserve">7879R88 učiteľstvo hudby a cirkevnej hudby</t>
  </si>
  <si>
    <t xml:space="preserve">7879T88 učiteľstvo hudby a cirkevnej hudby</t>
  </si>
  <si>
    <t xml:space="preserve">7880R28 učiteľstvo hudobného umenia a slovenského jazyka a lit.</t>
  </si>
  <si>
    <t xml:space="preserve">7880R84 učiteľstvo hudobného umenia a školské hudobné súbory</t>
  </si>
  <si>
    <t xml:space="preserve">7880T18 učiteľstvo hudobného umenia a pedagogiky</t>
  </si>
  <si>
    <t xml:space="preserve">7880T20 učiteľstvo hudobného umenia a výchovy k občianstvu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6R09 učiteľstvo výtvarného umenia a matematiky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2 učiteľstvo výtvarného umenia a anglického jazyka a lit.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T18 učiteľstvo výtvarného umenia a pedagogiky</t>
  </si>
  <si>
    <t xml:space="preserve">7886T19 učiteľstvo výtvarného umenia a psychológie</t>
  </si>
  <si>
    <t xml:space="preserve">7886T22 učiteľstvo výtvarného umenia a anglic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98 učiteľstvo výtvarného umenia a techniky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28 učiteľstvo odbor. ekon. predmetov a slovenského jaz. a lit.</t>
  </si>
  <si>
    <t xml:space="preserve">7893R66 učiteľstvo odbor. ekon. predmetov a etickej výchovy</t>
  </si>
  <si>
    <t xml:space="preserve">7893R73 učiteľstvo odbor. ekon. predmetov a telesnej výchovy</t>
  </si>
  <si>
    <t xml:space="preserve">7893R80 učiteľstvo odbor. ekon. predmetov a hudobného umenia</t>
  </si>
  <si>
    <t xml:space="preserve">7893R98 učiteľstvo odborných ekonomických predmetov a techniky</t>
  </si>
  <si>
    <t xml:space="preserve">7893T05 učiteľstvo odborných ekonomických predmetov a geografie</t>
  </si>
  <si>
    <t xml:space="preserve">7893T08 učiteľstvo odborných ekonomických predmetov a informatiky</t>
  </si>
  <si>
    <t xml:space="preserve">7893T18 učiteľstvo odborných ekonomických predmetov a pedagogiky</t>
  </si>
  <si>
    <t xml:space="preserve">7893T20 učiteľstvo odbor. ekon. predmetov a výchovy k občianstvu</t>
  </si>
  <si>
    <t xml:space="preserve">7893T28 učiteľstvo odbor. ekon. predmetov a slovenského jaz. a lit</t>
  </si>
  <si>
    <t xml:space="preserve">7893T65 učiteľstvo odbor. ekon. predmetov a estetickej výchovy</t>
  </si>
  <si>
    <t xml:space="preserve">7893T66 učiteľstvo odbor. ekon. predmetov a etickej výchovy</t>
  </si>
  <si>
    <t xml:space="preserve">7898R14 učiteľstvo techniky a dejepisu</t>
  </si>
  <si>
    <t xml:space="preserve">7898T18 učiteľstvo techniky a pedagogiky</t>
  </si>
  <si>
    <t xml:space="preserve">7898T22 učiteľstvo techniky a anglického jazyka a literatúry</t>
  </si>
  <si>
    <t xml:space="preserve">7898T66 učiteľstvo techniky a etickej výchovy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T05 dejiny a prax súčasného umenia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V00 muzikológia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6V03 audiovizuálne štúdiá</t>
  </si>
  <si>
    <t xml:space="preserve">8119R00 estetika</t>
  </si>
  <si>
    <t xml:space="preserve">8119T00 estetika</t>
  </si>
  <si>
    <t xml:space="preserve">8119V00 estetika</t>
  </si>
  <si>
    <t xml:space="preserve">8122V02 muzikológi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23 produkcia audiovizuálneho umeni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86R02 reštaurátorská tvorba</t>
  </si>
  <si>
    <t xml:space="preserve">8286T02 reštaurátorská tvorba</t>
  </si>
  <si>
    <t xml:space="preserve">8286V00 reštaurovanie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T02 krízový manažment</t>
  </si>
  <si>
    <t xml:space="preserve">9211T07 bezpečnosť a ochrana kritickej infraštruktúry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5R02 bezpečnostný manažment</t>
  </si>
  <si>
    <t xml:space="preserve">9245T02 bezpečnostný manažment</t>
  </si>
  <si>
    <t xml:space="preserve">9245V02 bezpečnostný manažment</t>
  </si>
  <si>
    <t xml:space="preserve">9245V03 protipožiarna ochrana a bezpečnosť</t>
  </si>
  <si>
    <t xml:space="preserve">Absolventi vysokých škôl k 31. 12. 2021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07R00 verejné zdravotníctvo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25V02 manažment medzinárodného podnikania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T10 manažment malého a stredného podnikania</t>
  </si>
  <si>
    <t xml:space="preserve">6284T15 podnikový manažment</t>
  </si>
  <si>
    <t xml:space="preserve">6284T25 ekonomika a manažment v obchodnom podnikaní</t>
  </si>
  <si>
    <t xml:space="preserve">6284T44 podnikateľské analýzy a informačné systémy v podnikaní</t>
  </si>
  <si>
    <t xml:space="preserve">6284T46 informačné a telekomunikačné technológie v podnikaní</t>
  </si>
  <si>
    <t xml:space="preserve">6284T48 medzinárodné podnikateľské analýzy</t>
  </si>
  <si>
    <t xml:space="preserve">6284T50 softvérový inžiniering v podnikaní</t>
  </si>
  <si>
    <t xml:space="preserve">6284T52 softvérový inžiniering a podnikové analýzy</t>
  </si>
  <si>
    <t xml:space="preserve">6284T54 umelá inteligencia a informačné systémy v podnikaní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21V02 školská psychológia</t>
  </si>
  <si>
    <t xml:space="preserve">7761P00 sociálna práca</t>
  </si>
  <si>
    <t xml:space="preserve">7761R01 misijná a charitatívna práca</t>
  </si>
  <si>
    <t xml:space="preserve">7761R19 sociálna práca so zameraním na rómsku komunitu</t>
  </si>
  <si>
    <t xml:space="preserve">7761T01 misijná a charitatívna práca</t>
  </si>
  <si>
    <t xml:space="preserve">7761T16 sociálna práca v zdravotníctve</t>
  </si>
  <si>
    <t xml:space="preserve">7761T39 sociálna práca s migrantmi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21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113V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16V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9245V07 bezpečnostnoprávna ochrana osôb a majetku</t>
  </si>
  <si>
    <t xml:space="preserve">» 96 Vojenské odbory</t>
  </si>
  <si>
    <t xml:space="preserve">9601R01 bezpečnosť a obrana štátu</t>
  </si>
  <si>
    <t xml:space="preserve">9601T01 bezpečnosť a obrana štátu</t>
  </si>
  <si>
    <t xml:space="preserve">9601V01 bezpečnosť a obrana štá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12</v>
      </c>
      <c r="D8" s="35" t="n">
        <v>1</v>
      </c>
      <c r="E8" s="35" t="n">
        <v>1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1</v>
      </c>
      <c r="N8" s="35" t="n">
        <v>1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3</v>
      </c>
      <c r="D9" s="40" t="n">
        <v>1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1</v>
      </c>
      <c r="L9" s="40" t="n">
        <v>0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301</v>
      </c>
      <c r="D10" s="40" t="n">
        <v>152</v>
      </c>
      <c r="E10" s="40" t="n">
        <v>6</v>
      </c>
      <c r="F10" s="40" t="n">
        <v>4</v>
      </c>
      <c r="G10" s="40" t="n">
        <v>0</v>
      </c>
      <c r="H10" s="40" t="n">
        <v>0</v>
      </c>
      <c r="I10" s="40" t="n">
        <v>26</v>
      </c>
      <c r="J10" s="40" t="n">
        <v>9</v>
      </c>
      <c r="K10" s="40" t="n">
        <v>0</v>
      </c>
      <c r="L10" s="40" t="n">
        <v>0</v>
      </c>
      <c r="M10" s="40" t="n">
        <v>1</v>
      </c>
      <c r="N10" s="40" t="n">
        <v>0</v>
      </c>
      <c r="O10" s="40" t="n">
        <v>5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545</v>
      </c>
      <c r="D11" s="40" t="n">
        <v>409</v>
      </c>
      <c r="E11" s="40" t="n">
        <v>16</v>
      </c>
      <c r="F11" s="40" t="n">
        <v>12</v>
      </c>
      <c r="G11" s="40" t="n">
        <v>2</v>
      </c>
      <c r="H11" s="40" t="n">
        <v>2</v>
      </c>
      <c r="I11" s="40" t="n">
        <v>68</v>
      </c>
      <c r="J11" s="40" t="n">
        <v>40</v>
      </c>
      <c r="K11" s="40" t="n">
        <v>2</v>
      </c>
      <c r="L11" s="40" t="n">
        <v>1</v>
      </c>
      <c r="M11" s="40" t="n">
        <v>6</v>
      </c>
      <c r="N11" s="40" t="n">
        <v>3</v>
      </c>
      <c r="O11" s="40" t="n">
        <v>26</v>
      </c>
      <c r="P11" s="41" t="n">
        <v>16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396</v>
      </c>
      <c r="D12" s="40" t="n">
        <v>229</v>
      </c>
      <c r="E12" s="40" t="n">
        <v>25</v>
      </c>
      <c r="F12" s="40" t="n">
        <v>17</v>
      </c>
      <c r="G12" s="40" t="n">
        <v>227</v>
      </c>
      <c r="H12" s="40" t="n">
        <v>143</v>
      </c>
      <c r="I12" s="40" t="n">
        <v>7</v>
      </c>
      <c r="J12" s="40" t="n">
        <v>2</v>
      </c>
      <c r="K12" s="40" t="n">
        <v>0</v>
      </c>
      <c r="L12" s="40" t="n">
        <v>0</v>
      </c>
      <c r="M12" s="40" t="n">
        <v>21</v>
      </c>
      <c r="N12" s="40" t="n">
        <v>7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38</v>
      </c>
      <c r="D13" s="40" t="n">
        <v>230</v>
      </c>
      <c r="E13" s="40" t="n">
        <v>122</v>
      </c>
      <c r="F13" s="40" t="n">
        <v>65</v>
      </c>
      <c r="G13" s="40" t="n">
        <v>0</v>
      </c>
      <c r="H13" s="40" t="n">
        <v>0</v>
      </c>
      <c r="I13" s="40" t="n">
        <v>12</v>
      </c>
      <c r="J13" s="40" t="n">
        <v>7</v>
      </c>
      <c r="K13" s="40" t="n">
        <v>0</v>
      </c>
      <c r="L13" s="40" t="n">
        <v>0</v>
      </c>
      <c r="M13" s="40" t="n">
        <v>20</v>
      </c>
      <c r="N13" s="40" t="n">
        <v>10</v>
      </c>
      <c r="O13" s="40" t="n">
        <v>1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137</v>
      </c>
      <c r="D14" s="40" t="n">
        <v>108</v>
      </c>
      <c r="E14" s="40" t="n">
        <v>76</v>
      </c>
      <c r="F14" s="40" t="n">
        <v>45</v>
      </c>
      <c r="G14" s="40" t="n">
        <v>15</v>
      </c>
      <c r="H14" s="40" t="n">
        <v>15</v>
      </c>
      <c r="I14" s="40" t="n">
        <v>36</v>
      </c>
      <c r="J14" s="40" t="n">
        <v>26</v>
      </c>
      <c r="K14" s="40" t="n">
        <v>0</v>
      </c>
      <c r="L14" s="40" t="n">
        <v>0</v>
      </c>
      <c r="M14" s="40" t="n">
        <v>5</v>
      </c>
      <c r="N14" s="40" t="n">
        <v>1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161</v>
      </c>
      <c r="D15" s="40" t="n">
        <v>129</v>
      </c>
      <c r="E15" s="40" t="n">
        <v>10</v>
      </c>
      <c r="F15" s="40" t="n">
        <v>7</v>
      </c>
      <c r="G15" s="40" t="n">
        <v>0</v>
      </c>
      <c r="H15" s="40" t="n">
        <v>0</v>
      </c>
      <c r="I15" s="40" t="n">
        <v>13</v>
      </c>
      <c r="J15" s="40" t="n">
        <v>9</v>
      </c>
      <c r="K15" s="40" t="n">
        <v>0</v>
      </c>
      <c r="L15" s="40" t="n">
        <v>0</v>
      </c>
      <c r="M15" s="40" t="n">
        <v>5</v>
      </c>
      <c r="N15" s="40" t="n">
        <v>5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12</v>
      </c>
      <c r="D16" s="40" t="n">
        <v>323</v>
      </c>
      <c r="E16" s="40" t="n">
        <v>9</v>
      </c>
      <c r="F16" s="40" t="n">
        <v>6</v>
      </c>
      <c r="G16" s="40" t="n">
        <v>60</v>
      </c>
      <c r="H16" s="40" t="n">
        <v>41</v>
      </c>
      <c r="I16" s="40" t="n">
        <v>17</v>
      </c>
      <c r="J16" s="40" t="n">
        <v>8</v>
      </c>
      <c r="K16" s="40" t="n">
        <v>0</v>
      </c>
      <c r="L16" s="40" t="n">
        <v>0</v>
      </c>
      <c r="M16" s="40" t="n">
        <v>13</v>
      </c>
      <c r="N16" s="40" t="n">
        <v>6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806</v>
      </c>
      <c r="D17" s="40" t="n">
        <v>640</v>
      </c>
      <c r="E17" s="40" t="n">
        <v>32</v>
      </c>
      <c r="F17" s="40" t="n">
        <v>27</v>
      </c>
      <c r="G17" s="40" t="n">
        <v>0</v>
      </c>
      <c r="H17" s="40" t="n">
        <v>0</v>
      </c>
      <c r="I17" s="40" t="n">
        <v>27</v>
      </c>
      <c r="J17" s="40" t="n">
        <v>20</v>
      </c>
      <c r="K17" s="40" t="n">
        <v>1</v>
      </c>
      <c r="L17" s="40" t="n">
        <v>0</v>
      </c>
      <c r="M17" s="40" t="n">
        <v>5</v>
      </c>
      <c r="N17" s="40" t="n">
        <v>2</v>
      </c>
      <c r="O17" s="40" t="n">
        <v>15</v>
      </c>
      <c r="P17" s="41" t="n">
        <v>10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185</v>
      </c>
      <c r="D18" s="40" t="n">
        <v>143</v>
      </c>
      <c r="E18" s="40" t="n">
        <v>21</v>
      </c>
      <c r="F18" s="40" t="n">
        <v>17</v>
      </c>
      <c r="G18" s="40" t="n">
        <v>0</v>
      </c>
      <c r="H18" s="40" t="n">
        <v>0</v>
      </c>
      <c r="I18" s="40" t="n">
        <v>5</v>
      </c>
      <c r="J18" s="40" t="n">
        <v>2</v>
      </c>
      <c r="K18" s="40" t="n">
        <v>1</v>
      </c>
      <c r="L18" s="40" t="n">
        <v>1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21</v>
      </c>
      <c r="D19" s="40" t="n">
        <v>567</v>
      </c>
      <c r="E19" s="40" t="n">
        <v>8</v>
      </c>
      <c r="F19" s="40" t="n">
        <v>7</v>
      </c>
      <c r="G19" s="40" t="n">
        <v>168</v>
      </c>
      <c r="H19" s="40" t="n">
        <v>160</v>
      </c>
      <c r="I19" s="40" t="n">
        <v>4</v>
      </c>
      <c r="J19" s="40" t="n">
        <v>4</v>
      </c>
      <c r="K19" s="40" t="n">
        <v>0</v>
      </c>
      <c r="L19" s="40" t="n">
        <v>0</v>
      </c>
      <c r="M19" s="40" t="n">
        <v>3</v>
      </c>
      <c r="N19" s="40" t="n">
        <v>2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77</v>
      </c>
      <c r="D20" s="40" t="n">
        <v>82</v>
      </c>
      <c r="E20" s="40" t="n">
        <v>7</v>
      </c>
      <c r="F20" s="40" t="n">
        <v>3</v>
      </c>
      <c r="G20" s="40" t="n">
        <v>7</v>
      </c>
      <c r="H20" s="40" t="n">
        <v>1</v>
      </c>
      <c r="I20" s="40" t="n">
        <v>6</v>
      </c>
      <c r="J20" s="40" t="n">
        <v>3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294</v>
      </c>
      <c r="D21" s="45" t="n">
        <v>3014</v>
      </c>
      <c r="E21" s="45" t="n">
        <v>333</v>
      </c>
      <c r="F21" s="45" t="n">
        <v>210</v>
      </c>
      <c r="G21" s="45" t="n">
        <v>479</v>
      </c>
      <c r="H21" s="45" t="n">
        <v>362</v>
      </c>
      <c r="I21" s="45" t="n">
        <v>221</v>
      </c>
      <c r="J21" s="45" t="n">
        <v>130</v>
      </c>
      <c r="K21" s="45" t="n">
        <v>5</v>
      </c>
      <c r="L21" s="45" t="n">
        <v>2</v>
      </c>
      <c r="M21" s="45" t="n">
        <v>80</v>
      </c>
      <c r="N21" s="45" t="n">
        <v>37</v>
      </c>
      <c r="O21" s="45" t="n">
        <v>47</v>
      </c>
      <c r="P21" s="46" t="n">
        <v>26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8</v>
      </c>
      <c r="D22" s="40" t="n">
        <v>4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38</v>
      </c>
      <c r="D23" s="40" t="n">
        <v>158</v>
      </c>
      <c r="E23" s="40" t="n">
        <v>12</v>
      </c>
      <c r="F23" s="40" t="n">
        <v>10</v>
      </c>
      <c r="G23" s="40" t="n">
        <v>0</v>
      </c>
      <c r="H23" s="40" t="n">
        <v>0</v>
      </c>
      <c r="I23" s="40" t="n">
        <v>34</v>
      </c>
      <c r="J23" s="40" t="n">
        <v>19</v>
      </c>
      <c r="K23" s="40" t="n">
        <v>5</v>
      </c>
      <c r="L23" s="40" t="n">
        <v>3</v>
      </c>
      <c r="M23" s="40" t="n">
        <v>2</v>
      </c>
      <c r="N23" s="40" t="n">
        <v>0</v>
      </c>
      <c r="O23" s="40" t="n">
        <v>5</v>
      </c>
      <c r="P23" s="41" t="n">
        <v>3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50</v>
      </c>
      <c r="D24" s="40" t="n">
        <v>120</v>
      </c>
      <c r="E24" s="40" t="n">
        <v>19</v>
      </c>
      <c r="F24" s="40" t="n">
        <v>17</v>
      </c>
      <c r="G24" s="40" t="n">
        <v>14</v>
      </c>
      <c r="H24" s="40" t="n">
        <v>11</v>
      </c>
      <c r="I24" s="40" t="n">
        <v>2</v>
      </c>
      <c r="J24" s="40" t="n">
        <v>0</v>
      </c>
      <c r="K24" s="40" t="n">
        <v>0</v>
      </c>
      <c r="L24" s="40" t="n">
        <v>0</v>
      </c>
      <c r="M24" s="40" t="n">
        <v>2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92</v>
      </c>
      <c r="D25" s="40" t="n">
        <v>221</v>
      </c>
      <c r="E25" s="40" t="n">
        <v>187</v>
      </c>
      <c r="F25" s="40" t="n">
        <v>100</v>
      </c>
      <c r="G25" s="40" t="n">
        <v>0</v>
      </c>
      <c r="H25" s="40" t="n">
        <v>0</v>
      </c>
      <c r="I25" s="40" t="n">
        <v>13</v>
      </c>
      <c r="J25" s="40" t="n">
        <v>8</v>
      </c>
      <c r="K25" s="40" t="n">
        <v>1</v>
      </c>
      <c r="L25" s="40" t="n">
        <v>1</v>
      </c>
      <c r="M25" s="40" t="n">
        <v>13</v>
      </c>
      <c r="N25" s="40" t="n">
        <v>6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184</v>
      </c>
      <c r="D26" s="40" t="n">
        <v>122</v>
      </c>
      <c r="E26" s="40" t="n">
        <v>1</v>
      </c>
      <c r="F26" s="40" t="n">
        <v>1</v>
      </c>
      <c r="G26" s="40" t="n">
        <v>39</v>
      </c>
      <c r="H26" s="40" t="n">
        <v>23</v>
      </c>
      <c r="I26" s="40" t="n">
        <v>6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283</v>
      </c>
      <c r="D27" s="40" t="n">
        <v>232</v>
      </c>
      <c r="E27" s="40" t="n">
        <v>16</v>
      </c>
      <c r="F27" s="40" t="n">
        <v>14</v>
      </c>
      <c r="G27" s="40" t="n">
        <v>17</v>
      </c>
      <c r="H27" s="40" t="n">
        <v>12</v>
      </c>
      <c r="I27" s="40" t="n">
        <v>16</v>
      </c>
      <c r="J27" s="40" t="n">
        <v>14</v>
      </c>
      <c r="K27" s="40" t="n">
        <v>0</v>
      </c>
      <c r="L27" s="40" t="n">
        <v>0</v>
      </c>
      <c r="M27" s="40" t="n">
        <v>7</v>
      </c>
      <c r="N27" s="40" t="n">
        <v>5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155</v>
      </c>
      <c r="D28" s="45" t="n">
        <v>857</v>
      </c>
      <c r="E28" s="45" t="n">
        <v>235</v>
      </c>
      <c r="F28" s="45" t="n">
        <v>142</v>
      </c>
      <c r="G28" s="45" t="n">
        <v>70</v>
      </c>
      <c r="H28" s="45" t="n">
        <v>46</v>
      </c>
      <c r="I28" s="45" t="n">
        <v>71</v>
      </c>
      <c r="J28" s="45" t="n">
        <v>42</v>
      </c>
      <c r="K28" s="45" t="n">
        <v>6</v>
      </c>
      <c r="L28" s="45" t="n">
        <v>4</v>
      </c>
      <c r="M28" s="45" t="n">
        <v>24</v>
      </c>
      <c r="N28" s="45" t="n">
        <v>11</v>
      </c>
      <c r="O28" s="45" t="n">
        <v>5</v>
      </c>
      <c r="P28" s="46" t="n">
        <v>3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35</v>
      </c>
      <c r="D29" s="40" t="n">
        <v>20</v>
      </c>
      <c r="E29" s="40" t="n">
        <v>6</v>
      </c>
      <c r="F29" s="40" t="n">
        <v>5</v>
      </c>
      <c r="G29" s="40" t="n">
        <v>67</v>
      </c>
      <c r="H29" s="40" t="n">
        <v>51</v>
      </c>
      <c r="I29" s="40" t="n">
        <v>3</v>
      </c>
      <c r="J29" s="40" t="n">
        <v>3</v>
      </c>
      <c r="K29" s="40" t="n">
        <v>0</v>
      </c>
      <c r="L29" s="40" t="n">
        <v>0</v>
      </c>
      <c r="M29" s="40" t="n">
        <v>6</v>
      </c>
      <c r="N29" s="40" t="n">
        <v>3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20</v>
      </c>
      <c r="D30" s="40" t="n">
        <v>13</v>
      </c>
      <c r="E30" s="40" t="n">
        <v>10</v>
      </c>
      <c r="F30" s="40" t="n">
        <v>5</v>
      </c>
      <c r="G30" s="40" t="n">
        <v>12</v>
      </c>
      <c r="H30" s="40" t="n">
        <v>1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3</v>
      </c>
      <c r="N30" s="40" t="n">
        <v>1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2</v>
      </c>
      <c r="D31" s="40" t="n">
        <v>1</v>
      </c>
      <c r="E31" s="40" t="n">
        <v>2</v>
      </c>
      <c r="F31" s="40" t="n">
        <v>1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354</v>
      </c>
      <c r="D32" s="40" t="n">
        <v>256</v>
      </c>
      <c r="E32" s="40" t="n">
        <v>66</v>
      </c>
      <c r="F32" s="40" t="n">
        <v>50</v>
      </c>
      <c r="G32" s="40" t="n">
        <v>57</v>
      </c>
      <c r="H32" s="40" t="n">
        <v>38</v>
      </c>
      <c r="I32" s="40" t="n">
        <v>8</v>
      </c>
      <c r="J32" s="40" t="n">
        <v>4</v>
      </c>
      <c r="K32" s="40" t="n">
        <v>0</v>
      </c>
      <c r="L32" s="40" t="n">
        <v>0</v>
      </c>
      <c r="M32" s="40" t="n">
        <v>8</v>
      </c>
      <c r="N32" s="40" t="n">
        <v>5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87</v>
      </c>
      <c r="D33" s="40" t="n">
        <v>247</v>
      </c>
      <c r="E33" s="40" t="n">
        <v>0</v>
      </c>
      <c r="F33" s="40" t="n">
        <v>0</v>
      </c>
      <c r="G33" s="40" t="n">
        <v>79</v>
      </c>
      <c r="H33" s="40" t="n">
        <v>56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358</v>
      </c>
      <c r="D34" s="40" t="n">
        <v>286</v>
      </c>
      <c r="E34" s="40" t="n">
        <v>69</v>
      </c>
      <c r="F34" s="40" t="n">
        <v>63</v>
      </c>
      <c r="G34" s="40" t="n">
        <v>0</v>
      </c>
      <c r="H34" s="40" t="n">
        <v>0</v>
      </c>
      <c r="I34" s="40" t="n">
        <v>9</v>
      </c>
      <c r="J34" s="40" t="n">
        <v>6</v>
      </c>
      <c r="K34" s="40" t="n">
        <v>0</v>
      </c>
      <c r="L34" s="40" t="n">
        <v>0</v>
      </c>
      <c r="M34" s="40" t="n">
        <v>6</v>
      </c>
      <c r="N34" s="40" t="n">
        <v>3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22</v>
      </c>
      <c r="D35" s="40" t="n">
        <v>182</v>
      </c>
      <c r="E35" s="40" t="n">
        <v>9</v>
      </c>
      <c r="F35" s="40" t="n">
        <v>7</v>
      </c>
      <c r="G35" s="40" t="n">
        <v>25</v>
      </c>
      <c r="H35" s="40" t="n">
        <v>23</v>
      </c>
      <c r="I35" s="40" t="n">
        <v>4</v>
      </c>
      <c r="J35" s="40" t="n">
        <v>2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90</v>
      </c>
      <c r="D36" s="40" t="n">
        <v>382</v>
      </c>
      <c r="E36" s="40" t="n">
        <v>0</v>
      </c>
      <c r="F36" s="40" t="n">
        <v>0</v>
      </c>
      <c r="G36" s="40" t="n">
        <v>110</v>
      </c>
      <c r="H36" s="40" t="n">
        <v>108</v>
      </c>
      <c r="I36" s="40" t="n">
        <v>4</v>
      </c>
      <c r="J36" s="40" t="n">
        <v>3</v>
      </c>
      <c r="K36" s="40" t="n">
        <v>0</v>
      </c>
      <c r="L36" s="40" t="n">
        <v>0</v>
      </c>
      <c r="M36" s="40" t="n">
        <v>4</v>
      </c>
      <c r="N36" s="40" t="n">
        <v>3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34</v>
      </c>
      <c r="D37" s="40" t="n">
        <v>36</v>
      </c>
      <c r="E37" s="40" t="n">
        <v>4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1802</v>
      </c>
      <c r="D38" s="45" t="n">
        <v>1423</v>
      </c>
      <c r="E38" s="45" t="n">
        <v>166</v>
      </c>
      <c r="F38" s="45" t="n">
        <v>131</v>
      </c>
      <c r="G38" s="45" t="n">
        <v>350</v>
      </c>
      <c r="H38" s="45" t="n">
        <v>286</v>
      </c>
      <c r="I38" s="45" t="n">
        <v>28</v>
      </c>
      <c r="J38" s="45" t="n">
        <v>18</v>
      </c>
      <c r="K38" s="45" t="n">
        <v>0</v>
      </c>
      <c r="L38" s="45" t="n">
        <v>0</v>
      </c>
      <c r="M38" s="45" t="n">
        <v>28</v>
      </c>
      <c r="N38" s="45" t="n">
        <v>15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60</v>
      </c>
      <c r="D39" s="40" t="n">
        <v>37</v>
      </c>
      <c r="E39" s="40" t="n">
        <v>6</v>
      </c>
      <c r="F39" s="40" t="n">
        <v>4</v>
      </c>
      <c r="G39" s="40" t="n">
        <v>2</v>
      </c>
      <c r="H39" s="40" t="n">
        <v>1</v>
      </c>
      <c r="I39" s="40" t="n">
        <v>4</v>
      </c>
      <c r="J39" s="40" t="n">
        <v>4</v>
      </c>
      <c r="K39" s="40" t="n">
        <v>0</v>
      </c>
      <c r="L39" s="40" t="n">
        <v>0</v>
      </c>
      <c r="M39" s="40" t="n">
        <v>1</v>
      </c>
      <c r="N39" s="40" t="n">
        <v>1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179</v>
      </c>
      <c r="D40" s="40" t="n">
        <v>135</v>
      </c>
      <c r="E40" s="40" t="n">
        <v>1</v>
      </c>
      <c r="F40" s="40" t="n">
        <v>0</v>
      </c>
      <c r="G40" s="40" t="n">
        <v>66</v>
      </c>
      <c r="H40" s="40" t="n">
        <v>49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194</v>
      </c>
      <c r="D41" s="40" t="n">
        <v>158</v>
      </c>
      <c r="E41" s="40" t="n">
        <v>13</v>
      </c>
      <c r="F41" s="40" t="n">
        <v>8</v>
      </c>
      <c r="G41" s="40" t="n">
        <v>16</v>
      </c>
      <c r="H41" s="40" t="n">
        <v>15</v>
      </c>
      <c r="I41" s="40" t="n">
        <v>5</v>
      </c>
      <c r="J41" s="40" t="n">
        <v>3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679</v>
      </c>
      <c r="D42" s="40" t="n">
        <v>430</v>
      </c>
      <c r="E42" s="40" t="n">
        <v>5</v>
      </c>
      <c r="F42" s="40" t="n">
        <v>4</v>
      </c>
      <c r="G42" s="40" t="n">
        <v>51</v>
      </c>
      <c r="H42" s="40" t="n">
        <v>38</v>
      </c>
      <c r="I42" s="40" t="n">
        <v>4</v>
      </c>
      <c r="J42" s="40" t="n">
        <v>3</v>
      </c>
      <c r="K42" s="40" t="n">
        <v>0</v>
      </c>
      <c r="L42" s="40" t="n">
        <v>0</v>
      </c>
      <c r="M42" s="40" t="n">
        <v>4</v>
      </c>
      <c r="N42" s="40" t="n">
        <v>2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124</v>
      </c>
      <c r="D43" s="40" t="n">
        <v>90</v>
      </c>
      <c r="E43" s="40" t="n">
        <v>4</v>
      </c>
      <c r="F43" s="40" t="n">
        <v>3</v>
      </c>
      <c r="G43" s="40" t="n">
        <v>88</v>
      </c>
      <c r="H43" s="40" t="n">
        <v>60</v>
      </c>
      <c r="I43" s="40" t="n">
        <v>2</v>
      </c>
      <c r="J43" s="40" t="n">
        <v>1</v>
      </c>
      <c r="K43" s="40" t="n">
        <v>0</v>
      </c>
      <c r="L43" s="40" t="n">
        <v>0</v>
      </c>
      <c r="M43" s="40" t="n">
        <v>2</v>
      </c>
      <c r="N43" s="40" t="n">
        <v>1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236</v>
      </c>
      <c r="D44" s="45" t="n">
        <v>850</v>
      </c>
      <c r="E44" s="45" t="n">
        <v>29</v>
      </c>
      <c r="F44" s="45" t="n">
        <v>19</v>
      </c>
      <c r="G44" s="45" t="n">
        <v>223</v>
      </c>
      <c r="H44" s="45" t="n">
        <v>163</v>
      </c>
      <c r="I44" s="45" t="n">
        <v>15</v>
      </c>
      <c r="J44" s="45" t="n">
        <v>11</v>
      </c>
      <c r="K44" s="45" t="n">
        <v>0</v>
      </c>
      <c r="L44" s="45" t="n">
        <v>0</v>
      </c>
      <c r="M44" s="45" t="n">
        <v>7</v>
      </c>
      <c r="N44" s="45" t="n">
        <v>4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20</v>
      </c>
      <c r="D45" s="40" t="n">
        <v>71</v>
      </c>
      <c r="E45" s="40" t="n">
        <v>6</v>
      </c>
      <c r="F45" s="40" t="n">
        <v>1</v>
      </c>
      <c r="G45" s="40" t="n">
        <v>4</v>
      </c>
      <c r="H45" s="40" t="n">
        <v>3</v>
      </c>
      <c r="I45" s="40" t="n">
        <v>1</v>
      </c>
      <c r="J45" s="40" t="n">
        <v>0</v>
      </c>
      <c r="K45" s="40" t="n">
        <v>2</v>
      </c>
      <c r="L45" s="40" t="n">
        <v>1</v>
      </c>
      <c r="M45" s="40" t="n">
        <v>6</v>
      </c>
      <c r="N45" s="40" t="n">
        <v>3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49</v>
      </c>
      <c r="D46" s="40" t="n">
        <v>119</v>
      </c>
      <c r="E46" s="40" t="n">
        <v>8</v>
      </c>
      <c r="F46" s="40" t="n">
        <v>7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93</v>
      </c>
      <c r="D47" s="40" t="n">
        <v>71</v>
      </c>
      <c r="E47" s="40" t="n">
        <v>5</v>
      </c>
      <c r="F47" s="40" t="n">
        <v>5</v>
      </c>
      <c r="G47" s="40" t="n">
        <v>0</v>
      </c>
      <c r="H47" s="40" t="n">
        <v>0</v>
      </c>
      <c r="I47" s="40" t="n">
        <v>2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295</v>
      </c>
      <c r="D48" s="40" t="n">
        <v>264</v>
      </c>
      <c r="E48" s="40" t="n">
        <v>54</v>
      </c>
      <c r="F48" s="40" t="n">
        <v>40</v>
      </c>
      <c r="G48" s="40" t="n">
        <v>219</v>
      </c>
      <c r="H48" s="40" t="n">
        <v>203</v>
      </c>
      <c r="I48" s="40" t="n">
        <v>4</v>
      </c>
      <c r="J48" s="40" t="n">
        <v>3</v>
      </c>
      <c r="K48" s="40" t="n">
        <v>0</v>
      </c>
      <c r="L48" s="40" t="n">
        <v>0</v>
      </c>
      <c r="M48" s="40" t="n">
        <v>4</v>
      </c>
      <c r="N48" s="40" t="n">
        <v>2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657</v>
      </c>
      <c r="D49" s="45" t="n">
        <v>525</v>
      </c>
      <c r="E49" s="45" t="n">
        <v>73</v>
      </c>
      <c r="F49" s="45" t="n">
        <v>53</v>
      </c>
      <c r="G49" s="45" t="n">
        <v>223</v>
      </c>
      <c r="H49" s="45" t="n">
        <v>206</v>
      </c>
      <c r="I49" s="45" t="n">
        <v>7</v>
      </c>
      <c r="J49" s="45" t="n">
        <v>3</v>
      </c>
      <c r="K49" s="45" t="n">
        <v>2</v>
      </c>
      <c r="L49" s="45" t="n">
        <v>1</v>
      </c>
      <c r="M49" s="45" t="n">
        <v>10</v>
      </c>
      <c r="N49" s="45" t="n">
        <v>5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6</v>
      </c>
      <c r="D50" s="40" t="n">
        <v>5</v>
      </c>
      <c r="E50" s="40" t="n">
        <v>4</v>
      </c>
      <c r="F50" s="40" t="n">
        <v>2</v>
      </c>
      <c r="G50" s="40" t="n">
        <v>0</v>
      </c>
      <c r="H50" s="40" t="n">
        <v>0</v>
      </c>
      <c r="I50" s="40" t="n">
        <v>1</v>
      </c>
      <c r="J50" s="40" t="n">
        <v>0</v>
      </c>
      <c r="K50" s="40" t="n">
        <v>0</v>
      </c>
      <c r="L50" s="40" t="n">
        <v>0</v>
      </c>
      <c r="M50" s="40" t="n">
        <v>2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17</v>
      </c>
      <c r="D51" s="40" t="n">
        <v>57</v>
      </c>
      <c r="E51" s="40" t="n">
        <v>36</v>
      </c>
      <c r="F51" s="40" t="n">
        <v>16</v>
      </c>
      <c r="G51" s="40" t="n">
        <v>26</v>
      </c>
      <c r="H51" s="40" t="n">
        <v>12</v>
      </c>
      <c r="I51" s="40" t="n">
        <v>2</v>
      </c>
      <c r="J51" s="40" t="n">
        <v>1</v>
      </c>
      <c r="K51" s="40" t="n">
        <v>0</v>
      </c>
      <c r="L51" s="40" t="n">
        <v>0</v>
      </c>
      <c r="M51" s="40" t="n">
        <v>2</v>
      </c>
      <c r="N51" s="40" t="n">
        <v>1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48</v>
      </c>
      <c r="D52" s="40" t="n">
        <v>109</v>
      </c>
      <c r="E52" s="40" t="n">
        <v>54</v>
      </c>
      <c r="F52" s="40" t="n">
        <v>46</v>
      </c>
      <c r="G52" s="40" t="n">
        <v>54</v>
      </c>
      <c r="H52" s="40" t="n">
        <v>52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271</v>
      </c>
      <c r="D53" s="45" t="n">
        <v>171</v>
      </c>
      <c r="E53" s="45" t="n">
        <v>94</v>
      </c>
      <c r="F53" s="45" t="n">
        <v>64</v>
      </c>
      <c r="G53" s="45" t="n">
        <v>80</v>
      </c>
      <c r="H53" s="45" t="n">
        <v>64</v>
      </c>
      <c r="I53" s="45" t="n">
        <v>3</v>
      </c>
      <c r="J53" s="45" t="n">
        <v>1</v>
      </c>
      <c r="K53" s="45" t="n">
        <v>0</v>
      </c>
      <c r="L53" s="45" t="n">
        <v>0</v>
      </c>
      <c r="M53" s="45" t="n">
        <v>4</v>
      </c>
      <c r="N53" s="45" t="n">
        <v>1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23</v>
      </c>
      <c r="D54" s="40" t="n">
        <v>180</v>
      </c>
      <c r="E54" s="40" t="n">
        <v>75</v>
      </c>
      <c r="F54" s="40" t="n">
        <v>61</v>
      </c>
      <c r="G54" s="40" t="n">
        <v>10</v>
      </c>
      <c r="H54" s="40" t="n">
        <v>10</v>
      </c>
      <c r="I54" s="40" t="n">
        <v>13</v>
      </c>
      <c r="J54" s="40" t="n">
        <v>12</v>
      </c>
      <c r="K54" s="40" t="n">
        <v>1</v>
      </c>
      <c r="L54" s="40" t="n">
        <v>0</v>
      </c>
      <c r="M54" s="40" t="n">
        <v>11</v>
      </c>
      <c r="N54" s="40" t="n">
        <v>6</v>
      </c>
      <c r="O54" s="40" t="n">
        <v>5</v>
      </c>
      <c r="P54" s="41" t="n">
        <v>5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23</v>
      </c>
      <c r="D55" s="45" t="n">
        <v>180</v>
      </c>
      <c r="E55" s="45" t="n">
        <v>75</v>
      </c>
      <c r="F55" s="45" t="n">
        <v>61</v>
      </c>
      <c r="G55" s="45" t="n">
        <v>10</v>
      </c>
      <c r="H55" s="45" t="n">
        <v>10</v>
      </c>
      <c r="I55" s="45" t="n">
        <v>13</v>
      </c>
      <c r="J55" s="45" t="n">
        <v>12</v>
      </c>
      <c r="K55" s="45" t="n">
        <v>1</v>
      </c>
      <c r="L55" s="45" t="n">
        <v>0</v>
      </c>
      <c r="M55" s="45" t="n">
        <v>11</v>
      </c>
      <c r="N55" s="45" t="n">
        <v>6</v>
      </c>
      <c r="O55" s="45" t="n">
        <v>5</v>
      </c>
      <c r="P55" s="46" t="n">
        <v>5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322</v>
      </c>
      <c r="D56" s="40" t="n">
        <v>188</v>
      </c>
      <c r="E56" s="40" t="n">
        <v>8</v>
      </c>
      <c r="F56" s="40" t="n">
        <v>3</v>
      </c>
      <c r="G56" s="40" t="n">
        <v>42</v>
      </c>
      <c r="H56" s="40" t="n">
        <v>26</v>
      </c>
      <c r="I56" s="40" t="n">
        <v>13</v>
      </c>
      <c r="J56" s="40" t="n">
        <v>7</v>
      </c>
      <c r="K56" s="40" t="n">
        <v>0</v>
      </c>
      <c r="L56" s="40" t="n">
        <v>0</v>
      </c>
      <c r="M56" s="40" t="n">
        <v>7</v>
      </c>
      <c r="N56" s="40" t="n">
        <v>5</v>
      </c>
      <c r="O56" s="40" t="n">
        <v>2</v>
      </c>
      <c r="P56" s="41" t="n">
        <v>1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97</v>
      </c>
      <c r="D57" s="40" t="n">
        <v>165</v>
      </c>
      <c r="E57" s="40" t="n">
        <v>4</v>
      </c>
      <c r="F57" s="40" t="n">
        <v>3</v>
      </c>
      <c r="G57" s="40" t="n">
        <v>0</v>
      </c>
      <c r="H57" s="40" t="n">
        <v>0</v>
      </c>
      <c r="I57" s="40" t="n">
        <v>3</v>
      </c>
      <c r="J57" s="40" t="n">
        <v>2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529</v>
      </c>
      <c r="D58" s="40" t="n">
        <v>446</v>
      </c>
      <c r="E58" s="40" t="n">
        <v>22</v>
      </c>
      <c r="F58" s="40" t="n">
        <v>18</v>
      </c>
      <c r="G58" s="40" t="n">
        <v>154</v>
      </c>
      <c r="H58" s="40" t="n">
        <v>105</v>
      </c>
      <c r="I58" s="40" t="n">
        <v>16</v>
      </c>
      <c r="J58" s="40" t="n">
        <v>13</v>
      </c>
      <c r="K58" s="40" t="n">
        <v>0</v>
      </c>
      <c r="L58" s="40" t="n">
        <v>0</v>
      </c>
      <c r="M58" s="40" t="n">
        <v>8</v>
      </c>
      <c r="N58" s="40" t="n">
        <v>5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231</v>
      </c>
      <c r="D59" s="40" t="n">
        <v>211</v>
      </c>
      <c r="E59" s="40" t="n">
        <v>10</v>
      </c>
      <c r="F59" s="40" t="n">
        <v>9</v>
      </c>
      <c r="G59" s="40" t="n">
        <v>35</v>
      </c>
      <c r="H59" s="40" t="n">
        <v>32</v>
      </c>
      <c r="I59" s="40" t="n">
        <v>3</v>
      </c>
      <c r="J59" s="40" t="n">
        <v>3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330</v>
      </c>
      <c r="D60" s="40" t="n">
        <v>251</v>
      </c>
      <c r="E60" s="40" t="n">
        <v>12</v>
      </c>
      <c r="F60" s="40" t="n">
        <v>11</v>
      </c>
      <c r="G60" s="40" t="n">
        <v>141</v>
      </c>
      <c r="H60" s="40" t="n">
        <v>127</v>
      </c>
      <c r="I60" s="40" t="n">
        <v>7</v>
      </c>
      <c r="J60" s="40" t="n">
        <v>6</v>
      </c>
      <c r="K60" s="40" t="n">
        <v>0</v>
      </c>
      <c r="L60" s="40" t="n">
        <v>0</v>
      </c>
      <c r="M60" s="40" t="n">
        <v>3</v>
      </c>
      <c r="N60" s="40" t="n">
        <v>2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1609</v>
      </c>
      <c r="D61" s="45" t="n">
        <v>1261</v>
      </c>
      <c r="E61" s="45" t="n">
        <v>56</v>
      </c>
      <c r="F61" s="45" t="n">
        <v>44</v>
      </c>
      <c r="G61" s="45" t="n">
        <v>372</v>
      </c>
      <c r="H61" s="45" t="n">
        <v>290</v>
      </c>
      <c r="I61" s="45" t="n">
        <v>42</v>
      </c>
      <c r="J61" s="45" t="n">
        <v>31</v>
      </c>
      <c r="K61" s="45" t="n">
        <v>0</v>
      </c>
      <c r="L61" s="45" t="n">
        <v>0</v>
      </c>
      <c r="M61" s="45" t="n">
        <v>18</v>
      </c>
      <c r="N61" s="45" t="n">
        <v>12</v>
      </c>
      <c r="O61" s="45" t="n">
        <v>2</v>
      </c>
      <c r="P61" s="46" t="n">
        <v>1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158</v>
      </c>
      <c r="D62" s="40" t="n">
        <v>96</v>
      </c>
      <c r="E62" s="40" t="n">
        <v>3</v>
      </c>
      <c r="F62" s="40" t="n">
        <v>1</v>
      </c>
      <c r="G62" s="40" t="n">
        <v>14</v>
      </c>
      <c r="H62" s="40" t="n">
        <v>3</v>
      </c>
      <c r="I62" s="40" t="n">
        <v>1</v>
      </c>
      <c r="J62" s="40" t="n">
        <v>1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383</v>
      </c>
      <c r="D63" s="40" t="n">
        <v>297</v>
      </c>
      <c r="E63" s="40" t="n">
        <v>17</v>
      </c>
      <c r="F63" s="40" t="n">
        <v>9</v>
      </c>
      <c r="G63" s="40" t="n">
        <v>56</v>
      </c>
      <c r="H63" s="40" t="n">
        <v>37</v>
      </c>
      <c r="I63" s="40" t="n">
        <v>6</v>
      </c>
      <c r="J63" s="40" t="n">
        <v>5</v>
      </c>
      <c r="K63" s="40" t="n">
        <v>0</v>
      </c>
      <c r="L63" s="40" t="n">
        <v>0</v>
      </c>
      <c r="M63" s="40" t="n">
        <v>3</v>
      </c>
      <c r="N63" s="40" t="n">
        <v>1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141</v>
      </c>
      <c r="D64" s="40" t="n">
        <v>86</v>
      </c>
      <c r="E64" s="40" t="n">
        <v>2</v>
      </c>
      <c r="F64" s="40" t="n">
        <v>1</v>
      </c>
      <c r="G64" s="40" t="n">
        <v>91</v>
      </c>
      <c r="H64" s="40" t="n">
        <v>52</v>
      </c>
      <c r="I64" s="40" t="n">
        <v>1</v>
      </c>
      <c r="J64" s="40" t="n">
        <v>1</v>
      </c>
      <c r="K64" s="40" t="n">
        <v>0</v>
      </c>
      <c r="L64" s="40" t="n">
        <v>0</v>
      </c>
      <c r="M64" s="40" t="n">
        <v>6</v>
      </c>
      <c r="N64" s="40" t="n">
        <v>1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133</v>
      </c>
      <c r="D65" s="40" t="n">
        <v>83</v>
      </c>
      <c r="E65" s="40" t="n">
        <v>29</v>
      </c>
      <c r="F65" s="40" t="n">
        <v>19</v>
      </c>
      <c r="G65" s="40" t="n">
        <v>5</v>
      </c>
      <c r="H65" s="40" t="n">
        <v>3</v>
      </c>
      <c r="I65" s="40" t="n">
        <v>2</v>
      </c>
      <c r="J65" s="40" t="n">
        <v>2</v>
      </c>
      <c r="K65" s="40" t="n">
        <v>0</v>
      </c>
      <c r="L65" s="40" t="n">
        <v>0</v>
      </c>
      <c r="M65" s="40" t="n">
        <v>4</v>
      </c>
      <c r="N65" s="40" t="n">
        <v>3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349</v>
      </c>
      <c r="D66" s="40" t="n">
        <v>232</v>
      </c>
      <c r="E66" s="40" t="n">
        <v>22</v>
      </c>
      <c r="F66" s="40" t="n">
        <v>19</v>
      </c>
      <c r="G66" s="40" t="n">
        <v>51</v>
      </c>
      <c r="H66" s="40" t="n">
        <v>9</v>
      </c>
      <c r="I66" s="40" t="n">
        <v>2</v>
      </c>
      <c r="J66" s="40" t="n">
        <v>2</v>
      </c>
      <c r="K66" s="40" t="n">
        <v>0</v>
      </c>
      <c r="L66" s="40" t="n">
        <v>0</v>
      </c>
      <c r="M66" s="40" t="n">
        <v>2</v>
      </c>
      <c r="N66" s="40" t="n">
        <v>1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288</v>
      </c>
      <c r="D67" s="40" t="n">
        <v>255</v>
      </c>
      <c r="E67" s="40" t="n">
        <v>10</v>
      </c>
      <c r="F67" s="40" t="n">
        <v>3</v>
      </c>
      <c r="G67" s="40" t="n">
        <v>60</v>
      </c>
      <c r="H67" s="40" t="n">
        <v>54</v>
      </c>
      <c r="I67" s="40" t="n">
        <v>2</v>
      </c>
      <c r="J67" s="40" t="n">
        <v>2</v>
      </c>
      <c r="K67" s="40" t="n">
        <v>0</v>
      </c>
      <c r="L67" s="40" t="n">
        <v>0</v>
      </c>
      <c r="M67" s="40" t="n">
        <v>2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1452</v>
      </c>
      <c r="D68" s="45" t="n">
        <v>1049</v>
      </c>
      <c r="E68" s="45" t="n">
        <v>83</v>
      </c>
      <c r="F68" s="45" t="n">
        <v>52</v>
      </c>
      <c r="G68" s="45" t="n">
        <v>277</v>
      </c>
      <c r="H68" s="45" t="n">
        <v>158</v>
      </c>
      <c r="I68" s="45" t="n">
        <v>14</v>
      </c>
      <c r="J68" s="45" t="n">
        <v>13</v>
      </c>
      <c r="K68" s="45" t="n">
        <v>0</v>
      </c>
      <c r="L68" s="45" t="n">
        <v>0</v>
      </c>
      <c r="M68" s="45" t="n">
        <v>17</v>
      </c>
      <c r="N68" s="45" t="n">
        <v>6</v>
      </c>
      <c r="O68" s="45" t="n">
        <v>0</v>
      </c>
      <c r="P68" s="46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7</v>
      </c>
      <c r="D69" s="40" t="n">
        <v>5</v>
      </c>
      <c r="E69" s="40" t="n">
        <v>1</v>
      </c>
      <c r="F69" s="40" t="n">
        <v>0</v>
      </c>
      <c r="G69" s="40" t="n">
        <v>4</v>
      </c>
      <c r="H69" s="40" t="n">
        <v>3</v>
      </c>
      <c r="I69" s="40" t="n">
        <v>3</v>
      </c>
      <c r="J69" s="40" t="n">
        <v>1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14</v>
      </c>
      <c r="D70" s="40" t="n">
        <v>201</v>
      </c>
      <c r="E70" s="40" t="n">
        <v>5</v>
      </c>
      <c r="F70" s="40" t="n">
        <v>5</v>
      </c>
      <c r="G70" s="40" t="n">
        <v>67</v>
      </c>
      <c r="H70" s="40" t="n">
        <v>59</v>
      </c>
      <c r="I70" s="40" t="n">
        <v>3</v>
      </c>
      <c r="J70" s="40" t="n">
        <v>2</v>
      </c>
      <c r="K70" s="40" t="n">
        <v>0</v>
      </c>
      <c r="L70" s="40" t="n">
        <v>0</v>
      </c>
      <c r="M70" s="40" t="n">
        <v>5</v>
      </c>
      <c r="N70" s="40" t="n">
        <v>3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26</v>
      </c>
      <c r="D71" s="40" t="n">
        <v>156</v>
      </c>
      <c r="E71" s="40" t="n">
        <v>2</v>
      </c>
      <c r="F71" s="40" t="n">
        <v>2</v>
      </c>
      <c r="G71" s="40" t="n">
        <v>35</v>
      </c>
      <c r="H71" s="40" t="n">
        <v>21</v>
      </c>
      <c r="I71" s="40" t="n">
        <v>3</v>
      </c>
      <c r="J71" s="40" t="n">
        <v>1</v>
      </c>
      <c r="K71" s="40" t="n">
        <v>0</v>
      </c>
      <c r="L71" s="40" t="n">
        <v>0</v>
      </c>
      <c r="M71" s="40" t="n">
        <v>10</v>
      </c>
      <c r="N71" s="40" t="n">
        <v>4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62</v>
      </c>
      <c r="D72" s="40" t="n">
        <v>140</v>
      </c>
      <c r="E72" s="40" t="n">
        <v>4</v>
      </c>
      <c r="F72" s="40" t="n">
        <v>1</v>
      </c>
      <c r="G72" s="40" t="n">
        <v>32</v>
      </c>
      <c r="H72" s="40" t="n">
        <v>27</v>
      </c>
      <c r="I72" s="40" t="n">
        <v>5</v>
      </c>
      <c r="J72" s="40" t="n">
        <v>2</v>
      </c>
      <c r="K72" s="40" t="n">
        <v>0</v>
      </c>
      <c r="L72" s="40" t="n">
        <v>0</v>
      </c>
      <c r="M72" s="40" t="n">
        <v>2</v>
      </c>
      <c r="N72" s="40" t="n">
        <v>1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83</v>
      </c>
      <c r="D73" s="40" t="n">
        <v>358</v>
      </c>
      <c r="E73" s="40" t="n">
        <v>2</v>
      </c>
      <c r="F73" s="40" t="n">
        <v>2</v>
      </c>
      <c r="G73" s="40" t="n">
        <v>148</v>
      </c>
      <c r="H73" s="40" t="n">
        <v>144</v>
      </c>
      <c r="I73" s="40" t="n">
        <v>6</v>
      </c>
      <c r="J73" s="40" t="n">
        <v>5</v>
      </c>
      <c r="K73" s="40" t="n">
        <v>0</v>
      </c>
      <c r="L73" s="40" t="n">
        <v>0</v>
      </c>
      <c r="M73" s="40" t="n">
        <v>1</v>
      </c>
      <c r="N73" s="40" t="n">
        <v>1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992</v>
      </c>
      <c r="D74" s="45" t="n">
        <v>860</v>
      </c>
      <c r="E74" s="45" t="n">
        <v>14</v>
      </c>
      <c r="F74" s="45" t="n">
        <v>10</v>
      </c>
      <c r="G74" s="45" t="n">
        <v>286</v>
      </c>
      <c r="H74" s="45" t="n">
        <v>254</v>
      </c>
      <c r="I74" s="45" t="n">
        <v>20</v>
      </c>
      <c r="J74" s="45" t="n">
        <v>11</v>
      </c>
      <c r="K74" s="45" t="n">
        <v>0</v>
      </c>
      <c r="L74" s="45" t="n">
        <v>0</v>
      </c>
      <c r="M74" s="45" t="n">
        <v>18</v>
      </c>
      <c r="N74" s="45" t="n">
        <v>9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294</v>
      </c>
      <c r="D75" s="40" t="n">
        <v>43</v>
      </c>
      <c r="E75" s="40" t="n">
        <v>7</v>
      </c>
      <c r="F75" s="40" t="n">
        <v>0</v>
      </c>
      <c r="G75" s="40" t="n">
        <v>0</v>
      </c>
      <c r="H75" s="40" t="n">
        <v>0</v>
      </c>
      <c r="I75" s="40" t="n">
        <v>2</v>
      </c>
      <c r="J75" s="40" t="n">
        <v>0</v>
      </c>
      <c r="K75" s="40" t="n">
        <v>1</v>
      </c>
      <c r="L75" s="40" t="n">
        <v>0</v>
      </c>
      <c r="M75" s="40" t="n">
        <v>1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197</v>
      </c>
      <c r="D76" s="40" t="n">
        <v>26</v>
      </c>
      <c r="E76" s="40" t="n">
        <v>24</v>
      </c>
      <c r="F76" s="40" t="n">
        <v>4</v>
      </c>
      <c r="G76" s="40" t="n">
        <v>0</v>
      </c>
      <c r="H76" s="40" t="n">
        <v>0</v>
      </c>
      <c r="I76" s="40" t="n">
        <v>7</v>
      </c>
      <c r="J76" s="40" t="n">
        <v>0</v>
      </c>
      <c r="K76" s="40" t="n">
        <v>0</v>
      </c>
      <c r="L76" s="40" t="n">
        <v>0</v>
      </c>
      <c r="M76" s="40" t="n">
        <v>4</v>
      </c>
      <c r="N76" s="40" t="n">
        <v>1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513</v>
      </c>
      <c r="D77" s="40" t="n">
        <v>120</v>
      </c>
      <c r="E77" s="40" t="n">
        <v>2</v>
      </c>
      <c r="F77" s="40" t="n">
        <v>2</v>
      </c>
      <c r="G77" s="40" t="n">
        <v>0</v>
      </c>
      <c r="H77" s="40" t="n">
        <v>0</v>
      </c>
      <c r="I77" s="40" t="n">
        <v>7</v>
      </c>
      <c r="J77" s="40" t="n">
        <v>2</v>
      </c>
      <c r="K77" s="40" t="n">
        <v>0</v>
      </c>
      <c r="L77" s="40" t="n">
        <v>0</v>
      </c>
      <c r="M77" s="40" t="n">
        <v>4</v>
      </c>
      <c r="N77" s="40" t="n">
        <v>2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462</v>
      </c>
      <c r="D78" s="40" t="n">
        <v>198</v>
      </c>
      <c r="E78" s="40" t="n">
        <v>11</v>
      </c>
      <c r="F78" s="40" t="n">
        <v>2</v>
      </c>
      <c r="G78" s="40" t="n">
        <v>0</v>
      </c>
      <c r="H78" s="40" t="n">
        <v>0</v>
      </c>
      <c r="I78" s="40" t="n">
        <v>19</v>
      </c>
      <c r="J78" s="40" t="n">
        <v>4</v>
      </c>
      <c r="K78" s="40" t="n">
        <v>1</v>
      </c>
      <c r="L78" s="40" t="n">
        <v>0</v>
      </c>
      <c r="M78" s="40" t="n">
        <v>2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89</v>
      </c>
      <c r="D79" s="40" t="n">
        <v>69</v>
      </c>
      <c r="E79" s="40" t="n">
        <v>36</v>
      </c>
      <c r="F79" s="40" t="n">
        <v>5</v>
      </c>
      <c r="G79" s="40" t="n">
        <v>0</v>
      </c>
      <c r="H79" s="40" t="n">
        <v>0</v>
      </c>
      <c r="I79" s="40" t="n">
        <v>7</v>
      </c>
      <c r="J79" s="40" t="n">
        <v>1</v>
      </c>
      <c r="K79" s="40" t="n">
        <v>0</v>
      </c>
      <c r="L79" s="40" t="n">
        <v>0</v>
      </c>
      <c r="M79" s="40" t="n">
        <v>6</v>
      </c>
      <c r="N79" s="40" t="n">
        <v>1</v>
      </c>
      <c r="O79" s="40" t="n">
        <v>6</v>
      </c>
      <c r="P79" s="4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357</v>
      </c>
      <c r="D80" s="40" t="n">
        <v>253</v>
      </c>
      <c r="E80" s="40" t="n">
        <v>15</v>
      </c>
      <c r="F80" s="40" t="n">
        <v>8</v>
      </c>
      <c r="G80" s="40" t="n">
        <v>0</v>
      </c>
      <c r="H80" s="40" t="n">
        <v>0</v>
      </c>
      <c r="I80" s="40" t="n">
        <v>24</v>
      </c>
      <c r="J80" s="40" t="n">
        <v>17</v>
      </c>
      <c r="K80" s="40" t="n">
        <v>1</v>
      </c>
      <c r="L80" s="40" t="n">
        <v>1</v>
      </c>
      <c r="M80" s="40" t="n">
        <v>2</v>
      </c>
      <c r="N80" s="40" t="n">
        <v>1</v>
      </c>
      <c r="O80" s="40" t="n">
        <v>6</v>
      </c>
      <c r="P80" s="41" t="n">
        <v>3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37</v>
      </c>
      <c r="D81" s="40" t="n">
        <v>149</v>
      </c>
      <c r="E81" s="40" t="n">
        <v>7</v>
      </c>
      <c r="F81" s="40" t="n">
        <v>5</v>
      </c>
      <c r="G81" s="40" t="n">
        <v>0</v>
      </c>
      <c r="H81" s="40" t="n">
        <v>0</v>
      </c>
      <c r="I81" s="40" t="n">
        <v>10</v>
      </c>
      <c r="J81" s="40" t="n">
        <v>6</v>
      </c>
      <c r="K81" s="40" t="n">
        <v>0</v>
      </c>
      <c r="L81" s="40" t="n">
        <v>0</v>
      </c>
      <c r="M81" s="40" t="n">
        <v>2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39</v>
      </c>
      <c r="D82" s="40" t="n">
        <v>26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3</v>
      </c>
      <c r="J82" s="40" t="n">
        <v>3</v>
      </c>
      <c r="K82" s="40" t="n">
        <v>1</v>
      </c>
      <c r="L82" s="40" t="n">
        <v>0</v>
      </c>
      <c r="M82" s="40" t="n">
        <v>3</v>
      </c>
      <c r="N82" s="40" t="n">
        <v>2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2688</v>
      </c>
      <c r="D83" s="45" t="n">
        <v>884</v>
      </c>
      <c r="E83" s="45" t="n">
        <v>102</v>
      </c>
      <c r="F83" s="45" t="n">
        <v>26</v>
      </c>
      <c r="G83" s="45" t="n">
        <v>0</v>
      </c>
      <c r="H83" s="45" t="n">
        <v>0</v>
      </c>
      <c r="I83" s="45" t="n">
        <v>79</v>
      </c>
      <c r="J83" s="45" t="n">
        <v>33</v>
      </c>
      <c r="K83" s="45" t="n">
        <v>4</v>
      </c>
      <c r="L83" s="45" t="n">
        <v>1</v>
      </c>
      <c r="M83" s="45" t="n">
        <v>24</v>
      </c>
      <c r="N83" s="45" t="n">
        <v>7</v>
      </c>
      <c r="O83" s="45" t="n">
        <v>13</v>
      </c>
      <c r="P83" s="46" t="n">
        <v>4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147</v>
      </c>
      <c r="D84" s="40" t="n">
        <v>10</v>
      </c>
      <c r="E84" s="40" t="n">
        <v>132</v>
      </c>
      <c r="F84" s="40" t="n">
        <v>40</v>
      </c>
      <c r="G84" s="40" t="n">
        <v>26</v>
      </c>
      <c r="H84" s="40" t="n">
        <v>9</v>
      </c>
      <c r="I84" s="40" t="n">
        <v>5</v>
      </c>
      <c r="J84" s="40" t="n">
        <v>0</v>
      </c>
      <c r="K84" s="40" t="n">
        <v>2</v>
      </c>
      <c r="L84" s="40" t="n">
        <v>2</v>
      </c>
      <c r="M84" s="40" t="n">
        <v>1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269</v>
      </c>
      <c r="D85" s="40" t="n">
        <v>120</v>
      </c>
      <c r="E85" s="40" t="n">
        <v>55</v>
      </c>
      <c r="F85" s="40" t="n">
        <v>24</v>
      </c>
      <c r="G85" s="40" t="n">
        <v>18</v>
      </c>
      <c r="H85" s="40" t="n">
        <v>4</v>
      </c>
      <c r="I85" s="40" t="n">
        <v>8</v>
      </c>
      <c r="J85" s="40" t="n">
        <v>3</v>
      </c>
      <c r="K85" s="40" t="n">
        <v>0</v>
      </c>
      <c r="L85" s="40" t="n">
        <v>0</v>
      </c>
      <c r="M85" s="40" t="n">
        <v>15</v>
      </c>
      <c r="N85" s="40" t="n">
        <v>5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69</v>
      </c>
      <c r="D86" s="40" t="n">
        <v>16</v>
      </c>
      <c r="E86" s="40" t="n">
        <v>2</v>
      </c>
      <c r="F86" s="40" t="n">
        <v>1</v>
      </c>
      <c r="G86" s="40" t="n">
        <v>3</v>
      </c>
      <c r="H86" s="40" t="n">
        <v>1</v>
      </c>
      <c r="I86" s="40" t="n">
        <v>4</v>
      </c>
      <c r="J86" s="40" t="n">
        <v>2</v>
      </c>
      <c r="K86" s="40" t="n">
        <v>1</v>
      </c>
      <c r="L86" s="40" t="n">
        <v>1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297</v>
      </c>
      <c r="D87" s="40" t="n">
        <v>60</v>
      </c>
      <c r="E87" s="40" t="n">
        <v>73</v>
      </c>
      <c r="F87" s="40" t="n">
        <v>11</v>
      </c>
      <c r="G87" s="40" t="n">
        <v>0</v>
      </c>
      <c r="H87" s="40" t="n">
        <v>0</v>
      </c>
      <c r="I87" s="40" t="n">
        <v>6</v>
      </c>
      <c r="J87" s="40" t="n">
        <v>1</v>
      </c>
      <c r="K87" s="40" t="n">
        <v>0</v>
      </c>
      <c r="L87" s="40" t="n">
        <v>0</v>
      </c>
      <c r="M87" s="40" t="n">
        <v>8</v>
      </c>
      <c r="N87" s="40" t="n">
        <v>2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118</v>
      </c>
      <c r="D88" s="40" t="n">
        <v>27</v>
      </c>
      <c r="E88" s="40" t="n">
        <v>9</v>
      </c>
      <c r="F88" s="40" t="n">
        <v>5</v>
      </c>
      <c r="G88" s="40" t="n">
        <v>15</v>
      </c>
      <c r="H88" s="40" t="n">
        <v>3</v>
      </c>
      <c r="I88" s="40" t="n">
        <v>4</v>
      </c>
      <c r="J88" s="40" t="n">
        <v>1</v>
      </c>
      <c r="K88" s="40" t="n">
        <v>0</v>
      </c>
      <c r="L88" s="40" t="n">
        <v>0</v>
      </c>
      <c r="M88" s="40" t="n">
        <v>2</v>
      </c>
      <c r="N88" s="40" t="n">
        <v>1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719</v>
      </c>
      <c r="D89" s="40" t="n">
        <v>83</v>
      </c>
      <c r="E89" s="40" t="n">
        <v>47</v>
      </c>
      <c r="F89" s="40" t="n">
        <v>10</v>
      </c>
      <c r="G89" s="40" t="n">
        <v>0</v>
      </c>
      <c r="H89" s="40" t="n">
        <v>0</v>
      </c>
      <c r="I89" s="40" t="n">
        <v>25</v>
      </c>
      <c r="J89" s="40" t="n">
        <v>4</v>
      </c>
      <c r="K89" s="40" t="n">
        <v>2</v>
      </c>
      <c r="L89" s="40" t="n">
        <v>1</v>
      </c>
      <c r="M89" s="40" t="n">
        <v>2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93</v>
      </c>
      <c r="D90" s="40" t="n">
        <v>216</v>
      </c>
      <c r="E90" s="40" t="n">
        <v>16</v>
      </c>
      <c r="F90" s="40" t="n">
        <v>8</v>
      </c>
      <c r="G90" s="40" t="n">
        <v>8</v>
      </c>
      <c r="H90" s="40" t="n">
        <v>3</v>
      </c>
      <c r="I90" s="40" t="n">
        <v>6</v>
      </c>
      <c r="J90" s="40" t="n">
        <v>4</v>
      </c>
      <c r="K90" s="40" t="n">
        <v>0</v>
      </c>
      <c r="L90" s="40" t="n">
        <v>0</v>
      </c>
      <c r="M90" s="40" t="n">
        <v>3</v>
      </c>
      <c r="N90" s="40" t="n">
        <v>1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69</v>
      </c>
      <c r="D91" s="40" t="n">
        <v>40</v>
      </c>
      <c r="E91" s="40" t="n">
        <v>4</v>
      </c>
      <c r="F91" s="40" t="n">
        <v>4</v>
      </c>
      <c r="G91" s="40" t="n">
        <v>0</v>
      </c>
      <c r="H91" s="40" t="n">
        <v>0</v>
      </c>
      <c r="I91" s="40" t="n">
        <v>3</v>
      </c>
      <c r="J91" s="40" t="n">
        <v>2</v>
      </c>
      <c r="K91" s="40" t="n">
        <v>0</v>
      </c>
      <c r="L91" s="40" t="n">
        <v>0</v>
      </c>
      <c r="M91" s="40" t="n">
        <v>1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134</v>
      </c>
      <c r="D92" s="40" t="n">
        <v>45</v>
      </c>
      <c r="E92" s="40" t="n">
        <v>34</v>
      </c>
      <c r="F92" s="40" t="n">
        <v>9</v>
      </c>
      <c r="G92" s="40" t="n">
        <v>0</v>
      </c>
      <c r="H92" s="40" t="n">
        <v>0</v>
      </c>
      <c r="I92" s="40" t="n">
        <v>12</v>
      </c>
      <c r="J92" s="40" t="n">
        <v>2</v>
      </c>
      <c r="K92" s="40" t="n">
        <v>0</v>
      </c>
      <c r="L92" s="40" t="n">
        <v>0</v>
      </c>
      <c r="M92" s="40" t="n">
        <v>9</v>
      </c>
      <c r="N92" s="40" t="n">
        <v>2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115</v>
      </c>
      <c r="D93" s="45" t="n">
        <v>617</v>
      </c>
      <c r="E93" s="45" t="n">
        <v>372</v>
      </c>
      <c r="F93" s="45" t="n">
        <v>112</v>
      </c>
      <c r="G93" s="45" t="n">
        <v>70</v>
      </c>
      <c r="H93" s="45" t="n">
        <v>20</v>
      </c>
      <c r="I93" s="45" t="n">
        <v>73</v>
      </c>
      <c r="J93" s="45" t="n">
        <v>19</v>
      </c>
      <c r="K93" s="45" t="n">
        <v>5</v>
      </c>
      <c r="L93" s="45" t="n">
        <v>4</v>
      </c>
      <c r="M93" s="45" t="n">
        <v>41</v>
      </c>
      <c r="N93" s="45" t="n">
        <v>11</v>
      </c>
      <c r="O93" s="45" t="n">
        <v>0</v>
      </c>
      <c r="P93" s="46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25</v>
      </c>
      <c r="D94" s="40" t="n">
        <v>79</v>
      </c>
      <c r="E94" s="40" t="n">
        <v>3</v>
      </c>
      <c r="F94" s="40" t="n">
        <v>2</v>
      </c>
      <c r="G94" s="40" t="n">
        <v>22</v>
      </c>
      <c r="H94" s="40" t="n">
        <v>18</v>
      </c>
      <c r="I94" s="40" t="n">
        <v>2</v>
      </c>
      <c r="J94" s="40" t="n">
        <v>1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310</v>
      </c>
      <c r="D95" s="40" t="n">
        <v>40</v>
      </c>
      <c r="E95" s="40" t="n">
        <v>9</v>
      </c>
      <c r="F95" s="40" t="n">
        <v>1</v>
      </c>
      <c r="G95" s="40" t="n">
        <v>17</v>
      </c>
      <c r="H95" s="40" t="n">
        <v>1</v>
      </c>
      <c r="I95" s="40" t="n">
        <v>24</v>
      </c>
      <c r="J95" s="40" t="n">
        <v>3</v>
      </c>
      <c r="K95" s="40" t="n">
        <v>0</v>
      </c>
      <c r="L95" s="40" t="n">
        <v>0</v>
      </c>
      <c r="M95" s="40" t="n">
        <v>1</v>
      </c>
      <c r="N95" s="40" t="n">
        <v>1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98</v>
      </c>
      <c r="D96" s="40" t="n">
        <v>40</v>
      </c>
      <c r="E96" s="40" t="n">
        <v>3</v>
      </c>
      <c r="F96" s="40" t="n">
        <v>1</v>
      </c>
      <c r="G96" s="40" t="n">
        <v>18</v>
      </c>
      <c r="H96" s="40" t="n">
        <v>4</v>
      </c>
      <c r="I96" s="40" t="n">
        <v>6</v>
      </c>
      <c r="J96" s="40" t="n">
        <v>3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214</v>
      </c>
      <c r="D97" s="40" t="n">
        <v>37</v>
      </c>
      <c r="E97" s="40" t="n">
        <v>4</v>
      </c>
      <c r="F97" s="40" t="n">
        <v>3</v>
      </c>
      <c r="G97" s="40" t="n">
        <v>1</v>
      </c>
      <c r="H97" s="40" t="n">
        <v>0</v>
      </c>
      <c r="I97" s="40" t="n">
        <v>10</v>
      </c>
      <c r="J97" s="40" t="n">
        <v>2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8</v>
      </c>
      <c r="D98" s="40" t="n">
        <v>2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641</v>
      </c>
      <c r="D99" s="40" t="n">
        <v>373</v>
      </c>
      <c r="E99" s="40" t="n">
        <v>13</v>
      </c>
      <c r="F99" s="40" t="n">
        <v>8</v>
      </c>
      <c r="G99" s="40" t="n">
        <v>14</v>
      </c>
      <c r="H99" s="40" t="n">
        <v>8</v>
      </c>
      <c r="I99" s="40" t="n">
        <v>18</v>
      </c>
      <c r="J99" s="40" t="n">
        <v>7</v>
      </c>
      <c r="K99" s="40" t="n">
        <v>2</v>
      </c>
      <c r="L99" s="40" t="n">
        <v>0</v>
      </c>
      <c r="M99" s="40" t="n">
        <v>7</v>
      </c>
      <c r="N99" s="40" t="n">
        <v>1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51</v>
      </c>
      <c r="D100" s="40" t="n">
        <v>96</v>
      </c>
      <c r="E100" s="40" t="n">
        <v>3</v>
      </c>
      <c r="F100" s="40" t="n">
        <v>1</v>
      </c>
      <c r="G100" s="40" t="n">
        <v>0</v>
      </c>
      <c r="H100" s="40" t="n">
        <v>0</v>
      </c>
      <c r="I100" s="40" t="n">
        <v>11</v>
      </c>
      <c r="J100" s="40" t="n">
        <v>4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02</v>
      </c>
      <c r="D101" s="40" t="n">
        <v>74</v>
      </c>
      <c r="E101" s="40" t="n">
        <v>1</v>
      </c>
      <c r="F101" s="40" t="n">
        <v>0</v>
      </c>
      <c r="G101" s="40" t="n">
        <v>32</v>
      </c>
      <c r="H101" s="40" t="n">
        <v>13</v>
      </c>
      <c r="I101" s="40" t="n">
        <v>8</v>
      </c>
      <c r="J101" s="40" t="n">
        <v>5</v>
      </c>
      <c r="K101" s="40" t="n">
        <v>0</v>
      </c>
      <c r="L101" s="40" t="n">
        <v>0</v>
      </c>
      <c r="M101" s="40" t="n">
        <v>3</v>
      </c>
      <c r="N101" s="40" t="n">
        <v>2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1949</v>
      </c>
      <c r="D102" s="45" t="n">
        <v>741</v>
      </c>
      <c r="E102" s="45" t="n">
        <v>36</v>
      </c>
      <c r="F102" s="45" t="n">
        <v>16</v>
      </c>
      <c r="G102" s="45" t="n">
        <v>104</v>
      </c>
      <c r="H102" s="45" t="n">
        <v>44</v>
      </c>
      <c r="I102" s="45" t="n">
        <v>79</v>
      </c>
      <c r="J102" s="45" t="n">
        <v>25</v>
      </c>
      <c r="K102" s="45" t="n">
        <v>2</v>
      </c>
      <c r="L102" s="45" t="n">
        <v>0</v>
      </c>
      <c r="M102" s="45" t="n">
        <v>11</v>
      </c>
      <c r="N102" s="45" t="n">
        <v>4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61</v>
      </c>
      <c r="D103" s="40" t="n">
        <v>2</v>
      </c>
      <c r="E103" s="40" t="n">
        <v>2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1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52</v>
      </c>
      <c r="D104" s="40" t="n">
        <v>17</v>
      </c>
      <c r="E104" s="40" t="n">
        <v>1</v>
      </c>
      <c r="F104" s="40" t="n">
        <v>0</v>
      </c>
      <c r="G104" s="40" t="n">
        <v>10</v>
      </c>
      <c r="H104" s="40" t="n">
        <v>4</v>
      </c>
      <c r="I104" s="40" t="n">
        <v>1</v>
      </c>
      <c r="J104" s="40" t="n">
        <v>1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17</v>
      </c>
      <c r="D105" s="40" t="n">
        <v>7</v>
      </c>
      <c r="E105" s="40" t="n">
        <v>4</v>
      </c>
      <c r="F105" s="40" t="n">
        <v>1</v>
      </c>
      <c r="G105" s="40" t="n">
        <v>1</v>
      </c>
      <c r="H105" s="40" t="n">
        <v>0</v>
      </c>
      <c r="I105" s="40" t="n">
        <v>4</v>
      </c>
      <c r="J105" s="40" t="n">
        <v>2</v>
      </c>
      <c r="K105" s="40" t="n">
        <v>0</v>
      </c>
      <c r="L105" s="40" t="n">
        <v>0</v>
      </c>
      <c r="M105" s="40" t="n">
        <v>1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124</v>
      </c>
      <c r="D106" s="40" t="n">
        <v>95</v>
      </c>
      <c r="E106" s="40" t="n">
        <v>9</v>
      </c>
      <c r="F106" s="40" t="n">
        <v>6</v>
      </c>
      <c r="G106" s="40" t="n">
        <v>53</v>
      </c>
      <c r="H106" s="40" t="n">
        <v>44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1</v>
      </c>
      <c r="N106" s="40" t="n">
        <v>1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221</v>
      </c>
      <c r="D107" s="40" t="n">
        <v>183</v>
      </c>
      <c r="E107" s="40" t="n">
        <v>5</v>
      </c>
      <c r="F107" s="40" t="n">
        <v>4</v>
      </c>
      <c r="G107" s="40" t="n">
        <v>23</v>
      </c>
      <c r="H107" s="40" t="n">
        <v>15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475</v>
      </c>
      <c r="D108" s="45" t="n">
        <v>304</v>
      </c>
      <c r="E108" s="45" t="n">
        <v>21</v>
      </c>
      <c r="F108" s="45" t="n">
        <v>11</v>
      </c>
      <c r="G108" s="45" t="n">
        <v>87</v>
      </c>
      <c r="H108" s="45" t="n">
        <v>63</v>
      </c>
      <c r="I108" s="45" t="n">
        <v>5</v>
      </c>
      <c r="J108" s="45" t="n">
        <v>3</v>
      </c>
      <c r="K108" s="45" t="n">
        <v>0</v>
      </c>
      <c r="L108" s="45" t="n">
        <v>0</v>
      </c>
      <c r="M108" s="45" t="n">
        <v>3</v>
      </c>
      <c r="N108" s="45" t="n">
        <v>1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395</v>
      </c>
      <c r="D109" s="40" t="n">
        <v>246</v>
      </c>
      <c r="E109" s="40" t="n">
        <v>10</v>
      </c>
      <c r="F109" s="40" t="n">
        <v>7</v>
      </c>
      <c r="G109" s="40" t="n">
        <v>17</v>
      </c>
      <c r="H109" s="40" t="n">
        <v>10</v>
      </c>
      <c r="I109" s="40" t="n">
        <v>3</v>
      </c>
      <c r="J109" s="40" t="n">
        <v>3</v>
      </c>
      <c r="K109" s="40" t="n">
        <v>0</v>
      </c>
      <c r="L109" s="40" t="n">
        <v>0</v>
      </c>
      <c r="M109" s="40" t="n">
        <v>5</v>
      </c>
      <c r="N109" s="40" t="n">
        <v>1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400</v>
      </c>
      <c r="D110" s="40" t="n">
        <v>270</v>
      </c>
      <c r="E110" s="40" t="n">
        <v>12</v>
      </c>
      <c r="F110" s="40" t="n">
        <v>9</v>
      </c>
      <c r="G110" s="40" t="n">
        <v>27</v>
      </c>
      <c r="H110" s="40" t="n">
        <v>19</v>
      </c>
      <c r="I110" s="40" t="n">
        <v>7</v>
      </c>
      <c r="J110" s="40" t="n">
        <v>5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384</v>
      </c>
      <c r="D111" s="40" t="n">
        <v>231</v>
      </c>
      <c r="E111" s="40" t="n">
        <v>5</v>
      </c>
      <c r="F111" s="40" t="n">
        <v>2</v>
      </c>
      <c r="G111" s="40" t="n">
        <v>11</v>
      </c>
      <c r="H111" s="40" t="n">
        <v>3</v>
      </c>
      <c r="I111" s="40" t="n">
        <v>6</v>
      </c>
      <c r="J111" s="40" t="n">
        <v>3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172</v>
      </c>
      <c r="D112" s="40" t="n">
        <v>118</v>
      </c>
      <c r="E112" s="40" t="n">
        <v>1</v>
      </c>
      <c r="F112" s="40" t="n">
        <v>0</v>
      </c>
      <c r="G112" s="40" t="n">
        <v>28</v>
      </c>
      <c r="H112" s="40" t="n">
        <v>16</v>
      </c>
      <c r="I112" s="40" t="n">
        <v>4</v>
      </c>
      <c r="J112" s="40" t="n">
        <v>3</v>
      </c>
      <c r="K112" s="40" t="n">
        <v>0</v>
      </c>
      <c r="L112" s="40" t="n">
        <v>0</v>
      </c>
      <c r="M112" s="40" t="n">
        <v>2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442</v>
      </c>
      <c r="D113" s="40" t="n">
        <v>281</v>
      </c>
      <c r="E113" s="40" t="n">
        <v>10</v>
      </c>
      <c r="F113" s="40" t="n">
        <v>8</v>
      </c>
      <c r="G113" s="40" t="n">
        <v>30</v>
      </c>
      <c r="H113" s="40" t="n">
        <v>23</v>
      </c>
      <c r="I113" s="40" t="n">
        <v>6</v>
      </c>
      <c r="J113" s="40" t="n">
        <v>2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75</v>
      </c>
      <c r="D114" s="40" t="n">
        <v>130</v>
      </c>
      <c r="E114" s="40" t="n">
        <v>13</v>
      </c>
      <c r="F114" s="40" t="n">
        <v>6</v>
      </c>
      <c r="G114" s="40" t="n">
        <v>0</v>
      </c>
      <c r="H114" s="40" t="n">
        <v>0</v>
      </c>
      <c r="I114" s="40" t="n">
        <v>1</v>
      </c>
      <c r="J114" s="40" t="n">
        <v>1</v>
      </c>
      <c r="K114" s="40" t="n">
        <v>0</v>
      </c>
      <c r="L114" s="40" t="n">
        <v>0</v>
      </c>
      <c r="M114" s="40" t="n">
        <v>1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78</v>
      </c>
      <c r="D115" s="40" t="n">
        <v>6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046</v>
      </c>
      <c r="D116" s="45" t="n">
        <v>1336</v>
      </c>
      <c r="E116" s="45" t="n">
        <v>51</v>
      </c>
      <c r="F116" s="45" t="n">
        <v>32</v>
      </c>
      <c r="G116" s="45" t="n">
        <v>113</v>
      </c>
      <c r="H116" s="45" t="n">
        <v>71</v>
      </c>
      <c r="I116" s="45" t="n">
        <v>27</v>
      </c>
      <c r="J116" s="45" t="n">
        <v>17</v>
      </c>
      <c r="K116" s="45" t="n">
        <v>0</v>
      </c>
      <c r="L116" s="45" t="n">
        <v>0</v>
      </c>
      <c r="M116" s="45" t="n">
        <v>8</v>
      </c>
      <c r="N116" s="45" t="n">
        <v>1</v>
      </c>
      <c r="O116" s="45" t="n">
        <v>0</v>
      </c>
      <c r="P116" s="46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228</v>
      </c>
      <c r="D117" s="40" t="n">
        <v>181</v>
      </c>
      <c r="E117" s="40" t="n">
        <v>4</v>
      </c>
      <c r="F117" s="40" t="n">
        <v>3</v>
      </c>
      <c r="G117" s="40" t="n">
        <v>10</v>
      </c>
      <c r="H117" s="40" t="n">
        <v>10</v>
      </c>
      <c r="I117" s="40" t="n">
        <v>3</v>
      </c>
      <c r="J117" s="40" t="n">
        <v>2</v>
      </c>
      <c r="K117" s="40" t="n">
        <v>0</v>
      </c>
      <c r="L117" s="40" t="n">
        <v>0</v>
      </c>
      <c r="M117" s="40" t="n">
        <v>2</v>
      </c>
      <c r="N117" s="40" t="n">
        <v>1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520</v>
      </c>
      <c r="D118" s="40" t="n">
        <v>389</v>
      </c>
      <c r="E118" s="40" t="n">
        <v>16</v>
      </c>
      <c r="F118" s="40" t="n">
        <v>10</v>
      </c>
      <c r="G118" s="40" t="n">
        <v>42</v>
      </c>
      <c r="H118" s="40" t="n">
        <v>32</v>
      </c>
      <c r="I118" s="40" t="n">
        <v>4</v>
      </c>
      <c r="J118" s="40" t="n">
        <v>2</v>
      </c>
      <c r="K118" s="40" t="n">
        <v>2</v>
      </c>
      <c r="L118" s="40" t="n">
        <v>2</v>
      </c>
      <c r="M118" s="40" t="n">
        <v>2</v>
      </c>
      <c r="N118" s="40" t="n">
        <v>1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301</v>
      </c>
      <c r="D119" s="40" t="n">
        <v>189</v>
      </c>
      <c r="E119" s="40" t="n">
        <v>8</v>
      </c>
      <c r="F119" s="40" t="n">
        <v>4</v>
      </c>
      <c r="G119" s="40" t="n">
        <v>73</v>
      </c>
      <c r="H119" s="40" t="n">
        <v>41</v>
      </c>
      <c r="I119" s="40" t="n">
        <v>7</v>
      </c>
      <c r="J119" s="40" t="n">
        <v>5</v>
      </c>
      <c r="K119" s="40" t="n">
        <v>0</v>
      </c>
      <c r="L119" s="40" t="n">
        <v>0</v>
      </c>
      <c r="M119" s="40" t="n">
        <v>4</v>
      </c>
      <c r="N119" s="40" t="n">
        <v>1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230</v>
      </c>
      <c r="D120" s="40" t="n">
        <v>16</v>
      </c>
      <c r="E120" s="40" t="n">
        <v>1</v>
      </c>
      <c r="F120" s="40" t="n">
        <v>0</v>
      </c>
      <c r="G120" s="40" t="n">
        <v>19</v>
      </c>
      <c r="H120" s="40" t="n">
        <v>2</v>
      </c>
      <c r="I120" s="40" t="n">
        <v>3</v>
      </c>
      <c r="J120" s="40" t="n">
        <v>1</v>
      </c>
      <c r="K120" s="40" t="n">
        <v>0</v>
      </c>
      <c r="L120" s="40" t="n">
        <v>0</v>
      </c>
      <c r="M120" s="40" t="n">
        <v>3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83</v>
      </c>
      <c r="D121" s="40" t="n">
        <v>57</v>
      </c>
      <c r="E121" s="40" t="n">
        <v>4</v>
      </c>
      <c r="F121" s="40" t="n">
        <v>1</v>
      </c>
      <c r="G121" s="40" t="n">
        <v>11</v>
      </c>
      <c r="H121" s="40" t="n">
        <v>7</v>
      </c>
      <c r="I121" s="40" t="n">
        <v>5</v>
      </c>
      <c r="J121" s="40" t="n">
        <v>2</v>
      </c>
      <c r="K121" s="40" t="n">
        <v>0</v>
      </c>
      <c r="L121" s="40" t="n">
        <v>0</v>
      </c>
      <c r="M121" s="40" t="n">
        <v>2</v>
      </c>
      <c r="N121" s="40" t="n">
        <v>1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108</v>
      </c>
      <c r="D122" s="40" t="n">
        <v>76</v>
      </c>
      <c r="E122" s="40" t="n">
        <v>6</v>
      </c>
      <c r="F122" s="40" t="n">
        <v>1</v>
      </c>
      <c r="G122" s="40" t="n">
        <v>8</v>
      </c>
      <c r="H122" s="40" t="n">
        <v>7</v>
      </c>
      <c r="I122" s="40" t="n">
        <v>1</v>
      </c>
      <c r="J122" s="40" t="n">
        <v>1</v>
      </c>
      <c r="K122" s="40" t="n">
        <v>0</v>
      </c>
      <c r="L122" s="40" t="n">
        <v>0</v>
      </c>
      <c r="M122" s="40" t="n">
        <v>3</v>
      </c>
      <c r="N122" s="40" t="n">
        <v>1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1470</v>
      </c>
      <c r="D123" s="45" t="n">
        <v>908</v>
      </c>
      <c r="E123" s="45" t="n">
        <v>39</v>
      </c>
      <c r="F123" s="45" t="n">
        <v>19</v>
      </c>
      <c r="G123" s="45" t="n">
        <v>163</v>
      </c>
      <c r="H123" s="45" t="n">
        <v>99</v>
      </c>
      <c r="I123" s="45" t="n">
        <v>23</v>
      </c>
      <c r="J123" s="45" t="n">
        <v>13</v>
      </c>
      <c r="K123" s="45" t="n">
        <v>2</v>
      </c>
      <c r="L123" s="45" t="n">
        <v>2</v>
      </c>
      <c r="M123" s="45" t="n">
        <v>16</v>
      </c>
      <c r="N123" s="45" t="n">
        <v>5</v>
      </c>
      <c r="O123" s="45" t="n">
        <v>0</v>
      </c>
      <c r="P123" s="46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24</v>
      </c>
      <c r="D124" s="40" t="n">
        <v>3</v>
      </c>
      <c r="E124" s="40" t="n">
        <v>0</v>
      </c>
      <c r="F124" s="40" t="n">
        <v>0</v>
      </c>
      <c r="G124" s="40" t="n">
        <v>13</v>
      </c>
      <c r="H124" s="40" t="n">
        <v>2</v>
      </c>
      <c r="I124" s="40" t="n">
        <v>2</v>
      </c>
      <c r="J124" s="40" t="n">
        <v>0</v>
      </c>
      <c r="K124" s="40" t="n">
        <v>0</v>
      </c>
      <c r="L124" s="40" t="n">
        <v>0</v>
      </c>
      <c r="M124" s="40" t="n">
        <v>1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30</v>
      </c>
      <c r="D125" s="40" t="n">
        <v>35</v>
      </c>
      <c r="E125" s="40" t="n">
        <v>0</v>
      </c>
      <c r="F125" s="40" t="n">
        <v>0</v>
      </c>
      <c r="G125" s="40" t="n">
        <v>35</v>
      </c>
      <c r="H125" s="40" t="n">
        <v>7</v>
      </c>
      <c r="I125" s="40" t="n">
        <v>8</v>
      </c>
      <c r="J125" s="40" t="n">
        <v>3</v>
      </c>
      <c r="K125" s="40" t="n">
        <v>1</v>
      </c>
      <c r="L125" s="40" t="n">
        <v>1</v>
      </c>
      <c r="M125" s="40" t="n">
        <v>1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200</v>
      </c>
      <c r="D126" s="40" t="n">
        <v>88</v>
      </c>
      <c r="E126" s="40" t="n">
        <v>4</v>
      </c>
      <c r="F126" s="40" t="n">
        <v>1</v>
      </c>
      <c r="G126" s="40" t="n">
        <v>48</v>
      </c>
      <c r="H126" s="40" t="n">
        <v>18</v>
      </c>
      <c r="I126" s="40" t="n">
        <v>6</v>
      </c>
      <c r="J126" s="40" t="n">
        <v>1</v>
      </c>
      <c r="K126" s="40" t="n">
        <v>0</v>
      </c>
      <c r="L126" s="40" t="n">
        <v>0</v>
      </c>
      <c r="M126" s="40" t="n">
        <v>1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59</v>
      </c>
      <c r="D127" s="40" t="n">
        <v>39</v>
      </c>
      <c r="E127" s="40" t="n">
        <v>2</v>
      </c>
      <c r="F127" s="40" t="n">
        <v>2</v>
      </c>
      <c r="G127" s="40" t="n">
        <v>11</v>
      </c>
      <c r="H127" s="40" t="n">
        <v>5</v>
      </c>
      <c r="I127" s="40" t="n">
        <v>3</v>
      </c>
      <c r="J127" s="40" t="n">
        <v>1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32</v>
      </c>
      <c r="D128" s="40" t="n">
        <v>22</v>
      </c>
      <c r="E128" s="40" t="n">
        <v>0</v>
      </c>
      <c r="F128" s="40" t="n">
        <v>0</v>
      </c>
      <c r="G128" s="40" t="n">
        <v>11</v>
      </c>
      <c r="H128" s="40" t="n">
        <v>8</v>
      </c>
      <c r="I128" s="40" t="n">
        <v>1</v>
      </c>
      <c r="J128" s="40" t="n">
        <v>1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445</v>
      </c>
      <c r="D129" s="45" t="n">
        <v>187</v>
      </c>
      <c r="E129" s="45" t="n">
        <v>6</v>
      </c>
      <c r="F129" s="45" t="n">
        <v>3</v>
      </c>
      <c r="G129" s="45" t="n">
        <v>118</v>
      </c>
      <c r="H129" s="45" t="n">
        <v>40</v>
      </c>
      <c r="I129" s="45" t="n">
        <v>20</v>
      </c>
      <c r="J129" s="45" t="n">
        <v>6</v>
      </c>
      <c r="K129" s="45" t="n">
        <v>1</v>
      </c>
      <c r="L129" s="45" t="n">
        <v>1</v>
      </c>
      <c r="M129" s="45" t="n">
        <v>3</v>
      </c>
      <c r="N129" s="45" t="n">
        <v>0</v>
      </c>
      <c r="O129" s="45" t="n">
        <v>0</v>
      </c>
      <c r="P129" s="46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104</v>
      </c>
      <c r="D130" s="40" t="n">
        <v>50</v>
      </c>
      <c r="E130" s="40" t="n">
        <v>2</v>
      </c>
      <c r="F130" s="40" t="n">
        <v>1</v>
      </c>
      <c r="G130" s="40" t="n">
        <v>0</v>
      </c>
      <c r="H130" s="40" t="n">
        <v>0</v>
      </c>
      <c r="I130" s="40" t="n">
        <v>5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86</v>
      </c>
      <c r="D131" s="40" t="n">
        <v>63</v>
      </c>
      <c r="E131" s="40" t="n">
        <v>5</v>
      </c>
      <c r="F131" s="40" t="n">
        <v>4</v>
      </c>
      <c r="G131" s="40" t="n">
        <v>0</v>
      </c>
      <c r="H131" s="40" t="n">
        <v>0</v>
      </c>
      <c r="I131" s="40" t="n">
        <v>4</v>
      </c>
      <c r="J131" s="40" t="n">
        <v>2</v>
      </c>
      <c r="K131" s="40" t="n">
        <v>0</v>
      </c>
      <c r="L131" s="40" t="n">
        <v>0</v>
      </c>
      <c r="M131" s="40" t="n">
        <v>2</v>
      </c>
      <c r="N131" s="40" t="n">
        <v>1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105</v>
      </c>
      <c r="D132" s="40" t="n">
        <v>75</v>
      </c>
      <c r="E132" s="40" t="n">
        <v>32</v>
      </c>
      <c r="F132" s="40" t="n">
        <v>22</v>
      </c>
      <c r="G132" s="40" t="n">
        <v>12</v>
      </c>
      <c r="H132" s="40" t="n">
        <v>12</v>
      </c>
      <c r="I132" s="40" t="n">
        <v>6</v>
      </c>
      <c r="J132" s="40" t="n">
        <v>3</v>
      </c>
      <c r="K132" s="40" t="n">
        <v>0</v>
      </c>
      <c r="L132" s="40" t="n">
        <v>0</v>
      </c>
      <c r="M132" s="40" t="n">
        <v>7</v>
      </c>
      <c r="N132" s="40" t="n">
        <v>5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95</v>
      </c>
      <c r="D133" s="45" t="n">
        <v>188</v>
      </c>
      <c r="E133" s="45" t="n">
        <v>39</v>
      </c>
      <c r="F133" s="45" t="n">
        <v>27</v>
      </c>
      <c r="G133" s="45" t="n">
        <v>12</v>
      </c>
      <c r="H133" s="45" t="n">
        <v>12</v>
      </c>
      <c r="I133" s="45" t="n">
        <v>15</v>
      </c>
      <c r="J133" s="45" t="n">
        <v>5</v>
      </c>
      <c r="K133" s="45" t="n">
        <v>0</v>
      </c>
      <c r="L133" s="45" t="n">
        <v>0</v>
      </c>
      <c r="M133" s="45" t="n">
        <v>9</v>
      </c>
      <c r="N133" s="45" t="n">
        <v>6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50</v>
      </c>
      <c r="D134" s="40" t="n">
        <v>104</v>
      </c>
      <c r="E134" s="40" t="n">
        <v>23</v>
      </c>
      <c r="F134" s="40" t="n">
        <v>15</v>
      </c>
      <c r="G134" s="40" t="n">
        <v>0</v>
      </c>
      <c r="H134" s="40" t="n">
        <v>0</v>
      </c>
      <c r="I134" s="40" t="n">
        <v>3</v>
      </c>
      <c r="J134" s="40" t="n">
        <v>2</v>
      </c>
      <c r="K134" s="40" t="n">
        <v>0</v>
      </c>
      <c r="L134" s="40" t="n">
        <v>0</v>
      </c>
      <c r="M134" s="40" t="n">
        <v>8</v>
      </c>
      <c r="N134" s="40" t="n">
        <v>3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50</v>
      </c>
      <c r="D135" s="45" t="n">
        <v>104</v>
      </c>
      <c r="E135" s="45" t="n">
        <v>23</v>
      </c>
      <c r="F135" s="45" t="n">
        <v>15</v>
      </c>
      <c r="G135" s="45" t="n">
        <v>0</v>
      </c>
      <c r="H135" s="45" t="n">
        <v>0</v>
      </c>
      <c r="I135" s="45" t="n">
        <v>3</v>
      </c>
      <c r="J135" s="45" t="n">
        <v>2</v>
      </c>
      <c r="K135" s="45" t="n">
        <v>0</v>
      </c>
      <c r="L135" s="45" t="n">
        <v>0</v>
      </c>
      <c r="M135" s="45" t="n">
        <v>8</v>
      </c>
      <c r="N135" s="45" t="n">
        <v>3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50</v>
      </c>
      <c r="D136" s="40" t="n">
        <v>28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1</v>
      </c>
      <c r="J136" s="40" t="n">
        <v>0</v>
      </c>
      <c r="K136" s="40" t="n">
        <v>0</v>
      </c>
      <c r="L136" s="40" t="n">
        <v>0</v>
      </c>
      <c r="M136" s="40" t="n">
        <v>2</v>
      </c>
      <c r="N136" s="40" t="n">
        <v>1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45</v>
      </c>
      <c r="D137" s="40" t="n">
        <v>29</v>
      </c>
      <c r="E137" s="40" t="n">
        <v>14</v>
      </c>
      <c r="F137" s="40" t="n">
        <v>7</v>
      </c>
      <c r="G137" s="40" t="n">
        <v>0</v>
      </c>
      <c r="H137" s="40" t="n">
        <v>0</v>
      </c>
      <c r="I137" s="40" t="n">
        <v>5</v>
      </c>
      <c r="J137" s="40" t="n">
        <v>1</v>
      </c>
      <c r="K137" s="40" t="n">
        <v>0</v>
      </c>
      <c r="L137" s="40" t="n">
        <v>0</v>
      </c>
      <c r="M137" s="40" t="n">
        <v>7</v>
      </c>
      <c r="N137" s="40" t="n">
        <v>2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44</v>
      </c>
      <c r="D138" s="40" t="n">
        <v>32</v>
      </c>
      <c r="E138" s="40" t="n">
        <v>2</v>
      </c>
      <c r="F138" s="40" t="n">
        <v>2</v>
      </c>
      <c r="G138" s="40" t="n">
        <v>0</v>
      </c>
      <c r="H138" s="40" t="n">
        <v>0</v>
      </c>
      <c r="I138" s="40" t="n">
        <v>2</v>
      </c>
      <c r="J138" s="40" t="n">
        <v>0</v>
      </c>
      <c r="K138" s="40" t="n">
        <v>1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39</v>
      </c>
      <c r="D139" s="50" t="n">
        <v>89</v>
      </c>
      <c r="E139" s="50" t="n">
        <v>17</v>
      </c>
      <c r="F139" s="50" t="n">
        <v>10</v>
      </c>
      <c r="G139" s="50" t="n">
        <v>0</v>
      </c>
      <c r="H139" s="50" t="n">
        <v>0</v>
      </c>
      <c r="I139" s="50" t="n">
        <v>8</v>
      </c>
      <c r="J139" s="50" t="n">
        <v>1</v>
      </c>
      <c r="K139" s="50" t="n">
        <v>1</v>
      </c>
      <c r="L139" s="50" t="n">
        <v>0</v>
      </c>
      <c r="M139" s="50" t="n">
        <v>9</v>
      </c>
      <c r="N139" s="50" t="n">
        <v>3</v>
      </c>
      <c r="O139" s="50" t="n">
        <v>0</v>
      </c>
      <c r="P139" s="51" t="n">
        <v>0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25463</v>
      </c>
      <c r="D140" s="55" t="n">
        <v>15548</v>
      </c>
      <c r="E140" s="55" t="n">
        <v>1864</v>
      </c>
      <c r="F140" s="55" t="n">
        <v>1057</v>
      </c>
      <c r="G140" s="55" t="n">
        <v>3037</v>
      </c>
      <c r="H140" s="55" t="n">
        <v>2188</v>
      </c>
      <c r="I140" s="55" t="n">
        <v>766</v>
      </c>
      <c r="J140" s="55" t="n">
        <v>396</v>
      </c>
      <c r="K140" s="55" t="n">
        <v>29</v>
      </c>
      <c r="L140" s="55" t="n">
        <v>15</v>
      </c>
      <c r="M140" s="55" t="n">
        <v>349</v>
      </c>
      <c r="N140" s="55" t="n">
        <v>147</v>
      </c>
      <c r="O140" s="55" t="n">
        <v>72</v>
      </c>
      <c r="P140" s="56" t="n">
        <v>39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40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1289</v>
      </c>
      <c r="D8" s="66" t="n">
        <v>904</v>
      </c>
      <c r="E8" s="66" t="n">
        <v>45</v>
      </c>
      <c r="F8" s="66" t="n">
        <v>34</v>
      </c>
      <c r="G8" s="66" t="n">
        <v>44</v>
      </c>
      <c r="H8" s="66" t="n">
        <v>33</v>
      </c>
      <c r="I8" s="66" t="n">
        <v>165</v>
      </c>
      <c r="J8" s="66" t="n">
        <v>96</v>
      </c>
      <c r="K8" s="66" t="n">
        <v>9</v>
      </c>
      <c r="L8" s="66" t="n">
        <v>5</v>
      </c>
      <c r="M8" s="66" t="n">
        <v>22</v>
      </c>
      <c r="N8" s="66" t="n">
        <v>14</v>
      </c>
      <c r="O8" s="66" t="n">
        <v>42</v>
      </c>
      <c r="P8" s="67" t="n">
        <v>23</v>
      </c>
    </row>
    <row r="9" customFormat="false" ht="13.2" hidden="false" customHeight="false" outlineLevel="0" collapsed="false">
      <c r="A9" s="68"/>
      <c r="B9" s="48" t="s">
        <v>164</v>
      </c>
      <c r="C9" s="49" t="n">
        <v>240</v>
      </c>
      <c r="D9" s="50" t="n">
        <v>139</v>
      </c>
      <c r="E9" s="50" t="n">
        <v>6</v>
      </c>
      <c r="F9" s="50" t="n">
        <v>4</v>
      </c>
      <c r="G9" s="50" t="n">
        <v>0</v>
      </c>
      <c r="H9" s="50" t="n">
        <v>0</v>
      </c>
      <c r="I9" s="50" t="n">
        <v>43</v>
      </c>
      <c r="J9" s="50" t="n">
        <v>19</v>
      </c>
      <c r="K9" s="50" t="n">
        <v>6</v>
      </c>
      <c r="L9" s="50" t="n">
        <v>3</v>
      </c>
      <c r="M9" s="50" t="n">
        <v>2</v>
      </c>
      <c r="N9" s="50" t="n">
        <v>0</v>
      </c>
      <c r="O9" s="50" t="n">
        <v>9</v>
      </c>
      <c r="P9" s="51" t="n">
        <v>3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12</v>
      </c>
      <c r="D12" s="40" t="n">
        <v>7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5</v>
      </c>
      <c r="D13" s="40" t="n">
        <v>4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2</v>
      </c>
      <c r="D14" s="40" t="n">
        <v>2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4</v>
      </c>
      <c r="D15" s="40" t="n">
        <v>1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3</v>
      </c>
      <c r="D16" s="40" t="n">
        <v>3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3</v>
      </c>
      <c r="D17" s="40" t="n">
        <v>2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1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3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1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6</v>
      </c>
      <c r="D21" s="40" t="n">
        <v>4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1</v>
      </c>
      <c r="D22" s="40" t="n">
        <v>1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22</v>
      </c>
      <c r="D23" s="40" t="n">
        <v>14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30</v>
      </c>
      <c r="D24" s="40" t="n">
        <v>18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4</v>
      </c>
      <c r="D25" s="40" t="n">
        <v>3</v>
      </c>
      <c r="E25" s="40" t="n">
        <v>1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27</v>
      </c>
      <c r="D26" s="40" t="n">
        <v>22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11</v>
      </c>
      <c r="D27" s="40" t="n">
        <v>6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23</v>
      </c>
      <c r="D28" s="40" t="n">
        <v>13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6</v>
      </c>
      <c r="J29" s="40" t="n">
        <v>0</v>
      </c>
      <c r="K29" s="40" t="n">
        <v>1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1</v>
      </c>
      <c r="J30" s="40" t="n">
        <v>1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1</v>
      </c>
      <c r="J31" s="40" t="n">
        <v>0</v>
      </c>
      <c r="K31" s="40" t="n">
        <v>1</v>
      </c>
      <c r="L31" s="40" t="n">
        <v>1</v>
      </c>
      <c r="M31" s="40" t="n">
        <v>0</v>
      </c>
      <c r="N31" s="40" t="n">
        <v>0</v>
      </c>
      <c r="O31" s="40" t="n">
        <v>1</v>
      </c>
      <c r="P31" s="41" t="n">
        <v>1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2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1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2</v>
      </c>
      <c r="J33" s="40" t="n">
        <v>0</v>
      </c>
      <c r="K33" s="40" t="n">
        <v>2</v>
      </c>
      <c r="L33" s="40" t="n">
        <v>1</v>
      </c>
      <c r="M33" s="40" t="n">
        <v>0</v>
      </c>
      <c r="N33" s="40" t="n">
        <v>0</v>
      </c>
      <c r="O33" s="40" t="n">
        <v>2</v>
      </c>
      <c r="P33" s="41" t="n">
        <v>1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2</v>
      </c>
      <c r="J34" s="40" t="n">
        <v>2</v>
      </c>
      <c r="K34" s="40" t="n">
        <v>1</v>
      </c>
      <c r="L34" s="40" t="n">
        <v>0</v>
      </c>
      <c r="M34" s="40" t="n">
        <v>1</v>
      </c>
      <c r="N34" s="40" t="n">
        <v>0</v>
      </c>
      <c r="O34" s="40" t="n">
        <v>1</v>
      </c>
      <c r="P34" s="41" t="n">
        <v>1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2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4</v>
      </c>
      <c r="J36" s="40" t="n">
        <v>4</v>
      </c>
      <c r="K36" s="40" t="n">
        <v>1</v>
      </c>
      <c r="L36" s="40" t="n">
        <v>1</v>
      </c>
      <c r="M36" s="40" t="n">
        <v>1</v>
      </c>
      <c r="N36" s="40" t="n">
        <v>0</v>
      </c>
      <c r="O36" s="40" t="n">
        <v>1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1</v>
      </c>
      <c r="J37" s="40" t="n">
        <v>1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1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3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1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1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2</v>
      </c>
      <c r="J41" s="40" t="n">
        <v>2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4</v>
      </c>
      <c r="J42" s="40" t="n">
        <v>3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18</v>
      </c>
      <c r="D43" s="40" t="n">
        <v>6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12</v>
      </c>
      <c r="D44" s="40" t="n">
        <v>1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1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8</v>
      </c>
      <c r="D46" s="40" t="n">
        <v>3</v>
      </c>
      <c r="E46" s="40" t="n">
        <v>1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1</v>
      </c>
      <c r="D47" s="40" t="n">
        <v>1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2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1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9</v>
      </c>
      <c r="D50" s="40" t="n">
        <v>5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6</v>
      </c>
      <c r="D51" s="40" t="n">
        <v>4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1</v>
      </c>
      <c r="D52" s="40" t="n">
        <v>1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4</v>
      </c>
      <c r="D53" s="40" t="n">
        <v>0</v>
      </c>
      <c r="E53" s="40" t="n">
        <v>2</v>
      </c>
      <c r="F53" s="40" t="n">
        <v>2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8</v>
      </c>
      <c r="D54" s="40" t="n">
        <v>3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2</v>
      </c>
      <c r="D55" s="40" t="n">
        <v>1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5</v>
      </c>
      <c r="D56" s="40" t="n">
        <v>3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2</v>
      </c>
      <c r="D57" s="40" t="n">
        <v>0</v>
      </c>
      <c r="E57" s="40" t="n">
        <v>1</v>
      </c>
      <c r="F57" s="40" t="n">
        <v>1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0</v>
      </c>
      <c r="D58" s="40" t="n">
        <v>0</v>
      </c>
      <c r="E58" s="40" t="n">
        <v>1</v>
      </c>
      <c r="F58" s="40" t="n">
        <v>1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4</v>
      </c>
      <c r="B59" s="38"/>
      <c r="C59" s="39" t="n">
        <v>2</v>
      </c>
      <c r="D59" s="40" t="n">
        <v>1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5</v>
      </c>
      <c r="B60" s="38"/>
      <c r="C60" s="39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6</v>
      </c>
      <c r="J60" s="40" t="n">
        <v>2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4</v>
      </c>
      <c r="J61" s="40" t="n">
        <v>2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8"/>
      <c r="B62" s="48" t="s">
        <v>217</v>
      </c>
      <c r="C62" s="49" t="n">
        <v>25</v>
      </c>
      <c r="D62" s="50" t="n">
        <v>13</v>
      </c>
      <c r="E62" s="50" t="n">
        <v>1</v>
      </c>
      <c r="F62" s="50" t="n">
        <v>1</v>
      </c>
      <c r="G62" s="50" t="n">
        <v>8</v>
      </c>
      <c r="H62" s="50" t="n">
        <v>5</v>
      </c>
      <c r="I62" s="50" t="n">
        <v>10</v>
      </c>
      <c r="J62" s="50" t="n">
        <v>5</v>
      </c>
      <c r="K62" s="50" t="n">
        <v>0</v>
      </c>
      <c r="L62" s="50" t="n">
        <v>0</v>
      </c>
      <c r="M62" s="50" t="n">
        <v>2</v>
      </c>
      <c r="N62" s="50" t="n">
        <v>0</v>
      </c>
      <c r="O62" s="50" t="n">
        <v>1</v>
      </c>
      <c r="P62" s="51" t="n">
        <v>1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218</v>
      </c>
      <c r="B63" s="38"/>
      <c r="C63" s="39" t="n">
        <v>5</v>
      </c>
      <c r="D63" s="40" t="n">
        <v>5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19</v>
      </c>
      <c r="B64" s="38"/>
      <c r="C64" s="39" t="n">
        <v>1</v>
      </c>
      <c r="D64" s="40" t="n">
        <v>1</v>
      </c>
      <c r="E64" s="40" t="n">
        <v>0</v>
      </c>
      <c r="F64" s="40" t="n">
        <v>0</v>
      </c>
      <c r="G64" s="40" t="n">
        <v>4</v>
      </c>
      <c r="H64" s="40" t="n">
        <v>3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0</v>
      </c>
      <c r="B65" s="38"/>
      <c r="C65" s="39" t="n">
        <v>2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1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1</v>
      </c>
      <c r="D67" s="40" t="n">
        <v>1</v>
      </c>
      <c r="E67" s="40" t="n">
        <v>1</v>
      </c>
      <c r="F67" s="40" t="n">
        <v>1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1</v>
      </c>
      <c r="D68" s="40" t="n">
        <v>1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2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2</v>
      </c>
      <c r="D70" s="40" t="n">
        <v>1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2</v>
      </c>
      <c r="D71" s="40" t="n">
        <v>1</v>
      </c>
      <c r="E71" s="40" t="n">
        <v>0</v>
      </c>
      <c r="F71" s="40" t="n">
        <v>0</v>
      </c>
      <c r="G71" s="40" t="n">
        <v>4</v>
      </c>
      <c r="H71" s="40" t="n">
        <v>2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1</v>
      </c>
      <c r="D72" s="40" t="n">
        <v>1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4</v>
      </c>
      <c r="J73" s="40" t="n">
        <v>3</v>
      </c>
      <c r="K73" s="40" t="n">
        <v>0</v>
      </c>
      <c r="L73" s="40" t="n">
        <v>0</v>
      </c>
      <c r="M73" s="40" t="n">
        <v>1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1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1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1</v>
      </c>
      <c r="B76" s="38"/>
      <c r="C76" s="39" t="n">
        <v>6</v>
      </c>
      <c r="D76" s="40" t="n">
        <v>2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1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3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1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1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1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2</v>
      </c>
      <c r="J81" s="40" t="n">
        <v>2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1</v>
      </c>
      <c r="P81" s="41" t="n">
        <v>1</v>
      </c>
      <c r="Q81" s="8"/>
      <c r="R81" s="8"/>
      <c r="S81" s="8"/>
      <c r="T81" s="8"/>
    </row>
    <row r="82" customFormat="false" ht="13.2" hidden="false" customHeight="false" outlineLevel="0" collapsed="false">
      <c r="A82" s="68"/>
      <c r="B82" s="48" t="s">
        <v>237</v>
      </c>
      <c r="C82" s="49" t="n">
        <v>115</v>
      </c>
      <c r="D82" s="50" t="n">
        <v>63</v>
      </c>
      <c r="E82" s="50" t="n">
        <v>2</v>
      </c>
      <c r="F82" s="50" t="n">
        <v>1</v>
      </c>
      <c r="G82" s="50" t="n">
        <v>2</v>
      </c>
      <c r="H82" s="50" t="n">
        <v>2</v>
      </c>
      <c r="I82" s="50" t="n">
        <v>8</v>
      </c>
      <c r="J82" s="50" t="n">
        <v>2</v>
      </c>
      <c r="K82" s="50" t="n">
        <v>1</v>
      </c>
      <c r="L82" s="50" t="n">
        <v>1</v>
      </c>
      <c r="M82" s="50" t="n">
        <v>2</v>
      </c>
      <c r="N82" s="50" t="n">
        <v>0</v>
      </c>
      <c r="O82" s="50" t="n">
        <v>4</v>
      </c>
      <c r="P82" s="51" t="n">
        <v>2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8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2</v>
      </c>
      <c r="J83" s="40" t="n">
        <v>0</v>
      </c>
      <c r="K83" s="40" t="n">
        <v>0</v>
      </c>
      <c r="L83" s="40" t="n">
        <v>0</v>
      </c>
      <c r="M83" s="40" t="n">
        <v>1</v>
      </c>
      <c r="N83" s="40" t="n">
        <v>0</v>
      </c>
      <c r="O83" s="40" t="n">
        <v>2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39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1</v>
      </c>
      <c r="J84" s="40" t="n">
        <v>1</v>
      </c>
      <c r="K84" s="40" t="n">
        <v>1</v>
      </c>
      <c r="L84" s="40" t="n">
        <v>1</v>
      </c>
      <c r="M84" s="40" t="n">
        <v>0</v>
      </c>
      <c r="N84" s="40" t="n">
        <v>0</v>
      </c>
      <c r="O84" s="40" t="n">
        <v>2</v>
      </c>
      <c r="P84" s="41" t="n">
        <v>2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1</v>
      </c>
      <c r="J85" s="40" t="n">
        <v>0</v>
      </c>
      <c r="K85" s="40" t="n">
        <v>0</v>
      </c>
      <c r="L85" s="40" t="n">
        <v>0</v>
      </c>
      <c r="M85" s="40" t="n">
        <v>1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4</v>
      </c>
      <c r="J86" s="40" t="n">
        <v>1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11</v>
      </c>
      <c r="D87" s="40" t="n">
        <v>7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3</v>
      </c>
      <c r="D88" s="40" t="n">
        <v>2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11</v>
      </c>
      <c r="D89" s="40" t="n">
        <v>6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6</v>
      </c>
      <c r="D90" s="40" t="n">
        <v>3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5</v>
      </c>
      <c r="D91" s="40" t="n">
        <v>3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2</v>
      </c>
      <c r="D92" s="40" t="n">
        <v>2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8</v>
      </c>
      <c r="D93" s="40" t="n">
        <v>7</v>
      </c>
      <c r="E93" s="40" t="n">
        <v>1</v>
      </c>
      <c r="F93" s="40" t="n">
        <v>1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49</v>
      </c>
      <c r="B94" s="38"/>
      <c r="C94" s="39" t="n">
        <v>0</v>
      </c>
      <c r="D94" s="40" t="n">
        <v>0</v>
      </c>
      <c r="E94" s="40" t="n">
        <v>0</v>
      </c>
      <c r="F94" s="40" t="n">
        <v>0</v>
      </c>
      <c r="G94" s="40" t="n">
        <v>1</v>
      </c>
      <c r="H94" s="40" t="n">
        <v>1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4</v>
      </c>
      <c r="D95" s="40" t="n">
        <v>1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15</v>
      </c>
      <c r="D96" s="40" t="n">
        <v>6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16</v>
      </c>
      <c r="D97" s="40" t="n">
        <v>5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7</v>
      </c>
      <c r="D98" s="40" t="n">
        <v>4</v>
      </c>
      <c r="E98" s="40" t="n">
        <v>1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4</v>
      </c>
      <c r="B99" s="38"/>
      <c r="C99" s="39" t="n">
        <v>11</v>
      </c>
      <c r="D99" s="40" t="n">
        <v>5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13</v>
      </c>
      <c r="D100" s="40" t="n">
        <v>12</v>
      </c>
      <c r="E100" s="40" t="n">
        <v>0</v>
      </c>
      <c r="F100" s="40" t="n">
        <v>0</v>
      </c>
      <c r="G100" s="40" t="n">
        <v>1</v>
      </c>
      <c r="H100" s="40" t="n">
        <v>1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6</v>
      </c>
      <c r="B101" s="38"/>
      <c r="C101" s="39" t="n">
        <v>3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8"/>
      <c r="B102" s="48" t="s">
        <v>257</v>
      </c>
      <c r="C102" s="49" t="n">
        <v>262</v>
      </c>
      <c r="D102" s="50" t="n">
        <v>198</v>
      </c>
      <c r="E102" s="50" t="n">
        <v>3</v>
      </c>
      <c r="F102" s="50" t="n">
        <v>1</v>
      </c>
      <c r="G102" s="50" t="n">
        <v>0</v>
      </c>
      <c r="H102" s="50" t="n">
        <v>0</v>
      </c>
      <c r="I102" s="50" t="n">
        <v>35</v>
      </c>
      <c r="J102" s="50" t="n">
        <v>27</v>
      </c>
      <c r="K102" s="50" t="n">
        <v>1</v>
      </c>
      <c r="L102" s="50" t="n">
        <v>1</v>
      </c>
      <c r="M102" s="50" t="n">
        <v>3</v>
      </c>
      <c r="N102" s="50" t="n">
        <v>3</v>
      </c>
      <c r="O102" s="50" t="n">
        <v>6</v>
      </c>
      <c r="P102" s="51" t="n">
        <v>4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5</v>
      </c>
      <c r="J103" s="40" t="n">
        <v>3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1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59</v>
      </c>
      <c r="B104" s="38"/>
      <c r="C104" s="3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8</v>
      </c>
      <c r="J104" s="40" t="n">
        <v>6</v>
      </c>
      <c r="K104" s="40" t="n">
        <v>0</v>
      </c>
      <c r="L104" s="40" t="n">
        <v>0</v>
      </c>
      <c r="M104" s="40" t="n">
        <v>1</v>
      </c>
      <c r="N104" s="40" t="n">
        <v>1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5</v>
      </c>
      <c r="J105" s="40" t="n">
        <v>4</v>
      </c>
      <c r="K105" s="40" t="n">
        <v>1</v>
      </c>
      <c r="L105" s="40" t="n">
        <v>1</v>
      </c>
      <c r="M105" s="40" t="n">
        <v>1</v>
      </c>
      <c r="N105" s="40" t="n">
        <v>1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1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1</v>
      </c>
      <c r="J106" s="40" t="n">
        <v>1</v>
      </c>
      <c r="K106" s="40" t="n">
        <v>0</v>
      </c>
      <c r="L106" s="40" t="n">
        <v>0</v>
      </c>
      <c r="M106" s="40" t="n">
        <v>1</v>
      </c>
      <c r="N106" s="40" t="n">
        <v>1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3</v>
      </c>
      <c r="J107" s="40" t="n">
        <v>1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1</v>
      </c>
      <c r="J108" s="40" t="n">
        <v>1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1</v>
      </c>
      <c r="P108" s="41" t="n">
        <v>1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1</v>
      </c>
      <c r="J109" s="40" t="n">
        <v>1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11</v>
      </c>
      <c r="J110" s="40" t="n">
        <v>1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4</v>
      </c>
      <c r="P110" s="41" t="n">
        <v>3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43</v>
      </c>
      <c r="D111" s="40" t="n">
        <v>30</v>
      </c>
      <c r="E111" s="40" t="n">
        <v>1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17</v>
      </c>
      <c r="D112" s="40" t="n">
        <v>15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56</v>
      </c>
      <c r="D113" s="40" t="n">
        <v>44</v>
      </c>
      <c r="E113" s="40" t="n">
        <v>1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16</v>
      </c>
      <c r="D114" s="40" t="n">
        <v>13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16</v>
      </c>
      <c r="D115" s="40" t="n">
        <v>11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5</v>
      </c>
      <c r="D116" s="40" t="n">
        <v>4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36</v>
      </c>
      <c r="D117" s="40" t="n">
        <v>31</v>
      </c>
      <c r="E117" s="40" t="n">
        <v>1</v>
      </c>
      <c r="F117" s="40" t="n">
        <v>1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5</v>
      </c>
      <c r="D118" s="40" t="n">
        <v>2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4</v>
      </c>
      <c r="B119" s="38"/>
      <c r="C119" s="39" t="n">
        <v>3</v>
      </c>
      <c r="D119" s="40" t="n">
        <v>2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39</v>
      </c>
      <c r="D120" s="40" t="n">
        <v>27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6</v>
      </c>
      <c r="D121" s="40" t="n">
        <v>4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7</v>
      </c>
      <c r="B122" s="38"/>
      <c r="C122" s="39" t="n">
        <v>15</v>
      </c>
      <c r="D122" s="40" t="n">
        <v>11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8</v>
      </c>
      <c r="B123" s="38"/>
      <c r="C123" s="39" t="n">
        <v>5</v>
      </c>
      <c r="D123" s="40" t="n">
        <v>4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8"/>
      <c r="B124" s="48" t="s">
        <v>279</v>
      </c>
      <c r="C124" s="49" t="n">
        <v>483</v>
      </c>
      <c r="D124" s="50" t="n">
        <v>381</v>
      </c>
      <c r="E124" s="50" t="n">
        <v>24</v>
      </c>
      <c r="F124" s="50" t="n">
        <v>19</v>
      </c>
      <c r="G124" s="50" t="n">
        <v>19</v>
      </c>
      <c r="H124" s="50" t="n">
        <v>19</v>
      </c>
      <c r="I124" s="50" t="n">
        <v>48</v>
      </c>
      <c r="J124" s="50" t="n">
        <v>32</v>
      </c>
      <c r="K124" s="50" t="n">
        <v>1</v>
      </c>
      <c r="L124" s="50" t="n">
        <v>0</v>
      </c>
      <c r="M124" s="50" t="n">
        <v>6</v>
      </c>
      <c r="N124" s="50" t="n">
        <v>6</v>
      </c>
      <c r="O124" s="50" t="n">
        <v>20</v>
      </c>
      <c r="P124" s="51" t="n">
        <v>12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17</v>
      </c>
      <c r="J125" s="40" t="n">
        <v>12</v>
      </c>
      <c r="K125" s="40" t="n">
        <v>0</v>
      </c>
      <c r="L125" s="40" t="n">
        <v>0</v>
      </c>
      <c r="M125" s="40" t="n">
        <v>2</v>
      </c>
      <c r="N125" s="40" t="n">
        <v>2</v>
      </c>
      <c r="O125" s="40" t="n">
        <v>7</v>
      </c>
      <c r="P125" s="41" t="n">
        <v>6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1</v>
      </c>
      <c r="B126" s="38"/>
      <c r="C126" s="39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6</v>
      </c>
      <c r="J126" s="40" t="n">
        <v>4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2</v>
      </c>
      <c r="P126" s="41" t="n">
        <v>1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2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1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4</v>
      </c>
      <c r="J128" s="40" t="n">
        <v>3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1</v>
      </c>
      <c r="J129" s="40" t="n">
        <v>1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1</v>
      </c>
      <c r="P129" s="41" t="n">
        <v>1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5</v>
      </c>
      <c r="J130" s="40" t="n">
        <v>3</v>
      </c>
      <c r="K130" s="40" t="n">
        <v>0</v>
      </c>
      <c r="L130" s="40" t="n">
        <v>0</v>
      </c>
      <c r="M130" s="40" t="n">
        <v>2</v>
      </c>
      <c r="N130" s="40" t="n">
        <v>2</v>
      </c>
      <c r="O130" s="40" t="n">
        <v>5</v>
      </c>
      <c r="P130" s="41" t="n">
        <v>3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1</v>
      </c>
      <c r="J131" s="40" t="n">
        <v>1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1</v>
      </c>
      <c r="J132" s="40" t="n">
        <v>1</v>
      </c>
      <c r="K132" s="40" t="n">
        <v>0</v>
      </c>
      <c r="L132" s="40" t="n">
        <v>0</v>
      </c>
      <c r="M132" s="40" t="n">
        <v>2</v>
      </c>
      <c r="N132" s="40" t="n">
        <v>2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1</v>
      </c>
      <c r="J133" s="40" t="n">
        <v>1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3</v>
      </c>
      <c r="J134" s="40" t="n">
        <v>2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6</v>
      </c>
      <c r="J135" s="40" t="n">
        <v>3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5</v>
      </c>
      <c r="P135" s="41" t="n">
        <v>1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1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135</v>
      </c>
      <c r="D137" s="40" t="n">
        <v>106</v>
      </c>
      <c r="E137" s="40" t="n">
        <v>7</v>
      </c>
      <c r="F137" s="40" t="n">
        <v>6</v>
      </c>
      <c r="G137" s="40" t="n">
        <v>1</v>
      </c>
      <c r="H137" s="40" t="n">
        <v>1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21</v>
      </c>
      <c r="D138" s="40" t="n">
        <v>15</v>
      </c>
      <c r="E138" s="40" t="n">
        <v>2</v>
      </c>
      <c r="F138" s="40" t="n">
        <v>1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19</v>
      </c>
      <c r="D139" s="40" t="n">
        <v>15</v>
      </c>
      <c r="E139" s="40" t="n">
        <v>1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58</v>
      </c>
      <c r="D140" s="40" t="n">
        <v>51</v>
      </c>
      <c r="E140" s="40" t="n">
        <v>2</v>
      </c>
      <c r="F140" s="40" t="n">
        <v>1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21</v>
      </c>
      <c r="D141" s="40" t="n">
        <v>15</v>
      </c>
      <c r="E141" s="40" t="n">
        <v>1</v>
      </c>
      <c r="F141" s="40" t="n">
        <v>1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5</v>
      </c>
      <c r="D142" s="40" t="n">
        <v>3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3</v>
      </c>
      <c r="D143" s="40" t="n">
        <v>2</v>
      </c>
      <c r="E143" s="40" t="n">
        <v>1</v>
      </c>
      <c r="F143" s="40" t="n">
        <v>1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5</v>
      </c>
      <c r="D144" s="40" t="n">
        <v>3</v>
      </c>
      <c r="E144" s="40" t="n">
        <v>1</v>
      </c>
      <c r="F144" s="40" t="n">
        <v>1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48</v>
      </c>
      <c r="D145" s="40" t="n">
        <v>43</v>
      </c>
      <c r="E145" s="40" t="n">
        <v>1</v>
      </c>
      <c r="F145" s="40" t="n">
        <v>0</v>
      </c>
      <c r="G145" s="40" t="n">
        <v>18</v>
      </c>
      <c r="H145" s="40" t="n">
        <v>18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7</v>
      </c>
      <c r="D146" s="40" t="n">
        <v>6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0</v>
      </c>
      <c r="D147" s="40" t="n">
        <v>0</v>
      </c>
      <c r="E147" s="40" t="n">
        <v>1</v>
      </c>
      <c r="F147" s="40" t="n">
        <v>1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3</v>
      </c>
      <c r="D148" s="40" t="n">
        <v>3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9</v>
      </c>
      <c r="D149" s="40" t="n">
        <v>7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28</v>
      </c>
      <c r="D150" s="40" t="n">
        <v>22</v>
      </c>
      <c r="E150" s="40" t="n">
        <v>1</v>
      </c>
      <c r="F150" s="40" t="n">
        <v>1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7</v>
      </c>
      <c r="D151" s="40" t="n">
        <v>4</v>
      </c>
      <c r="E151" s="40" t="n">
        <v>1</v>
      </c>
      <c r="F151" s="40" t="n">
        <v>1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17</v>
      </c>
      <c r="D152" s="40" t="n">
        <v>11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24</v>
      </c>
      <c r="D153" s="40" t="n">
        <v>18</v>
      </c>
      <c r="E153" s="40" t="n">
        <v>1</v>
      </c>
      <c r="F153" s="40" t="n">
        <v>1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09</v>
      </c>
      <c r="B154" s="38"/>
      <c r="C154" s="39" t="n">
        <v>7</v>
      </c>
      <c r="D154" s="40" t="n">
        <v>5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1</v>
      </c>
      <c r="D155" s="40" t="n">
        <v>1</v>
      </c>
      <c r="E155" s="40" t="n">
        <v>1</v>
      </c>
      <c r="F155" s="40" t="n">
        <v>1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33</v>
      </c>
      <c r="D156" s="40" t="n">
        <v>24</v>
      </c>
      <c r="E156" s="40" t="n">
        <v>2</v>
      </c>
      <c r="F156" s="40" t="n">
        <v>2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14</v>
      </c>
      <c r="D157" s="40" t="n">
        <v>11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3</v>
      </c>
      <c r="B158" s="38"/>
      <c r="C158" s="39" t="n">
        <v>18</v>
      </c>
      <c r="D158" s="40" t="n">
        <v>16</v>
      </c>
      <c r="E158" s="40" t="n">
        <v>1</v>
      </c>
      <c r="F158" s="40" t="n">
        <v>1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4</v>
      </c>
      <c r="B159" s="38"/>
      <c r="C159" s="39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2</v>
      </c>
      <c r="J159" s="40" t="n">
        <v>1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8"/>
      <c r="B160" s="48" t="s">
        <v>315</v>
      </c>
      <c r="C160" s="49" t="n">
        <v>164</v>
      </c>
      <c r="D160" s="50" t="n">
        <v>110</v>
      </c>
      <c r="E160" s="50" t="n">
        <v>9</v>
      </c>
      <c r="F160" s="50" t="n">
        <v>8</v>
      </c>
      <c r="G160" s="50" t="n">
        <v>15</v>
      </c>
      <c r="H160" s="50" t="n">
        <v>7</v>
      </c>
      <c r="I160" s="50" t="n">
        <v>21</v>
      </c>
      <c r="J160" s="50" t="n">
        <v>11</v>
      </c>
      <c r="K160" s="50" t="n">
        <v>0</v>
      </c>
      <c r="L160" s="50" t="n">
        <v>0</v>
      </c>
      <c r="M160" s="50" t="n">
        <v>7</v>
      </c>
      <c r="N160" s="50" t="n">
        <v>5</v>
      </c>
      <c r="O160" s="50" t="n">
        <v>2</v>
      </c>
      <c r="P160" s="51" t="n">
        <v>1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6</v>
      </c>
      <c r="B161" s="38"/>
      <c r="C161" s="39" t="n">
        <v>1</v>
      </c>
      <c r="D161" s="40" t="n">
        <v>1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2</v>
      </c>
      <c r="D162" s="40" t="n">
        <v>2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8</v>
      </c>
      <c r="B163" s="38"/>
      <c r="C163" s="70" t="n">
        <v>4</v>
      </c>
      <c r="D163" s="71" t="n">
        <v>2</v>
      </c>
      <c r="E163" s="71" t="n">
        <v>1</v>
      </c>
      <c r="F163" s="71" t="n">
        <v>1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19</v>
      </c>
      <c r="B164" s="38"/>
      <c r="C164" s="70" t="n">
        <v>1</v>
      </c>
      <c r="D164" s="71" t="n">
        <v>0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27</v>
      </c>
      <c r="D165" s="71" t="n">
        <v>18</v>
      </c>
      <c r="E165" s="71" t="n">
        <v>1</v>
      </c>
      <c r="F165" s="71" t="n">
        <v>1</v>
      </c>
      <c r="G165" s="71" t="n">
        <v>7</v>
      </c>
      <c r="H165" s="71" t="n">
        <v>5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7</v>
      </c>
      <c r="D166" s="71" t="n">
        <v>5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9</v>
      </c>
      <c r="D167" s="71" t="n">
        <v>3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3</v>
      </c>
      <c r="D168" s="71" t="n">
        <v>1</v>
      </c>
      <c r="E168" s="71" t="n">
        <v>1</v>
      </c>
      <c r="F168" s="71" t="n">
        <v>1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0</v>
      </c>
      <c r="D169" s="71" t="n">
        <v>0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3</v>
      </c>
      <c r="J169" s="71" t="n">
        <v>1</v>
      </c>
      <c r="K169" s="71" t="n">
        <v>0</v>
      </c>
      <c r="L169" s="71" t="n">
        <v>0</v>
      </c>
      <c r="M169" s="71" t="n">
        <v>1</v>
      </c>
      <c r="N169" s="71" t="n">
        <v>1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1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8</v>
      </c>
      <c r="D171" s="71" t="n">
        <v>7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1</v>
      </c>
      <c r="D172" s="71" t="n">
        <v>1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17</v>
      </c>
      <c r="D173" s="71" t="n">
        <v>10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7</v>
      </c>
      <c r="D174" s="71" t="n">
        <v>6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2</v>
      </c>
      <c r="D175" s="71" t="n">
        <v>2</v>
      </c>
      <c r="E175" s="71" t="n">
        <v>1</v>
      </c>
      <c r="F175" s="71" t="n">
        <v>1</v>
      </c>
      <c r="G175" s="71" t="n">
        <v>2</v>
      </c>
      <c r="H175" s="71" t="n">
        <v>1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1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0</v>
      </c>
      <c r="D177" s="71" t="n">
        <v>0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1</v>
      </c>
      <c r="J177" s="71" t="n">
        <v>1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1</v>
      </c>
      <c r="D178" s="71" t="n">
        <v>1</v>
      </c>
      <c r="E178" s="71" t="n">
        <v>1</v>
      </c>
      <c r="F178" s="71" t="n">
        <v>1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4</v>
      </c>
      <c r="B179" s="38"/>
      <c r="C179" s="70" t="n">
        <v>5</v>
      </c>
      <c r="D179" s="71" t="n">
        <v>3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5</v>
      </c>
      <c r="B180" s="38"/>
      <c r="C180" s="70" t="n">
        <v>5</v>
      </c>
      <c r="D180" s="71" t="n">
        <v>3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1</v>
      </c>
      <c r="D181" s="71" t="n">
        <v>1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7</v>
      </c>
      <c r="B182" s="38"/>
      <c r="C182" s="70" t="n">
        <v>6</v>
      </c>
      <c r="D182" s="71" t="n">
        <v>6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8</v>
      </c>
      <c r="B183" s="38"/>
      <c r="C183" s="70" t="n">
        <v>3</v>
      </c>
      <c r="D183" s="71" t="n">
        <v>3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2</v>
      </c>
      <c r="D184" s="71" t="n">
        <v>1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0</v>
      </c>
      <c r="D185" s="71" t="n">
        <v>0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8</v>
      </c>
      <c r="J185" s="71" t="n">
        <v>5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0</v>
      </c>
      <c r="D186" s="71" t="n">
        <v>0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2</v>
      </c>
      <c r="J186" s="71" t="n">
        <v>1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4</v>
      </c>
      <c r="D187" s="71" t="n">
        <v>4</v>
      </c>
      <c r="E187" s="71" t="n">
        <v>1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3</v>
      </c>
      <c r="B188" s="38"/>
      <c r="C188" s="70" t="n">
        <v>10</v>
      </c>
      <c r="D188" s="71" t="n">
        <v>7</v>
      </c>
      <c r="E188" s="71" t="n">
        <v>0</v>
      </c>
      <c r="F188" s="71" t="n">
        <v>0</v>
      </c>
      <c r="G188" s="71" t="n">
        <v>1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10</v>
      </c>
      <c r="D189" s="71" t="n">
        <v>8</v>
      </c>
      <c r="E189" s="71" t="n">
        <v>2</v>
      </c>
      <c r="F189" s="71" t="n">
        <v>2</v>
      </c>
      <c r="G189" s="71" t="n">
        <v>1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6</v>
      </c>
      <c r="D190" s="71" t="n">
        <v>1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6</v>
      </c>
      <c r="B191" s="38"/>
      <c r="C191" s="70" t="n">
        <v>1</v>
      </c>
      <c r="D191" s="71" t="n">
        <v>1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7</v>
      </c>
      <c r="B192" s="38"/>
      <c r="C192" s="70" t="n">
        <v>10</v>
      </c>
      <c r="D192" s="71" t="n">
        <v>4</v>
      </c>
      <c r="E192" s="71" t="n">
        <v>1</v>
      </c>
      <c r="F192" s="71" t="n">
        <v>1</v>
      </c>
      <c r="G192" s="71" t="n">
        <v>3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48</v>
      </c>
      <c r="B193" s="38"/>
      <c r="C193" s="70" t="n">
        <v>5</v>
      </c>
      <c r="D193" s="71" t="n">
        <v>3</v>
      </c>
      <c r="E193" s="71" t="n">
        <v>0</v>
      </c>
      <c r="F193" s="71" t="n">
        <v>0</v>
      </c>
      <c r="G193" s="71" t="n">
        <v>1</v>
      </c>
      <c r="H193" s="71" t="n">
        <v>1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49</v>
      </c>
      <c r="B194" s="38"/>
      <c r="C194" s="70" t="n">
        <v>4</v>
      </c>
      <c r="D194" s="71" t="n">
        <v>4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0</v>
      </c>
      <c r="B195" s="38"/>
      <c r="C195" s="70" t="n">
        <v>2</v>
      </c>
      <c r="D195" s="71" t="n">
        <v>2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71" t="n">
        <v>0</v>
      </c>
      <c r="O195" s="71" t="n">
        <v>0</v>
      </c>
      <c r="P195" s="72" t="n">
        <v>0</v>
      </c>
    </row>
    <row r="196" customFormat="false" ht="13.2" hidden="false" customHeight="false" outlineLevel="0" collapsed="false">
      <c r="A196" s="69" t="s">
        <v>351</v>
      </c>
      <c r="B196" s="38"/>
      <c r="C196" s="70" t="n">
        <v>0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4</v>
      </c>
      <c r="J196" s="71" t="n">
        <v>2</v>
      </c>
      <c r="K196" s="71" t="n">
        <v>0</v>
      </c>
      <c r="L196" s="71" t="n">
        <v>0</v>
      </c>
      <c r="M196" s="71" t="n">
        <v>6</v>
      </c>
      <c r="N196" s="71" t="n">
        <v>4</v>
      </c>
      <c r="O196" s="71" t="n">
        <v>2</v>
      </c>
      <c r="P196" s="72" t="n">
        <v>1</v>
      </c>
    </row>
    <row r="197" customFormat="false" ht="13.8" hidden="false" customHeight="false" outlineLevel="0" collapsed="false">
      <c r="A197" s="69" t="s">
        <v>352</v>
      </c>
      <c r="B197" s="38"/>
      <c r="C197" s="70" t="n">
        <v>0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1</v>
      </c>
      <c r="J197" s="71" t="n">
        <v>1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8" hidden="false" customHeight="false" outlineLevel="0" collapsed="false">
      <c r="A198" s="63"/>
      <c r="B198" s="64" t="s">
        <v>353</v>
      </c>
      <c r="C198" s="65" t="n">
        <v>4293</v>
      </c>
      <c r="D198" s="66" t="n">
        <v>789</v>
      </c>
      <c r="E198" s="66" t="n">
        <v>394</v>
      </c>
      <c r="F198" s="66" t="n">
        <v>99</v>
      </c>
      <c r="G198" s="66" t="n">
        <v>115</v>
      </c>
      <c r="H198" s="66" t="n">
        <v>22</v>
      </c>
      <c r="I198" s="66" t="n">
        <v>133</v>
      </c>
      <c r="J198" s="66" t="n">
        <v>26</v>
      </c>
      <c r="K198" s="66" t="n">
        <v>5</v>
      </c>
      <c r="L198" s="66" t="n">
        <v>3</v>
      </c>
      <c r="M198" s="66" t="n">
        <v>45</v>
      </c>
      <c r="N198" s="66" t="n">
        <v>13</v>
      </c>
      <c r="O198" s="66" t="n">
        <v>3</v>
      </c>
      <c r="P198" s="67" t="n">
        <v>1</v>
      </c>
    </row>
    <row r="199" customFormat="false" ht="13.2" hidden="false" customHeight="false" outlineLevel="0" collapsed="false">
      <c r="A199" s="68"/>
      <c r="B199" s="48" t="s">
        <v>354</v>
      </c>
      <c r="C199" s="49" t="n">
        <v>142</v>
      </c>
      <c r="D199" s="50" t="n">
        <v>70</v>
      </c>
      <c r="E199" s="50" t="n">
        <v>24</v>
      </c>
      <c r="F199" s="50" t="n">
        <v>11</v>
      </c>
      <c r="G199" s="50" t="n">
        <v>13</v>
      </c>
      <c r="H199" s="50" t="n">
        <v>4</v>
      </c>
      <c r="I199" s="50" t="n">
        <v>6</v>
      </c>
      <c r="J199" s="50" t="n">
        <v>3</v>
      </c>
      <c r="K199" s="50" t="n">
        <v>0</v>
      </c>
      <c r="L199" s="50" t="n">
        <v>0</v>
      </c>
      <c r="M199" s="50" t="n">
        <v>12</v>
      </c>
      <c r="N199" s="50" t="n">
        <v>5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69" t="s">
        <v>355</v>
      </c>
      <c r="B200" s="38"/>
      <c r="C200" s="70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1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6</v>
      </c>
      <c r="B201" s="38"/>
      <c r="C201" s="70" t="n">
        <v>0</v>
      </c>
      <c r="D201" s="71" t="n">
        <v>0</v>
      </c>
      <c r="E201" s="71" t="n">
        <v>0</v>
      </c>
      <c r="F201" s="71" t="n">
        <v>0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1</v>
      </c>
      <c r="N201" s="71" t="n">
        <v>1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7</v>
      </c>
      <c r="B202" s="38"/>
      <c r="C202" s="70" t="n">
        <v>10</v>
      </c>
      <c r="D202" s="71" t="n">
        <v>4</v>
      </c>
      <c r="E202" s="71" t="n">
        <v>1</v>
      </c>
      <c r="F202" s="71" t="n">
        <v>1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4</v>
      </c>
      <c r="D203" s="71" t="n">
        <v>0</v>
      </c>
      <c r="E203" s="71" t="n">
        <v>3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20</v>
      </c>
      <c r="D204" s="71" t="n">
        <v>16</v>
      </c>
      <c r="E204" s="71" t="n">
        <v>6</v>
      </c>
      <c r="F204" s="71" t="n">
        <v>5</v>
      </c>
      <c r="G204" s="71" t="n">
        <v>2</v>
      </c>
      <c r="H204" s="71" t="n">
        <v>2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1</v>
      </c>
      <c r="D205" s="71" t="n">
        <v>1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7</v>
      </c>
      <c r="D206" s="71" t="n">
        <v>4</v>
      </c>
      <c r="E206" s="71" t="n">
        <v>3</v>
      </c>
      <c r="F206" s="71" t="n">
        <v>1</v>
      </c>
      <c r="G206" s="71" t="n">
        <v>0</v>
      </c>
      <c r="H206" s="71" t="n">
        <v>0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1</v>
      </c>
      <c r="D207" s="71" t="n">
        <v>0</v>
      </c>
      <c r="E207" s="71" t="n">
        <v>0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10</v>
      </c>
      <c r="D208" s="71" t="n">
        <v>6</v>
      </c>
      <c r="E208" s="71" t="n">
        <v>2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15</v>
      </c>
      <c r="D209" s="71" t="n">
        <v>6</v>
      </c>
      <c r="E209" s="71" t="n">
        <v>1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7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24</v>
      </c>
      <c r="D211" s="71" t="n">
        <v>15</v>
      </c>
      <c r="E211" s="71" t="n">
        <v>2</v>
      </c>
      <c r="F211" s="71" t="n">
        <v>2</v>
      </c>
      <c r="G211" s="71" t="n">
        <v>4</v>
      </c>
      <c r="H211" s="71" t="n">
        <v>2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0</v>
      </c>
      <c r="D212" s="71" t="n">
        <v>0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1</v>
      </c>
      <c r="J212" s="71" t="n">
        <v>1</v>
      </c>
      <c r="K212" s="71" t="n">
        <v>0</v>
      </c>
      <c r="L212" s="71" t="n">
        <v>0</v>
      </c>
      <c r="M212" s="71" t="n">
        <v>9</v>
      </c>
      <c r="N212" s="71" t="n">
        <v>3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0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1</v>
      </c>
      <c r="J213" s="71" t="n">
        <v>1</v>
      </c>
      <c r="K213" s="71" t="n">
        <v>0</v>
      </c>
      <c r="L213" s="71" t="n">
        <v>0</v>
      </c>
      <c r="M213" s="71" t="n">
        <v>1</v>
      </c>
      <c r="N213" s="71" t="n">
        <v>1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0</v>
      </c>
      <c r="D214" s="71" t="n">
        <v>0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1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1</v>
      </c>
      <c r="D215" s="71" t="n">
        <v>0</v>
      </c>
      <c r="E215" s="71" t="n">
        <v>1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1</v>
      </c>
      <c r="D216" s="71" t="n">
        <v>1</v>
      </c>
      <c r="E216" s="71" t="n">
        <v>4</v>
      </c>
      <c r="F216" s="71" t="n">
        <v>1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7</v>
      </c>
      <c r="D217" s="71" t="n">
        <v>4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3</v>
      </c>
      <c r="B218" s="38"/>
      <c r="C218" s="70" t="n">
        <v>6</v>
      </c>
      <c r="D218" s="71" t="n">
        <v>2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4</v>
      </c>
      <c r="B219" s="38"/>
      <c r="C219" s="70" t="n">
        <v>0</v>
      </c>
      <c r="D219" s="71" t="n">
        <v>0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1</v>
      </c>
      <c r="J219" s="71" t="n">
        <v>1</v>
      </c>
      <c r="K219" s="71" t="n">
        <v>0</v>
      </c>
      <c r="L219" s="71" t="n">
        <v>0</v>
      </c>
      <c r="M219" s="71" t="n">
        <v>1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1</v>
      </c>
      <c r="D220" s="71" t="n">
        <v>1</v>
      </c>
      <c r="E220" s="71" t="n">
        <v>0</v>
      </c>
      <c r="F220" s="71" t="n">
        <v>0</v>
      </c>
      <c r="G220" s="71" t="n">
        <v>0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6</v>
      </c>
      <c r="B221" s="38"/>
      <c r="C221" s="70" t="n">
        <v>11</v>
      </c>
      <c r="D221" s="71" t="n">
        <v>6</v>
      </c>
      <c r="E221" s="71" t="n">
        <v>1</v>
      </c>
      <c r="F221" s="71" t="n">
        <v>1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77</v>
      </c>
      <c r="B222" s="38"/>
      <c r="C222" s="70" t="n">
        <v>4</v>
      </c>
      <c r="D222" s="71" t="n">
        <v>0</v>
      </c>
      <c r="E222" s="71" t="n">
        <v>0</v>
      </c>
      <c r="F222" s="71" t="n">
        <v>0</v>
      </c>
      <c r="G222" s="71" t="n">
        <v>4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12</v>
      </c>
      <c r="D223" s="71" t="n">
        <v>4</v>
      </c>
      <c r="E223" s="71" t="n">
        <v>0</v>
      </c>
      <c r="F223" s="71" t="n">
        <v>0</v>
      </c>
      <c r="G223" s="71" t="n">
        <v>3</v>
      </c>
      <c r="H223" s="71" t="n">
        <v>0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79</v>
      </c>
      <c r="B224" s="38"/>
      <c r="C224" s="70" t="n">
        <v>0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1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8"/>
      <c r="B225" s="48" t="s">
        <v>380</v>
      </c>
      <c r="C225" s="49" t="n">
        <v>41</v>
      </c>
      <c r="D225" s="50" t="n">
        <v>5</v>
      </c>
      <c r="E225" s="50" t="n">
        <v>1</v>
      </c>
      <c r="F225" s="50" t="n">
        <v>0</v>
      </c>
      <c r="G225" s="50" t="n">
        <v>1</v>
      </c>
      <c r="H225" s="50" t="n">
        <v>0</v>
      </c>
      <c r="I225" s="50" t="n">
        <v>2</v>
      </c>
      <c r="J225" s="50" t="n">
        <v>1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69" t="s">
        <v>381</v>
      </c>
      <c r="B226" s="38"/>
      <c r="C226" s="70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2</v>
      </c>
      <c r="J226" s="71" t="n">
        <v>1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2</v>
      </c>
      <c r="B227" s="38"/>
      <c r="C227" s="70" t="n">
        <v>35</v>
      </c>
      <c r="D227" s="71" t="n">
        <v>3</v>
      </c>
      <c r="E227" s="71" t="n">
        <v>0</v>
      </c>
      <c r="F227" s="71" t="n">
        <v>0</v>
      </c>
      <c r="G227" s="71" t="n">
        <v>1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1</v>
      </c>
      <c r="D228" s="71" t="n">
        <v>1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4</v>
      </c>
      <c r="B229" s="38"/>
      <c r="C229" s="70" t="n">
        <v>0</v>
      </c>
      <c r="D229" s="71" t="n">
        <v>0</v>
      </c>
      <c r="E229" s="71" t="n">
        <v>1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1</v>
      </c>
      <c r="D230" s="71" t="n">
        <v>0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6</v>
      </c>
      <c r="B231" s="38"/>
      <c r="C231" s="70" t="n">
        <v>4</v>
      </c>
      <c r="D231" s="71" t="n">
        <v>1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0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8"/>
      <c r="B232" s="48" t="s">
        <v>387</v>
      </c>
      <c r="C232" s="49" t="n">
        <v>1333</v>
      </c>
      <c r="D232" s="50" t="n">
        <v>114</v>
      </c>
      <c r="E232" s="50" t="n">
        <v>183</v>
      </c>
      <c r="F232" s="50" t="n">
        <v>26</v>
      </c>
      <c r="G232" s="50" t="n">
        <v>75</v>
      </c>
      <c r="H232" s="50" t="n">
        <v>13</v>
      </c>
      <c r="I232" s="50" t="n">
        <v>39</v>
      </c>
      <c r="J232" s="50" t="n">
        <v>4</v>
      </c>
      <c r="K232" s="50" t="n">
        <v>1</v>
      </c>
      <c r="L232" s="50" t="n">
        <v>1</v>
      </c>
      <c r="M232" s="50" t="n">
        <v>15</v>
      </c>
      <c r="N232" s="50" t="n">
        <v>4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6</v>
      </c>
      <c r="J233" s="71" t="n">
        <v>0</v>
      </c>
      <c r="K233" s="71" t="n">
        <v>0</v>
      </c>
      <c r="L233" s="71" t="n">
        <v>0</v>
      </c>
      <c r="M233" s="71" t="n">
        <v>1</v>
      </c>
      <c r="N233" s="71" t="n">
        <v>1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0</v>
      </c>
      <c r="D234" s="71" t="n">
        <v>0</v>
      </c>
      <c r="E234" s="71" t="n">
        <v>0</v>
      </c>
      <c r="F234" s="71" t="n">
        <v>0</v>
      </c>
      <c r="G234" s="71" t="n">
        <v>0</v>
      </c>
      <c r="H234" s="71" t="n">
        <v>0</v>
      </c>
      <c r="I234" s="71" t="n">
        <v>2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7</v>
      </c>
      <c r="D235" s="71" t="n">
        <v>0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12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42</v>
      </c>
      <c r="D237" s="71" t="n">
        <v>3</v>
      </c>
      <c r="E237" s="71" t="n">
        <v>3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1</v>
      </c>
      <c r="D238" s="71" t="n">
        <v>0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11</v>
      </c>
      <c r="D239" s="71" t="n">
        <v>0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5</v>
      </c>
      <c r="B240" s="38"/>
      <c r="C240" s="70" t="n">
        <v>26</v>
      </c>
      <c r="D240" s="71" t="n">
        <v>1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13</v>
      </c>
      <c r="D241" s="71" t="n">
        <v>1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11</v>
      </c>
      <c r="D242" s="71" t="n">
        <v>3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10</v>
      </c>
      <c r="D243" s="71" t="n">
        <v>0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18</v>
      </c>
      <c r="D244" s="71" t="n">
        <v>3</v>
      </c>
      <c r="E244" s="71" t="n">
        <v>1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7</v>
      </c>
      <c r="D245" s="71" t="n">
        <v>3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0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7</v>
      </c>
      <c r="J246" s="71" t="n">
        <v>1</v>
      </c>
      <c r="K246" s="71" t="n">
        <v>0</v>
      </c>
      <c r="L246" s="71" t="n">
        <v>0</v>
      </c>
      <c r="M246" s="71" t="n">
        <v>1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14</v>
      </c>
      <c r="D247" s="71" t="n">
        <v>1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92</v>
      </c>
      <c r="D248" s="71" t="n">
        <v>1</v>
      </c>
      <c r="E248" s="71" t="n">
        <v>16</v>
      </c>
      <c r="F248" s="71" t="n">
        <v>5</v>
      </c>
      <c r="G248" s="71" t="n">
        <v>3</v>
      </c>
      <c r="H248" s="71" t="n">
        <v>1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3</v>
      </c>
      <c r="D249" s="71" t="n">
        <v>2</v>
      </c>
      <c r="E249" s="71" t="n">
        <v>10</v>
      </c>
      <c r="F249" s="71" t="n">
        <v>6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10</v>
      </c>
      <c r="D250" s="71" t="n">
        <v>2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31</v>
      </c>
      <c r="D251" s="71" t="n">
        <v>2</v>
      </c>
      <c r="E251" s="71" t="n">
        <v>11</v>
      </c>
      <c r="F251" s="71" t="n">
        <v>1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13</v>
      </c>
      <c r="D252" s="71" t="n">
        <v>0</v>
      </c>
      <c r="E252" s="71" t="n">
        <v>24</v>
      </c>
      <c r="F252" s="71" t="n">
        <v>1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19</v>
      </c>
      <c r="D253" s="71" t="n">
        <v>1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7</v>
      </c>
      <c r="D254" s="71" t="n">
        <v>1</v>
      </c>
      <c r="E254" s="71" t="n">
        <v>1</v>
      </c>
      <c r="F254" s="71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14</v>
      </c>
      <c r="D255" s="71" t="n">
        <v>1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20</v>
      </c>
      <c r="D256" s="71" t="n">
        <v>1</v>
      </c>
      <c r="E256" s="71" t="n">
        <v>0</v>
      </c>
      <c r="F256" s="71" t="n">
        <v>0</v>
      </c>
      <c r="G256" s="71" t="n">
        <v>8</v>
      </c>
      <c r="H256" s="71" t="n">
        <v>1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37</v>
      </c>
      <c r="D257" s="71" t="n">
        <v>0</v>
      </c>
      <c r="E257" s="71" t="n">
        <v>0</v>
      </c>
      <c r="F257" s="71" t="n">
        <v>0</v>
      </c>
      <c r="G257" s="71" t="n">
        <v>7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46</v>
      </c>
      <c r="D258" s="71" t="n">
        <v>1</v>
      </c>
      <c r="E258" s="71" t="n">
        <v>6</v>
      </c>
      <c r="F258" s="71" t="n">
        <v>3</v>
      </c>
      <c r="G258" s="71" t="n">
        <v>10</v>
      </c>
      <c r="H258" s="71" t="n">
        <v>2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10</v>
      </c>
      <c r="D259" s="71" t="n">
        <v>3</v>
      </c>
      <c r="E259" s="71" t="n">
        <v>2</v>
      </c>
      <c r="F259" s="71" t="n">
        <v>0</v>
      </c>
      <c r="G259" s="71" t="n">
        <v>13</v>
      </c>
      <c r="H259" s="71" t="n">
        <v>6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10</v>
      </c>
      <c r="D260" s="71" t="n">
        <v>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42</v>
      </c>
      <c r="D261" s="71" t="n">
        <v>0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11</v>
      </c>
      <c r="D262" s="71" t="n">
        <v>0</v>
      </c>
      <c r="E262" s="71" t="n">
        <v>0</v>
      </c>
      <c r="F262" s="71" t="n">
        <v>0</v>
      </c>
      <c r="G262" s="71" t="n">
        <v>0</v>
      </c>
      <c r="H262" s="71" t="n">
        <v>0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23</v>
      </c>
      <c r="D263" s="71" t="n">
        <v>3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28</v>
      </c>
      <c r="D264" s="71" t="n">
        <v>1</v>
      </c>
      <c r="E264" s="71" t="n">
        <v>14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3</v>
      </c>
      <c r="D265" s="71" t="n">
        <v>0</v>
      </c>
      <c r="E265" s="71" t="n">
        <v>4</v>
      </c>
      <c r="F265" s="71" t="n">
        <v>1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18</v>
      </c>
      <c r="D266" s="71" t="n">
        <v>1</v>
      </c>
      <c r="E266" s="71" t="n">
        <v>1</v>
      </c>
      <c r="F266" s="71" t="n">
        <v>0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6</v>
      </c>
      <c r="D267" s="71" t="n">
        <v>1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22</v>
      </c>
      <c r="D268" s="71" t="n">
        <v>6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52</v>
      </c>
      <c r="D269" s="71" t="n">
        <v>9</v>
      </c>
      <c r="E269" s="71" t="n">
        <v>0</v>
      </c>
      <c r="F269" s="71" t="n">
        <v>0</v>
      </c>
      <c r="G269" s="71" t="n">
        <v>0</v>
      </c>
      <c r="H269" s="71" t="n">
        <v>0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13</v>
      </c>
      <c r="D270" s="71" t="n">
        <v>0</v>
      </c>
      <c r="E270" s="71" t="n">
        <v>1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6</v>
      </c>
      <c r="D271" s="71" t="n">
        <v>1</v>
      </c>
      <c r="E271" s="71" t="n">
        <v>14</v>
      </c>
      <c r="F271" s="71" t="n">
        <v>1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0</v>
      </c>
      <c r="D272" s="71" t="n">
        <v>0</v>
      </c>
      <c r="E272" s="71" t="n">
        <v>13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0</v>
      </c>
      <c r="D273" s="71" t="n">
        <v>0</v>
      </c>
      <c r="E273" s="71" t="n">
        <v>0</v>
      </c>
      <c r="F273" s="71" t="n">
        <v>0</v>
      </c>
      <c r="G273" s="71" t="n">
        <v>0</v>
      </c>
      <c r="H273" s="71" t="n">
        <v>0</v>
      </c>
      <c r="I273" s="71" t="n">
        <v>3</v>
      </c>
      <c r="J273" s="71" t="n">
        <v>1</v>
      </c>
      <c r="K273" s="71" t="n">
        <v>0</v>
      </c>
      <c r="L273" s="71" t="n">
        <v>0</v>
      </c>
      <c r="M273" s="71" t="n">
        <v>2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0</v>
      </c>
      <c r="D274" s="71" t="n">
        <v>0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2</v>
      </c>
      <c r="J274" s="71" t="n">
        <v>0</v>
      </c>
      <c r="K274" s="71" t="n">
        <v>0</v>
      </c>
      <c r="L274" s="71" t="n">
        <v>0</v>
      </c>
      <c r="M274" s="71" t="n">
        <v>2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0</v>
      </c>
      <c r="D275" s="71" t="n">
        <v>0</v>
      </c>
      <c r="E275" s="71" t="n">
        <v>0</v>
      </c>
      <c r="F275" s="71" t="n">
        <v>0</v>
      </c>
      <c r="G275" s="71" t="n">
        <v>0</v>
      </c>
      <c r="H275" s="71" t="n">
        <v>0</v>
      </c>
      <c r="I275" s="71" t="n">
        <v>1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1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0</v>
      </c>
      <c r="D277" s="71" t="n">
        <v>0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5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0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2</v>
      </c>
      <c r="J278" s="71" t="n">
        <v>2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18</v>
      </c>
      <c r="D279" s="71" t="n">
        <v>1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2</v>
      </c>
      <c r="D280" s="71" t="n">
        <v>1</v>
      </c>
      <c r="E280" s="71" t="n">
        <v>3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4</v>
      </c>
      <c r="D281" s="71" t="n">
        <v>1</v>
      </c>
      <c r="E281" s="71" t="n">
        <v>0</v>
      </c>
      <c r="F281" s="71" t="n">
        <v>0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21</v>
      </c>
      <c r="D282" s="71" t="n">
        <v>1</v>
      </c>
      <c r="E282" s="71" t="n">
        <v>0</v>
      </c>
      <c r="F282" s="71" t="n">
        <v>0</v>
      </c>
      <c r="G282" s="71" t="n">
        <v>2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10</v>
      </c>
      <c r="D283" s="71" t="n">
        <v>0</v>
      </c>
      <c r="E283" s="71" t="n">
        <v>0</v>
      </c>
      <c r="F283" s="71" t="n">
        <v>0</v>
      </c>
      <c r="G283" s="71" t="n">
        <v>5</v>
      </c>
      <c r="H283" s="71" t="n">
        <v>1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11</v>
      </c>
      <c r="D284" s="71" t="n">
        <v>1</v>
      </c>
      <c r="E284" s="71" t="n">
        <v>0</v>
      </c>
      <c r="F284" s="71" t="n">
        <v>0</v>
      </c>
      <c r="G284" s="71" t="n">
        <v>7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21</v>
      </c>
      <c r="D285" s="71" t="n">
        <v>3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1</v>
      </c>
      <c r="D286" s="71" t="n">
        <v>0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2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30</v>
      </c>
      <c r="D288" s="71" t="n">
        <v>0</v>
      </c>
      <c r="E288" s="71" t="n">
        <v>0</v>
      </c>
      <c r="F288" s="71" t="n">
        <v>0</v>
      </c>
      <c r="G288" s="71" t="n">
        <v>2</v>
      </c>
      <c r="H288" s="71" t="n">
        <v>1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0</v>
      </c>
      <c r="D289" s="71" t="n">
        <v>0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2</v>
      </c>
      <c r="J289" s="71" t="n">
        <v>0</v>
      </c>
      <c r="K289" s="71" t="n">
        <v>0</v>
      </c>
      <c r="L289" s="71" t="n">
        <v>0</v>
      </c>
      <c r="M289" s="71" t="n">
        <v>2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0</v>
      </c>
      <c r="D290" s="71" t="n">
        <v>0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1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1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0</v>
      </c>
      <c r="D292" s="71" t="n">
        <v>0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1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18</v>
      </c>
      <c r="D293" s="71" t="n">
        <v>0</v>
      </c>
      <c r="E293" s="71" t="n">
        <v>2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2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15</v>
      </c>
      <c r="D295" s="71" t="n">
        <v>0</v>
      </c>
      <c r="E295" s="71" t="n">
        <v>2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1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0</v>
      </c>
      <c r="D297" s="71" t="n">
        <v>0</v>
      </c>
      <c r="E297" s="71" t="n">
        <v>0</v>
      </c>
      <c r="F297" s="71" t="n">
        <v>0</v>
      </c>
      <c r="G297" s="71" t="n">
        <v>0</v>
      </c>
      <c r="H297" s="71" t="n">
        <v>0</v>
      </c>
      <c r="I297" s="71" t="n">
        <v>1</v>
      </c>
      <c r="J297" s="71" t="n">
        <v>0</v>
      </c>
      <c r="K297" s="71" t="n">
        <v>0</v>
      </c>
      <c r="L297" s="71" t="n">
        <v>0</v>
      </c>
      <c r="M297" s="71" t="n">
        <v>4</v>
      </c>
      <c r="N297" s="71" t="n">
        <v>2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6</v>
      </c>
      <c r="D298" s="71" t="n">
        <v>0</v>
      </c>
      <c r="E298" s="71" t="n">
        <v>11</v>
      </c>
      <c r="F298" s="71" t="n">
        <v>3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5</v>
      </c>
      <c r="D299" s="71" t="n">
        <v>2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8</v>
      </c>
      <c r="D300" s="71" t="n">
        <v>3</v>
      </c>
      <c r="E300" s="71" t="n">
        <v>0</v>
      </c>
      <c r="F300" s="71" t="n">
        <v>0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13</v>
      </c>
      <c r="D301" s="71" t="n">
        <v>2</v>
      </c>
      <c r="E301" s="71" t="n">
        <v>6</v>
      </c>
      <c r="F301" s="71" t="n">
        <v>2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0</v>
      </c>
      <c r="D302" s="71" t="n">
        <v>0</v>
      </c>
      <c r="E302" s="71" t="n">
        <v>0</v>
      </c>
      <c r="F302" s="71" t="n">
        <v>0</v>
      </c>
      <c r="G302" s="71" t="n">
        <v>0</v>
      </c>
      <c r="H302" s="71" t="n">
        <v>0</v>
      </c>
      <c r="I302" s="71" t="n">
        <v>2</v>
      </c>
      <c r="J302" s="71" t="n">
        <v>0</v>
      </c>
      <c r="K302" s="71" t="n">
        <v>1</v>
      </c>
      <c r="L302" s="71" t="n">
        <v>1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17</v>
      </c>
      <c r="D303" s="71" t="n">
        <v>1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14</v>
      </c>
      <c r="D304" s="71" t="n">
        <v>0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0</v>
      </c>
      <c r="D305" s="71" t="n">
        <v>0</v>
      </c>
      <c r="E305" s="71" t="n">
        <v>0</v>
      </c>
      <c r="F305" s="71" t="n">
        <v>0</v>
      </c>
      <c r="G305" s="71" t="n">
        <v>11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1</v>
      </c>
      <c r="B306" s="38"/>
      <c r="C306" s="70" t="n">
        <v>16</v>
      </c>
      <c r="D306" s="71" t="n">
        <v>1</v>
      </c>
      <c r="E306" s="71" t="n">
        <v>1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54</v>
      </c>
      <c r="D307" s="71" t="n">
        <v>7</v>
      </c>
      <c r="E307" s="71" t="n">
        <v>0</v>
      </c>
      <c r="F307" s="71" t="n">
        <v>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27</v>
      </c>
      <c r="D308" s="71" t="n">
        <v>6</v>
      </c>
      <c r="E308" s="71" t="n">
        <v>11</v>
      </c>
      <c r="F308" s="71" t="n">
        <v>1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50</v>
      </c>
      <c r="D309" s="71" t="n">
        <v>3</v>
      </c>
      <c r="E309" s="71" t="n">
        <v>0</v>
      </c>
      <c r="F309" s="71" t="n">
        <v>0</v>
      </c>
      <c r="G309" s="71" t="n">
        <v>0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24</v>
      </c>
      <c r="D310" s="71" t="n">
        <v>3</v>
      </c>
      <c r="E310" s="71" t="n">
        <v>6</v>
      </c>
      <c r="F310" s="71" t="n">
        <v>1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0</v>
      </c>
      <c r="D311" s="71" t="n">
        <v>0</v>
      </c>
      <c r="E311" s="71" t="n">
        <v>0</v>
      </c>
      <c r="F311" s="71" t="n">
        <v>0</v>
      </c>
      <c r="G311" s="71" t="n">
        <v>6</v>
      </c>
      <c r="H311" s="71" t="n">
        <v>1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14</v>
      </c>
      <c r="D312" s="71" t="n">
        <v>0</v>
      </c>
      <c r="E312" s="71" t="n">
        <v>1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10</v>
      </c>
      <c r="D313" s="71" t="n">
        <v>2</v>
      </c>
      <c r="E313" s="71" t="n">
        <v>0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18</v>
      </c>
      <c r="D314" s="71" t="n">
        <v>1</v>
      </c>
      <c r="E314" s="71" t="n">
        <v>1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4</v>
      </c>
      <c r="D315" s="71" t="n">
        <v>0</v>
      </c>
      <c r="E315" s="71" t="n">
        <v>10</v>
      </c>
      <c r="F315" s="71" t="n">
        <v>1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7</v>
      </c>
      <c r="D316" s="71" t="n">
        <v>2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19</v>
      </c>
      <c r="D317" s="71" t="n">
        <v>2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15</v>
      </c>
      <c r="D318" s="71" t="n">
        <v>0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5</v>
      </c>
      <c r="D319" s="71" t="n">
        <v>0</v>
      </c>
      <c r="E319" s="71" t="n">
        <v>1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13</v>
      </c>
      <c r="D320" s="71" t="n">
        <v>0</v>
      </c>
      <c r="E320" s="71" t="n">
        <v>0</v>
      </c>
      <c r="F320" s="71" t="n">
        <v>0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7</v>
      </c>
      <c r="D321" s="71" t="n">
        <v>0</v>
      </c>
      <c r="E321" s="71" t="n">
        <v>1</v>
      </c>
      <c r="F321" s="71" t="n">
        <v>0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0</v>
      </c>
      <c r="D322" s="71" t="n">
        <v>0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1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0</v>
      </c>
      <c r="D323" s="71" t="n">
        <v>0</v>
      </c>
      <c r="E323" s="71" t="n">
        <v>0</v>
      </c>
      <c r="F323" s="71" t="n">
        <v>0</v>
      </c>
      <c r="G323" s="71" t="n">
        <v>0</v>
      </c>
      <c r="H323" s="71" t="n">
        <v>0</v>
      </c>
      <c r="I323" s="71" t="n">
        <v>1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11</v>
      </c>
      <c r="D324" s="71" t="n">
        <v>1</v>
      </c>
      <c r="E324" s="71" t="n">
        <v>4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14</v>
      </c>
      <c r="D325" s="71" t="n">
        <v>7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7</v>
      </c>
      <c r="D326" s="71" t="n">
        <v>4</v>
      </c>
      <c r="E326" s="71" t="n">
        <v>0</v>
      </c>
      <c r="F326" s="71" t="n">
        <v>0</v>
      </c>
      <c r="G326" s="71" t="n">
        <v>1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2</v>
      </c>
      <c r="B327" s="38"/>
      <c r="C327" s="70" t="n">
        <v>4</v>
      </c>
      <c r="D327" s="71" t="n">
        <v>1</v>
      </c>
      <c r="E327" s="71" t="n">
        <v>0</v>
      </c>
      <c r="F327" s="71" t="n">
        <v>0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2</v>
      </c>
      <c r="D328" s="71" t="n">
        <v>2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0</v>
      </c>
      <c r="D329" s="71" t="n">
        <v>0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2</v>
      </c>
      <c r="N329" s="71" t="n">
        <v>1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5</v>
      </c>
      <c r="B330" s="38"/>
      <c r="C330" s="70" t="n">
        <v>34</v>
      </c>
      <c r="D330" s="71" t="n">
        <v>2</v>
      </c>
      <c r="E330" s="71" t="n">
        <v>1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9</v>
      </c>
      <c r="D331" s="71" t="n">
        <v>0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7</v>
      </c>
      <c r="B332" s="38"/>
      <c r="C332" s="70" t="n">
        <v>43</v>
      </c>
      <c r="D332" s="71" t="n">
        <v>2</v>
      </c>
      <c r="E332" s="71" t="n">
        <v>1</v>
      </c>
      <c r="F332" s="71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8"/>
      <c r="B333" s="48" t="s">
        <v>488</v>
      </c>
      <c r="C333" s="49" t="n">
        <v>1467</v>
      </c>
      <c r="D333" s="50" t="n">
        <v>201</v>
      </c>
      <c r="E333" s="50" t="n">
        <v>80</v>
      </c>
      <c r="F333" s="50" t="n">
        <v>19</v>
      </c>
      <c r="G333" s="50" t="n">
        <v>24</v>
      </c>
      <c r="H333" s="50" t="n">
        <v>4</v>
      </c>
      <c r="I333" s="50" t="n">
        <v>37</v>
      </c>
      <c r="J333" s="50" t="n">
        <v>3</v>
      </c>
      <c r="K333" s="50" t="n">
        <v>2</v>
      </c>
      <c r="L333" s="50" t="n">
        <v>1</v>
      </c>
      <c r="M333" s="50" t="n">
        <v>4</v>
      </c>
      <c r="N333" s="50" t="n">
        <v>1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5</v>
      </c>
      <c r="D334" s="71" t="n">
        <v>4</v>
      </c>
      <c r="E334" s="71" t="n">
        <v>1</v>
      </c>
      <c r="F334" s="71" t="n">
        <v>1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0</v>
      </c>
      <c r="B335" s="38"/>
      <c r="C335" s="70" t="n">
        <v>414</v>
      </c>
      <c r="D335" s="71" t="n">
        <v>73</v>
      </c>
      <c r="E335" s="71" t="n">
        <v>18</v>
      </c>
      <c r="F335" s="71" t="n">
        <v>6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1</v>
      </c>
      <c r="D336" s="71" t="n">
        <v>1</v>
      </c>
      <c r="E336" s="71" t="n">
        <v>0</v>
      </c>
      <c r="F336" s="71" t="n">
        <v>0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2</v>
      </c>
      <c r="B337" s="38"/>
      <c r="C337" s="70" t="n">
        <v>8</v>
      </c>
      <c r="D337" s="71" t="n">
        <v>0</v>
      </c>
      <c r="E337" s="71" t="n">
        <v>0</v>
      </c>
      <c r="F337" s="71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3</v>
      </c>
      <c r="B338" s="38"/>
      <c r="C338" s="70" t="n">
        <v>12</v>
      </c>
      <c r="D338" s="71" t="n">
        <v>1</v>
      </c>
      <c r="E338" s="71" t="n">
        <v>1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1</v>
      </c>
      <c r="D339" s="71" t="n">
        <v>1</v>
      </c>
      <c r="E339" s="71" t="n">
        <v>2</v>
      </c>
      <c r="F339" s="71" t="n">
        <v>2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24</v>
      </c>
      <c r="D340" s="71" t="n">
        <v>1</v>
      </c>
      <c r="E340" s="71" t="n">
        <v>9</v>
      </c>
      <c r="F340" s="71" t="n">
        <v>1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151</v>
      </c>
      <c r="D341" s="71" t="n">
        <v>17</v>
      </c>
      <c r="E341" s="71" t="n">
        <v>7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25</v>
      </c>
      <c r="D342" s="71" t="n">
        <v>4</v>
      </c>
      <c r="E342" s="71" t="n">
        <v>0</v>
      </c>
      <c r="F342" s="71" t="n">
        <v>0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0</v>
      </c>
      <c r="D343" s="71" t="n">
        <v>0</v>
      </c>
      <c r="E343" s="71" t="n">
        <v>0</v>
      </c>
      <c r="F343" s="71" t="n">
        <v>0</v>
      </c>
      <c r="G343" s="71" t="n">
        <v>0</v>
      </c>
      <c r="H343" s="71" t="n">
        <v>0</v>
      </c>
      <c r="I343" s="71" t="n">
        <v>19</v>
      </c>
      <c r="J343" s="71" t="n">
        <v>0</v>
      </c>
      <c r="K343" s="71" t="n">
        <v>0</v>
      </c>
      <c r="L343" s="71" t="n">
        <v>0</v>
      </c>
      <c r="M343" s="71" t="n">
        <v>1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0</v>
      </c>
      <c r="D344" s="71" t="n">
        <v>0</v>
      </c>
      <c r="E344" s="71" t="n">
        <v>0</v>
      </c>
      <c r="F344" s="71" t="n">
        <v>0</v>
      </c>
      <c r="G344" s="71" t="n">
        <v>0</v>
      </c>
      <c r="H344" s="71" t="n">
        <v>0</v>
      </c>
      <c r="I344" s="71" t="n">
        <v>3</v>
      </c>
      <c r="J344" s="71" t="n">
        <v>0</v>
      </c>
      <c r="K344" s="71" t="n">
        <v>1</v>
      </c>
      <c r="L344" s="71" t="n">
        <v>1</v>
      </c>
      <c r="M344" s="71" t="n">
        <v>1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6</v>
      </c>
      <c r="D345" s="71" t="n">
        <v>1</v>
      </c>
      <c r="E345" s="71" t="n">
        <v>2</v>
      </c>
      <c r="F345" s="71" t="n">
        <v>1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1</v>
      </c>
      <c r="B346" s="38"/>
      <c r="C346" s="70" t="n">
        <v>298</v>
      </c>
      <c r="D346" s="71" t="n">
        <v>37</v>
      </c>
      <c r="E346" s="71" t="n">
        <v>26</v>
      </c>
      <c r="F346" s="71" t="n">
        <v>4</v>
      </c>
      <c r="G346" s="71" t="n">
        <v>13</v>
      </c>
      <c r="H346" s="71" t="n">
        <v>3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2</v>
      </c>
      <c r="B347" s="38"/>
      <c r="C347" s="70" t="n">
        <v>8</v>
      </c>
      <c r="D347" s="71" t="n">
        <v>2</v>
      </c>
      <c r="E347" s="71" t="n">
        <v>2</v>
      </c>
      <c r="F347" s="71" t="n">
        <v>1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147</v>
      </c>
      <c r="D348" s="71" t="n">
        <v>26</v>
      </c>
      <c r="E348" s="71" t="n">
        <v>6</v>
      </c>
      <c r="F348" s="71" t="n">
        <v>2</v>
      </c>
      <c r="G348" s="71" t="n">
        <v>11</v>
      </c>
      <c r="H348" s="71" t="n">
        <v>1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4</v>
      </c>
      <c r="D349" s="71" t="n">
        <v>1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21</v>
      </c>
      <c r="D350" s="71" t="n">
        <v>3</v>
      </c>
      <c r="E350" s="71" t="n">
        <v>0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12</v>
      </c>
      <c r="D351" s="71" t="n">
        <v>2</v>
      </c>
      <c r="E351" s="71" t="n">
        <v>0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0</v>
      </c>
      <c r="D352" s="71" t="n">
        <v>0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9</v>
      </c>
      <c r="J352" s="71" t="n">
        <v>2</v>
      </c>
      <c r="K352" s="71" t="n">
        <v>1</v>
      </c>
      <c r="L352" s="71" t="n">
        <v>0</v>
      </c>
      <c r="M352" s="71" t="n">
        <v>2</v>
      </c>
      <c r="N352" s="71" t="n">
        <v>1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22</v>
      </c>
      <c r="D353" s="71" t="n">
        <v>1</v>
      </c>
      <c r="E353" s="71" t="n">
        <v>1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66</v>
      </c>
      <c r="D354" s="71" t="n">
        <v>3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0</v>
      </c>
      <c r="B355" s="38"/>
      <c r="C355" s="70" t="n">
        <v>7</v>
      </c>
      <c r="D355" s="71" t="n">
        <v>0</v>
      </c>
      <c r="E355" s="71" t="n">
        <v>0</v>
      </c>
      <c r="F355" s="71" t="n">
        <v>0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13</v>
      </c>
      <c r="D356" s="71" t="n">
        <v>0</v>
      </c>
      <c r="E356" s="71" t="n">
        <v>1</v>
      </c>
      <c r="F356" s="71" t="n">
        <v>0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2</v>
      </c>
      <c r="B357" s="38"/>
      <c r="C357" s="70" t="n">
        <v>33</v>
      </c>
      <c r="D357" s="71" t="n">
        <v>2</v>
      </c>
      <c r="E357" s="71" t="n">
        <v>1</v>
      </c>
      <c r="F357" s="71" t="n">
        <v>1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0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3</v>
      </c>
      <c r="B358" s="38"/>
      <c r="C358" s="70" t="n">
        <v>21</v>
      </c>
      <c r="D358" s="71" t="n">
        <v>1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0</v>
      </c>
      <c r="J358" s="71" t="n">
        <v>0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4</v>
      </c>
      <c r="J359" s="71" t="n">
        <v>1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37</v>
      </c>
      <c r="D360" s="71" t="n">
        <v>4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4</v>
      </c>
      <c r="D361" s="71" t="n">
        <v>0</v>
      </c>
      <c r="E361" s="71" t="n">
        <v>0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115</v>
      </c>
      <c r="D362" s="71" t="n">
        <v>14</v>
      </c>
      <c r="E362" s="71" t="n">
        <v>3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12</v>
      </c>
      <c r="D363" s="71" t="n">
        <v>2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0</v>
      </c>
      <c r="D364" s="71" t="n">
        <v>0</v>
      </c>
      <c r="E364" s="71" t="n">
        <v>0</v>
      </c>
      <c r="F364" s="71" t="n">
        <v>0</v>
      </c>
      <c r="G364" s="71" t="n">
        <v>0</v>
      </c>
      <c r="H364" s="71" t="n">
        <v>0</v>
      </c>
      <c r="I364" s="71" t="n">
        <v>2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8"/>
      <c r="B365" s="48" t="s">
        <v>520</v>
      </c>
      <c r="C365" s="49" t="n">
        <v>1053</v>
      </c>
      <c r="D365" s="50" t="n">
        <v>212</v>
      </c>
      <c r="E365" s="50" t="n">
        <v>93</v>
      </c>
      <c r="F365" s="50" t="n">
        <v>35</v>
      </c>
      <c r="G365" s="50" t="n">
        <v>2</v>
      </c>
      <c r="H365" s="50" t="n">
        <v>1</v>
      </c>
      <c r="I365" s="50" t="n">
        <v>33</v>
      </c>
      <c r="J365" s="50" t="n">
        <v>5</v>
      </c>
      <c r="K365" s="50" t="n">
        <v>2</v>
      </c>
      <c r="L365" s="50" t="n">
        <v>1</v>
      </c>
      <c r="M365" s="50" t="n">
        <v>13</v>
      </c>
      <c r="N365" s="50" t="n">
        <v>3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0</v>
      </c>
      <c r="D366" s="71" t="n">
        <v>0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3</v>
      </c>
      <c r="J366" s="71" t="n">
        <v>1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0</v>
      </c>
      <c r="D367" s="71" t="n">
        <v>0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1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18</v>
      </c>
      <c r="D368" s="71" t="n">
        <v>2</v>
      </c>
      <c r="E368" s="71" t="n">
        <v>2</v>
      </c>
      <c r="F368" s="71" t="n">
        <v>0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16</v>
      </c>
      <c r="D369" s="71" t="n">
        <v>0</v>
      </c>
      <c r="E369" s="71" t="n">
        <v>4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3</v>
      </c>
      <c r="D370" s="71" t="n">
        <v>1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13</v>
      </c>
      <c r="D371" s="71" t="n">
        <v>1</v>
      </c>
      <c r="E371" s="71" t="n">
        <v>1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13</v>
      </c>
      <c r="D372" s="71" t="n">
        <v>1</v>
      </c>
      <c r="E372" s="71" t="n">
        <v>1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2</v>
      </c>
      <c r="D373" s="71" t="n">
        <v>0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0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1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0</v>
      </c>
      <c r="D375" s="71" t="n">
        <v>0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2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0</v>
      </c>
      <c r="D376" s="71" t="n">
        <v>0</v>
      </c>
      <c r="E376" s="71" t="n">
        <v>0</v>
      </c>
      <c r="F376" s="71" t="n">
        <v>0</v>
      </c>
      <c r="G376" s="71" t="n">
        <v>0</v>
      </c>
      <c r="H376" s="71" t="n">
        <v>0</v>
      </c>
      <c r="I376" s="71" t="n">
        <v>1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11</v>
      </c>
      <c r="D377" s="71" t="n">
        <v>0</v>
      </c>
      <c r="E377" s="71" t="n">
        <v>0</v>
      </c>
      <c r="F377" s="71" t="n">
        <v>0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4</v>
      </c>
      <c r="D378" s="71" t="n">
        <v>0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6</v>
      </c>
      <c r="D379" s="71" t="n">
        <v>2</v>
      </c>
      <c r="E379" s="71" t="n">
        <v>1</v>
      </c>
      <c r="F379" s="71" t="n">
        <v>1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6</v>
      </c>
      <c r="D380" s="71" t="n">
        <v>2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36</v>
      </c>
      <c r="D381" s="71" t="n">
        <v>3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24</v>
      </c>
      <c r="D382" s="71" t="n">
        <v>1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57</v>
      </c>
      <c r="D383" s="71" t="n">
        <v>5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20</v>
      </c>
      <c r="D384" s="71" t="n">
        <v>2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13</v>
      </c>
      <c r="D385" s="71" t="n">
        <v>4</v>
      </c>
      <c r="E385" s="71" t="n">
        <v>1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0</v>
      </c>
      <c r="D386" s="71" t="n">
        <v>0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1" t="n">
        <v>1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0</v>
      </c>
      <c r="D387" s="71" t="n">
        <v>0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3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0</v>
      </c>
      <c r="D388" s="71" t="n">
        <v>0</v>
      </c>
      <c r="E388" s="71" t="n">
        <v>0</v>
      </c>
      <c r="F388" s="71" t="n">
        <v>0</v>
      </c>
      <c r="G388" s="71" t="n">
        <v>0</v>
      </c>
      <c r="H388" s="71" t="n">
        <v>0</v>
      </c>
      <c r="I388" s="71" t="n">
        <v>2</v>
      </c>
      <c r="J388" s="71" t="n">
        <v>1</v>
      </c>
      <c r="K388" s="71" t="n">
        <v>0</v>
      </c>
      <c r="L388" s="71" t="n">
        <v>0</v>
      </c>
      <c r="M388" s="71" t="n">
        <v>1</v>
      </c>
      <c r="N388" s="71" t="n">
        <v>1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2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42</v>
      </c>
      <c r="D390" s="71" t="n">
        <v>0</v>
      </c>
      <c r="E390" s="71" t="n">
        <v>6</v>
      </c>
      <c r="F390" s="71" t="n">
        <v>2</v>
      </c>
      <c r="G390" s="71" t="n">
        <v>0</v>
      </c>
      <c r="H390" s="71" t="n">
        <v>0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15</v>
      </c>
      <c r="D391" s="71" t="n">
        <v>2</v>
      </c>
      <c r="E391" s="71" t="n">
        <v>1</v>
      </c>
      <c r="F391" s="71" t="n">
        <v>1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18</v>
      </c>
      <c r="D392" s="71" t="n">
        <v>0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25</v>
      </c>
      <c r="D393" s="71" t="n">
        <v>5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23</v>
      </c>
      <c r="D394" s="71" t="n">
        <v>4</v>
      </c>
      <c r="E394" s="71" t="n">
        <v>2</v>
      </c>
      <c r="F394" s="71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0</v>
      </c>
      <c r="B395" s="38"/>
      <c r="C395" s="70" t="n">
        <v>0</v>
      </c>
      <c r="D395" s="71" t="n">
        <v>0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2</v>
      </c>
      <c r="J395" s="71" t="n">
        <v>0</v>
      </c>
      <c r="K395" s="71" t="n">
        <v>0</v>
      </c>
      <c r="L395" s="71" t="n">
        <v>0</v>
      </c>
      <c r="M395" s="71" t="n">
        <v>1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1</v>
      </c>
      <c r="B396" s="38"/>
      <c r="C396" s="70" t="n">
        <v>0</v>
      </c>
      <c r="D396" s="71" t="n">
        <v>0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2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2</v>
      </c>
      <c r="B397" s="38"/>
      <c r="C397" s="70" t="n">
        <v>0</v>
      </c>
      <c r="D397" s="71" t="n">
        <v>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5</v>
      </c>
      <c r="J397" s="71" t="n">
        <v>1</v>
      </c>
      <c r="K397" s="71" t="n">
        <v>1</v>
      </c>
      <c r="L397" s="71" t="n">
        <v>0</v>
      </c>
      <c r="M397" s="71" t="n">
        <v>3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51</v>
      </c>
      <c r="D398" s="71" t="n">
        <v>15</v>
      </c>
      <c r="E398" s="71" t="n">
        <v>2</v>
      </c>
      <c r="F398" s="71" t="n">
        <v>1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45</v>
      </c>
      <c r="D399" s="71" t="n">
        <v>13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14</v>
      </c>
      <c r="D400" s="71" t="n">
        <v>14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1</v>
      </c>
      <c r="D401" s="71" t="n">
        <v>1</v>
      </c>
      <c r="E401" s="71" t="n">
        <v>23</v>
      </c>
      <c r="F401" s="71" t="n">
        <v>11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0</v>
      </c>
      <c r="D402" s="71" t="n">
        <v>0</v>
      </c>
      <c r="E402" s="71" t="n">
        <v>0</v>
      </c>
      <c r="F402" s="71" t="n">
        <v>0</v>
      </c>
      <c r="G402" s="71" t="n">
        <v>1</v>
      </c>
      <c r="H402" s="71" t="n">
        <v>1</v>
      </c>
      <c r="I402" s="71" t="n">
        <v>0</v>
      </c>
      <c r="J402" s="71" t="n">
        <v>0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8</v>
      </c>
      <c r="D403" s="71" t="n">
        <v>2</v>
      </c>
      <c r="E403" s="71" t="n">
        <v>4</v>
      </c>
      <c r="F403" s="71" t="n">
        <v>2</v>
      </c>
      <c r="G403" s="71" t="n">
        <v>0</v>
      </c>
      <c r="H403" s="71" t="n">
        <v>0</v>
      </c>
      <c r="I403" s="71" t="n">
        <v>0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46</v>
      </c>
      <c r="D404" s="71" t="n">
        <v>14</v>
      </c>
      <c r="E404" s="71" t="n">
        <v>9</v>
      </c>
      <c r="F404" s="71" t="n">
        <v>3</v>
      </c>
      <c r="G404" s="71" t="n">
        <v>0</v>
      </c>
      <c r="H404" s="71" t="n">
        <v>0</v>
      </c>
      <c r="I404" s="71" t="n">
        <v>0</v>
      </c>
      <c r="J404" s="71" t="n">
        <v>0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50</v>
      </c>
      <c r="D405" s="71" t="n">
        <v>35</v>
      </c>
      <c r="E405" s="71" t="n">
        <v>2</v>
      </c>
      <c r="F405" s="71" t="n">
        <v>2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14</v>
      </c>
      <c r="D406" s="71" t="n">
        <v>11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0</v>
      </c>
      <c r="D407" s="71" t="n">
        <v>0</v>
      </c>
      <c r="E407" s="71" t="n">
        <v>13</v>
      </c>
      <c r="F407" s="71" t="n">
        <v>8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3</v>
      </c>
      <c r="B408" s="38"/>
      <c r="C408" s="70" t="n">
        <v>6</v>
      </c>
      <c r="D408" s="71" t="n">
        <v>3</v>
      </c>
      <c r="E408" s="71" t="n">
        <v>3</v>
      </c>
      <c r="F408" s="71" t="n">
        <v>1</v>
      </c>
      <c r="G408" s="71" t="n">
        <v>0</v>
      </c>
      <c r="H408" s="71" t="n">
        <v>0</v>
      </c>
      <c r="I408" s="71" t="n">
        <v>0</v>
      </c>
      <c r="J408" s="71" t="n">
        <v>0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4</v>
      </c>
      <c r="B409" s="38"/>
      <c r="C409" s="70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4</v>
      </c>
      <c r="J409" s="71" t="n">
        <v>1</v>
      </c>
      <c r="K409" s="71" t="n">
        <v>0</v>
      </c>
      <c r="L409" s="71" t="n">
        <v>0</v>
      </c>
      <c r="M409" s="71" t="n">
        <v>3</v>
      </c>
      <c r="N409" s="71" t="n">
        <v>1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0</v>
      </c>
      <c r="D410" s="71" t="n">
        <v>0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1</v>
      </c>
      <c r="J410" s="71" t="n">
        <v>0</v>
      </c>
      <c r="K410" s="71" t="n">
        <v>1</v>
      </c>
      <c r="L410" s="71" t="n">
        <v>1</v>
      </c>
      <c r="M410" s="71" t="n">
        <v>1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0</v>
      </c>
      <c r="D411" s="71" t="n">
        <v>0</v>
      </c>
      <c r="E411" s="71" t="n">
        <v>0</v>
      </c>
      <c r="F411" s="71" t="n">
        <v>0</v>
      </c>
      <c r="G411" s="71" t="n">
        <v>0</v>
      </c>
      <c r="H411" s="71" t="n">
        <v>0</v>
      </c>
      <c r="I411" s="71" t="n">
        <v>2</v>
      </c>
      <c r="J411" s="71" t="n">
        <v>0</v>
      </c>
      <c r="K411" s="71" t="n">
        <v>0</v>
      </c>
      <c r="L411" s="71" t="n">
        <v>0</v>
      </c>
      <c r="M411" s="71" t="n">
        <v>2</v>
      </c>
      <c r="N411" s="71" t="n">
        <v>1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49</v>
      </c>
      <c r="D412" s="71" t="n">
        <v>5</v>
      </c>
      <c r="E412" s="71" t="n">
        <v>3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24</v>
      </c>
      <c r="D413" s="71" t="n">
        <v>1</v>
      </c>
      <c r="E413" s="71" t="n">
        <v>1</v>
      </c>
      <c r="F413" s="71" t="n">
        <v>0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0</v>
      </c>
      <c r="D414" s="71" t="n">
        <v>0</v>
      </c>
      <c r="E414" s="71" t="n">
        <v>0</v>
      </c>
      <c r="F414" s="71" t="n">
        <v>0</v>
      </c>
      <c r="G414" s="71" t="n">
        <v>0</v>
      </c>
      <c r="H414" s="71" t="n">
        <v>0</v>
      </c>
      <c r="I414" s="71" t="n">
        <v>1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0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1</v>
      </c>
      <c r="J415" s="71" t="n">
        <v>1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1</v>
      </c>
      <c r="B416" s="38"/>
      <c r="C416" s="70" t="n">
        <v>0</v>
      </c>
      <c r="D416" s="71" t="n">
        <v>0</v>
      </c>
      <c r="E416" s="71" t="n">
        <v>0</v>
      </c>
      <c r="F416" s="71" t="n">
        <v>0</v>
      </c>
      <c r="G416" s="71" t="n">
        <v>0</v>
      </c>
      <c r="H416" s="71" t="n">
        <v>0</v>
      </c>
      <c r="I416" s="71" t="n">
        <v>1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2</v>
      </c>
      <c r="B417" s="38"/>
      <c r="C417" s="70" t="n">
        <v>22</v>
      </c>
      <c r="D417" s="71" t="n">
        <v>16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3</v>
      </c>
      <c r="B418" s="38"/>
      <c r="C418" s="70" t="n">
        <v>15</v>
      </c>
      <c r="D418" s="71" t="n">
        <v>11</v>
      </c>
      <c r="E418" s="71" t="n">
        <v>1</v>
      </c>
      <c r="F418" s="71" t="n">
        <v>1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4</v>
      </c>
      <c r="B419" s="38"/>
      <c r="C419" s="70" t="n">
        <v>30</v>
      </c>
      <c r="D419" s="71" t="n">
        <v>2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5</v>
      </c>
      <c r="B420" s="38"/>
      <c r="C420" s="70" t="n">
        <v>49</v>
      </c>
      <c r="D420" s="71" t="n">
        <v>3</v>
      </c>
      <c r="E420" s="71" t="n">
        <v>1</v>
      </c>
      <c r="F420" s="71" t="n">
        <v>0</v>
      </c>
      <c r="G420" s="71" t="n">
        <v>1</v>
      </c>
      <c r="H420" s="71" t="n">
        <v>0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6</v>
      </c>
      <c r="B421" s="38"/>
      <c r="C421" s="70" t="n">
        <v>91</v>
      </c>
      <c r="D421" s="71" t="n">
        <v>4</v>
      </c>
      <c r="E421" s="71" t="n">
        <v>1</v>
      </c>
      <c r="F421" s="71" t="n">
        <v>0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22</v>
      </c>
      <c r="D422" s="71" t="n">
        <v>1</v>
      </c>
      <c r="E422" s="71" t="n">
        <v>0</v>
      </c>
      <c r="F422" s="71" t="n">
        <v>0</v>
      </c>
      <c r="G422" s="71" t="n">
        <v>0</v>
      </c>
      <c r="H422" s="71" t="n">
        <v>0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4</v>
      </c>
      <c r="D423" s="71" t="n">
        <v>0</v>
      </c>
      <c r="E423" s="71" t="n">
        <v>1</v>
      </c>
      <c r="F423" s="71" t="n">
        <v>0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22</v>
      </c>
      <c r="D424" s="71" t="n">
        <v>1</v>
      </c>
      <c r="E424" s="71" t="n">
        <v>1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0</v>
      </c>
      <c r="B425" s="38"/>
      <c r="C425" s="70" t="n">
        <v>13</v>
      </c>
      <c r="D425" s="71" t="n">
        <v>0</v>
      </c>
      <c r="E425" s="71" t="n">
        <v>0</v>
      </c>
      <c r="F425" s="71" t="n">
        <v>0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1</v>
      </c>
      <c r="B426" s="38"/>
      <c r="C426" s="70" t="n">
        <v>72</v>
      </c>
      <c r="D426" s="71" t="n">
        <v>3</v>
      </c>
      <c r="E426" s="71" t="n">
        <v>4</v>
      </c>
      <c r="F426" s="71" t="n">
        <v>0</v>
      </c>
      <c r="G426" s="71" t="n">
        <v>0</v>
      </c>
      <c r="H426" s="71" t="n">
        <v>0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5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12</v>
      </c>
      <c r="D428" s="71" t="n">
        <v>3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4</v>
      </c>
      <c r="B429" s="38"/>
      <c r="C429" s="70" t="n">
        <v>6</v>
      </c>
      <c r="D429" s="71" t="n">
        <v>1</v>
      </c>
      <c r="E429" s="71" t="n">
        <v>3</v>
      </c>
      <c r="F429" s="71" t="n">
        <v>2</v>
      </c>
      <c r="G429" s="71" t="n">
        <v>0</v>
      </c>
      <c r="H429" s="71" t="n">
        <v>0</v>
      </c>
      <c r="I429" s="71" t="n">
        <v>0</v>
      </c>
      <c r="J429" s="71" t="n">
        <v>0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5</v>
      </c>
      <c r="B430" s="38"/>
      <c r="C430" s="70" t="n">
        <v>17</v>
      </c>
      <c r="D430" s="71" t="n">
        <v>0</v>
      </c>
      <c r="E430" s="71" t="n">
        <v>2</v>
      </c>
      <c r="F430" s="71" t="n">
        <v>0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8"/>
      <c r="B431" s="48" t="s">
        <v>586</v>
      </c>
      <c r="C431" s="49" t="n">
        <v>105</v>
      </c>
      <c r="D431" s="50" t="n">
        <v>63</v>
      </c>
      <c r="E431" s="50" t="n">
        <v>6</v>
      </c>
      <c r="F431" s="50" t="n">
        <v>2</v>
      </c>
      <c r="G431" s="50" t="n">
        <v>0</v>
      </c>
      <c r="H431" s="50" t="n">
        <v>0</v>
      </c>
      <c r="I431" s="50" t="n">
        <v>12</v>
      </c>
      <c r="J431" s="50" t="n">
        <v>7</v>
      </c>
      <c r="K431" s="50" t="n">
        <v>0</v>
      </c>
      <c r="L431" s="50" t="n">
        <v>0</v>
      </c>
      <c r="M431" s="50" t="n">
        <v>1</v>
      </c>
      <c r="N431" s="50" t="n">
        <v>0</v>
      </c>
      <c r="O431" s="50" t="n">
        <v>2</v>
      </c>
      <c r="P431" s="51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0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2</v>
      </c>
      <c r="J432" s="71" t="n">
        <v>2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2</v>
      </c>
      <c r="P432" s="72" t="n">
        <v>0</v>
      </c>
    </row>
    <row r="433" customFormat="false" ht="13.2" hidden="false" customHeight="false" outlineLevel="0" collapsed="false">
      <c r="A433" s="69" t="s">
        <v>588</v>
      </c>
      <c r="B433" s="38"/>
      <c r="C433" s="70" t="n">
        <v>0</v>
      </c>
      <c r="D433" s="71" t="n">
        <v>0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2</v>
      </c>
      <c r="J433" s="71" t="n">
        <v>1</v>
      </c>
      <c r="K433" s="71" t="n">
        <v>0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89</v>
      </c>
      <c r="B434" s="38"/>
      <c r="C434" s="70" t="n">
        <v>11</v>
      </c>
      <c r="D434" s="71" t="n">
        <v>6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0</v>
      </c>
      <c r="J434" s="71" t="n">
        <v>0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0</v>
      </c>
      <c r="B435" s="38"/>
      <c r="C435" s="70" t="n">
        <v>17</v>
      </c>
      <c r="D435" s="71" t="n">
        <v>11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0</v>
      </c>
      <c r="J435" s="71" t="n">
        <v>0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1</v>
      </c>
      <c r="B436" s="38"/>
      <c r="C436" s="70" t="n">
        <v>4</v>
      </c>
      <c r="D436" s="71" t="n">
        <v>4</v>
      </c>
      <c r="E436" s="71" t="n">
        <v>0</v>
      </c>
      <c r="F436" s="71" t="n">
        <v>0</v>
      </c>
      <c r="G436" s="71" t="n">
        <v>0</v>
      </c>
      <c r="H436" s="71" t="n">
        <v>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2</v>
      </c>
      <c r="B437" s="38"/>
      <c r="C437" s="70" t="n">
        <v>7</v>
      </c>
      <c r="D437" s="71" t="n">
        <v>4</v>
      </c>
      <c r="E437" s="71" t="n">
        <v>0</v>
      </c>
      <c r="F437" s="71" t="n">
        <v>0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3</v>
      </c>
      <c r="B438" s="38"/>
      <c r="C438" s="70" t="n">
        <v>17</v>
      </c>
      <c r="D438" s="71" t="n">
        <v>15</v>
      </c>
      <c r="E438" s="71" t="n">
        <v>4</v>
      </c>
      <c r="F438" s="71" t="n">
        <v>1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20</v>
      </c>
      <c r="D439" s="71" t="n">
        <v>8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29</v>
      </c>
      <c r="D440" s="71" t="n">
        <v>15</v>
      </c>
      <c r="E440" s="71" t="n">
        <v>2</v>
      </c>
      <c r="F440" s="71" t="n">
        <v>1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6</v>
      </c>
      <c r="B441" s="38"/>
      <c r="C441" s="70" t="n">
        <v>0</v>
      </c>
      <c r="D441" s="71" t="n">
        <v>0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3</v>
      </c>
      <c r="J441" s="71" t="n">
        <v>1</v>
      </c>
      <c r="K441" s="71" t="n">
        <v>0</v>
      </c>
      <c r="L441" s="71" t="n">
        <v>0</v>
      </c>
      <c r="M441" s="71" t="n">
        <v>1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0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1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8</v>
      </c>
      <c r="B443" s="38"/>
      <c r="C443" s="70" t="n">
        <v>0</v>
      </c>
      <c r="D443" s="71" t="n">
        <v>0</v>
      </c>
      <c r="E443" s="71" t="n">
        <v>0</v>
      </c>
      <c r="F443" s="71" t="n">
        <v>0</v>
      </c>
      <c r="G443" s="71" t="n">
        <v>0</v>
      </c>
      <c r="H443" s="71" t="n">
        <v>0</v>
      </c>
      <c r="I443" s="71" t="n">
        <v>4</v>
      </c>
      <c r="J443" s="71" t="n">
        <v>3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8"/>
      <c r="B444" s="48" t="s">
        <v>599</v>
      </c>
      <c r="C444" s="49" t="n">
        <v>152</v>
      </c>
      <c r="D444" s="50" t="n">
        <v>124</v>
      </c>
      <c r="E444" s="50" t="n">
        <v>7</v>
      </c>
      <c r="F444" s="50" t="n">
        <v>6</v>
      </c>
      <c r="G444" s="50" t="n">
        <v>0</v>
      </c>
      <c r="H444" s="50" t="n">
        <v>0</v>
      </c>
      <c r="I444" s="50" t="n">
        <v>4</v>
      </c>
      <c r="J444" s="50" t="n">
        <v>3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1</v>
      </c>
      <c r="P444" s="51" t="n">
        <v>1</v>
      </c>
    </row>
    <row r="445" customFormat="false" ht="13.2" hidden="false" customHeight="false" outlineLevel="0" collapsed="false">
      <c r="A445" s="69" t="s">
        <v>600</v>
      </c>
      <c r="B445" s="38"/>
      <c r="C445" s="70" t="n">
        <v>0</v>
      </c>
      <c r="D445" s="71" t="n">
        <v>0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2</v>
      </c>
      <c r="J445" s="71" t="n">
        <v>1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2" hidden="false" customHeight="false" outlineLevel="0" collapsed="false">
      <c r="A446" s="69" t="s">
        <v>601</v>
      </c>
      <c r="B446" s="38"/>
      <c r="C446" s="70" t="n">
        <v>41</v>
      </c>
      <c r="D446" s="71" t="n">
        <v>30</v>
      </c>
      <c r="E446" s="71" t="n">
        <v>0</v>
      </c>
      <c r="F446" s="71" t="n">
        <v>0</v>
      </c>
      <c r="G446" s="71" t="n">
        <v>0</v>
      </c>
      <c r="H446" s="71" t="n">
        <v>0</v>
      </c>
      <c r="I446" s="71" t="n">
        <v>0</v>
      </c>
      <c r="J446" s="71" t="n">
        <v>0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2" hidden="false" customHeight="false" outlineLevel="0" collapsed="false">
      <c r="A447" s="69" t="s">
        <v>602</v>
      </c>
      <c r="B447" s="38"/>
      <c r="C447" s="70" t="n">
        <v>1</v>
      </c>
      <c r="D447" s="71" t="n">
        <v>0</v>
      </c>
      <c r="E447" s="71" t="n">
        <v>0</v>
      </c>
      <c r="F447" s="71" t="n">
        <v>0</v>
      </c>
      <c r="G447" s="71" t="n">
        <v>0</v>
      </c>
      <c r="H447" s="71" t="n">
        <v>0</v>
      </c>
      <c r="I447" s="71" t="n">
        <v>0</v>
      </c>
      <c r="J447" s="71" t="n">
        <v>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2" hidden="false" customHeight="false" outlineLevel="0" collapsed="false">
      <c r="A448" s="69" t="s">
        <v>603</v>
      </c>
      <c r="B448" s="38"/>
      <c r="C448" s="70" t="n">
        <v>14</v>
      </c>
      <c r="D448" s="71" t="n">
        <v>11</v>
      </c>
      <c r="E448" s="71" t="n">
        <v>0</v>
      </c>
      <c r="F448" s="71" t="n">
        <v>0</v>
      </c>
      <c r="G448" s="71" t="n">
        <v>0</v>
      </c>
      <c r="H448" s="71" t="n">
        <v>0</v>
      </c>
      <c r="I448" s="71" t="n">
        <v>0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4</v>
      </c>
      <c r="B449" s="38"/>
      <c r="C449" s="70" t="n">
        <v>23</v>
      </c>
      <c r="D449" s="71" t="n">
        <v>18</v>
      </c>
      <c r="E449" s="71" t="n">
        <v>0</v>
      </c>
      <c r="F449" s="71" t="n">
        <v>0</v>
      </c>
      <c r="G449" s="71" t="n">
        <v>0</v>
      </c>
      <c r="H449" s="71" t="n">
        <v>0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5</v>
      </c>
      <c r="B450" s="38"/>
      <c r="C450" s="70" t="n">
        <v>16</v>
      </c>
      <c r="D450" s="71" t="n">
        <v>12</v>
      </c>
      <c r="E450" s="71" t="n">
        <v>3</v>
      </c>
      <c r="F450" s="71" t="n">
        <v>3</v>
      </c>
      <c r="G450" s="71" t="n">
        <v>0</v>
      </c>
      <c r="H450" s="71" t="n">
        <v>0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6</v>
      </c>
      <c r="B451" s="38"/>
      <c r="C451" s="70" t="n">
        <v>0</v>
      </c>
      <c r="D451" s="71" t="n">
        <v>0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2</v>
      </c>
      <c r="J451" s="71" t="n">
        <v>2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7</v>
      </c>
      <c r="B452" s="38"/>
      <c r="C452" s="70" t="n">
        <v>0</v>
      </c>
      <c r="D452" s="71" t="n">
        <v>0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1</v>
      </c>
      <c r="P452" s="72" t="n">
        <v>1</v>
      </c>
    </row>
    <row r="453" customFormat="false" ht="13.2" hidden="false" customHeight="false" outlineLevel="0" collapsed="false">
      <c r="A453" s="69" t="s">
        <v>608</v>
      </c>
      <c r="B453" s="38"/>
      <c r="C453" s="70" t="n">
        <v>27</v>
      </c>
      <c r="D453" s="71" t="n">
        <v>23</v>
      </c>
      <c r="E453" s="71" t="n">
        <v>2</v>
      </c>
      <c r="F453" s="71" t="n">
        <v>2</v>
      </c>
      <c r="G453" s="71" t="n">
        <v>0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22</v>
      </c>
      <c r="D454" s="71" t="n">
        <v>22</v>
      </c>
      <c r="E454" s="71" t="n">
        <v>1</v>
      </c>
      <c r="F454" s="71" t="n">
        <v>0</v>
      </c>
      <c r="G454" s="71" t="n">
        <v>0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8" hidden="false" customHeight="false" outlineLevel="0" collapsed="false">
      <c r="A455" s="69" t="s">
        <v>610</v>
      </c>
      <c r="B455" s="38"/>
      <c r="C455" s="70" t="n">
        <v>8</v>
      </c>
      <c r="D455" s="71" t="n">
        <v>8</v>
      </c>
      <c r="E455" s="71" t="n">
        <v>1</v>
      </c>
      <c r="F455" s="71" t="n">
        <v>1</v>
      </c>
      <c r="G455" s="71" t="n">
        <v>0</v>
      </c>
      <c r="H455" s="71" t="n">
        <v>0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8" hidden="false" customHeight="false" outlineLevel="0" collapsed="false">
      <c r="A456" s="63"/>
      <c r="B456" s="64" t="s">
        <v>611</v>
      </c>
      <c r="C456" s="65" t="n">
        <v>1678</v>
      </c>
      <c r="D456" s="66" t="n">
        <v>665</v>
      </c>
      <c r="E456" s="66" t="n">
        <v>114</v>
      </c>
      <c r="F456" s="66" t="n">
        <v>44</v>
      </c>
      <c r="G456" s="66" t="n">
        <v>66</v>
      </c>
      <c r="H456" s="66" t="n">
        <v>15</v>
      </c>
      <c r="I456" s="66" t="n">
        <v>67</v>
      </c>
      <c r="J456" s="66" t="n">
        <v>24</v>
      </c>
      <c r="K456" s="66" t="n">
        <v>4</v>
      </c>
      <c r="L456" s="66" t="n">
        <v>1</v>
      </c>
      <c r="M456" s="66" t="n">
        <v>24</v>
      </c>
      <c r="N456" s="66" t="n">
        <v>3</v>
      </c>
      <c r="O456" s="66" t="n">
        <v>7</v>
      </c>
      <c r="P456" s="67" t="n">
        <v>1</v>
      </c>
    </row>
    <row r="457" customFormat="false" ht="13.2" hidden="false" customHeight="false" outlineLevel="0" collapsed="false">
      <c r="A457" s="68"/>
      <c r="B457" s="48" t="s">
        <v>612</v>
      </c>
      <c r="C457" s="49" t="n">
        <v>45</v>
      </c>
      <c r="D457" s="50" t="n">
        <v>11</v>
      </c>
      <c r="E457" s="50" t="n">
        <v>4</v>
      </c>
      <c r="F457" s="50" t="n">
        <v>1</v>
      </c>
      <c r="G457" s="50" t="n">
        <v>14</v>
      </c>
      <c r="H457" s="50" t="n">
        <v>2</v>
      </c>
      <c r="I457" s="50" t="n">
        <v>5</v>
      </c>
      <c r="J457" s="50" t="n">
        <v>1</v>
      </c>
      <c r="K457" s="50" t="n">
        <v>0</v>
      </c>
      <c r="L457" s="50" t="n">
        <v>0</v>
      </c>
      <c r="M457" s="50" t="n">
        <v>1</v>
      </c>
      <c r="N457" s="50" t="n">
        <v>0</v>
      </c>
      <c r="O457" s="50" t="n">
        <v>0</v>
      </c>
      <c r="P457" s="51" t="n">
        <v>0</v>
      </c>
    </row>
    <row r="458" customFormat="false" ht="13.2" hidden="false" customHeight="false" outlineLevel="0" collapsed="false">
      <c r="A458" s="69" t="s">
        <v>613</v>
      </c>
      <c r="B458" s="38"/>
      <c r="C458" s="70" t="n">
        <v>0</v>
      </c>
      <c r="D458" s="71" t="n">
        <v>0</v>
      </c>
      <c r="E458" s="71" t="n">
        <v>0</v>
      </c>
      <c r="F458" s="71" t="n">
        <v>0</v>
      </c>
      <c r="G458" s="71" t="n">
        <v>0</v>
      </c>
      <c r="H458" s="71" t="n">
        <v>0</v>
      </c>
      <c r="I458" s="71" t="n">
        <v>3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1</v>
      </c>
      <c r="D459" s="71" t="n">
        <v>1</v>
      </c>
      <c r="E459" s="71" t="n">
        <v>0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2</v>
      </c>
      <c r="D460" s="71" t="n">
        <v>2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6</v>
      </c>
      <c r="B461" s="38"/>
      <c r="C461" s="70" t="n">
        <v>3</v>
      </c>
      <c r="D461" s="71" t="n">
        <v>1</v>
      </c>
      <c r="E461" s="71" t="n">
        <v>0</v>
      </c>
      <c r="F461" s="71" t="n">
        <v>0</v>
      </c>
      <c r="G461" s="71" t="n">
        <v>3</v>
      </c>
      <c r="H461" s="71" t="n">
        <v>1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2</v>
      </c>
      <c r="D462" s="71" t="n">
        <v>1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8</v>
      </c>
      <c r="B463" s="38"/>
      <c r="C463" s="70" t="n">
        <v>4</v>
      </c>
      <c r="D463" s="71" t="n">
        <v>0</v>
      </c>
      <c r="E463" s="71" t="n">
        <v>1</v>
      </c>
      <c r="F463" s="71" t="n">
        <v>1</v>
      </c>
      <c r="G463" s="71" t="n">
        <v>0</v>
      </c>
      <c r="H463" s="71" t="n">
        <v>0</v>
      </c>
      <c r="I463" s="71" t="n">
        <v>0</v>
      </c>
      <c r="J463" s="71" t="n">
        <v>0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19</v>
      </c>
      <c r="B464" s="38"/>
      <c r="C464" s="70" t="n">
        <v>0</v>
      </c>
      <c r="D464" s="71" t="n">
        <v>0</v>
      </c>
      <c r="E464" s="71" t="n">
        <v>0</v>
      </c>
      <c r="F464" s="71" t="n">
        <v>0</v>
      </c>
      <c r="G464" s="71" t="n">
        <v>0</v>
      </c>
      <c r="H464" s="71" t="n">
        <v>0</v>
      </c>
      <c r="I464" s="71" t="n">
        <v>1</v>
      </c>
      <c r="J464" s="71" t="n">
        <v>1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19</v>
      </c>
      <c r="D465" s="71" t="n">
        <v>4</v>
      </c>
      <c r="E465" s="71" t="n">
        <v>1</v>
      </c>
      <c r="F465" s="71" t="n">
        <v>0</v>
      </c>
      <c r="G465" s="71" t="n">
        <v>8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14</v>
      </c>
      <c r="D466" s="71" t="n">
        <v>2</v>
      </c>
      <c r="E466" s="71" t="n">
        <v>2</v>
      </c>
      <c r="F466" s="71" t="n">
        <v>0</v>
      </c>
      <c r="G466" s="71" t="n">
        <v>3</v>
      </c>
      <c r="H466" s="71" t="n">
        <v>1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0</v>
      </c>
      <c r="D467" s="71" t="n">
        <v>0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1</v>
      </c>
      <c r="J467" s="71" t="n">
        <v>0</v>
      </c>
      <c r="K467" s="71" t="n">
        <v>0</v>
      </c>
      <c r="L467" s="71" t="n">
        <v>0</v>
      </c>
      <c r="M467" s="71" t="n">
        <v>1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8"/>
      <c r="B468" s="48" t="s">
        <v>623</v>
      </c>
      <c r="C468" s="49" t="n">
        <v>252</v>
      </c>
      <c r="D468" s="50" t="n">
        <v>160</v>
      </c>
      <c r="E468" s="50" t="n">
        <v>8</v>
      </c>
      <c r="F468" s="50" t="n">
        <v>6</v>
      </c>
      <c r="G468" s="50" t="n">
        <v>0</v>
      </c>
      <c r="H468" s="50" t="n">
        <v>0</v>
      </c>
      <c r="I468" s="50" t="n">
        <v>10</v>
      </c>
      <c r="J468" s="50" t="n">
        <v>7</v>
      </c>
      <c r="K468" s="50" t="n">
        <v>1</v>
      </c>
      <c r="L468" s="50" t="n">
        <v>0</v>
      </c>
      <c r="M468" s="50" t="n">
        <v>3</v>
      </c>
      <c r="N468" s="50" t="n">
        <v>1</v>
      </c>
      <c r="O468" s="50" t="n">
        <v>0</v>
      </c>
      <c r="P468" s="51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101</v>
      </c>
      <c r="D469" s="71" t="n">
        <v>66</v>
      </c>
      <c r="E469" s="71" t="n">
        <v>4</v>
      </c>
      <c r="F469" s="71" t="n">
        <v>3</v>
      </c>
      <c r="G469" s="71" t="n">
        <v>0</v>
      </c>
      <c r="H469" s="71" t="n">
        <v>0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12</v>
      </c>
      <c r="D470" s="71" t="n">
        <v>8</v>
      </c>
      <c r="E470" s="71" t="n">
        <v>1</v>
      </c>
      <c r="F470" s="71" t="n">
        <v>1</v>
      </c>
      <c r="G470" s="71" t="n">
        <v>0</v>
      </c>
      <c r="H470" s="71" t="n">
        <v>0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6</v>
      </c>
      <c r="B471" s="38"/>
      <c r="C471" s="70" t="n">
        <v>98</v>
      </c>
      <c r="D471" s="71" t="n">
        <v>57</v>
      </c>
      <c r="E471" s="71" t="n">
        <v>3</v>
      </c>
      <c r="F471" s="71" t="n">
        <v>2</v>
      </c>
      <c r="G471" s="71" t="n">
        <v>0</v>
      </c>
      <c r="H471" s="71" t="n">
        <v>0</v>
      </c>
      <c r="I471" s="71" t="n">
        <v>0</v>
      </c>
      <c r="J471" s="71" t="n">
        <v>0</v>
      </c>
      <c r="K471" s="71" t="n">
        <v>0</v>
      </c>
      <c r="L471" s="71" t="n">
        <v>0</v>
      </c>
      <c r="M471" s="71" t="n">
        <v>0</v>
      </c>
      <c r="N471" s="71" t="n">
        <v>0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9" t="s">
        <v>627</v>
      </c>
      <c r="B472" s="38"/>
      <c r="C472" s="70" t="n">
        <v>10</v>
      </c>
      <c r="D472" s="71" t="n">
        <v>6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0</v>
      </c>
      <c r="J472" s="71" t="n">
        <v>0</v>
      </c>
      <c r="K472" s="71" t="n">
        <v>0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28</v>
      </c>
      <c r="B473" s="38"/>
      <c r="C473" s="70" t="n">
        <v>0</v>
      </c>
      <c r="D473" s="71" t="n">
        <v>0</v>
      </c>
      <c r="E473" s="71" t="n">
        <v>0</v>
      </c>
      <c r="F473" s="71" t="n">
        <v>0</v>
      </c>
      <c r="G473" s="71" t="n">
        <v>0</v>
      </c>
      <c r="H473" s="71" t="n">
        <v>0</v>
      </c>
      <c r="I473" s="71" t="n">
        <v>6</v>
      </c>
      <c r="J473" s="71" t="n">
        <v>4</v>
      </c>
      <c r="K473" s="71" t="n">
        <v>0</v>
      </c>
      <c r="L473" s="71" t="n">
        <v>0</v>
      </c>
      <c r="M473" s="71" t="n">
        <v>1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0</v>
      </c>
      <c r="D474" s="71" t="n">
        <v>0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1</v>
      </c>
      <c r="J474" s="71" t="n">
        <v>0</v>
      </c>
      <c r="K474" s="71" t="n">
        <v>0</v>
      </c>
      <c r="L474" s="71" t="n">
        <v>0</v>
      </c>
      <c r="M474" s="71" t="n">
        <v>1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0</v>
      </c>
      <c r="B475" s="38"/>
      <c r="C475" s="70" t="n">
        <v>12</v>
      </c>
      <c r="D475" s="71" t="n">
        <v>9</v>
      </c>
      <c r="E475" s="71" t="n">
        <v>0</v>
      </c>
      <c r="F475" s="71" t="n">
        <v>0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19</v>
      </c>
      <c r="D476" s="71" t="n">
        <v>14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0</v>
      </c>
      <c r="D477" s="71" t="n">
        <v>0</v>
      </c>
      <c r="E477" s="71" t="n">
        <v>0</v>
      </c>
      <c r="F477" s="71" t="n">
        <v>0</v>
      </c>
      <c r="G477" s="71" t="n">
        <v>0</v>
      </c>
      <c r="H477" s="71" t="n">
        <v>0</v>
      </c>
      <c r="I477" s="71" t="n">
        <v>3</v>
      </c>
      <c r="J477" s="71" t="n">
        <v>3</v>
      </c>
      <c r="K477" s="71" t="n">
        <v>1</v>
      </c>
      <c r="L477" s="71" t="n">
        <v>0</v>
      </c>
      <c r="M477" s="71" t="n">
        <v>1</v>
      </c>
      <c r="N477" s="71" t="n">
        <v>1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8"/>
      <c r="B478" s="48" t="s">
        <v>633</v>
      </c>
      <c r="C478" s="49" t="n">
        <v>680</v>
      </c>
      <c r="D478" s="50" t="n">
        <v>262</v>
      </c>
      <c r="E478" s="50" t="n">
        <v>21</v>
      </c>
      <c r="F478" s="50" t="n">
        <v>6</v>
      </c>
      <c r="G478" s="50" t="n">
        <v>35</v>
      </c>
      <c r="H478" s="50" t="n">
        <v>7</v>
      </c>
      <c r="I478" s="50" t="n">
        <v>20</v>
      </c>
      <c r="J478" s="50" t="n">
        <v>6</v>
      </c>
      <c r="K478" s="50" t="n">
        <v>0</v>
      </c>
      <c r="L478" s="50" t="n">
        <v>0</v>
      </c>
      <c r="M478" s="50" t="n">
        <v>3</v>
      </c>
      <c r="N478" s="50" t="n">
        <v>0</v>
      </c>
      <c r="O478" s="50" t="n">
        <v>0</v>
      </c>
      <c r="P478" s="51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6</v>
      </c>
      <c r="D479" s="71" t="n">
        <v>3</v>
      </c>
      <c r="E479" s="71" t="n">
        <v>0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13</v>
      </c>
      <c r="D480" s="71" t="n">
        <v>8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0</v>
      </c>
      <c r="D481" s="71" t="n">
        <v>0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3</v>
      </c>
      <c r="J481" s="71" t="n">
        <v>2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147</v>
      </c>
      <c r="D482" s="71" t="n">
        <v>56</v>
      </c>
      <c r="E482" s="71" t="n">
        <v>3</v>
      </c>
      <c r="F482" s="71" t="n">
        <v>2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26</v>
      </c>
      <c r="D483" s="71" t="n">
        <v>16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25</v>
      </c>
      <c r="D484" s="71" t="n">
        <v>8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32</v>
      </c>
      <c r="D485" s="71" t="n">
        <v>14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0</v>
      </c>
      <c r="J485" s="71" t="n">
        <v>0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44</v>
      </c>
      <c r="D486" s="71" t="n">
        <v>18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26</v>
      </c>
      <c r="D487" s="71" t="n">
        <v>16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10</v>
      </c>
      <c r="D488" s="71" t="n">
        <v>2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0</v>
      </c>
      <c r="D489" s="71" t="n">
        <v>0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2</v>
      </c>
      <c r="J489" s="71" t="n">
        <v>1</v>
      </c>
      <c r="K489" s="71" t="n">
        <v>0</v>
      </c>
      <c r="L489" s="71" t="n">
        <v>0</v>
      </c>
      <c r="M489" s="71" t="n">
        <v>1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0</v>
      </c>
      <c r="D490" s="71" t="n">
        <v>0</v>
      </c>
      <c r="E490" s="71" t="n">
        <v>0</v>
      </c>
      <c r="F490" s="71" t="n">
        <v>0</v>
      </c>
      <c r="G490" s="71" t="n">
        <v>0</v>
      </c>
      <c r="H490" s="71" t="n">
        <v>0</v>
      </c>
      <c r="I490" s="71" t="n">
        <v>2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0</v>
      </c>
      <c r="D491" s="71" t="n">
        <v>0</v>
      </c>
      <c r="E491" s="71" t="n">
        <v>0</v>
      </c>
      <c r="F491" s="71" t="n">
        <v>0</v>
      </c>
      <c r="G491" s="71" t="n">
        <v>0</v>
      </c>
      <c r="H491" s="71" t="n">
        <v>0</v>
      </c>
      <c r="I491" s="71" t="n">
        <v>2</v>
      </c>
      <c r="J491" s="71" t="n">
        <v>0</v>
      </c>
      <c r="K491" s="71" t="n">
        <v>0</v>
      </c>
      <c r="L491" s="71" t="n">
        <v>0</v>
      </c>
      <c r="M491" s="71" t="n">
        <v>1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35</v>
      </c>
      <c r="D492" s="71" t="n">
        <v>15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14</v>
      </c>
      <c r="D493" s="71" t="n">
        <v>6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2</v>
      </c>
      <c r="D494" s="71" t="n">
        <v>0</v>
      </c>
      <c r="E494" s="71" t="n">
        <v>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0</v>
      </c>
      <c r="B495" s="38"/>
      <c r="C495" s="70" t="n">
        <v>19</v>
      </c>
      <c r="D495" s="71" t="n">
        <v>7</v>
      </c>
      <c r="E495" s="71" t="n">
        <v>0</v>
      </c>
      <c r="F495" s="71" t="n">
        <v>0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1</v>
      </c>
      <c r="B496" s="38"/>
      <c r="C496" s="70" t="n">
        <v>14</v>
      </c>
      <c r="D496" s="71" t="n">
        <v>7</v>
      </c>
      <c r="E496" s="71" t="n">
        <v>2</v>
      </c>
      <c r="F496" s="71" t="n">
        <v>0</v>
      </c>
      <c r="G496" s="71" t="n">
        <v>2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0</v>
      </c>
      <c r="D497" s="71" t="n">
        <v>0</v>
      </c>
      <c r="E497" s="71" t="n">
        <v>0</v>
      </c>
      <c r="F497" s="71" t="n">
        <v>0</v>
      </c>
      <c r="G497" s="71" t="n">
        <v>0</v>
      </c>
      <c r="H497" s="71" t="n">
        <v>0</v>
      </c>
      <c r="I497" s="71" t="n">
        <v>3</v>
      </c>
      <c r="J497" s="71" t="n">
        <v>0</v>
      </c>
      <c r="K497" s="71" t="n">
        <v>0</v>
      </c>
      <c r="L497" s="71" t="n">
        <v>0</v>
      </c>
      <c r="M497" s="71" t="n">
        <v>1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19</v>
      </c>
      <c r="D498" s="71" t="n">
        <v>3</v>
      </c>
      <c r="E498" s="71" t="n">
        <v>1</v>
      </c>
      <c r="F498" s="71" t="n">
        <v>0</v>
      </c>
      <c r="G498" s="71" t="n">
        <v>0</v>
      </c>
      <c r="H498" s="71" t="n">
        <v>0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16</v>
      </c>
      <c r="D499" s="71" t="n">
        <v>3</v>
      </c>
      <c r="E499" s="71" t="n">
        <v>0</v>
      </c>
      <c r="F499" s="71" t="n">
        <v>0</v>
      </c>
      <c r="G499" s="71" t="n">
        <v>3</v>
      </c>
      <c r="H499" s="71" t="n">
        <v>1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2</v>
      </c>
      <c r="D500" s="71" t="n">
        <v>0</v>
      </c>
      <c r="E500" s="71" t="n">
        <v>0</v>
      </c>
      <c r="F500" s="71" t="n">
        <v>0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7</v>
      </c>
      <c r="D501" s="71" t="n">
        <v>2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46</v>
      </c>
      <c r="D502" s="71" t="n">
        <v>14</v>
      </c>
      <c r="E502" s="71" t="n">
        <v>0</v>
      </c>
      <c r="F502" s="71" t="n">
        <v>0</v>
      </c>
      <c r="G502" s="71" t="n">
        <v>0</v>
      </c>
      <c r="H502" s="71" t="n">
        <v>0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3</v>
      </c>
      <c r="D503" s="71" t="n">
        <v>0</v>
      </c>
      <c r="E503" s="71" t="n">
        <v>0</v>
      </c>
      <c r="F503" s="71" t="n">
        <v>0</v>
      </c>
      <c r="G503" s="71" t="n">
        <v>0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9</v>
      </c>
      <c r="D504" s="71" t="n">
        <v>1</v>
      </c>
      <c r="E504" s="71" t="n">
        <v>1</v>
      </c>
      <c r="F504" s="71" t="n">
        <v>1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0</v>
      </c>
      <c r="D505" s="71" t="n">
        <v>0</v>
      </c>
      <c r="E505" s="71" t="n">
        <v>0</v>
      </c>
      <c r="F505" s="71" t="n">
        <v>0</v>
      </c>
      <c r="G505" s="71" t="n">
        <v>0</v>
      </c>
      <c r="H505" s="71" t="n">
        <v>0</v>
      </c>
      <c r="I505" s="71" t="n">
        <v>4</v>
      </c>
      <c r="J505" s="71" t="n">
        <v>0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11</v>
      </c>
      <c r="D506" s="71" t="n">
        <v>5</v>
      </c>
      <c r="E506" s="71" t="n">
        <v>1</v>
      </c>
      <c r="F506" s="71" t="n">
        <v>1</v>
      </c>
      <c r="G506" s="71" t="n">
        <v>2</v>
      </c>
      <c r="H506" s="71" t="n">
        <v>1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2</v>
      </c>
      <c r="B507" s="38"/>
      <c r="C507" s="70" t="n">
        <v>65</v>
      </c>
      <c r="D507" s="71" t="n">
        <v>28</v>
      </c>
      <c r="E507" s="71" t="n">
        <v>0</v>
      </c>
      <c r="F507" s="71" t="n">
        <v>0</v>
      </c>
      <c r="G507" s="71" t="n">
        <v>0</v>
      </c>
      <c r="H507" s="71" t="n">
        <v>0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16</v>
      </c>
      <c r="D508" s="71" t="n">
        <v>4</v>
      </c>
      <c r="E508" s="71" t="n">
        <v>1</v>
      </c>
      <c r="F508" s="71" t="n">
        <v>1</v>
      </c>
      <c r="G508" s="71" t="n">
        <v>3</v>
      </c>
      <c r="H508" s="71" t="n">
        <v>1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1</v>
      </c>
      <c r="D509" s="71" t="n">
        <v>1</v>
      </c>
      <c r="E509" s="71" t="n">
        <v>0</v>
      </c>
      <c r="F509" s="71" t="n">
        <v>0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0</v>
      </c>
      <c r="D510" s="71" t="n">
        <v>0</v>
      </c>
      <c r="E510" s="71" t="n">
        <v>3</v>
      </c>
      <c r="F510" s="71" t="n">
        <v>1</v>
      </c>
      <c r="G510" s="71" t="n">
        <v>0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46</v>
      </c>
      <c r="D511" s="71" t="n">
        <v>15</v>
      </c>
      <c r="E511" s="71" t="n">
        <v>0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13</v>
      </c>
      <c r="D512" s="71" t="n">
        <v>4</v>
      </c>
      <c r="E512" s="71" t="n">
        <v>1</v>
      </c>
      <c r="F512" s="71" t="n">
        <v>0</v>
      </c>
      <c r="G512" s="71" t="n">
        <v>7</v>
      </c>
      <c r="H512" s="71" t="n">
        <v>2</v>
      </c>
      <c r="I512" s="71" t="n">
        <v>0</v>
      </c>
      <c r="J512" s="71" t="n">
        <v>0</v>
      </c>
      <c r="K512" s="71" t="n">
        <v>0</v>
      </c>
      <c r="L512" s="71" t="n">
        <v>0</v>
      </c>
      <c r="M512" s="71" t="n">
        <v>0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8</v>
      </c>
      <c r="B513" s="38"/>
      <c r="C513" s="70" t="n">
        <v>7</v>
      </c>
      <c r="D513" s="71" t="n">
        <v>4</v>
      </c>
      <c r="E513" s="71" t="n">
        <v>2</v>
      </c>
      <c r="F513" s="71" t="n">
        <v>0</v>
      </c>
      <c r="G513" s="71" t="n">
        <v>12</v>
      </c>
      <c r="H513" s="71" t="n">
        <v>2</v>
      </c>
      <c r="I513" s="71" t="n">
        <v>0</v>
      </c>
      <c r="J513" s="71" t="n">
        <v>0</v>
      </c>
      <c r="K513" s="71" t="n">
        <v>0</v>
      </c>
      <c r="L513" s="71" t="n">
        <v>0</v>
      </c>
      <c r="M513" s="71" t="n">
        <v>0</v>
      </c>
      <c r="N513" s="71" t="n">
        <v>0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6</v>
      </c>
      <c r="D514" s="71" t="n">
        <v>2</v>
      </c>
      <c r="E514" s="71" t="n">
        <v>1</v>
      </c>
      <c r="F514" s="71" t="n">
        <v>0</v>
      </c>
      <c r="G514" s="71" t="n">
        <v>6</v>
      </c>
      <c r="H514" s="71" t="n">
        <v>0</v>
      </c>
      <c r="I514" s="71" t="n">
        <v>0</v>
      </c>
      <c r="J514" s="71" t="n">
        <v>0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0</v>
      </c>
      <c r="B515" s="38"/>
      <c r="C515" s="70" t="n">
        <v>0</v>
      </c>
      <c r="D515" s="71" t="n">
        <v>0</v>
      </c>
      <c r="E515" s="71" t="n">
        <v>5</v>
      </c>
      <c r="F515" s="71" t="n">
        <v>0</v>
      </c>
      <c r="G515" s="71" t="n">
        <v>0</v>
      </c>
      <c r="H515" s="71" t="n">
        <v>0</v>
      </c>
      <c r="I515" s="71" t="n">
        <v>0</v>
      </c>
      <c r="J515" s="71" t="n">
        <v>0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0</v>
      </c>
      <c r="D516" s="71" t="n">
        <v>0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2</v>
      </c>
      <c r="J516" s="71" t="n">
        <v>1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2</v>
      </c>
      <c r="B517" s="38"/>
      <c r="C517" s="70" t="n">
        <v>0</v>
      </c>
      <c r="D517" s="71" t="n">
        <v>0</v>
      </c>
      <c r="E517" s="71" t="n">
        <v>0</v>
      </c>
      <c r="F517" s="71" t="n">
        <v>0</v>
      </c>
      <c r="G517" s="71" t="n">
        <v>0</v>
      </c>
      <c r="H517" s="71" t="n">
        <v>0</v>
      </c>
      <c r="I517" s="71" t="n">
        <v>2</v>
      </c>
      <c r="J517" s="71" t="n">
        <v>2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8"/>
      <c r="B518" s="48" t="s">
        <v>673</v>
      </c>
      <c r="C518" s="49" t="n">
        <v>404</v>
      </c>
      <c r="D518" s="50" t="n">
        <v>142</v>
      </c>
      <c r="E518" s="50" t="n">
        <v>40</v>
      </c>
      <c r="F518" s="50" t="n">
        <v>15</v>
      </c>
      <c r="G518" s="50" t="n">
        <v>3</v>
      </c>
      <c r="H518" s="50" t="n">
        <v>1</v>
      </c>
      <c r="I518" s="50" t="n">
        <v>21</v>
      </c>
      <c r="J518" s="50" t="n">
        <v>6</v>
      </c>
      <c r="K518" s="50" t="n">
        <v>2</v>
      </c>
      <c r="L518" s="50" t="n">
        <v>0</v>
      </c>
      <c r="M518" s="50" t="n">
        <v>10</v>
      </c>
      <c r="N518" s="50" t="n">
        <v>1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44</v>
      </c>
      <c r="D519" s="71" t="n">
        <v>23</v>
      </c>
      <c r="E519" s="71" t="n">
        <v>2</v>
      </c>
      <c r="F519" s="71" t="n">
        <v>2</v>
      </c>
      <c r="G519" s="71" t="n">
        <v>0</v>
      </c>
      <c r="H519" s="71" t="n">
        <v>0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4</v>
      </c>
      <c r="D520" s="71" t="n">
        <v>0</v>
      </c>
      <c r="E520" s="71" t="n">
        <v>0</v>
      </c>
      <c r="F520" s="71" t="n">
        <v>0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35</v>
      </c>
      <c r="D521" s="71" t="n">
        <v>22</v>
      </c>
      <c r="E521" s="71" t="n">
        <v>2</v>
      </c>
      <c r="F521" s="71" t="n">
        <v>2</v>
      </c>
      <c r="G521" s="71" t="n">
        <v>0</v>
      </c>
      <c r="H521" s="71" t="n">
        <v>0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0</v>
      </c>
      <c r="D522" s="71" t="n">
        <v>0</v>
      </c>
      <c r="E522" s="71" t="n">
        <v>0</v>
      </c>
      <c r="F522" s="71" t="n">
        <v>0</v>
      </c>
      <c r="G522" s="71" t="n">
        <v>0</v>
      </c>
      <c r="H522" s="71" t="n">
        <v>0</v>
      </c>
      <c r="I522" s="71" t="n">
        <v>5</v>
      </c>
      <c r="J522" s="71" t="n">
        <v>2</v>
      </c>
      <c r="K522" s="71" t="n">
        <v>2</v>
      </c>
      <c r="L522" s="71" t="n">
        <v>0</v>
      </c>
      <c r="M522" s="71" t="n">
        <v>2</v>
      </c>
      <c r="N522" s="71" t="n">
        <v>1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6</v>
      </c>
      <c r="D523" s="71" t="n">
        <v>4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1</v>
      </c>
      <c r="D524" s="71" t="n">
        <v>1</v>
      </c>
      <c r="E524" s="71" t="n">
        <v>0</v>
      </c>
      <c r="F524" s="71" t="n">
        <v>0</v>
      </c>
      <c r="G524" s="71" t="n">
        <v>0</v>
      </c>
      <c r="H524" s="71" t="n">
        <v>0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31</v>
      </c>
      <c r="D525" s="71" t="n">
        <v>9</v>
      </c>
      <c r="E525" s="71" t="n">
        <v>1</v>
      </c>
      <c r="F525" s="71" t="n">
        <v>0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32</v>
      </c>
      <c r="D526" s="71" t="n">
        <v>7</v>
      </c>
      <c r="E526" s="71" t="n">
        <v>0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19</v>
      </c>
      <c r="D527" s="71" t="n">
        <v>5</v>
      </c>
      <c r="E527" s="71" t="n">
        <v>1</v>
      </c>
      <c r="F527" s="71" t="n">
        <v>0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3</v>
      </c>
      <c r="B528" s="38"/>
      <c r="C528" s="70" t="n">
        <v>3</v>
      </c>
      <c r="D528" s="71" t="n">
        <v>1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4</v>
      </c>
      <c r="B529" s="38"/>
      <c r="C529" s="70" t="n">
        <v>7</v>
      </c>
      <c r="D529" s="71" t="n">
        <v>0</v>
      </c>
      <c r="E529" s="71" t="n">
        <v>1</v>
      </c>
      <c r="F529" s="71" t="n">
        <v>0</v>
      </c>
      <c r="G529" s="71" t="n">
        <v>0</v>
      </c>
      <c r="H529" s="71" t="n">
        <v>0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5</v>
      </c>
      <c r="B530" s="38"/>
      <c r="C530" s="70" t="n">
        <v>0</v>
      </c>
      <c r="D530" s="71" t="n">
        <v>0</v>
      </c>
      <c r="E530" s="71" t="n">
        <v>7</v>
      </c>
      <c r="F530" s="71" t="n">
        <v>1</v>
      </c>
      <c r="G530" s="71" t="n">
        <v>0</v>
      </c>
      <c r="H530" s="71" t="n">
        <v>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35</v>
      </c>
      <c r="D531" s="71" t="n">
        <v>12</v>
      </c>
      <c r="E531" s="71" t="n">
        <v>13</v>
      </c>
      <c r="F531" s="71" t="n">
        <v>6</v>
      </c>
      <c r="G531" s="71" t="n">
        <v>0</v>
      </c>
      <c r="H531" s="71" t="n">
        <v>0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7</v>
      </c>
      <c r="D532" s="71" t="n">
        <v>2</v>
      </c>
      <c r="E532" s="71" t="n">
        <v>3</v>
      </c>
      <c r="F532" s="71" t="n">
        <v>1</v>
      </c>
      <c r="G532" s="71" t="n">
        <v>0</v>
      </c>
      <c r="H532" s="71" t="n">
        <v>0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12</v>
      </c>
      <c r="D533" s="71" t="n">
        <v>0</v>
      </c>
      <c r="E533" s="71" t="n">
        <v>2</v>
      </c>
      <c r="F533" s="71" t="n">
        <v>0</v>
      </c>
      <c r="G533" s="71" t="n">
        <v>0</v>
      </c>
      <c r="H533" s="71" t="n">
        <v>0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18</v>
      </c>
      <c r="D534" s="71" t="n">
        <v>8</v>
      </c>
      <c r="E534" s="71" t="n">
        <v>0</v>
      </c>
      <c r="F534" s="71" t="n">
        <v>0</v>
      </c>
      <c r="G534" s="71" t="n">
        <v>0</v>
      </c>
      <c r="H534" s="71" t="n">
        <v>0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39</v>
      </c>
      <c r="D535" s="71" t="n">
        <v>13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12</v>
      </c>
      <c r="D536" s="71" t="n">
        <v>2</v>
      </c>
      <c r="E536" s="71" t="n">
        <v>1</v>
      </c>
      <c r="F536" s="71" t="n">
        <v>1</v>
      </c>
      <c r="G536" s="71" t="n">
        <v>3</v>
      </c>
      <c r="H536" s="71" t="n">
        <v>1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2</v>
      </c>
      <c r="B537" s="38"/>
      <c r="C537" s="70" t="n">
        <v>2</v>
      </c>
      <c r="D537" s="71" t="n">
        <v>0</v>
      </c>
      <c r="E537" s="71" t="n">
        <v>0</v>
      </c>
      <c r="F537" s="71" t="n">
        <v>0</v>
      </c>
      <c r="G537" s="71" t="n">
        <v>0</v>
      </c>
      <c r="H537" s="71" t="n">
        <v>0</v>
      </c>
      <c r="I537" s="71" t="n">
        <v>0</v>
      </c>
      <c r="J537" s="71" t="n">
        <v>0</v>
      </c>
      <c r="K537" s="71" t="n">
        <v>0</v>
      </c>
      <c r="L537" s="71" t="n">
        <v>0</v>
      </c>
      <c r="M537" s="71" t="n">
        <v>0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3</v>
      </c>
      <c r="B538" s="38"/>
      <c r="C538" s="70" t="n">
        <v>2</v>
      </c>
      <c r="D538" s="71" t="n">
        <v>2</v>
      </c>
      <c r="E538" s="71" t="n">
        <v>0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4</v>
      </c>
      <c r="B539" s="38"/>
      <c r="C539" s="70" t="n">
        <v>58</v>
      </c>
      <c r="D539" s="71" t="n">
        <v>25</v>
      </c>
      <c r="E539" s="71" t="n">
        <v>3</v>
      </c>
      <c r="F539" s="71" t="n">
        <v>1</v>
      </c>
      <c r="G539" s="71" t="n">
        <v>0</v>
      </c>
      <c r="H539" s="71" t="n">
        <v>0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5</v>
      </c>
      <c r="B540" s="38"/>
      <c r="C540" s="70" t="n">
        <v>30</v>
      </c>
      <c r="D540" s="71" t="n">
        <v>3</v>
      </c>
      <c r="E540" s="71" t="n">
        <v>2</v>
      </c>
      <c r="F540" s="71" t="n">
        <v>1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7</v>
      </c>
      <c r="D541" s="71" t="n">
        <v>3</v>
      </c>
      <c r="E541" s="71" t="n">
        <v>2</v>
      </c>
      <c r="F541" s="71" t="n">
        <v>0</v>
      </c>
      <c r="G541" s="71" t="n">
        <v>0</v>
      </c>
      <c r="H541" s="71" t="n">
        <v>0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0</v>
      </c>
      <c r="D542" s="71" t="n">
        <v>0</v>
      </c>
      <c r="E542" s="71" t="n">
        <v>0</v>
      </c>
      <c r="F542" s="71" t="n">
        <v>0</v>
      </c>
      <c r="G542" s="71" t="n">
        <v>0</v>
      </c>
      <c r="H542" s="71" t="n">
        <v>0</v>
      </c>
      <c r="I542" s="71" t="n">
        <v>5</v>
      </c>
      <c r="J542" s="71" t="n">
        <v>2</v>
      </c>
      <c r="K542" s="71" t="n">
        <v>0</v>
      </c>
      <c r="L542" s="71" t="n">
        <v>0</v>
      </c>
      <c r="M542" s="71" t="n">
        <v>3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0</v>
      </c>
      <c r="D543" s="71" t="n">
        <v>0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7</v>
      </c>
      <c r="J543" s="71" t="n">
        <v>2</v>
      </c>
      <c r="K543" s="71" t="n">
        <v>0</v>
      </c>
      <c r="L543" s="71" t="n">
        <v>0</v>
      </c>
      <c r="M543" s="71" t="n">
        <v>5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0</v>
      </c>
      <c r="D544" s="71" t="n">
        <v>0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4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8"/>
      <c r="B545" s="48" t="s">
        <v>700</v>
      </c>
      <c r="C545" s="49" t="n">
        <v>297</v>
      </c>
      <c r="D545" s="50" t="n">
        <v>90</v>
      </c>
      <c r="E545" s="50" t="n">
        <v>41</v>
      </c>
      <c r="F545" s="50" t="n">
        <v>16</v>
      </c>
      <c r="G545" s="50" t="n">
        <v>14</v>
      </c>
      <c r="H545" s="50" t="n">
        <v>5</v>
      </c>
      <c r="I545" s="50" t="n">
        <v>11</v>
      </c>
      <c r="J545" s="50" t="n">
        <v>4</v>
      </c>
      <c r="K545" s="50" t="n">
        <v>1</v>
      </c>
      <c r="L545" s="50" t="n">
        <v>1</v>
      </c>
      <c r="M545" s="50" t="n">
        <v>7</v>
      </c>
      <c r="N545" s="50" t="n">
        <v>1</v>
      </c>
      <c r="O545" s="50" t="n">
        <v>7</v>
      </c>
      <c r="P545" s="51" t="n">
        <v>1</v>
      </c>
    </row>
    <row r="546" customFormat="false" ht="13.2" hidden="false" customHeight="false" outlineLevel="0" collapsed="false">
      <c r="A546" s="69" t="s">
        <v>701</v>
      </c>
      <c r="B546" s="38"/>
      <c r="C546" s="70" t="n">
        <v>12</v>
      </c>
      <c r="D546" s="71" t="n">
        <v>1</v>
      </c>
      <c r="E546" s="71" t="n">
        <v>6</v>
      </c>
      <c r="F546" s="71" t="n">
        <v>2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7</v>
      </c>
      <c r="D547" s="71" t="n">
        <v>2</v>
      </c>
      <c r="E547" s="71" t="n">
        <v>1</v>
      </c>
      <c r="F547" s="71" t="n">
        <v>0</v>
      </c>
      <c r="G547" s="71" t="n">
        <v>0</v>
      </c>
      <c r="H547" s="71" t="n">
        <v>0</v>
      </c>
      <c r="I547" s="71" t="n">
        <v>0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3</v>
      </c>
      <c r="B548" s="38"/>
      <c r="C548" s="70" t="n">
        <v>12</v>
      </c>
      <c r="D548" s="71" t="n">
        <v>1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4</v>
      </c>
      <c r="B549" s="38"/>
      <c r="C549" s="70" t="n">
        <v>0</v>
      </c>
      <c r="D549" s="71" t="n">
        <v>0</v>
      </c>
      <c r="E549" s="71" t="n">
        <v>0</v>
      </c>
      <c r="F549" s="71" t="n">
        <v>0</v>
      </c>
      <c r="G549" s="71" t="n">
        <v>0</v>
      </c>
      <c r="H549" s="71" t="n">
        <v>0</v>
      </c>
      <c r="I549" s="71" t="n">
        <v>4</v>
      </c>
      <c r="J549" s="71" t="n">
        <v>1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0</v>
      </c>
      <c r="D550" s="71" t="n">
        <v>0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1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0</v>
      </c>
      <c r="D551" s="71" t="n">
        <v>0</v>
      </c>
      <c r="E551" s="71" t="n">
        <v>1</v>
      </c>
      <c r="F551" s="71" t="n">
        <v>1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3</v>
      </c>
      <c r="D552" s="71" t="n">
        <v>3</v>
      </c>
      <c r="E552" s="71" t="n">
        <v>0</v>
      </c>
      <c r="F552" s="71" t="n">
        <v>0</v>
      </c>
      <c r="G552" s="71" t="n">
        <v>0</v>
      </c>
      <c r="H552" s="71" t="n">
        <v>0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5</v>
      </c>
      <c r="D553" s="71" t="n">
        <v>2</v>
      </c>
      <c r="E553" s="71" t="n">
        <v>1</v>
      </c>
      <c r="F553" s="71" t="n">
        <v>0</v>
      </c>
      <c r="G553" s="71" t="n">
        <v>0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11</v>
      </c>
      <c r="D554" s="71" t="n">
        <v>4</v>
      </c>
      <c r="E554" s="71" t="n">
        <v>0</v>
      </c>
      <c r="F554" s="71" t="n">
        <v>0</v>
      </c>
      <c r="G554" s="71" t="n">
        <v>0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0</v>
      </c>
      <c r="D555" s="71" t="n">
        <v>0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1</v>
      </c>
      <c r="J555" s="71" t="n">
        <v>1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6</v>
      </c>
      <c r="P555" s="72" t="n">
        <v>1</v>
      </c>
    </row>
    <row r="556" customFormat="false" ht="13.2" hidden="false" customHeight="false" outlineLevel="0" collapsed="false">
      <c r="A556" s="69" t="s">
        <v>711</v>
      </c>
      <c r="B556" s="38"/>
      <c r="C556" s="70" t="n">
        <v>5</v>
      </c>
      <c r="D556" s="71" t="n">
        <v>0</v>
      </c>
      <c r="E556" s="71" t="n">
        <v>0</v>
      </c>
      <c r="F556" s="71" t="n">
        <v>0</v>
      </c>
      <c r="G556" s="71" t="n">
        <v>0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22</v>
      </c>
      <c r="D557" s="71" t="n">
        <v>1</v>
      </c>
      <c r="E557" s="71" t="n">
        <v>0</v>
      </c>
      <c r="F557" s="71" t="n">
        <v>0</v>
      </c>
      <c r="G557" s="71" t="n">
        <v>4</v>
      </c>
      <c r="H557" s="71" t="n">
        <v>3</v>
      </c>
      <c r="I557" s="71" t="n">
        <v>0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6</v>
      </c>
      <c r="D558" s="71" t="n">
        <v>0</v>
      </c>
      <c r="E558" s="71" t="n">
        <v>0</v>
      </c>
      <c r="F558" s="71" t="n">
        <v>0</v>
      </c>
      <c r="G558" s="71" t="n">
        <v>1</v>
      </c>
      <c r="H558" s="71" t="n">
        <v>1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4</v>
      </c>
      <c r="B559" s="38"/>
      <c r="C559" s="70" t="n">
        <v>3</v>
      </c>
      <c r="D559" s="71" t="n">
        <v>2</v>
      </c>
      <c r="E559" s="71" t="n">
        <v>0</v>
      </c>
      <c r="F559" s="71" t="n">
        <v>0</v>
      </c>
      <c r="G559" s="71" t="n">
        <v>5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0</v>
      </c>
      <c r="N559" s="71" t="n">
        <v>0</v>
      </c>
      <c r="O559" s="71" t="n">
        <v>0</v>
      </c>
      <c r="P559" s="72" t="n">
        <v>0</v>
      </c>
    </row>
    <row r="560" customFormat="false" ht="13.2" hidden="false" customHeight="false" outlineLevel="0" collapsed="false">
      <c r="A560" s="69" t="s">
        <v>715</v>
      </c>
      <c r="B560" s="38"/>
      <c r="C560" s="70" t="n">
        <v>5</v>
      </c>
      <c r="D560" s="71" t="n">
        <v>4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52</v>
      </c>
      <c r="D561" s="71" t="n">
        <v>16</v>
      </c>
      <c r="E561" s="71" t="n">
        <v>1</v>
      </c>
      <c r="F561" s="71" t="n">
        <v>0</v>
      </c>
      <c r="G561" s="71" t="n">
        <v>1</v>
      </c>
      <c r="H561" s="71" t="n">
        <v>1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2" t="n">
        <v>0</v>
      </c>
    </row>
    <row r="562" customFormat="false" ht="13.2" hidden="false" customHeight="false" outlineLevel="0" collapsed="false">
      <c r="A562" s="69" t="s">
        <v>717</v>
      </c>
      <c r="B562" s="38"/>
      <c r="C562" s="70" t="n">
        <v>0</v>
      </c>
      <c r="D562" s="71" t="n">
        <v>0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1</v>
      </c>
      <c r="J562" s="71" t="n">
        <v>1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8</v>
      </c>
      <c r="B563" s="38"/>
      <c r="C563" s="70" t="n">
        <v>0</v>
      </c>
      <c r="D563" s="71" t="n">
        <v>0</v>
      </c>
      <c r="E563" s="71" t="n">
        <v>0</v>
      </c>
      <c r="F563" s="71" t="n">
        <v>0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1</v>
      </c>
      <c r="P563" s="72" t="n">
        <v>0</v>
      </c>
    </row>
    <row r="564" customFormat="false" ht="13.2" hidden="false" customHeight="false" outlineLevel="0" collapsed="false">
      <c r="A564" s="69" t="s">
        <v>719</v>
      </c>
      <c r="B564" s="38"/>
      <c r="C564" s="70" t="n">
        <v>0</v>
      </c>
      <c r="D564" s="71" t="n">
        <v>0</v>
      </c>
      <c r="E564" s="71" t="n">
        <v>0</v>
      </c>
      <c r="F564" s="71" t="n">
        <v>0</v>
      </c>
      <c r="G564" s="71" t="n">
        <v>0</v>
      </c>
      <c r="H564" s="71" t="n">
        <v>0</v>
      </c>
      <c r="I564" s="71" t="n">
        <v>1</v>
      </c>
      <c r="J564" s="71" t="n">
        <v>1</v>
      </c>
      <c r="K564" s="71" t="n">
        <v>1</v>
      </c>
      <c r="L564" s="71" t="n">
        <v>1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0</v>
      </c>
      <c r="B565" s="38"/>
      <c r="C565" s="70" t="n">
        <v>1</v>
      </c>
      <c r="D565" s="71" t="n">
        <v>0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0</v>
      </c>
      <c r="J565" s="71" t="n">
        <v>0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15</v>
      </c>
      <c r="D566" s="71" t="n">
        <v>5</v>
      </c>
      <c r="E566" s="71" t="n">
        <v>0</v>
      </c>
      <c r="F566" s="71" t="n">
        <v>0</v>
      </c>
      <c r="G566" s="71" t="n">
        <v>0</v>
      </c>
      <c r="H566" s="71" t="n">
        <v>0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21</v>
      </c>
      <c r="D567" s="71" t="n">
        <v>7</v>
      </c>
      <c r="E567" s="71" t="n">
        <v>0</v>
      </c>
      <c r="F567" s="71" t="n">
        <v>0</v>
      </c>
      <c r="G567" s="71" t="n">
        <v>0</v>
      </c>
      <c r="H567" s="71" t="n">
        <v>0</v>
      </c>
      <c r="I567" s="71" t="n">
        <v>0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4</v>
      </c>
      <c r="D568" s="71" t="n">
        <v>2</v>
      </c>
      <c r="E568" s="71" t="n">
        <v>2</v>
      </c>
      <c r="F568" s="71" t="n">
        <v>0</v>
      </c>
      <c r="G568" s="71" t="n">
        <v>1</v>
      </c>
      <c r="H568" s="71" t="n">
        <v>0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28</v>
      </c>
      <c r="D569" s="71" t="n">
        <v>14</v>
      </c>
      <c r="E569" s="71" t="n">
        <v>15</v>
      </c>
      <c r="F569" s="71" t="n">
        <v>7</v>
      </c>
      <c r="G569" s="71" t="n">
        <v>1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4</v>
      </c>
      <c r="D570" s="71" t="n">
        <v>1</v>
      </c>
      <c r="E570" s="71" t="n">
        <v>10</v>
      </c>
      <c r="F570" s="71" t="n">
        <v>5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6</v>
      </c>
      <c r="B571" s="38"/>
      <c r="C571" s="70" t="n">
        <v>17</v>
      </c>
      <c r="D571" s="71" t="n">
        <v>5</v>
      </c>
      <c r="E571" s="71" t="n">
        <v>1</v>
      </c>
      <c r="F571" s="71" t="n">
        <v>0</v>
      </c>
      <c r="G571" s="71" t="n">
        <v>0</v>
      </c>
      <c r="H571" s="71" t="n">
        <v>0</v>
      </c>
      <c r="I571" s="71" t="n">
        <v>0</v>
      </c>
      <c r="J571" s="71" t="n">
        <v>0</v>
      </c>
      <c r="K571" s="71" t="n">
        <v>0</v>
      </c>
      <c r="L571" s="71" t="n">
        <v>0</v>
      </c>
      <c r="M571" s="71" t="n">
        <v>0</v>
      </c>
      <c r="N571" s="71" t="n">
        <v>0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27</v>
      </c>
      <c r="B572" s="38"/>
      <c r="C572" s="70" t="n">
        <v>40</v>
      </c>
      <c r="D572" s="71" t="n">
        <v>15</v>
      </c>
      <c r="E572" s="71" t="n">
        <v>1</v>
      </c>
      <c r="F572" s="71" t="n">
        <v>1</v>
      </c>
      <c r="G572" s="71" t="n">
        <v>1</v>
      </c>
      <c r="H572" s="71" t="n">
        <v>0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0</v>
      </c>
      <c r="O572" s="71" t="n">
        <v>0</v>
      </c>
      <c r="P572" s="72" t="n">
        <v>0</v>
      </c>
    </row>
    <row r="573" customFormat="false" ht="13.2" hidden="false" customHeight="false" outlineLevel="0" collapsed="false">
      <c r="A573" s="69" t="s">
        <v>728</v>
      </c>
      <c r="B573" s="38"/>
      <c r="C573" s="70" t="n">
        <v>0</v>
      </c>
      <c r="D573" s="71" t="n">
        <v>0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1</v>
      </c>
      <c r="J573" s="71" t="n">
        <v>0</v>
      </c>
      <c r="K573" s="71" t="n">
        <v>0</v>
      </c>
      <c r="L573" s="71" t="n">
        <v>0</v>
      </c>
      <c r="M573" s="71" t="n">
        <v>3</v>
      </c>
      <c r="N573" s="71" t="n">
        <v>0</v>
      </c>
      <c r="O573" s="71" t="n">
        <v>0</v>
      </c>
      <c r="P573" s="72" t="n">
        <v>0</v>
      </c>
    </row>
    <row r="574" customFormat="false" ht="13.2" hidden="false" customHeight="false" outlineLevel="0" collapsed="false">
      <c r="A574" s="69" t="s">
        <v>729</v>
      </c>
      <c r="B574" s="38"/>
      <c r="C574" s="70" t="n">
        <v>0</v>
      </c>
      <c r="D574" s="71" t="n">
        <v>0</v>
      </c>
      <c r="E574" s="71" t="n">
        <v>0</v>
      </c>
      <c r="F574" s="71" t="n">
        <v>0</v>
      </c>
      <c r="G574" s="71" t="n">
        <v>0</v>
      </c>
      <c r="H574" s="71" t="n">
        <v>0</v>
      </c>
      <c r="I574" s="71" t="n">
        <v>1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2" t="n">
        <v>0</v>
      </c>
    </row>
    <row r="575" customFormat="false" ht="13.2" hidden="false" customHeight="false" outlineLevel="0" collapsed="false">
      <c r="A575" s="69" t="s">
        <v>730</v>
      </c>
      <c r="B575" s="38"/>
      <c r="C575" s="70" t="n">
        <v>9</v>
      </c>
      <c r="D575" s="71" t="n">
        <v>3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0</v>
      </c>
      <c r="J575" s="71" t="n">
        <v>0</v>
      </c>
      <c r="K575" s="71" t="n">
        <v>0</v>
      </c>
      <c r="L575" s="71" t="n">
        <v>0</v>
      </c>
      <c r="M575" s="71" t="n">
        <v>0</v>
      </c>
      <c r="N575" s="71" t="n">
        <v>0</v>
      </c>
      <c r="O575" s="71" t="n">
        <v>0</v>
      </c>
      <c r="P575" s="72" t="n">
        <v>0</v>
      </c>
    </row>
    <row r="576" customFormat="false" ht="13.2" hidden="false" customHeight="false" outlineLevel="0" collapsed="false">
      <c r="A576" s="69" t="s">
        <v>731</v>
      </c>
      <c r="B576" s="38"/>
      <c r="C576" s="70" t="n">
        <v>4</v>
      </c>
      <c r="D576" s="71" t="n">
        <v>2</v>
      </c>
      <c r="E576" s="71" t="n">
        <v>0</v>
      </c>
      <c r="F576" s="71" t="n">
        <v>0</v>
      </c>
      <c r="G576" s="71" t="n">
        <v>0</v>
      </c>
      <c r="H576" s="71" t="n">
        <v>0</v>
      </c>
      <c r="I576" s="71" t="n">
        <v>0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2</v>
      </c>
      <c r="B577" s="38"/>
      <c r="C577" s="70" t="n">
        <v>11</v>
      </c>
      <c r="D577" s="71" t="n">
        <v>0</v>
      </c>
      <c r="E577" s="71" t="n">
        <v>2</v>
      </c>
      <c r="F577" s="71" t="n">
        <v>0</v>
      </c>
      <c r="G577" s="71" t="n">
        <v>0</v>
      </c>
      <c r="H577" s="71" t="n">
        <v>0</v>
      </c>
      <c r="I577" s="71" t="n">
        <v>0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2" t="n">
        <v>0</v>
      </c>
    </row>
    <row r="578" customFormat="false" ht="13.8" hidden="false" customHeight="false" outlineLevel="0" collapsed="false">
      <c r="A578" s="69" t="s">
        <v>733</v>
      </c>
      <c r="B578" s="38"/>
      <c r="C578" s="70" t="n">
        <v>0</v>
      </c>
      <c r="D578" s="71" t="n">
        <v>0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1</v>
      </c>
      <c r="J578" s="71" t="n">
        <v>0</v>
      </c>
      <c r="K578" s="71" t="n">
        <v>0</v>
      </c>
      <c r="L578" s="71" t="n">
        <v>0</v>
      </c>
      <c r="M578" s="71" t="n">
        <v>4</v>
      </c>
      <c r="N578" s="71" t="n">
        <v>1</v>
      </c>
      <c r="O578" s="71" t="n">
        <v>0</v>
      </c>
      <c r="P578" s="72" t="n">
        <v>0</v>
      </c>
    </row>
    <row r="579" customFormat="false" ht="13.8" hidden="false" customHeight="false" outlineLevel="0" collapsed="false">
      <c r="A579" s="63"/>
      <c r="B579" s="64" t="s">
        <v>734</v>
      </c>
      <c r="C579" s="65" t="n">
        <v>922</v>
      </c>
      <c r="D579" s="66" t="n">
        <v>570</v>
      </c>
      <c r="E579" s="66" t="n">
        <v>94</v>
      </c>
      <c r="F579" s="66" t="n">
        <v>70</v>
      </c>
      <c r="G579" s="66" t="n">
        <v>139</v>
      </c>
      <c r="H579" s="66" t="n">
        <v>75</v>
      </c>
      <c r="I579" s="66" t="n">
        <v>30</v>
      </c>
      <c r="J579" s="66" t="n">
        <v>18</v>
      </c>
      <c r="K579" s="66" t="n">
        <v>1</v>
      </c>
      <c r="L579" s="66" t="n">
        <v>1</v>
      </c>
      <c r="M579" s="66" t="n">
        <v>19</v>
      </c>
      <c r="N579" s="66" t="n">
        <v>7</v>
      </c>
      <c r="O579" s="66" t="n">
        <v>3</v>
      </c>
      <c r="P579" s="67" t="n">
        <v>3</v>
      </c>
    </row>
    <row r="580" customFormat="false" ht="13.2" hidden="false" customHeight="false" outlineLevel="0" collapsed="false">
      <c r="A580" s="68"/>
      <c r="B580" s="48" t="s">
        <v>735</v>
      </c>
      <c r="C580" s="49" t="n">
        <v>671</v>
      </c>
      <c r="D580" s="50" t="n">
        <v>432</v>
      </c>
      <c r="E580" s="50" t="n">
        <v>19</v>
      </c>
      <c r="F580" s="50" t="n">
        <v>9</v>
      </c>
      <c r="G580" s="50" t="n">
        <v>107</v>
      </c>
      <c r="H580" s="50" t="n">
        <v>60</v>
      </c>
      <c r="I580" s="50" t="n">
        <v>22</v>
      </c>
      <c r="J580" s="50" t="n">
        <v>12</v>
      </c>
      <c r="K580" s="50" t="n">
        <v>1</v>
      </c>
      <c r="L580" s="50" t="n">
        <v>1</v>
      </c>
      <c r="M580" s="50" t="n">
        <v>10</v>
      </c>
      <c r="N580" s="50" t="n">
        <v>3</v>
      </c>
      <c r="O580" s="50" t="n">
        <v>0</v>
      </c>
      <c r="P580" s="51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0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2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0</v>
      </c>
      <c r="D582" s="71" t="n">
        <v>0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1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0</v>
      </c>
      <c r="D583" s="71" t="n">
        <v>0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2</v>
      </c>
      <c r="J583" s="71" t="n">
        <v>1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39</v>
      </c>
      <c r="B584" s="38"/>
      <c r="C584" s="70" t="n">
        <v>0</v>
      </c>
      <c r="D584" s="71" t="n">
        <v>0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2</v>
      </c>
      <c r="J584" s="71" t="n">
        <v>1</v>
      </c>
      <c r="K584" s="71" t="n">
        <v>0</v>
      </c>
      <c r="L584" s="71" t="n">
        <v>0</v>
      </c>
      <c r="M584" s="71" t="n">
        <v>1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11</v>
      </c>
      <c r="D585" s="71" t="n">
        <v>2</v>
      </c>
      <c r="E585" s="71" t="n">
        <v>1</v>
      </c>
      <c r="F585" s="71" t="n">
        <v>0</v>
      </c>
      <c r="G585" s="71" t="n">
        <v>0</v>
      </c>
      <c r="H585" s="71" t="n">
        <v>0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3</v>
      </c>
      <c r="D586" s="71" t="n">
        <v>2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0</v>
      </c>
      <c r="J586" s="71" t="n">
        <v>0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11</v>
      </c>
      <c r="D587" s="71" t="n">
        <v>0</v>
      </c>
      <c r="E587" s="71" t="n">
        <v>0</v>
      </c>
      <c r="F587" s="71" t="n">
        <v>0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22</v>
      </c>
      <c r="D588" s="71" t="n">
        <v>2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4</v>
      </c>
      <c r="B589" s="38"/>
      <c r="C589" s="70" t="n">
        <v>20</v>
      </c>
      <c r="D589" s="71" t="n">
        <v>20</v>
      </c>
      <c r="E589" s="71" t="n">
        <v>1</v>
      </c>
      <c r="F589" s="71" t="n">
        <v>1</v>
      </c>
      <c r="G589" s="71" t="n">
        <v>0</v>
      </c>
      <c r="H589" s="71" t="n">
        <v>0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5</v>
      </c>
      <c r="B590" s="38"/>
      <c r="C590" s="70" t="n">
        <v>2</v>
      </c>
      <c r="D590" s="71" t="n">
        <v>2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0</v>
      </c>
      <c r="J590" s="71" t="n">
        <v>0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1</v>
      </c>
      <c r="D591" s="71" t="n">
        <v>1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0</v>
      </c>
      <c r="J591" s="71" t="n">
        <v>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7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3</v>
      </c>
      <c r="J592" s="71" t="n">
        <v>0</v>
      </c>
      <c r="K592" s="71" t="n">
        <v>0</v>
      </c>
      <c r="L592" s="71" t="n">
        <v>0</v>
      </c>
      <c r="M592" s="71" t="n">
        <v>0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12</v>
      </c>
      <c r="D593" s="71" t="n">
        <v>6</v>
      </c>
      <c r="E593" s="71" t="n">
        <v>0</v>
      </c>
      <c r="F593" s="71" t="n">
        <v>0</v>
      </c>
      <c r="G593" s="71" t="n">
        <v>5</v>
      </c>
      <c r="H593" s="71" t="n">
        <v>2</v>
      </c>
      <c r="I593" s="71" t="n">
        <v>0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8</v>
      </c>
      <c r="D594" s="71" t="n">
        <v>4</v>
      </c>
      <c r="E594" s="71" t="n">
        <v>1</v>
      </c>
      <c r="F594" s="71" t="n">
        <v>1</v>
      </c>
      <c r="G594" s="71" t="n">
        <v>0</v>
      </c>
      <c r="H594" s="71" t="n">
        <v>0</v>
      </c>
      <c r="I594" s="71" t="n">
        <v>0</v>
      </c>
      <c r="J594" s="71" t="n">
        <v>0</v>
      </c>
      <c r="K594" s="71" t="n">
        <v>0</v>
      </c>
      <c r="L594" s="71" t="n">
        <v>0</v>
      </c>
      <c r="M594" s="71" t="n">
        <v>0</v>
      </c>
      <c r="N594" s="71" t="n">
        <v>0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20</v>
      </c>
      <c r="D595" s="71" t="n">
        <v>10</v>
      </c>
      <c r="E595" s="71" t="n">
        <v>0</v>
      </c>
      <c r="F595" s="71" t="n">
        <v>0</v>
      </c>
      <c r="G595" s="71" t="n">
        <v>0</v>
      </c>
      <c r="H595" s="71" t="n">
        <v>0</v>
      </c>
      <c r="I595" s="71" t="n">
        <v>0</v>
      </c>
      <c r="J595" s="71" t="n">
        <v>0</v>
      </c>
      <c r="K595" s="71" t="n">
        <v>0</v>
      </c>
      <c r="L595" s="71" t="n">
        <v>0</v>
      </c>
      <c r="M595" s="71" t="n">
        <v>0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2</v>
      </c>
      <c r="D596" s="71" t="n">
        <v>2</v>
      </c>
      <c r="E596" s="71" t="n">
        <v>1</v>
      </c>
      <c r="F596" s="71" t="n">
        <v>0</v>
      </c>
      <c r="G596" s="71" t="n">
        <v>0</v>
      </c>
      <c r="H596" s="71" t="n">
        <v>0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2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1</v>
      </c>
      <c r="J597" s="71" t="n">
        <v>0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3</v>
      </c>
      <c r="B598" s="38"/>
      <c r="C598" s="70" t="n">
        <v>0</v>
      </c>
      <c r="D598" s="71" t="n">
        <v>0</v>
      </c>
      <c r="E598" s="71" t="n">
        <v>0</v>
      </c>
      <c r="F598" s="71" t="n">
        <v>0</v>
      </c>
      <c r="G598" s="71" t="n">
        <v>0</v>
      </c>
      <c r="H598" s="71" t="n">
        <v>0</v>
      </c>
      <c r="I598" s="71" t="n">
        <v>1</v>
      </c>
      <c r="J598" s="71" t="n">
        <v>1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0</v>
      </c>
      <c r="D599" s="71" t="n">
        <v>0</v>
      </c>
      <c r="E599" s="71" t="n">
        <v>0</v>
      </c>
      <c r="F599" s="71" t="n">
        <v>0</v>
      </c>
      <c r="G599" s="71" t="n">
        <v>0</v>
      </c>
      <c r="H599" s="71" t="n">
        <v>0</v>
      </c>
      <c r="I599" s="71" t="n">
        <v>2</v>
      </c>
      <c r="J599" s="71" t="n">
        <v>2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14</v>
      </c>
      <c r="D600" s="71" t="n">
        <v>8</v>
      </c>
      <c r="E600" s="71" t="n">
        <v>1</v>
      </c>
      <c r="F600" s="71" t="n">
        <v>1</v>
      </c>
      <c r="G600" s="71" t="n">
        <v>0</v>
      </c>
      <c r="H600" s="71" t="n">
        <v>0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17</v>
      </c>
      <c r="D601" s="71" t="n">
        <v>12</v>
      </c>
      <c r="E601" s="71" t="n">
        <v>0</v>
      </c>
      <c r="F601" s="71" t="n">
        <v>0</v>
      </c>
      <c r="G601" s="71" t="n">
        <v>0</v>
      </c>
      <c r="H601" s="71" t="n">
        <v>0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0</v>
      </c>
      <c r="D602" s="71" t="n">
        <v>0</v>
      </c>
      <c r="E602" s="71" t="n">
        <v>0</v>
      </c>
      <c r="F602" s="71" t="n">
        <v>0</v>
      </c>
      <c r="G602" s="71" t="n">
        <v>0</v>
      </c>
      <c r="H602" s="71" t="n">
        <v>0</v>
      </c>
      <c r="I602" s="71" t="n">
        <v>1</v>
      </c>
      <c r="J602" s="71" t="n">
        <v>1</v>
      </c>
      <c r="K602" s="71" t="n">
        <v>0</v>
      </c>
      <c r="L602" s="71" t="n">
        <v>0</v>
      </c>
      <c r="M602" s="71" t="n">
        <v>1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0</v>
      </c>
      <c r="D603" s="71" t="n">
        <v>0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1</v>
      </c>
      <c r="J603" s="71" t="n">
        <v>0</v>
      </c>
      <c r="K603" s="71" t="n">
        <v>1</v>
      </c>
      <c r="L603" s="71" t="n">
        <v>1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59</v>
      </c>
      <c r="B604" s="38"/>
      <c r="C604" s="70" t="n">
        <v>11</v>
      </c>
      <c r="D604" s="71" t="n">
        <v>5</v>
      </c>
      <c r="E604" s="71" t="n">
        <v>0</v>
      </c>
      <c r="F604" s="71" t="n">
        <v>0</v>
      </c>
      <c r="G604" s="71" t="n">
        <v>11</v>
      </c>
      <c r="H604" s="71" t="n">
        <v>4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0</v>
      </c>
      <c r="B605" s="38"/>
      <c r="C605" s="70" t="n">
        <v>15</v>
      </c>
      <c r="D605" s="71" t="n">
        <v>7</v>
      </c>
      <c r="E605" s="71" t="n">
        <v>0</v>
      </c>
      <c r="F605" s="71" t="n">
        <v>0</v>
      </c>
      <c r="G605" s="71" t="n">
        <v>4</v>
      </c>
      <c r="H605" s="71" t="n">
        <v>2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1</v>
      </c>
      <c r="B606" s="38"/>
      <c r="C606" s="70" t="n">
        <v>6</v>
      </c>
      <c r="D606" s="71" t="n">
        <v>2</v>
      </c>
      <c r="E606" s="71" t="n">
        <v>0</v>
      </c>
      <c r="F606" s="71" t="n">
        <v>0</v>
      </c>
      <c r="G606" s="71" t="n">
        <v>4</v>
      </c>
      <c r="H606" s="71" t="n">
        <v>1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2</v>
      </c>
      <c r="B607" s="38"/>
      <c r="C607" s="70" t="n">
        <v>14</v>
      </c>
      <c r="D607" s="71" t="n">
        <v>10</v>
      </c>
      <c r="E607" s="71" t="n">
        <v>1</v>
      </c>
      <c r="F607" s="71" t="n">
        <v>1</v>
      </c>
      <c r="G607" s="71" t="n">
        <v>15</v>
      </c>
      <c r="H607" s="71" t="n">
        <v>6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16</v>
      </c>
      <c r="D608" s="71" t="n">
        <v>11</v>
      </c>
      <c r="E608" s="71" t="n">
        <v>0</v>
      </c>
      <c r="F608" s="71" t="n">
        <v>0</v>
      </c>
      <c r="G608" s="71" t="n">
        <v>6</v>
      </c>
      <c r="H608" s="71" t="n">
        <v>5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12</v>
      </c>
      <c r="D609" s="71" t="n">
        <v>7</v>
      </c>
      <c r="E609" s="71" t="n">
        <v>0</v>
      </c>
      <c r="F609" s="71" t="n">
        <v>0</v>
      </c>
      <c r="G609" s="71" t="n">
        <v>0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0</v>
      </c>
      <c r="D610" s="71" t="n">
        <v>0</v>
      </c>
      <c r="E610" s="71" t="n">
        <v>3</v>
      </c>
      <c r="F610" s="71" t="n">
        <v>0</v>
      </c>
      <c r="G610" s="71" t="n">
        <v>0</v>
      </c>
      <c r="H610" s="71" t="n">
        <v>0</v>
      </c>
      <c r="I610" s="71" t="n">
        <v>0</v>
      </c>
      <c r="J610" s="71" t="n">
        <v>0</v>
      </c>
      <c r="K610" s="71" t="n">
        <v>0</v>
      </c>
      <c r="L610" s="71" t="n">
        <v>0</v>
      </c>
      <c r="M610" s="71" t="n">
        <v>0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0</v>
      </c>
      <c r="D611" s="71" t="n">
        <v>0</v>
      </c>
      <c r="E611" s="71" t="n">
        <v>0</v>
      </c>
      <c r="F611" s="71" t="n">
        <v>0</v>
      </c>
      <c r="G611" s="71" t="n">
        <v>0</v>
      </c>
      <c r="H611" s="71" t="n">
        <v>0</v>
      </c>
      <c r="I611" s="71" t="n">
        <v>1</v>
      </c>
      <c r="J611" s="71" t="n">
        <v>1</v>
      </c>
      <c r="K611" s="71" t="n">
        <v>0</v>
      </c>
      <c r="L611" s="71" t="n">
        <v>0</v>
      </c>
      <c r="M611" s="71" t="n">
        <v>2</v>
      </c>
      <c r="N611" s="71" t="n">
        <v>1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14</v>
      </c>
      <c r="D612" s="71" t="n">
        <v>7</v>
      </c>
      <c r="E612" s="71" t="n">
        <v>0</v>
      </c>
      <c r="F612" s="71" t="n">
        <v>0</v>
      </c>
      <c r="G612" s="71" t="n">
        <v>6</v>
      </c>
      <c r="H612" s="71" t="n">
        <v>1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20</v>
      </c>
      <c r="D613" s="71" t="n">
        <v>10</v>
      </c>
      <c r="E613" s="71" t="n">
        <v>0</v>
      </c>
      <c r="F613" s="71" t="n">
        <v>0</v>
      </c>
      <c r="G613" s="71" t="n">
        <v>7</v>
      </c>
      <c r="H613" s="71" t="n">
        <v>1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1</v>
      </c>
      <c r="D614" s="71" t="n">
        <v>0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0</v>
      </c>
      <c r="L614" s="71" t="n">
        <v>0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49</v>
      </c>
      <c r="D615" s="71" t="n">
        <v>44</v>
      </c>
      <c r="E615" s="71" t="n">
        <v>1</v>
      </c>
      <c r="F615" s="71" t="n">
        <v>1</v>
      </c>
      <c r="G615" s="71" t="n">
        <v>6</v>
      </c>
      <c r="H615" s="71" t="n">
        <v>6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6</v>
      </c>
      <c r="D616" s="71" t="n">
        <v>4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0</v>
      </c>
      <c r="J616" s="71" t="n">
        <v>0</v>
      </c>
      <c r="K616" s="71" t="n">
        <v>0</v>
      </c>
      <c r="L616" s="71" t="n">
        <v>0</v>
      </c>
      <c r="M616" s="71" t="n">
        <v>0</v>
      </c>
      <c r="N616" s="71" t="n">
        <v>0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7</v>
      </c>
      <c r="D617" s="71" t="n">
        <v>6</v>
      </c>
      <c r="E617" s="71" t="n">
        <v>1</v>
      </c>
      <c r="F617" s="71" t="n">
        <v>0</v>
      </c>
      <c r="G617" s="71" t="n">
        <v>0</v>
      </c>
      <c r="H617" s="71" t="n">
        <v>0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29</v>
      </c>
      <c r="D618" s="71" t="n">
        <v>22</v>
      </c>
      <c r="E618" s="71" t="n">
        <v>0</v>
      </c>
      <c r="F618" s="71" t="n">
        <v>0</v>
      </c>
      <c r="G618" s="71" t="n">
        <v>0</v>
      </c>
      <c r="H618" s="71" t="n">
        <v>0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73</v>
      </c>
      <c r="D619" s="71" t="n">
        <v>61</v>
      </c>
      <c r="E619" s="71" t="n">
        <v>1</v>
      </c>
      <c r="F619" s="71" t="n">
        <v>1</v>
      </c>
      <c r="G619" s="71" t="n">
        <v>4</v>
      </c>
      <c r="H619" s="71" t="n">
        <v>4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5</v>
      </c>
      <c r="B620" s="38"/>
      <c r="C620" s="70" t="n">
        <v>0</v>
      </c>
      <c r="D620" s="71" t="n">
        <v>0</v>
      </c>
      <c r="E620" s="71" t="n">
        <v>0</v>
      </c>
      <c r="F620" s="71" t="n">
        <v>0</v>
      </c>
      <c r="G620" s="71" t="n">
        <v>0</v>
      </c>
      <c r="H620" s="71" t="n">
        <v>0</v>
      </c>
      <c r="I620" s="71" t="n">
        <v>0</v>
      </c>
      <c r="J620" s="71" t="n">
        <v>0</v>
      </c>
      <c r="K620" s="71" t="n">
        <v>0</v>
      </c>
      <c r="L620" s="71" t="n">
        <v>0</v>
      </c>
      <c r="M620" s="71" t="n">
        <v>1</v>
      </c>
      <c r="N620" s="71" t="n">
        <v>1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20</v>
      </c>
      <c r="D621" s="71" t="n">
        <v>6</v>
      </c>
      <c r="E621" s="71" t="n">
        <v>1</v>
      </c>
      <c r="F621" s="71" t="n">
        <v>0</v>
      </c>
      <c r="G621" s="71" t="n">
        <v>0</v>
      </c>
      <c r="H621" s="71" t="n">
        <v>0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12</v>
      </c>
      <c r="D622" s="71" t="n">
        <v>2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8</v>
      </c>
      <c r="B623" s="38"/>
      <c r="C623" s="70" t="n">
        <v>10</v>
      </c>
      <c r="D623" s="71" t="n">
        <v>3</v>
      </c>
      <c r="E623" s="71" t="n">
        <v>0</v>
      </c>
      <c r="F623" s="71" t="n">
        <v>0</v>
      </c>
      <c r="G623" s="71" t="n">
        <v>0</v>
      </c>
      <c r="H623" s="71" t="n">
        <v>0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79</v>
      </c>
      <c r="B624" s="38"/>
      <c r="C624" s="70" t="n">
        <v>21</v>
      </c>
      <c r="D624" s="71" t="n">
        <v>10</v>
      </c>
      <c r="E624" s="71" t="n">
        <v>1</v>
      </c>
      <c r="F624" s="71" t="n">
        <v>0</v>
      </c>
      <c r="G624" s="71" t="n">
        <v>0</v>
      </c>
      <c r="H624" s="71" t="n">
        <v>0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34</v>
      </c>
      <c r="D625" s="71" t="n">
        <v>25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0</v>
      </c>
      <c r="J625" s="71" t="n">
        <v>0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1</v>
      </c>
      <c r="B626" s="38"/>
      <c r="C626" s="70" t="n">
        <v>19</v>
      </c>
      <c r="D626" s="71" t="n">
        <v>17</v>
      </c>
      <c r="E626" s="71" t="n">
        <v>0</v>
      </c>
      <c r="F626" s="71" t="n">
        <v>0</v>
      </c>
      <c r="G626" s="71" t="n">
        <v>2</v>
      </c>
      <c r="H626" s="71" t="n">
        <v>2</v>
      </c>
      <c r="I626" s="71" t="n">
        <v>0</v>
      </c>
      <c r="J626" s="71" t="n">
        <v>0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26</v>
      </c>
      <c r="D627" s="71" t="n">
        <v>15</v>
      </c>
      <c r="E627" s="71" t="n">
        <v>1</v>
      </c>
      <c r="F627" s="71" t="n">
        <v>0</v>
      </c>
      <c r="G627" s="71" t="n">
        <v>9</v>
      </c>
      <c r="H627" s="71" t="n">
        <v>5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3</v>
      </c>
      <c r="B628" s="38"/>
      <c r="C628" s="70" t="n">
        <v>17</v>
      </c>
      <c r="D628" s="71" t="n">
        <v>13</v>
      </c>
      <c r="E628" s="71" t="n">
        <v>0</v>
      </c>
      <c r="F628" s="71" t="n">
        <v>0</v>
      </c>
      <c r="G628" s="71" t="n">
        <v>0</v>
      </c>
      <c r="H628" s="71" t="n">
        <v>0</v>
      </c>
      <c r="I628" s="71" t="n">
        <v>0</v>
      </c>
      <c r="J628" s="71" t="n">
        <v>0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0</v>
      </c>
      <c r="D629" s="71" t="n">
        <v>0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3</v>
      </c>
      <c r="J629" s="71" t="n">
        <v>1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5</v>
      </c>
      <c r="B630" s="38"/>
      <c r="C630" s="70" t="n">
        <v>25</v>
      </c>
      <c r="D630" s="71" t="n">
        <v>21</v>
      </c>
      <c r="E630" s="71" t="n">
        <v>2</v>
      </c>
      <c r="F630" s="71" t="n">
        <v>1</v>
      </c>
      <c r="G630" s="71" t="n">
        <v>11</v>
      </c>
      <c r="H630" s="71" t="n">
        <v>9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9" t="s">
        <v>786</v>
      </c>
      <c r="B631" s="38"/>
      <c r="C631" s="70" t="n">
        <v>51</v>
      </c>
      <c r="D631" s="71" t="n">
        <v>38</v>
      </c>
      <c r="E631" s="71" t="n">
        <v>1</v>
      </c>
      <c r="F631" s="71" t="n">
        <v>1</v>
      </c>
      <c r="G631" s="71" t="n">
        <v>17</v>
      </c>
      <c r="H631" s="71" t="n">
        <v>12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9" t="s">
        <v>787</v>
      </c>
      <c r="B632" s="38"/>
      <c r="C632" s="70" t="n">
        <v>20</v>
      </c>
      <c r="D632" s="71" t="n">
        <v>15</v>
      </c>
      <c r="E632" s="71" t="n">
        <v>1</v>
      </c>
      <c r="F632" s="71" t="n">
        <v>1</v>
      </c>
      <c r="G632" s="71" t="n">
        <v>0</v>
      </c>
      <c r="H632" s="71" t="n">
        <v>0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88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0</v>
      </c>
      <c r="H633" s="71" t="n">
        <v>0</v>
      </c>
      <c r="I633" s="71" t="n">
        <v>1</v>
      </c>
      <c r="J633" s="71" t="n">
        <v>1</v>
      </c>
      <c r="K633" s="71" t="n">
        <v>0</v>
      </c>
      <c r="L633" s="71" t="n">
        <v>0</v>
      </c>
      <c r="M633" s="71" t="n">
        <v>1</v>
      </c>
      <c r="N633" s="71" t="n">
        <v>1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89</v>
      </c>
      <c r="B634" s="38"/>
      <c r="C634" s="70" t="n">
        <v>0</v>
      </c>
      <c r="D634" s="71" t="n">
        <v>0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0</v>
      </c>
      <c r="J634" s="71" t="n">
        <v>0</v>
      </c>
      <c r="K634" s="71" t="n">
        <v>0</v>
      </c>
      <c r="L634" s="71" t="n">
        <v>0</v>
      </c>
      <c r="M634" s="71" t="n">
        <v>1</v>
      </c>
      <c r="N634" s="71" t="n">
        <v>0</v>
      </c>
      <c r="O634" s="71" t="n">
        <v>0</v>
      </c>
      <c r="P634" s="72" t="n">
        <v>0</v>
      </c>
    </row>
    <row r="635" customFormat="false" ht="13.2" hidden="false" customHeight="false" outlineLevel="0" collapsed="false">
      <c r="A635" s="69" t="s">
        <v>790</v>
      </c>
      <c r="B635" s="38"/>
      <c r="C635" s="70" t="n">
        <v>0</v>
      </c>
      <c r="D635" s="71" t="n">
        <v>0</v>
      </c>
      <c r="E635" s="71" t="n">
        <v>0</v>
      </c>
      <c r="F635" s="71" t="n">
        <v>0</v>
      </c>
      <c r="G635" s="71" t="n">
        <v>0</v>
      </c>
      <c r="H635" s="71" t="n">
        <v>0</v>
      </c>
      <c r="I635" s="71" t="n">
        <v>2</v>
      </c>
      <c r="J635" s="71" t="n">
        <v>2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1</v>
      </c>
      <c r="B636" s="38"/>
      <c r="C636" s="70" t="n">
        <v>0</v>
      </c>
      <c r="D636" s="71" t="n">
        <v>0</v>
      </c>
      <c r="E636" s="71" t="n">
        <v>0</v>
      </c>
      <c r="F636" s="71" t="n">
        <v>0</v>
      </c>
      <c r="G636" s="71" t="n">
        <v>0</v>
      </c>
      <c r="H636" s="71" t="n">
        <v>0</v>
      </c>
      <c r="I636" s="71" t="n">
        <v>1</v>
      </c>
      <c r="J636" s="71" t="n">
        <v>1</v>
      </c>
      <c r="K636" s="71" t="n">
        <v>0</v>
      </c>
      <c r="L636" s="71" t="n">
        <v>0</v>
      </c>
      <c r="M636" s="71" t="n">
        <v>1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8"/>
      <c r="B637" s="48" t="s">
        <v>792</v>
      </c>
      <c r="C637" s="49" t="n">
        <v>96</v>
      </c>
      <c r="D637" s="50" t="n">
        <v>18</v>
      </c>
      <c r="E637" s="50" t="n">
        <v>0</v>
      </c>
      <c r="F637" s="50" t="n">
        <v>0</v>
      </c>
      <c r="G637" s="50" t="n">
        <v>22</v>
      </c>
      <c r="H637" s="50" t="n">
        <v>5</v>
      </c>
      <c r="I637" s="50" t="n">
        <v>2</v>
      </c>
      <c r="J637" s="50" t="n">
        <v>0</v>
      </c>
      <c r="K637" s="50" t="n">
        <v>0</v>
      </c>
      <c r="L637" s="50" t="n">
        <v>0</v>
      </c>
      <c r="M637" s="50" t="n">
        <v>0</v>
      </c>
      <c r="N637" s="50" t="n">
        <v>0</v>
      </c>
      <c r="O637" s="50" t="n">
        <v>0</v>
      </c>
      <c r="P637" s="51" t="n">
        <v>0</v>
      </c>
    </row>
    <row r="638" customFormat="false" ht="13.2" hidden="false" customHeight="false" outlineLevel="0" collapsed="false">
      <c r="A638" s="69" t="s">
        <v>793</v>
      </c>
      <c r="B638" s="38"/>
      <c r="C638" s="70" t="n">
        <v>46</v>
      </c>
      <c r="D638" s="71" t="n">
        <v>8</v>
      </c>
      <c r="E638" s="71" t="n">
        <v>0</v>
      </c>
      <c r="F638" s="71" t="n">
        <v>0</v>
      </c>
      <c r="G638" s="71" t="n">
        <v>7</v>
      </c>
      <c r="H638" s="71" t="n">
        <v>1</v>
      </c>
      <c r="I638" s="71" t="n">
        <v>0</v>
      </c>
      <c r="J638" s="71" t="n">
        <v>0</v>
      </c>
      <c r="K638" s="71" t="n">
        <v>0</v>
      </c>
      <c r="L638" s="71" t="n">
        <v>0</v>
      </c>
      <c r="M638" s="71" t="n">
        <v>0</v>
      </c>
      <c r="N638" s="71" t="n">
        <v>0</v>
      </c>
      <c r="O638" s="71" t="n">
        <v>0</v>
      </c>
      <c r="P638" s="72" t="n">
        <v>0</v>
      </c>
    </row>
    <row r="639" customFormat="false" ht="13.2" hidden="false" customHeight="false" outlineLevel="0" collapsed="false">
      <c r="A639" s="69" t="s">
        <v>794</v>
      </c>
      <c r="B639" s="38"/>
      <c r="C639" s="70" t="n">
        <v>9</v>
      </c>
      <c r="D639" s="71" t="n">
        <v>3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0</v>
      </c>
      <c r="N639" s="71" t="n">
        <v>0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5</v>
      </c>
      <c r="B640" s="38"/>
      <c r="C640" s="70" t="n">
        <v>41</v>
      </c>
      <c r="D640" s="71" t="n">
        <v>7</v>
      </c>
      <c r="E640" s="71" t="n">
        <v>0</v>
      </c>
      <c r="F640" s="71" t="n">
        <v>0</v>
      </c>
      <c r="G640" s="71" t="n">
        <v>15</v>
      </c>
      <c r="H640" s="71" t="n">
        <v>4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0</v>
      </c>
      <c r="D641" s="71" t="n">
        <v>0</v>
      </c>
      <c r="E641" s="71" t="n">
        <v>0</v>
      </c>
      <c r="F641" s="71" t="n">
        <v>0</v>
      </c>
      <c r="G641" s="71" t="n">
        <v>0</v>
      </c>
      <c r="H641" s="71" t="n">
        <v>0</v>
      </c>
      <c r="I641" s="71" t="n">
        <v>2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8"/>
      <c r="B642" s="48" t="s">
        <v>797</v>
      </c>
      <c r="C642" s="49" t="n">
        <v>155</v>
      </c>
      <c r="D642" s="50" t="n">
        <v>120</v>
      </c>
      <c r="E642" s="50" t="n">
        <v>75</v>
      </c>
      <c r="F642" s="50" t="n">
        <v>61</v>
      </c>
      <c r="G642" s="50" t="n">
        <v>10</v>
      </c>
      <c r="H642" s="50" t="n">
        <v>10</v>
      </c>
      <c r="I642" s="50" t="n">
        <v>6</v>
      </c>
      <c r="J642" s="50" t="n">
        <v>6</v>
      </c>
      <c r="K642" s="50" t="n">
        <v>0</v>
      </c>
      <c r="L642" s="50" t="n">
        <v>0</v>
      </c>
      <c r="M642" s="50" t="n">
        <v>9</v>
      </c>
      <c r="N642" s="50" t="n">
        <v>4</v>
      </c>
      <c r="O642" s="50" t="n">
        <v>3</v>
      </c>
      <c r="P642" s="51" t="n">
        <v>3</v>
      </c>
    </row>
    <row r="643" customFormat="false" ht="13.2" hidden="false" customHeight="false" outlineLevel="0" collapsed="false">
      <c r="A643" s="69" t="s">
        <v>798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2</v>
      </c>
      <c r="J643" s="71" t="n">
        <v>2</v>
      </c>
      <c r="K643" s="71" t="n">
        <v>0</v>
      </c>
      <c r="L643" s="71" t="n">
        <v>0</v>
      </c>
      <c r="M643" s="71" t="n">
        <v>0</v>
      </c>
      <c r="N643" s="71" t="n">
        <v>0</v>
      </c>
      <c r="O643" s="71" t="n">
        <v>1</v>
      </c>
      <c r="P643" s="72" t="n">
        <v>1</v>
      </c>
    </row>
    <row r="644" customFormat="false" ht="13.2" hidden="false" customHeight="false" outlineLevel="0" collapsed="false">
      <c r="A644" s="69" t="s">
        <v>799</v>
      </c>
      <c r="B644" s="38"/>
      <c r="C644" s="70" t="n">
        <v>0</v>
      </c>
      <c r="D644" s="71" t="n">
        <v>0</v>
      </c>
      <c r="E644" s="71" t="n">
        <v>0</v>
      </c>
      <c r="F644" s="71" t="n">
        <v>0</v>
      </c>
      <c r="G644" s="71" t="n">
        <v>0</v>
      </c>
      <c r="H644" s="71" t="n">
        <v>0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1</v>
      </c>
      <c r="N644" s="71" t="n">
        <v>1</v>
      </c>
      <c r="O644" s="71" t="n">
        <v>0</v>
      </c>
      <c r="P644" s="72" t="n">
        <v>0</v>
      </c>
    </row>
    <row r="645" customFormat="false" ht="13.2" hidden="false" customHeight="false" outlineLevel="0" collapsed="false">
      <c r="A645" s="69" t="s">
        <v>800</v>
      </c>
      <c r="B645" s="38"/>
      <c r="C645" s="70" t="n">
        <v>0</v>
      </c>
      <c r="D645" s="71" t="n">
        <v>0</v>
      </c>
      <c r="E645" s="71" t="n">
        <v>26</v>
      </c>
      <c r="F645" s="71" t="n">
        <v>23</v>
      </c>
      <c r="G645" s="71" t="n">
        <v>0</v>
      </c>
      <c r="H645" s="71" t="n">
        <v>0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1</v>
      </c>
      <c r="B646" s="38"/>
      <c r="C646" s="70" t="n">
        <v>108</v>
      </c>
      <c r="D646" s="71" t="n">
        <v>82</v>
      </c>
      <c r="E646" s="71" t="n">
        <v>46</v>
      </c>
      <c r="F646" s="71" t="n">
        <v>35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2</v>
      </c>
      <c r="B647" s="38"/>
      <c r="C647" s="70" t="n">
        <v>0</v>
      </c>
      <c r="D647" s="71" t="n">
        <v>0</v>
      </c>
      <c r="E647" s="71" t="n">
        <v>0</v>
      </c>
      <c r="F647" s="71" t="n">
        <v>0</v>
      </c>
      <c r="G647" s="71" t="n">
        <v>0</v>
      </c>
      <c r="H647" s="71" t="n">
        <v>0</v>
      </c>
      <c r="I647" s="71" t="n">
        <v>0</v>
      </c>
      <c r="J647" s="71" t="n">
        <v>0</v>
      </c>
      <c r="K647" s="71" t="n">
        <v>0</v>
      </c>
      <c r="L647" s="71" t="n">
        <v>0</v>
      </c>
      <c r="M647" s="71" t="n">
        <v>1</v>
      </c>
      <c r="N647" s="71" t="n">
        <v>0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3</v>
      </c>
      <c r="B648" s="38"/>
      <c r="C648" s="70" t="n">
        <v>0</v>
      </c>
      <c r="D648" s="71" t="n">
        <v>0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2</v>
      </c>
      <c r="J648" s="71" t="n">
        <v>2</v>
      </c>
      <c r="K648" s="71" t="n">
        <v>0</v>
      </c>
      <c r="L648" s="71" t="n">
        <v>0</v>
      </c>
      <c r="M648" s="71" t="n">
        <v>2</v>
      </c>
      <c r="N648" s="71" t="n">
        <v>1</v>
      </c>
      <c r="O648" s="71" t="n">
        <v>2</v>
      </c>
      <c r="P648" s="72" t="n">
        <v>2</v>
      </c>
    </row>
    <row r="649" customFormat="false" ht="13.2" hidden="false" customHeight="false" outlineLevel="0" collapsed="false">
      <c r="A649" s="69" t="s">
        <v>804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0</v>
      </c>
      <c r="J649" s="71" t="n">
        <v>0</v>
      </c>
      <c r="K649" s="71" t="n">
        <v>0</v>
      </c>
      <c r="L649" s="71" t="n">
        <v>0</v>
      </c>
      <c r="M649" s="71" t="n">
        <v>4</v>
      </c>
      <c r="N649" s="71" t="n">
        <v>2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8</v>
      </c>
      <c r="D650" s="71" t="n">
        <v>8</v>
      </c>
      <c r="E650" s="71" t="n">
        <v>1</v>
      </c>
      <c r="F650" s="71" t="n">
        <v>1</v>
      </c>
      <c r="G650" s="71" t="n">
        <v>0</v>
      </c>
      <c r="H650" s="71" t="n">
        <v>0</v>
      </c>
      <c r="I650" s="71" t="n">
        <v>0</v>
      </c>
      <c r="J650" s="71" t="n">
        <v>0</v>
      </c>
      <c r="K650" s="71" t="n">
        <v>0</v>
      </c>
      <c r="L650" s="71" t="n">
        <v>0</v>
      </c>
      <c r="M650" s="71" t="n">
        <v>0</v>
      </c>
      <c r="N650" s="71" t="n">
        <v>0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6</v>
      </c>
      <c r="B651" s="38"/>
      <c r="C651" s="70" t="n">
        <v>8</v>
      </c>
      <c r="D651" s="71" t="n">
        <v>7</v>
      </c>
      <c r="E651" s="71" t="n">
        <v>0</v>
      </c>
      <c r="F651" s="71" t="n">
        <v>0</v>
      </c>
      <c r="G651" s="71" t="n">
        <v>0</v>
      </c>
      <c r="H651" s="71" t="n">
        <v>0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07</v>
      </c>
      <c r="B652" s="38"/>
      <c r="C652" s="70" t="n">
        <v>0</v>
      </c>
      <c r="D652" s="71" t="n">
        <v>0</v>
      </c>
      <c r="E652" s="71" t="n">
        <v>0</v>
      </c>
      <c r="F652" s="71" t="n">
        <v>0</v>
      </c>
      <c r="G652" s="71" t="n">
        <v>0</v>
      </c>
      <c r="H652" s="71" t="n">
        <v>0</v>
      </c>
      <c r="I652" s="71" t="n">
        <v>1</v>
      </c>
      <c r="J652" s="71" t="n">
        <v>1</v>
      </c>
      <c r="K652" s="71" t="n">
        <v>0</v>
      </c>
      <c r="L652" s="71" t="n">
        <v>0</v>
      </c>
      <c r="M652" s="71" t="n">
        <v>0</v>
      </c>
      <c r="N652" s="71" t="n">
        <v>0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08</v>
      </c>
      <c r="B653" s="38"/>
      <c r="C653" s="70" t="n">
        <v>0</v>
      </c>
      <c r="D653" s="71" t="n">
        <v>0</v>
      </c>
      <c r="E653" s="71" t="n">
        <v>0</v>
      </c>
      <c r="F653" s="71" t="n">
        <v>0</v>
      </c>
      <c r="G653" s="71" t="n">
        <v>0</v>
      </c>
      <c r="H653" s="71" t="n">
        <v>0</v>
      </c>
      <c r="I653" s="71" t="n">
        <v>0</v>
      </c>
      <c r="J653" s="71" t="n">
        <v>0</v>
      </c>
      <c r="K653" s="71" t="n">
        <v>0</v>
      </c>
      <c r="L653" s="71" t="n">
        <v>0</v>
      </c>
      <c r="M653" s="71" t="n">
        <v>1</v>
      </c>
      <c r="N653" s="71" t="n">
        <v>0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09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1</v>
      </c>
      <c r="J654" s="71" t="n">
        <v>1</v>
      </c>
      <c r="K654" s="71" t="n">
        <v>0</v>
      </c>
      <c r="L654" s="71" t="n">
        <v>0</v>
      </c>
      <c r="M654" s="71" t="n">
        <v>0</v>
      </c>
      <c r="N654" s="71" t="n">
        <v>0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0</v>
      </c>
      <c r="B655" s="38"/>
      <c r="C655" s="70" t="n">
        <v>27</v>
      </c>
      <c r="D655" s="71" t="n">
        <v>19</v>
      </c>
      <c r="E655" s="71" t="n">
        <v>2</v>
      </c>
      <c r="F655" s="71" t="n">
        <v>2</v>
      </c>
      <c r="G655" s="71" t="n">
        <v>9</v>
      </c>
      <c r="H655" s="71" t="n">
        <v>9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0</v>
      </c>
      <c r="N655" s="71" t="n">
        <v>0</v>
      </c>
      <c r="O655" s="71" t="n">
        <v>0</v>
      </c>
      <c r="P655" s="72" t="n">
        <v>0</v>
      </c>
    </row>
    <row r="656" customFormat="false" ht="13.8" hidden="false" customHeight="false" outlineLevel="0" collapsed="false">
      <c r="A656" s="69" t="s">
        <v>811</v>
      </c>
      <c r="B656" s="38"/>
      <c r="C656" s="70" t="n">
        <v>4</v>
      </c>
      <c r="D656" s="71" t="n">
        <v>4</v>
      </c>
      <c r="E656" s="71" t="n">
        <v>0</v>
      </c>
      <c r="F656" s="71" t="n">
        <v>0</v>
      </c>
      <c r="G656" s="71" t="n">
        <v>1</v>
      </c>
      <c r="H656" s="71" t="n">
        <v>1</v>
      </c>
      <c r="I656" s="71" t="n">
        <v>0</v>
      </c>
      <c r="J656" s="71" t="n">
        <v>0</v>
      </c>
      <c r="K656" s="71" t="n">
        <v>0</v>
      </c>
      <c r="L656" s="71" t="n">
        <v>0</v>
      </c>
      <c r="M656" s="71" t="n">
        <v>0</v>
      </c>
      <c r="N656" s="71" t="n">
        <v>0</v>
      </c>
      <c r="O656" s="71" t="n">
        <v>0</v>
      </c>
      <c r="P656" s="72" t="n">
        <v>0</v>
      </c>
    </row>
    <row r="657" customFormat="false" ht="13.8" hidden="false" customHeight="false" outlineLevel="0" collapsed="false">
      <c r="A657" s="63"/>
      <c r="B657" s="64" t="s">
        <v>812</v>
      </c>
      <c r="C657" s="65" t="n">
        <v>2108</v>
      </c>
      <c r="D657" s="66" t="n">
        <v>1688</v>
      </c>
      <c r="E657" s="66" t="n">
        <v>416</v>
      </c>
      <c r="F657" s="66" t="n">
        <v>235</v>
      </c>
      <c r="G657" s="66" t="n">
        <v>240</v>
      </c>
      <c r="H657" s="66" t="n">
        <v>185</v>
      </c>
      <c r="I657" s="66" t="n">
        <v>79</v>
      </c>
      <c r="J657" s="66" t="n">
        <v>53</v>
      </c>
      <c r="K657" s="66" t="n">
        <v>2</v>
      </c>
      <c r="L657" s="66" t="n">
        <v>1</v>
      </c>
      <c r="M657" s="66" t="n">
        <v>45</v>
      </c>
      <c r="N657" s="66" t="n">
        <v>22</v>
      </c>
      <c r="O657" s="66" t="n">
        <v>2</v>
      </c>
      <c r="P657" s="67" t="n">
        <v>1</v>
      </c>
    </row>
    <row r="658" customFormat="false" ht="13.2" hidden="false" customHeight="false" outlineLevel="0" collapsed="false">
      <c r="A658" s="68"/>
      <c r="B658" s="48" t="s">
        <v>813</v>
      </c>
      <c r="C658" s="49" t="n">
        <v>660</v>
      </c>
      <c r="D658" s="50" t="n">
        <v>459</v>
      </c>
      <c r="E658" s="50" t="n">
        <v>384</v>
      </c>
      <c r="F658" s="50" t="n">
        <v>209</v>
      </c>
      <c r="G658" s="50" t="n">
        <v>0</v>
      </c>
      <c r="H658" s="50" t="n">
        <v>0</v>
      </c>
      <c r="I658" s="50" t="n">
        <v>49</v>
      </c>
      <c r="J658" s="50" t="n">
        <v>29</v>
      </c>
      <c r="K658" s="50" t="n">
        <v>2</v>
      </c>
      <c r="L658" s="50" t="n">
        <v>1</v>
      </c>
      <c r="M658" s="50" t="n">
        <v>37</v>
      </c>
      <c r="N658" s="50" t="n">
        <v>16</v>
      </c>
      <c r="O658" s="50" t="n">
        <v>2</v>
      </c>
      <c r="P658" s="51" t="n">
        <v>1</v>
      </c>
    </row>
    <row r="659" customFormat="false" ht="13.2" hidden="false" customHeight="false" outlineLevel="0" collapsed="false">
      <c r="A659" s="69" t="s">
        <v>814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9</v>
      </c>
      <c r="J659" s="71" t="n">
        <v>6</v>
      </c>
      <c r="K659" s="71" t="n">
        <v>0</v>
      </c>
      <c r="L659" s="71" t="n">
        <v>0</v>
      </c>
      <c r="M659" s="71" t="n">
        <v>5</v>
      </c>
      <c r="N659" s="71" t="n">
        <v>4</v>
      </c>
      <c r="O659" s="71" t="n">
        <v>1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0</v>
      </c>
      <c r="D660" s="71" t="n">
        <v>0</v>
      </c>
      <c r="E660" s="71" t="n">
        <v>0</v>
      </c>
      <c r="F660" s="71" t="n">
        <v>0</v>
      </c>
      <c r="G660" s="71" t="n">
        <v>0</v>
      </c>
      <c r="H660" s="71" t="n">
        <v>0</v>
      </c>
      <c r="I660" s="71" t="n">
        <v>3</v>
      </c>
      <c r="J660" s="71" t="n">
        <v>1</v>
      </c>
      <c r="K660" s="71" t="n">
        <v>1</v>
      </c>
      <c r="L660" s="71" t="n">
        <v>1</v>
      </c>
      <c r="M660" s="71" t="n">
        <v>8</v>
      </c>
      <c r="N660" s="71" t="n">
        <v>4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6</v>
      </c>
      <c r="B661" s="38"/>
      <c r="C661" s="70" t="n">
        <v>0</v>
      </c>
      <c r="D661" s="71" t="n">
        <v>0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7</v>
      </c>
      <c r="J661" s="71" t="n">
        <v>2</v>
      </c>
      <c r="K661" s="71" t="n">
        <v>0</v>
      </c>
      <c r="L661" s="71" t="n">
        <v>0</v>
      </c>
      <c r="M661" s="71" t="n">
        <v>6</v>
      </c>
      <c r="N661" s="71" t="n">
        <v>1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7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0</v>
      </c>
      <c r="J662" s="71" t="n">
        <v>0</v>
      </c>
      <c r="K662" s="71" t="n">
        <v>0</v>
      </c>
      <c r="L662" s="71" t="n">
        <v>0</v>
      </c>
      <c r="M662" s="71" t="n">
        <v>2</v>
      </c>
      <c r="N662" s="71" t="n">
        <v>1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8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7</v>
      </c>
      <c r="J663" s="71" t="n">
        <v>4</v>
      </c>
      <c r="K663" s="71" t="n">
        <v>0</v>
      </c>
      <c r="L663" s="71" t="n">
        <v>0</v>
      </c>
      <c r="M663" s="71" t="n">
        <v>0</v>
      </c>
      <c r="N663" s="71" t="n">
        <v>0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19</v>
      </c>
      <c r="B664" s="38"/>
      <c r="C664" s="70" t="n">
        <v>0</v>
      </c>
      <c r="D664" s="71" t="n">
        <v>0</v>
      </c>
      <c r="E664" s="71" t="n">
        <v>0</v>
      </c>
      <c r="F664" s="71" t="n">
        <v>0</v>
      </c>
      <c r="G664" s="71" t="n">
        <v>0</v>
      </c>
      <c r="H664" s="71" t="n">
        <v>0</v>
      </c>
      <c r="I664" s="71" t="n">
        <v>6</v>
      </c>
      <c r="J664" s="71" t="n">
        <v>4</v>
      </c>
      <c r="K664" s="71" t="n">
        <v>0</v>
      </c>
      <c r="L664" s="71" t="n">
        <v>0</v>
      </c>
      <c r="M664" s="71" t="n">
        <v>0</v>
      </c>
      <c r="N664" s="71" t="n">
        <v>0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2</v>
      </c>
      <c r="J665" s="71" t="n">
        <v>1</v>
      </c>
      <c r="K665" s="71" t="n">
        <v>0</v>
      </c>
      <c r="L665" s="71" t="n">
        <v>0</v>
      </c>
      <c r="M665" s="71" t="n">
        <v>2</v>
      </c>
      <c r="N665" s="71" t="n">
        <v>1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1</v>
      </c>
      <c r="J666" s="71" t="n">
        <v>0</v>
      </c>
      <c r="K666" s="71" t="n">
        <v>0</v>
      </c>
      <c r="L666" s="71" t="n">
        <v>0</v>
      </c>
      <c r="M666" s="71" t="n">
        <v>1</v>
      </c>
      <c r="N666" s="71" t="n">
        <v>0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0</v>
      </c>
      <c r="D667" s="71" t="n">
        <v>0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2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567</v>
      </c>
      <c r="D668" s="71" t="n">
        <v>392</v>
      </c>
      <c r="E668" s="71" t="n">
        <v>347</v>
      </c>
      <c r="F668" s="71" t="n">
        <v>189</v>
      </c>
      <c r="G668" s="71" t="n">
        <v>0</v>
      </c>
      <c r="H668" s="71" t="n">
        <v>0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0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4</v>
      </c>
      <c r="B669" s="38"/>
      <c r="C669" s="70" t="n">
        <v>0</v>
      </c>
      <c r="D669" s="71" t="n">
        <v>0</v>
      </c>
      <c r="E669" s="71" t="n">
        <v>0</v>
      </c>
      <c r="F669" s="71" t="n">
        <v>0</v>
      </c>
      <c r="G669" s="71" t="n">
        <v>0</v>
      </c>
      <c r="H669" s="71" t="n">
        <v>0</v>
      </c>
      <c r="I669" s="71" t="n">
        <v>1</v>
      </c>
      <c r="J669" s="71" t="n">
        <v>1</v>
      </c>
      <c r="K669" s="71" t="n">
        <v>0</v>
      </c>
      <c r="L669" s="71" t="n">
        <v>0</v>
      </c>
      <c r="M669" s="71" t="n">
        <v>2</v>
      </c>
      <c r="N669" s="71" t="n">
        <v>2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0</v>
      </c>
      <c r="D670" s="71" t="n">
        <v>0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4</v>
      </c>
      <c r="J670" s="71" t="n">
        <v>3</v>
      </c>
      <c r="K670" s="71" t="n">
        <v>0</v>
      </c>
      <c r="L670" s="71" t="n">
        <v>0</v>
      </c>
      <c r="M670" s="71" t="n">
        <v>6</v>
      </c>
      <c r="N670" s="71" t="n">
        <v>2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93</v>
      </c>
      <c r="D671" s="71" t="n">
        <v>67</v>
      </c>
      <c r="E671" s="71" t="n">
        <v>37</v>
      </c>
      <c r="F671" s="71" t="n">
        <v>20</v>
      </c>
      <c r="G671" s="71" t="n">
        <v>0</v>
      </c>
      <c r="H671" s="71" t="n">
        <v>0</v>
      </c>
      <c r="I671" s="71" t="n">
        <v>0</v>
      </c>
      <c r="J671" s="71" t="n">
        <v>0</v>
      </c>
      <c r="K671" s="71" t="n">
        <v>0</v>
      </c>
      <c r="L671" s="71" t="n">
        <v>0</v>
      </c>
      <c r="M671" s="71" t="n">
        <v>0</v>
      </c>
      <c r="N671" s="71" t="n">
        <v>0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0</v>
      </c>
      <c r="D672" s="71" t="n">
        <v>0</v>
      </c>
      <c r="E672" s="71" t="n">
        <v>0</v>
      </c>
      <c r="F672" s="71" t="n">
        <v>0</v>
      </c>
      <c r="G672" s="71" t="n">
        <v>0</v>
      </c>
      <c r="H672" s="71" t="n">
        <v>0</v>
      </c>
      <c r="I672" s="71" t="n">
        <v>0</v>
      </c>
      <c r="J672" s="71" t="n">
        <v>0</v>
      </c>
      <c r="K672" s="71" t="n">
        <v>0</v>
      </c>
      <c r="L672" s="71" t="n">
        <v>0</v>
      </c>
      <c r="M672" s="71" t="n">
        <v>1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0</v>
      </c>
      <c r="D673" s="71" t="n">
        <v>0</v>
      </c>
      <c r="E673" s="71" t="n">
        <v>0</v>
      </c>
      <c r="F673" s="71" t="n">
        <v>0</v>
      </c>
      <c r="G673" s="71" t="n">
        <v>0</v>
      </c>
      <c r="H673" s="71" t="n">
        <v>0</v>
      </c>
      <c r="I673" s="71" t="n">
        <v>2</v>
      </c>
      <c r="J673" s="71" t="n">
        <v>1</v>
      </c>
      <c r="K673" s="71" t="n">
        <v>0</v>
      </c>
      <c r="L673" s="71" t="n">
        <v>0</v>
      </c>
      <c r="M673" s="71" t="n">
        <v>1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3</v>
      </c>
      <c r="J674" s="71" t="n">
        <v>3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9" t="s">
        <v>830</v>
      </c>
      <c r="B675" s="38"/>
      <c r="C675" s="70" t="n">
        <v>0</v>
      </c>
      <c r="D675" s="71" t="n">
        <v>0</v>
      </c>
      <c r="E675" s="71" t="n">
        <v>0</v>
      </c>
      <c r="F675" s="71" t="n">
        <v>0</v>
      </c>
      <c r="G675" s="71" t="n">
        <v>0</v>
      </c>
      <c r="H675" s="71" t="n">
        <v>0</v>
      </c>
      <c r="I675" s="71" t="n">
        <v>4</v>
      </c>
      <c r="J675" s="71" t="n">
        <v>3</v>
      </c>
      <c r="K675" s="71" t="n">
        <v>1</v>
      </c>
      <c r="L675" s="71" t="n">
        <v>0</v>
      </c>
      <c r="M675" s="71" t="n">
        <v>1</v>
      </c>
      <c r="N675" s="71" t="n">
        <v>1</v>
      </c>
      <c r="O675" s="71" t="n">
        <v>1</v>
      </c>
      <c r="P675" s="72" t="n">
        <v>1</v>
      </c>
    </row>
    <row r="676" customFormat="false" ht="13.2" hidden="false" customHeight="false" outlineLevel="0" collapsed="false">
      <c r="A676" s="68"/>
      <c r="B676" s="48" t="s">
        <v>831</v>
      </c>
      <c r="C676" s="49" t="n">
        <v>221</v>
      </c>
      <c r="D676" s="50" t="n">
        <v>183</v>
      </c>
      <c r="E676" s="50" t="n">
        <v>9</v>
      </c>
      <c r="F676" s="50" t="n">
        <v>6</v>
      </c>
      <c r="G676" s="50" t="n">
        <v>0</v>
      </c>
      <c r="H676" s="50" t="n">
        <v>0</v>
      </c>
      <c r="I676" s="50" t="n">
        <v>23</v>
      </c>
      <c r="J676" s="50" t="n">
        <v>18</v>
      </c>
      <c r="K676" s="50" t="n">
        <v>0</v>
      </c>
      <c r="L676" s="50" t="n">
        <v>0</v>
      </c>
      <c r="M676" s="50" t="n">
        <v>5</v>
      </c>
      <c r="N676" s="50" t="n">
        <v>5</v>
      </c>
      <c r="O676" s="50" t="n">
        <v>0</v>
      </c>
      <c r="P676" s="51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0</v>
      </c>
      <c r="D677" s="71" t="n">
        <v>0</v>
      </c>
      <c r="E677" s="71" t="n">
        <v>0</v>
      </c>
      <c r="F677" s="71" t="n">
        <v>0</v>
      </c>
      <c r="G677" s="71" t="n">
        <v>0</v>
      </c>
      <c r="H677" s="71" t="n">
        <v>0</v>
      </c>
      <c r="I677" s="71" t="n">
        <v>1</v>
      </c>
      <c r="J677" s="71" t="n">
        <v>0</v>
      </c>
      <c r="K677" s="71" t="n">
        <v>0</v>
      </c>
      <c r="L677" s="71" t="n">
        <v>0</v>
      </c>
      <c r="M677" s="71" t="n">
        <v>1</v>
      </c>
      <c r="N677" s="71" t="n">
        <v>1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3</v>
      </c>
      <c r="J678" s="71" t="n">
        <v>3</v>
      </c>
      <c r="K678" s="71" t="n">
        <v>0</v>
      </c>
      <c r="L678" s="71" t="n">
        <v>0</v>
      </c>
      <c r="M678" s="71" t="n">
        <v>2</v>
      </c>
      <c r="N678" s="71" t="n">
        <v>2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4</v>
      </c>
      <c r="B679" s="38"/>
      <c r="C679" s="70" t="n">
        <v>0</v>
      </c>
      <c r="D679" s="71" t="n">
        <v>0</v>
      </c>
      <c r="E679" s="71" t="n">
        <v>0</v>
      </c>
      <c r="F679" s="71" t="n">
        <v>0</v>
      </c>
      <c r="G679" s="71" t="n">
        <v>0</v>
      </c>
      <c r="H679" s="71" t="n">
        <v>0</v>
      </c>
      <c r="I679" s="71" t="n">
        <v>15</v>
      </c>
      <c r="J679" s="71" t="n">
        <v>12</v>
      </c>
      <c r="K679" s="71" t="n">
        <v>0</v>
      </c>
      <c r="L679" s="71" t="n">
        <v>0</v>
      </c>
      <c r="M679" s="71" t="n">
        <v>1</v>
      </c>
      <c r="N679" s="71" t="n">
        <v>1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5</v>
      </c>
      <c r="B680" s="38"/>
      <c r="C680" s="70" t="n">
        <v>0</v>
      </c>
      <c r="D680" s="71" t="n">
        <v>0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4</v>
      </c>
      <c r="J680" s="71" t="n">
        <v>3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6</v>
      </c>
      <c r="B681" s="38"/>
      <c r="C681" s="70" t="n">
        <v>221</v>
      </c>
      <c r="D681" s="71" t="n">
        <v>183</v>
      </c>
      <c r="E681" s="71" t="n">
        <v>9</v>
      </c>
      <c r="F681" s="71" t="n">
        <v>6</v>
      </c>
      <c r="G681" s="71" t="n">
        <v>0</v>
      </c>
      <c r="H681" s="71" t="n">
        <v>0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9" t="s">
        <v>837</v>
      </c>
      <c r="B682" s="38"/>
      <c r="C682" s="70" t="n">
        <v>0</v>
      </c>
      <c r="D682" s="71" t="n">
        <v>0</v>
      </c>
      <c r="E682" s="71" t="n">
        <v>0</v>
      </c>
      <c r="F682" s="71" t="n">
        <v>0</v>
      </c>
      <c r="G682" s="71" t="n">
        <v>0</v>
      </c>
      <c r="H682" s="71" t="n">
        <v>0</v>
      </c>
      <c r="I682" s="71" t="n">
        <v>0</v>
      </c>
      <c r="J682" s="71" t="n">
        <v>0</v>
      </c>
      <c r="K682" s="71" t="n">
        <v>0</v>
      </c>
      <c r="L682" s="71" t="n">
        <v>0</v>
      </c>
      <c r="M682" s="71" t="n">
        <v>1</v>
      </c>
      <c r="N682" s="71" t="n">
        <v>1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8"/>
      <c r="B683" s="48" t="s">
        <v>838</v>
      </c>
      <c r="C683" s="49" t="n">
        <v>1227</v>
      </c>
      <c r="D683" s="50" t="n">
        <v>1046</v>
      </c>
      <c r="E683" s="50" t="n">
        <v>23</v>
      </c>
      <c r="F683" s="50" t="n">
        <v>20</v>
      </c>
      <c r="G683" s="50" t="n">
        <v>240</v>
      </c>
      <c r="H683" s="50" t="n">
        <v>185</v>
      </c>
      <c r="I683" s="50" t="n">
        <v>7</v>
      </c>
      <c r="J683" s="50" t="n">
        <v>6</v>
      </c>
      <c r="K683" s="50" t="n">
        <v>0</v>
      </c>
      <c r="L683" s="50" t="n">
        <v>0</v>
      </c>
      <c r="M683" s="50" t="n">
        <v>3</v>
      </c>
      <c r="N683" s="50" t="n">
        <v>1</v>
      </c>
      <c r="O683" s="50" t="n">
        <v>0</v>
      </c>
      <c r="P683" s="51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245</v>
      </c>
      <c r="D684" s="71" t="n">
        <v>237</v>
      </c>
      <c r="E684" s="71" t="n">
        <v>6</v>
      </c>
      <c r="F684" s="71" t="n">
        <v>6</v>
      </c>
      <c r="G684" s="71" t="n">
        <v>15</v>
      </c>
      <c r="H684" s="71" t="n">
        <v>12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76</v>
      </c>
      <c r="D685" s="71" t="n">
        <v>74</v>
      </c>
      <c r="E685" s="71" t="n">
        <v>7</v>
      </c>
      <c r="F685" s="71" t="n">
        <v>6</v>
      </c>
      <c r="G685" s="71" t="n">
        <v>0</v>
      </c>
      <c r="H685" s="71" t="n">
        <v>0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82</v>
      </c>
      <c r="D686" s="71" t="n">
        <v>77</v>
      </c>
      <c r="E686" s="71" t="n">
        <v>3</v>
      </c>
      <c r="F686" s="71" t="n">
        <v>2</v>
      </c>
      <c r="G686" s="71" t="n">
        <v>5</v>
      </c>
      <c r="H686" s="71" t="n">
        <v>5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0</v>
      </c>
      <c r="D687" s="71" t="n">
        <v>0</v>
      </c>
      <c r="E687" s="71" t="n">
        <v>0</v>
      </c>
      <c r="F687" s="71" t="n">
        <v>0</v>
      </c>
      <c r="G687" s="71" t="n">
        <v>0</v>
      </c>
      <c r="H687" s="71" t="n">
        <v>0</v>
      </c>
      <c r="I687" s="71" t="n">
        <v>1</v>
      </c>
      <c r="J687" s="71" t="n">
        <v>1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47</v>
      </c>
      <c r="D688" s="71" t="n">
        <v>21</v>
      </c>
      <c r="E688" s="71" t="n">
        <v>1</v>
      </c>
      <c r="F688" s="71" t="n">
        <v>1</v>
      </c>
      <c r="G688" s="71" t="n">
        <v>11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21</v>
      </c>
      <c r="D689" s="71" t="n">
        <v>8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0</v>
      </c>
      <c r="J689" s="71" t="n">
        <v>0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49</v>
      </c>
      <c r="D690" s="71" t="n">
        <v>47</v>
      </c>
      <c r="E690" s="71" t="n">
        <v>0</v>
      </c>
      <c r="F690" s="71" t="n">
        <v>0</v>
      </c>
      <c r="G690" s="71" t="n">
        <v>9</v>
      </c>
      <c r="H690" s="71" t="n">
        <v>9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56</v>
      </c>
      <c r="D691" s="71" t="n">
        <v>54</v>
      </c>
      <c r="E691" s="71" t="n">
        <v>0</v>
      </c>
      <c r="F691" s="71" t="n">
        <v>0</v>
      </c>
      <c r="G691" s="71" t="n">
        <v>14</v>
      </c>
      <c r="H691" s="71" t="n">
        <v>10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0</v>
      </c>
      <c r="D692" s="71" t="n">
        <v>0</v>
      </c>
      <c r="E692" s="71" t="n">
        <v>0</v>
      </c>
      <c r="F692" s="71" t="n">
        <v>0</v>
      </c>
      <c r="G692" s="71" t="n">
        <v>0</v>
      </c>
      <c r="H692" s="71" t="n">
        <v>0</v>
      </c>
      <c r="I692" s="71" t="n">
        <v>5</v>
      </c>
      <c r="J692" s="71" t="n">
        <v>4</v>
      </c>
      <c r="K692" s="71" t="n">
        <v>0</v>
      </c>
      <c r="L692" s="71" t="n">
        <v>0</v>
      </c>
      <c r="M692" s="71" t="n">
        <v>1</v>
      </c>
      <c r="N692" s="71" t="n">
        <v>1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40</v>
      </c>
      <c r="D693" s="71" t="n">
        <v>40</v>
      </c>
      <c r="E693" s="71" t="n">
        <v>0</v>
      </c>
      <c r="F693" s="71" t="n">
        <v>0</v>
      </c>
      <c r="G693" s="71" t="n">
        <v>0</v>
      </c>
      <c r="H693" s="71" t="n">
        <v>0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0</v>
      </c>
      <c r="D694" s="71" t="n">
        <v>0</v>
      </c>
      <c r="E694" s="71" t="n">
        <v>0</v>
      </c>
      <c r="F694" s="71" t="n">
        <v>0</v>
      </c>
      <c r="G694" s="71" t="n">
        <v>10</v>
      </c>
      <c r="H694" s="71" t="n">
        <v>10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40</v>
      </c>
      <c r="D695" s="71" t="n">
        <v>36</v>
      </c>
      <c r="E695" s="71" t="n">
        <v>0</v>
      </c>
      <c r="F695" s="71" t="n">
        <v>0</v>
      </c>
      <c r="G695" s="71" t="n">
        <v>14</v>
      </c>
      <c r="H695" s="71" t="n">
        <v>9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189</v>
      </c>
      <c r="D696" s="71" t="n">
        <v>141</v>
      </c>
      <c r="E696" s="71" t="n">
        <v>3</v>
      </c>
      <c r="F696" s="71" t="n">
        <v>2</v>
      </c>
      <c r="G696" s="71" t="n">
        <v>49</v>
      </c>
      <c r="H696" s="71" t="n">
        <v>37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2</v>
      </c>
      <c r="B697" s="38"/>
      <c r="C697" s="70" t="n">
        <v>187</v>
      </c>
      <c r="D697" s="71" t="n">
        <v>141</v>
      </c>
      <c r="E697" s="71" t="n">
        <v>1</v>
      </c>
      <c r="F697" s="71" t="n">
        <v>1</v>
      </c>
      <c r="G697" s="71" t="n">
        <v>38</v>
      </c>
      <c r="H697" s="71" t="n">
        <v>29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3</v>
      </c>
      <c r="B698" s="38"/>
      <c r="C698" s="70" t="n">
        <v>59</v>
      </c>
      <c r="D698" s="71" t="n">
        <v>53</v>
      </c>
      <c r="E698" s="71" t="n">
        <v>0</v>
      </c>
      <c r="F698" s="71" t="n">
        <v>0</v>
      </c>
      <c r="G698" s="71" t="n">
        <v>10</v>
      </c>
      <c r="H698" s="71" t="n">
        <v>7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4</v>
      </c>
      <c r="B699" s="38"/>
      <c r="C699" s="70" t="n">
        <v>27</v>
      </c>
      <c r="D699" s="71" t="n">
        <v>24</v>
      </c>
      <c r="E699" s="71" t="n">
        <v>1</v>
      </c>
      <c r="F699" s="71" t="n">
        <v>1</v>
      </c>
      <c r="G699" s="71" t="n">
        <v>3</v>
      </c>
      <c r="H699" s="71" t="n">
        <v>1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5</v>
      </c>
      <c r="B700" s="38"/>
      <c r="C700" s="70" t="n">
        <v>17</v>
      </c>
      <c r="D700" s="71" t="n">
        <v>17</v>
      </c>
      <c r="E700" s="71" t="n">
        <v>0</v>
      </c>
      <c r="F700" s="71" t="n">
        <v>0</v>
      </c>
      <c r="G700" s="71" t="n">
        <v>24</v>
      </c>
      <c r="H700" s="71" t="n">
        <v>24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6</v>
      </c>
      <c r="B701" s="38"/>
      <c r="C701" s="70" t="n">
        <v>0</v>
      </c>
      <c r="D701" s="71" t="n">
        <v>0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1</v>
      </c>
      <c r="J701" s="71" t="n">
        <v>1</v>
      </c>
      <c r="K701" s="71" t="n">
        <v>0</v>
      </c>
      <c r="L701" s="71" t="n">
        <v>0</v>
      </c>
      <c r="M701" s="71" t="n">
        <v>2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7</v>
      </c>
      <c r="B702" s="38"/>
      <c r="C702" s="70" t="n">
        <v>15</v>
      </c>
      <c r="D702" s="71" t="n">
        <v>14</v>
      </c>
      <c r="E702" s="71" t="n">
        <v>0</v>
      </c>
      <c r="F702" s="71" t="n">
        <v>0</v>
      </c>
      <c r="G702" s="71" t="n">
        <v>9</v>
      </c>
      <c r="H702" s="71" t="n">
        <v>6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38</v>
      </c>
      <c r="D703" s="71" t="n">
        <v>27</v>
      </c>
      <c r="E703" s="71" t="n">
        <v>0</v>
      </c>
      <c r="F703" s="71" t="n">
        <v>0</v>
      </c>
      <c r="G703" s="71" t="n">
        <v>8</v>
      </c>
      <c r="H703" s="71" t="n">
        <v>5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31</v>
      </c>
      <c r="D704" s="71" t="n">
        <v>29</v>
      </c>
      <c r="E704" s="71" t="n">
        <v>0</v>
      </c>
      <c r="F704" s="71" t="n">
        <v>0</v>
      </c>
      <c r="G704" s="71" t="n">
        <v>21</v>
      </c>
      <c r="H704" s="71" t="n">
        <v>21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8" hidden="false" customHeight="false" outlineLevel="0" collapsed="false">
      <c r="A705" s="69" t="s">
        <v>860</v>
      </c>
      <c r="B705" s="38"/>
      <c r="C705" s="70" t="n">
        <v>8</v>
      </c>
      <c r="D705" s="71" t="n">
        <v>6</v>
      </c>
      <c r="E705" s="71" t="n">
        <v>1</v>
      </c>
      <c r="F705" s="71" t="n">
        <v>1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8" hidden="false" customHeight="false" outlineLevel="0" collapsed="false">
      <c r="A706" s="63"/>
      <c r="B706" s="64" t="s">
        <v>861</v>
      </c>
      <c r="C706" s="65" t="n">
        <v>6788</v>
      </c>
      <c r="D706" s="66" t="n">
        <v>4569</v>
      </c>
      <c r="E706" s="66" t="n">
        <v>389</v>
      </c>
      <c r="F706" s="66" t="n">
        <v>252</v>
      </c>
      <c r="G706" s="66" t="n">
        <v>1091</v>
      </c>
      <c r="H706" s="66" t="n">
        <v>707</v>
      </c>
      <c r="I706" s="66" t="n">
        <v>134</v>
      </c>
      <c r="J706" s="66" t="n">
        <v>74</v>
      </c>
      <c r="K706" s="66" t="n">
        <v>5</v>
      </c>
      <c r="L706" s="66" t="n">
        <v>3</v>
      </c>
      <c r="M706" s="66" t="n">
        <v>111</v>
      </c>
      <c r="N706" s="66" t="n">
        <v>42</v>
      </c>
      <c r="O706" s="66" t="n">
        <v>3</v>
      </c>
      <c r="P706" s="67" t="n">
        <v>2</v>
      </c>
    </row>
    <row r="707" customFormat="false" ht="13.2" hidden="false" customHeight="false" outlineLevel="0" collapsed="false">
      <c r="A707" s="68"/>
      <c r="B707" s="48" t="s">
        <v>862</v>
      </c>
      <c r="C707" s="49" t="n">
        <v>180</v>
      </c>
      <c r="D707" s="50" t="n">
        <v>102</v>
      </c>
      <c r="E707" s="50" t="n">
        <v>16</v>
      </c>
      <c r="F707" s="50" t="n">
        <v>5</v>
      </c>
      <c r="G707" s="50" t="n">
        <v>116</v>
      </c>
      <c r="H707" s="50" t="n">
        <v>76</v>
      </c>
      <c r="I707" s="50" t="n">
        <v>16</v>
      </c>
      <c r="J707" s="50" t="n">
        <v>8</v>
      </c>
      <c r="K707" s="50" t="n">
        <v>2</v>
      </c>
      <c r="L707" s="50" t="n">
        <v>0</v>
      </c>
      <c r="M707" s="50" t="n">
        <v>16</v>
      </c>
      <c r="N707" s="50" t="n">
        <v>6</v>
      </c>
      <c r="O707" s="50" t="n">
        <v>3</v>
      </c>
      <c r="P707" s="51" t="n">
        <v>2</v>
      </c>
    </row>
    <row r="708" customFormat="false" ht="13.2" hidden="false" customHeight="false" outlineLevel="0" collapsed="false">
      <c r="A708" s="69" t="s">
        <v>863</v>
      </c>
      <c r="B708" s="38"/>
      <c r="C708" s="70" t="n">
        <v>0</v>
      </c>
      <c r="D708" s="71" t="n">
        <v>0</v>
      </c>
      <c r="E708" s="71" t="n">
        <v>0</v>
      </c>
      <c r="F708" s="71" t="n">
        <v>0</v>
      </c>
      <c r="G708" s="71" t="n">
        <v>0</v>
      </c>
      <c r="H708" s="71" t="n">
        <v>0</v>
      </c>
      <c r="I708" s="71" t="n">
        <v>4</v>
      </c>
      <c r="J708" s="71" t="n">
        <v>2</v>
      </c>
      <c r="K708" s="71" t="n">
        <v>1</v>
      </c>
      <c r="L708" s="71" t="n">
        <v>0</v>
      </c>
      <c r="M708" s="71" t="n">
        <v>2</v>
      </c>
      <c r="N708" s="71" t="n">
        <v>1</v>
      </c>
      <c r="O708" s="71" t="n">
        <v>2</v>
      </c>
      <c r="P708" s="72" t="n">
        <v>1</v>
      </c>
    </row>
    <row r="709" customFormat="false" ht="13.2" hidden="false" customHeight="false" outlineLevel="0" collapsed="false">
      <c r="A709" s="69" t="s">
        <v>864</v>
      </c>
      <c r="B709" s="38"/>
      <c r="C709" s="70" t="n">
        <v>0</v>
      </c>
      <c r="D709" s="71" t="n">
        <v>0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3</v>
      </c>
      <c r="J709" s="71" t="n">
        <v>2</v>
      </c>
      <c r="K709" s="71" t="n">
        <v>0</v>
      </c>
      <c r="L709" s="71" t="n">
        <v>0</v>
      </c>
      <c r="M709" s="71" t="n">
        <v>1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5</v>
      </c>
      <c r="B710" s="38"/>
      <c r="C710" s="70" t="n">
        <v>9</v>
      </c>
      <c r="D710" s="71" t="n">
        <v>7</v>
      </c>
      <c r="E710" s="71" t="n">
        <v>1</v>
      </c>
      <c r="F710" s="71" t="n">
        <v>1</v>
      </c>
      <c r="G710" s="71" t="n">
        <v>2</v>
      </c>
      <c r="H710" s="71" t="n">
        <v>2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3</v>
      </c>
      <c r="D711" s="71" t="n">
        <v>1</v>
      </c>
      <c r="E711" s="71" t="n">
        <v>0</v>
      </c>
      <c r="F711" s="71" t="n">
        <v>0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1</v>
      </c>
      <c r="D712" s="71" t="n">
        <v>1</v>
      </c>
      <c r="E712" s="71" t="n">
        <v>0</v>
      </c>
      <c r="F712" s="71" t="n">
        <v>0</v>
      </c>
      <c r="G712" s="71" t="n">
        <v>0</v>
      </c>
      <c r="H712" s="71" t="n">
        <v>0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2</v>
      </c>
      <c r="D713" s="71" t="n">
        <v>1</v>
      </c>
      <c r="E713" s="71" t="n">
        <v>0</v>
      </c>
      <c r="F713" s="71" t="n">
        <v>0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11</v>
      </c>
      <c r="D714" s="71" t="n">
        <v>4</v>
      </c>
      <c r="E714" s="71" t="n">
        <v>0</v>
      </c>
      <c r="F714" s="71" t="n">
        <v>0</v>
      </c>
      <c r="G714" s="71" t="n">
        <v>1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6</v>
      </c>
      <c r="D715" s="71" t="n">
        <v>4</v>
      </c>
      <c r="E715" s="71" t="n">
        <v>0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1</v>
      </c>
      <c r="D716" s="71" t="n">
        <v>0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22</v>
      </c>
      <c r="D717" s="71" t="n">
        <v>20</v>
      </c>
      <c r="E717" s="71" t="n">
        <v>1</v>
      </c>
      <c r="F717" s="71" t="n">
        <v>0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12</v>
      </c>
      <c r="D718" s="71" t="n">
        <v>10</v>
      </c>
      <c r="E718" s="71" t="n">
        <v>1</v>
      </c>
      <c r="F718" s="71" t="n">
        <v>1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0</v>
      </c>
      <c r="D719" s="71" t="n">
        <v>0</v>
      </c>
      <c r="E719" s="71" t="n">
        <v>0</v>
      </c>
      <c r="F719" s="71" t="n">
        <v>0</v>
      </c>
      <c r="G719" s="71" t="n">
        <v>0</v>
      </c>
      <c r="H719" s="71" t="n">
        <v>0</v>
      </c>
      <c r="I719" s="71" t="n">
        <v>1</v>
      </c>
      <c r="J719" s="71" t="n">
        <v>1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1</v>
      </c>
      <c r="P719" s="72" t="n">
        <v>1</v>
      </c>
    </row>
    <row r="720" customFormat="false" ht="13.2" hidden="false" customHeight="false" outlineLevel="0" collapsed="false">
      <c r="A720" s="69" t="s">
        <v>875</v>
      </c>
      <c r="B720" s="38"/>
      <c r="C720" s="70" t="n">
        <v>9</v>
      </c>
      <c r="D720" s="71" t="n">
        <v>7</v>
      </c>
      <c r="E720" s="71" t="n">
        <v>0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0</v>
      </c>
      <c r="D721" s="71" t="n">
        <v>0</v>
      </c>
      <c r="E721" s="71" t="n">
        <v>0</v>
      </c>
      <c r="F721" s="71" t="n">
        <v>0</v>
      </c>
      <c r="G721" s="71" t="n">
        <v>15</v>
      </c>
      <c r="H721" s="71" t="n">
        <v>7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0</v>
      </c>
      <c r="D722" s="71" t="n">
        <v>0</v>
      </c>
      <c r="E722" s="71" t="n">
        <v>0</v>
      </c>
      <c r="F722" s="71" t="n">
        <v>0</v>
      </c>
      <c r="G722" s="71" t="n">
        <v>5</v>
      </c>
      <c r="H722" s="71" t="n">
        <v>3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7</v>
      </c>
      <c r="D723" s="71" t="n">
        <v>6</v>
      </c>
      <c r="E723" s="71" t="n">
        <v>0</v>
      </c>
      <c r="F723" s="71" t="n">
        <v>0</v>
      </c>
      <c r="G723" s="71" t="n">
        <v>17</v>
      </c>
      <c r="H723" s="71" t="n">
        <v>8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3</v>
      </c>
      <c r="D724" s="71" t="n">
        <v>3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1</v>
      </c>
      <c r="D725" s="71" t="n">
        <v>1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1</v>
      </c>
      <c r="D726" s="71" t="n">
        <v>0</v>
      </c>
      <c r="E726" s="71" t="n">
        <v>1</v>
      </c>
      <c r="F726" s="71" t="n">
        <v>0</v>
      </c>
      <c r="G726" s="71" t="n">
        <v>0</v>
      </c>
      <c r="H726" s="71" t="n">
        <v>0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7</v>
      </c>
      <c r="D727" s="71" t="n">
        <v>6</v>
      </c>
      <c r="E727" s="71" t="n">
        <v>0</v>
      </c>
      <c r="F727" s="71" t="n">
        <v>0</v>
      </c>
      <c r="G727" s="71" t="n">
        <v>21</v>
      </c>
      <c r="H727" s="71" t="n">
        <v>12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5</v>
      </c>
      <c r="D728" s="71" t="n">
        <v>3</v>
      </c>
      <c r="E728" s="71" t="n">
        <v>0</v>
      </c>
      <c r="F728" s="71" t="n">
        <v>0</v>
      </c>
      <c r="G728" s="71" t="n">
        <v>0</v>
      </c>
      <c r="H728" s="71" t="n">
        <v>0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4</v>
      </c>
      <c r="B729" s="38"/>
      <c r="C729" s="70" t="n">
        <v>0</v>
      </c>
      <c r="D729" s="71" t="n">
        <v>0</v>
      </c>
      <c r="E729" s="71" t="n">
        <v>0</v>
      </c>
      <c r="F729" s="71" t="n">
        <v>0</v>
      </c>
      <c r="G729" s="71" t="n">
        <v>0</v>
      </c>
      <c r="H729" s="71" t="n">
        <v>0</v>
      </c>
      <c r="I729" s="71" t="n">
        <v>1</v>
      </c>
      <c r="J729" s="71" t="n">
        <v>1</v>
      </c>
      <c r="K729" s="71" t="n">
        <v>0</v>
      </c>
      <c r="L729" s="71" t="n">
        <v>0</v>
      </c>
      <c r="M729" s="71" t="n">
        <v>1</v>
      </c>
      <c r="N729" s="71" t="n">
        <v>1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5</v>
      </c>
      <c r="B730" s="38"/>
      <c r="C730" s="70" t="n">
        <v>0</v>
      </c>
      <c r="D730" s="71" t="n">
        <v>0</v>
      </c>
      <c r="E730" s="71" t="n">
        <v>0</v>
      </c>
      <c r="F730" s="71" t="n">
        <v>0</v>
      </c>
      <c r="G730" s="71" t="n">
        <v>0</v>
      </c>
      <c r="H730" s="71" t="n">
        <v>0</v>
      </c>
      <c r="I730" s="71" t="n">
        <v>1</v>
      </c>
      <c r="J730" s="71" t="n">
        <v>0</v>
      </c>
      <c r="K730" s="71" t="n">
        <v>0</v>
      </c>
      <c r="L730" s="71" t="n">
        <v>0</v>
      </c>
      <c r="M730" s="71" t="n">
        <v>1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6</v>
      </c>
      <c r="B731" s="38"/>
      <c r="C731" s="70" t="n">
        <v>1</v>
      </c>
      <c r="D731" s="71" t="n">
        <v>1</v>
      </c>
      <c r="E731" s="71" t="n">
        <v>0</v>
      </c>
      <c r="F731" s="71" t="n">
        <v>0</v>
      </c>
      <c r="G731" s="71" t="n">
        <v>1</v>
      </c>
      <c r="H731" s="71" t="n">
        <v>1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1</v>
      </c>
      <c r="D732" s="71" t="n">
        <v>1</v>
      </c>
      <c r="E732" s="71" t="n">
        <v>0</v>
      </c>
      <c r="F732" s="71" t="n">
        <v>0</v>
      </c>
      <c r="G732" s="71" t="n"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2</v>
      </c>
      <c r="D733" s="71" t="n">
        <v>1</v>
      </c>
      <c r="E733" s="71" t="n">
        <v>1</v>
      </c>
      <c r="F733" s="71" t="n">
        <v>0</v>
      </c>
      <c r="G733" s="71" t="n">
        <v>0</v>
      </c>
      <c r="H733" s="71" t="n">
        <v>0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33</v>
      </c>
      <c r="D734" s="71" t="n">
        <v>1</v>
      </c>
      <c r="E734" s="71" t="n">
        <v>1</v>
      </c>
      <c r="F734" s="71" t="n">
        <v>0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1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0</v>
      </c>
      <c r="J735" s="71" t="n">
        <v>0</v>
      </c>
      <c r="K735" s="71" t="n">
        <v>0</v>
      </c>
      <c r="L735" s="71" t="n">
        <v>0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0</v>
      </c>
      <c r="D736" s="71" t="n">
        <v>0</v>
      </c>
      <c r="E736" s="71" t="n">
        <v>0</v>
      </c>
      <c r="F736" s="71" t="n">
        <v>0</v>
      </c>
      <c r="G736" s="71" t="n">
        <v>2</v>
      </c>
      <c r="H736" s="71" t="n">
        <v>2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0</v>
      </c>
      <c r="D737" s="71" t="n">
        <v>0</v>
      </c>
      <c r="E737" s="71" t="n">
        <v>0</v>
      </c>
      <c r="F737" s="71" t="n">
        <v>0</v>
      </c>
      <c r="G737" s="71" t="n">
        <v>0</v>
      </c>
      <c r="H737" s="71" t="n">
        <v>0</v>
      </c>
      <c r="I737" s="71" t="n">
        <v>5</v>
      </c>
      <c r="J737" s="71" t="n">
        <v>2</v>
      </c>
      <c r="K737" s="71" t="n">
        <v>0</v>
      </c>
      <c r="L737" s="71" t="n">
        <v>0</v>
      </c>
      <c r="M737" s="71" t="n">
        <v>6</v>
      </c>
      <c r="N737" s="71" t="n">
        <v>3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2</v>
      </c>
      <c r="D738" s="71" t="n">
        <v>1</v>
      </c>
      <c r="E738" s="71" t="n">
        <v>0</v>
      </c>
      <c r="F738" s="71" t="n">
        <v>0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1</v>
      </c>
      <c r="D739" s="71" t="n">
        <v>0</v>
      </c>
      <c r="E739" s="71" t="n">
        <v>0</v>
      </c>
      <c r="F739" s="71" t="n">
        <v>0</v>
      </c>
      <c r="G739" s="71" t="n">
        <v>0</v>
      </c>
      <c r="H739" s="71" t="n">
        <v>0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0</v>
      </c>
      <c r="D740" s="71" t="n">
        <v>0</v>
      </c>
      <c r="E740" s="71" t="n">
        <v>0</v>
      </c>
      <c r="F740" s="71" t="n">
        <v>0</v>
      </c>
      <c r="G740" s="71" t="n">
        <v>0</v>
      </c>
      <c r="H740" s="71" t="n">
        <v>0</v>
      </c>
      <c r="I740" s="71" t="n">
        <v>0</v>
      </c>
      <c r="J740" s="71" t="n">
        <v>0</v>
      </c>
      <c r="K740" s="71" t="n">
        <v>1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4</v>
      </c>
      <c r="D741" s="71" t="n">
        <v>1</v>
      </c>
      <c r="E741" s="71" t="n">
        <v>0</v>
      </c>
      <c r="F741" s="71" t="n">
        <v>0</v>
      </c>
      <c r="G741" s="71" t="n">
        <v>0</v>
      </c>
      <c r="H741" s="71" t="n">
        <v>0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0</v>
      </c>
      <c r="D742" s="71" t="n">
        <v>0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3</v>
      </c>
      <c r="N742" s="71" t="n">
        <v>1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6</v>
      </c>
      <c r="D743" s="71" t="n">
        <v>0</v>
      </c>
      <c r="E743" s="71" t="n">
        <v>1</v>
      </c>
      <c r="F743" s="71" t="n">
        <v>0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899</v>
      </c>
      <c r="B744" s="38"/>
      <c r="C744" s="70" t="n">
        <v>7</v>
      </c>
      <c r="D744" s="71" t="n">
        <v>4</v>
      </c>
      <c r="E744" s="71" t="n">
        <v>0</v>
      </c>
      <c r="F744" s="71" t="n">
        <v>0</v>
      </c>
      <c r="G744" s="71" t="n">
        <v>10</v>
      </c>
      <c r="H744" s="71" t="n">
        <v>6</v>
      </c>
      <c r="I744" s="71" t="n">
        <v>0</v>
      </c>
      <c r="J744" s="71" t="n">
        <v>0</v>
      </c>
      <c r="K744" s="71" t="n">
        <v>0</v>
      </c>
      <c r="L744" s="71" t="n">
        <v>0</v>
      </c>
      <c r="M744" s="71" t="n">
        <v>0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0</v>
      </c>
      <c r="B745" s="38"/>
      <c r="C745" s="70" t="n">
        <v>2</v>
      </c>
      <c r="D745" s="71" t="n">
        <v>2</v>
      </c>
      <c r="E745" s="71" t="n">
        <v>0</v>
      </c>
      <c r="F745" s="71" t="n">
        <v>0</v>
      </c>
      <c r="G745" s="71" t="n">
        <v>0</v>
      </c>
      <c r="H745" s="71" t="n">
        <v>0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1</v>
      </c>
      <c r="B746" s="38"/>
      <c r="C746" s="70" t="n">
        <v>1</v>
      </c>
      <c r="D746" s="71" t="n">
        <v>1</v>
      </c>
      <c r="E746" s="71" t="n">
        <v>3</v>
      </c>
      <c r="F746" s="71" t="n">
        <v>1</v>
      </c>
      <c r="G746" s="71" t="n">
        <v>0</v>
      </c>
      <c r="H746" s="71" t="n">
        <v>0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2</v>
      </c>
      <c r="B747" s="38"/>
      <c r="C747" s="70" t="n">
        <v>3</v>
      </c>
      <c r="D747" s="71" t="n">
        <v>1</v>
      </c>
      <c r="E747" s="71" t="n">
        <v>4</v>
      </c>
      <c r="F747" s="71" t="n">
        <v>0</v>
      </c>
      <c r="G747" s="71" t="n">
        <v>0</v>
      </c>
      <c r="H747" s="71" t="n">
        <v>0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3</v>
      </c>
      <c r="B748" s="38"/>
      <c r="C748" s="70" t="n">
        <v>13</v>
      </c>
      <c r="D748" s="71" t="n">
        <v>12</v>
      </c>
      <c r="E748" s="71" t="n">
        <v>1</v>
      </c>
      <c r="F748" s="71" t="n">
        <v>1</v>
      </c>
      <c r="G748" s="71" t="n">
        <v>42</v>
      </c>
      <c r="H748" s="71" t="n">
        <v>35</v>
      </c>
      <c r="I748" s="71" t="n">
        <v>0</v>
      </c>
      <c r="J748" s="71" t="n">
        <v>0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4</v>
      </c>
      <c r="B749" s="38"/>
      <c r="C749" s="70" t="n">
        <v>3</v>
      </c>
      <c r="D749" s="71" t="n">
        <v>2</v>
      </c>
      <c r="E749" s="71" t="n">
        <v>1</v>
      </c>
      <c r="F749" s="71" t="n">
        <v>1</v>
      </c>
      <c r="G749" s="71" t="n">
        <v>0</v>
      </c>
      <c r="H749" s="71" t="n">
        <v>0</v>
      </c>
      <c r="I749" s="71" t="n">
        <v>0</v>
      </c>
      <c r="J749" s="71" t="n">
        <v>0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0</v>
      </c>
      <c r="D750" s="71" t="n">
        <v>0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1</v>
      </c>
      <c r="J750" s="71" t="n">
        <v>0</v>
      </c>
      <c r="K750" s="71" t="n">
        <v>0</v>
      </c>
      <c r="L750" s="71" t="n">
        <v>0</v>
      </c>
      <c r="M750" s="71" t="n">
        <v>2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8"/>
      <c r="B751" s="48" t="s">
        <v>906</v>
      </c>
      <c r="C751" s="49" t="n">
        <v>4655</v>
      </c>
      <c r="D751" s="50" t="n">
        <v>3112</v>
      </c>
      <c r="E751" s="50" t="n">
        <v>245</v>
      </c>
      <c r="F751" s="50" t="n">
        <v>155</v>
      </c>
      <c r="G751" s="50" t="n">
        <v>644</v>
      </c>
      <c r="H751" s="50" t="n">
        <v>427</v>
      </c>
      <c r="I751" s="50" t="n">
        <v>72</v>
      </c>
      <c r="J751" s="50" t="n">
        <v>44</v>
      </c>
      <c r="K751" s="50" t="n">
        <v>2</v>
      </c>
      <c r="L751" s="50" t="n">
        <v>2</v>
      </c>
      <c r="M751" s="50" t="n">
        <v>53</v>
      </c>
      <c r="N751" s="50" t="n">
        <v>20</v>
      </c>
      <c r="O751" s="50" t="n">
        <v>0</v>
      </c>
      <c r="P751" s="51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0</v>
      </c>
      <c r="D752" s="71" t="n">
        <v>0</v>
      </c>
      <c r="E752" s="71" t="n">
        <v>0</v>
      </c>
      <c r="F752" s="71" t="n">
        <v>0</v>
      </c>
      <c r="G752" s="71" t="n">
        <v>0</v>
      </c>
      <c r="H752" s="71" t="n">
        <v>0</v>
      </c>
      <c r="I752" s="71" t="n">
        <v>1</v>
      </c>
      <c r="J752" s="71" t="n">
        <v>1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0</v>
      </c>
      <c r="D753" s="71" t="n">
        <v>0</v>
      </c>
      <c r="E753" s="71" t="n">
        <v>0</v>
      </c>
      <c r="F753" s="71" t="n">
        <v>0</v>
      </c>
      <c r="G753" s="71" t="n">
        <v>0</v>
      </c>
      <c r="H753" s="71" t="n">
        <v>0</v>
      </c>
      <c r="I753" s="71" t="n">
        <v>1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0</v>
      </c>
      <c r="D754" s="71" t="n">
        <v>0</v>
      </c>
      <c r="E754" s="71" t="n">
        <v>0</v>
      </c>
      <c r="F754" s="71" t="n">
        <v>0</v>
      </c>
      <c r="G754" s="71" t="n">
        <v>0</v>
      </c>
      <c r="H754" s="71" t="n">
        <v>0</v>
      </c>
      <c r="I754" s="71" t="n">
        <v>3</v>
      </c>
      <c r="J754" s="71" t="n">
        <v>2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0</v>
      </c>
      <c r="D755" s="71" t="n">
        <v>0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1</v>
      </c>
      <c r="J755" s="71" t="n">
        <v>1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160</v>
      </c>
      <c r="D756" s="71" t="n">
        <v>130</v>
      </c>
      <c r="E756" s="71" t="n">
        <v>0</v>
      </c>
      <c r="F756" s="71" t="n">
        <v>0</v>
      </c>
      <c r="G756" s="71" t="n">
        <v>4</v>
      </c>
      <c r="H756" s="71" t="n">
        <v>4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85</v>
      </c>
      <c r="D757" s="71" t="n">
        <v>63</v>
      </c>
      <c r="E757" s="71" t="n">
        <v>3</v>
      </c>
      <c r="F757" s="71" t="n">
        <v>2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12</v>
      </c>
      <c r="D758" s="71" t="n">
        <v>11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0</v>
      </c>
      <c r="D759" s="71" t="n">
        <v>0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1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3</v>
      </c>
      <c r="D760" s="71" t="n">
        <v>1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3</v>
      </c>
      <c r="D761" s="71" t="n">
        <v>1</v>
      </c>
      <c r="E761" s="71" t="n">
        <v>0</v>
      </c>
      <c r="F761" s="71" t="n">
        <v>0</v>
      </c>
      <c r="G761" s="71" t="n">
        <v>0</v>
      </c>
      <c r="H761" s="71" t="n">
        <v>0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10</v>
      </c>
      <c r="D762" s="71" t="n">
        <v>4</v>
      </c>
      <c r="E762" s="71" t="n">
        <v>0</v>
      </c>
      <c r="F762" s="71" t="n">
        <v>0</v>
      </c>
      <c r="G762" s="71" t="n">
        <v>0</v>
      </c>
      <c r="H762" s="71" t="n">
        <v>0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9</v>
      </c>
      <c r="D763" s="71" t="n">
        <v>7</v>
      </c>
      <c r="E763" s="71" t="n">
        <v>0</v>
      </c>
      <c r="F763" s="71" t="n">
        <v>0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6</v>
      </c>
      <c r="D764" s="71" t="n">
        <v>2</v>
      </c>
      <c r="E764" s="71" t="n">
        <v>0</v>
      </c>
      <c r="F764" s="71" t="n">
        <v>0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5</v>
      </c>
      <c r="D765" s="71" t="n">
        <v>2</v>
      </c>
      <c r="E765" s="71" t="n">
        <v>0</v>
      </c>
      <c r="F765" s="71" t="n">
        <v>0</v>
      </c>
      <c r="G765" s="71" t="n">
        <v>5</v>
      </c>
      <c r="H765" s="71" t="n">
        <v>5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11</v>
      </c>
      <c r="D766" s="71" t="n">
        <v>8</v>
      </c>
      <c r="E766" s="71" t="n">
        <v>1</v>
      </c>
      <c r="F766" s="71" t="n">
        <v>1</v>
      </c>
      <c r="G766" s="71" t="n">
        <v>0</v>
      </c>
      <c r="H766" s="71" t="n">
        <v>0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2</v>
      </c>
      <c r="B767" s="38"/>
      <c r="C767" s="70" t="n">
        <v>28</v>
      </c>
      <c r="D767" s="71" t="n">
        <v>18</v>
      </c>
      <c r="E767" s="71" t="n">
        <v>2</v>
      </c>
      <c r="F767" s="71" t="n">
        <v>0</v>
      </c>
      <c r="G767" s="71" t="n">
        <v>7</v>
      </c>
      <c r="H767" s="71" t="n">
        <v>6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11</v>
      </c>
      <c r="D768" s="71" t="n">
        <v>7</v>
      </c>
      <c r="E768" s="71" t="n">
        <v>1</v>
      </c>
      <c r="F768" s="71" t="n">
        <v>1</v>
      </c>
      <c r="G768" s="71" t="n">
        <v>0</v>
      </c>
      <c r="H768" s="71" t="n">
        <v>0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5</v>
      </c>
      <c r="D769" s="71" t="n">
        <v>5</v>
      </c>
      <c r="E769" s="71" t="n">
        <v>4</v>
      </c>
      <c r="F769" s="71" t="n">
        <v>3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14</v>
      </c>
      <c r="D770" s="71" t="n">
        <v>11</v>
      </c>
      <c r="E770" s="71" t="n">
        <v>0</v>
      </c>
      <c r="F770" s="71" t="n">
        <v>0</v>
      </c>
      <c r="G770" s="71" t="n">
        <v>0</v>
      </c>
      <c r="H770" s="71" t="n">
        <v>0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14</v>
      </c>
      <c r="D771" s="71" t="n">
        <v>14</v>
      </c>
      <c r="E771" s="71" t="n">
        <v>0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39</v>
      </c>
      <c r="D772" s="71" t="n">
        <v>26</v>
      </c>
      <c r="E772" s="71" t="n">
        <v>2</v>
      </c>
      <c r="F772" s="71" t="n">
        <v>0</v>
      </c>
      <c r="G772" s="71" t="n">
        <v>0</v>
      </c>
      <c r="H772" s="71" t="n">
        <v>0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18</v>
      </c>
      <c r="D773" s="71" t="n">
        <v>17</v>
      </c>
      <c r="E773" s="71" t="n">
        <v>1</v>
      </c>
      <c r="F773" s="71" t="n">
        <v>0</v>
      </c>
      <c r="G773" s="71" t="n">
        <v>1</v>
      </c>
      <c r="H773" s="71" t="n">
        <v>1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15</v>
      </c>
      <c r="D774" s="71" t="n">
        <v>12</v>
      </c>
      <c r="E774" s="71" t="n">
        <v>0</v>
      </c>
      <c r="F774" s="71" t="n">
        <v>0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0</v>
      </c>
      <c r="D775" s="71" t="n">
        <v>0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1</v>
      </c>
      <c r="J775" s="71" t="n">
        <v>1</v>
      </c>
      <c r="K775" s="71" t="n">
        <v>0</v>
      </c>
      <c r="L775" s="71" t="n">
        <v>0</v>
      </c>
      <c r="M775" s="71" t="n">
        <v>3</v>
      </c>
      <c r="N775" s="71" t="n">
        <v>1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113</v>
      </c>
      <c r="D776" s="71" t="n">
        <v>83</v>
      </c>
      <c r="E776" s="71" t="n">
        <v>7</v>
      </c>
      <c r="F776" s="71" t="n">
        <v>3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35</v>
      </c>
      <c r="D777" s="71" t="n">
        <v>24</v>
      </c>
      <c r="E777" s="71" t="n">
        <v>4</v>
      </c>
      <c r="F777" s="71" t="n">
        <v>3</v>
      </c>
      <c r="G777" s="71" t="n">
        <v>0</v>
      </c>
      <c r="H777" s="71" t="n">
        <v>0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3</v>
      </c>
      <c r="B778" s="38"/>
      <c r="C778" s="70" t="n">
        <v>62</v>
      </c>
      <c r="D778" s="71" t="n">
        <v>47</v>
      </c>
      <c r="E778" s="71" t="n">
        <v>6</v>
      </c>
      <c r="F778" s="71" t="n">
        <v>3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19</v>
      </c>
      <c r="D779" s="71" t="n">
        <v>16</v>
      </c>
      <c r="E779" s="71" t="n">
        <v>3</v>
      </c>
      <c r="F779" s="71" t="n">
        <v>2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0</v>
      </c>
      <c r="D780" s="71" t="n">
        <v>0</v>
      </c>
      <c r="E780" s="71" t="n">
        <v>0</v>
      </c>
      <c r="F780" s="71" t="n">
        <v>0</v>
      </c>
      <c r="G780" s="71" t="n">
        <v>0</v>
      </c>
      <c r="H780" s="71" t="n">
        <v>0</v>
      </c>
      <c r="I780" s="71" t="n">
        <v>1</v>
      </c>
      <c r="J780" s="71" t="n">
        <v>1</v>
      </c>
      <c r="K780" s="71" t="n">
        <v>0</v>
      </c>
      <c r="L780" s="71" t="n">
        <v>0</v>
      </c>
      <c r="M780" s="71" t="n">
        <v>1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78</v>
      </c>
      <c r="D781" s="71" t="n">
        <v>47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44</v>
      </c>
      <c r="D782" s="71" t="n">
        <v>33</v>
      </c>
      <c r="E782" s="71" t="n">
        <v>2</v>
      </c>
      <c r="F782" s="71" t="n">
        <v>2</v>
      </c>
      <c r="G782" s="71" t="n">
        <v>1</v>
      </c>
      <c r="H782" s="71" t="n">
        <v>1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15</v>
      </c>
      <c r="D783" s="71" t="n">
        <v>11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22</v>
      </c>
      <c r="D784" s="71" t="n">
        <v>20</v>
      </c>
      <c r="E784" s="71" t="n">
        <v>1</v>
      </c>
      <c r="F784" s="71" t="n">
        <v>1</v>
      </c>
      <c r="G784" s="71" t="n">
        <v>0</v>
      </c>
      <c r="H784" s="71" t="n">
        <v>0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47</v>
      </c>
      <c r="D785" s="71" t="n">
        <v>31</v>
      </c>
      <c r="E785" s="71" t="n">
        <v>0</v>
      </c>
      <c r="F785" s="71" t="n">
        <v>0</v>
      </c>
      <c r="G785" s="71" t="n">
        <v>4</v>
      </c>
      <c r="H785" s="71" t="n">
        <v>1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10</v>
      </c>
      <c r="D786" s="71" t="n">
        <v>5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6</v>
      </c>
      <c r="D787" s="71" t="n">
        <v>6</v>
      </c>
      <c r="E787" s="71" t="n">
        <v>0</v>
      </c>
      <c r="F787" s="71" t="n">
        <v>0</v>
      </c>
      <c r="G787" s="71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0</v>
      </c>
      <c r="D788" s="71" t="n">
        <v>0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8</v>
      </c>
      <c r="J788" s="71" t="n">
        <v>6</v>
      </c>
      <c r="K788" s="71" t="n">
        <v>0</v>
      </c>
      <c r="L788" s="71" t="n">
        <v>0</v>
      </c>
      <c r="M788" s="71" t="n">
        <v>3</v>
      </c>
      <c r="N788" s="71" t="n">
        <v>1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0</v>
      </c>
      <c r="D789" s="71" t="n">
        <v>0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4</v>
      </c>
      <c r="J789" s="71" t="n">
        <v>1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0</v>
      </c>
      <c r="D790" s="71" t="n">
        <v>0</v>
      </c>
      <c r="E790" s="71" t="n">
        <v>0</v>
      </c>
      <c r="F790" s="71" t="n">
        <v>0</v>
      </c>
      <c r="G790" s="71" t="n">
        <v>0</v>
      </c>
      <c r="H790" s="71" t="n">
        <v>0</v>
      </c>
      <c r="I790" s="71" t="n">
        <v>1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10</v>
      </c>
      <c r="D791" s="71" t="n">
        <v>10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5</v>
      </c>
      <c r="D792" s="71" t="n">
        <v>4</v>
      </c>
      <c r="E792" s="71" t="n">
        <v>0</v>
      </c>
      <c r="F792" s="71" t="n">
        <v>0</v>
      </c>
      <c r="G792" s="71" t="n">
        <v>0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0</v>
      </c>
      <c r="D793" s="71" t="n">
        <v>0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2</v>
      </c>
      <c r="J793" s="71" t="n">
        <v>2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4</v>
      </c>
      <c r="D794" s="71" t="n">
        <v>2</v>
      </c>
      <c r="E794" s="71" t="n">
        <v>0</v>
      </c>
      <c r="F794" s="71" t="n">
        <v>0</v>
      </c>
      <c r="G794" s="71" t="n">
        <v>0</v>
      </c>
      <c r="H794" s="71" t="n">
        <v>0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23</v>
      </c>
      <c r="D795" s="71" t="n">
        <v>14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18</v>
      </c>
      <c r="D796" s="71" t="n">
        <v>8</v>
      </c>
      <c r="E796" s="71" t="n">
        <v>3</v>
      </c>
      <c r="F796" s="71" t="n">
        <v>2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33</v>
      </c>
      <c r="D797" s="71" t="n">
        <v>21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10</v>
      </c>
      <c r="D798" s="71" t="n">
        <v>6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16</v>
      </c>
      <c r="D799" s="71" t="n">
        <v>14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10</v>
      </c>
      <c r="D800" s="71" t="n">
        <v>6</v>
      </c>
      <c r="E800" s="71" t="n">
        <v>0</v>
      </c>
      <c r="F800" s="71" t="n">
        <v>0</v>
      </c>
      <c r="G800" s="71" t="n">
        <v>0</v>
      </c>
      <c r="H800" s="71" t="n">
        <v>0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0</v>
      </c>
      <c r="D801" s="71" t="n">
        <v>0</v>
      </c>
      <c r="E801" s="71" t="n">
        <v>0</v>
      </c>
      <c r="F801" s="71" t="n">
        <v>0</v>
      </c>
      <c r="G801" s="71" t="n">
        <v>0</v>
      </c>
      <c r="H801" s="71" t="n">
        <v>0</v>
      </c>
      <c r="I801" s="71" t="n">
        <v>4</v>
      </c>
      <c r="J801" s="71" t="n">
        <v>3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51</v>
      </c>
      <c r="D802" s="71" t="n">
        <v>32</v>
      </c>
      <c r="E802" s="71" t="n">
        <v>1</v>
      </c>
      <c r="F802" s="71" t="n">
        <v>1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8</v>
      </c>
      <c r="D803" s="71" t="n">
        <v>3</v>
      </c>
      <c r="E803" s="71" t="n">
        <v>0</v>
      </c>
      <c r="F803" s="71" t="n">
        <v>0</v>
      </c>
      <c r="G803" s="71" t="n">
        <v>0</v>
      </c>
      <c r="H803" s="71" t="n">
        <v>0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10</v>
      </c>
      <c r="D804" s="71" t="n">
        <v>6</v>
      </c>
      <c r="E804" s="71" t="n">
        <v>0</v>
      </c>
      <c r="F804" s="71" t="n">
        <v>0</v>
      </c>
      <c r="G804" s="71" t="n">
        <v>2</v>
      </c>
      <c r="H804" s="71" t="n">
        <v>2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33</v>
      </c>
      <c r="D805" s="71" t="n">
        <v>18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22</v>
      </c>
      <c r="D806" s="71" t="n">
        <v>16</v>
      </c>
      <c r="E806" s="71" t="n">
        <v>0</v>
      </c>
      <c r="F806" s="71" t="n">
        <v>0</v>
      </c>
      <c r="G806" s="71" t="n">
        <v>9</v>
      </c>
      <c r="H806" s="71" t="n">
        <v>6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0</v>
      </c>
      <c r="D807" s="71" t="n">
        <v>0</v>
      </c>
      <c r="E807" s="71" t="n">
        <v>0</v>
      </c>
      <c r="F807" s="71" t="n">
        <v>0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2</v>
      </c>
      <c r="N807" s="71" t="n">
        <v>1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0</v>
      </c>
      <c r="D808" s="71" t="n">
        <v>0</v>
      </c>
      <c r="E808" s="71" t="n">
        <v>0</v>
      </c>
      <c r="F808" s="71" t="n">
        <v>0</v>
      </c>
      <c r="G808" s="71" t="n">
        <v>0</v>
      </c>
      <c r="H808" s="71" t="n">
        <v>0</v>
      </c>
      <c r="I808" s="71" t="n">
        <v>1</v>
      </c>
      <c r="J808" s="71" t="n">
        <v>1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29</v>
      </c>
      <c r="D809" s="71" t="n">
        <v>18</v>
      </c>
      <c r="E809" s="71" t="n">
        <v>0</v>
      </c>
      <c r="F809" s="71" t="n">
        <v>0</v>
      </c>
      <c r="G809" s="71" t="n">
        <v>0</v>
      </c>
      <c r="H809" s="71" t="n">
        <v>0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62</v>
      </c>
      <c r="D810" s="71" t="n">
        <v>35</v>
      </c>
      <c r="E810" s="71" t="n">
        <v>0</v>
      </c>
      <c r="F810" s="71" t="n">
        <v>0</v>
      </c>
      <c r="G810" s="71" t="n">
        <v>4</v>
      </c>
      <c r="H810" s="71" t="n">
        <v>2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325</v>
      </c>
      <c r="D811" s="71" t="n">
        <v>216</v>
      </c>
      <c r="E811" s="71" t="n">
        <v>8</v>
      </c>
      <c r="F811" s="71" t="n">
        <v>4</v>
      </c>
      <c r="G811" s="71" t="n">
        <v>17</v>
      </c>
      <c r="H811" s="71" t="n">
        <v>11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189</v>
      </c>
      <c r="D812" s="71" t="n">
        <v>135</v>
      </c>
      <c r="E812" s="71" t="n">
        <v>5</v>
      </c>
      <c r="F812" s="71" t="n">
        <v>2</v>
      </c>
      <c r="G812" s="71" t="n">
        <v>4</v>
      </c>
      <c r="H812" s="71" t="n">
        <v>2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31</v>
      </c>
      <c r="D813" s="71" t="n">
        <v>12</v>
      </c>
      <c r="E813" s="71" t="n">
        <v>0</v>
      </c>
      <c r="F813" s="71" t="n">
        <v>0</v>
      </c>
      <c r="G813" s="71" t="n">
        <v>0</v>
      </c>
      <c r="H813" s="71" t="n">
        <v>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69</v>
      </c>
      <c r="B814" s="38"/>
      <c r="C814" s="70" t="n">
        <v>82</v>
      </c>
      <c r="D814" s="71" t="n">
        <v>58</v>
      </c>
      <c r="E814" s="71" t="n">
        <v>2</v>
      </c>
      <c r="F814" s="71" t="n">
        <v>2</v>
      </c>
      <c r="G814" s="71" t="n">
        <v>14</v>
      </c>
      <c r="H814" s="71" t="n">
        <v>12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19</v>
      </c>
      <c r="D815" s="71" t="n">
        <v>9</v>
      </c>
      <c r="E815" s="71" t="n">
        <v>0</v>
      </c>
      <c r="F815" s="71" t="n">
        <v>0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22</v>
      </c>
      <c r="D816" s="71" t="n">
        <v>12</v>
      </c>
      <c r="E816" s="71" t="n">
        <v>7</v>
      </c>
      <c r="F816" s="71" t="n">
        <v>5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56</v>
      </c>
      <c r="D817" s="71" t="n">
        <v>46</v>
      </c>
      <c r="E817" s="71" t="n">
        <v>0</v>
      </c>
      <c r="F817" s="71" t="n">
        <v>0</v>
      </c>
      <c r="G817" s="71" t="n">
        <v>0</v>
      </c>
      <c r="H817" s="71" t="n">
        <v>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25</v>
      </c>
      <c r="D818" s="71" t="n">
        <v>22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0</v>
      </c>
      <c r="D819" s="71" t="n">
        <v>0</v>
      </c>
      <c r="E819" s="71" t="n">
        <v>1</v>
      </c>
      <c r="F819" s="71" t="n">
        <v>0</v>
      </c>
      <c r="G819" s="71" t="n">
        <v>0</v>
      </c>
      <c r="H819" s="71" t="n">
        <v>0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54</v>
      </c>
      <c r="D820" s="71" t="n">
        <v>37</v>
      </c>
      <c r="E820" s="71" t="n">
        <v>0</v>
      </c>
      <c r="F820" s="71" t="n">
        <v>0</v>
      </c>
      <c r="G820" s="71" t="n">
        <v>0</v>
      </c>
      <c r="H820" s="71" t="n">
        <v>0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13</v>
      </c>
      <c r="D821" s="71" t="n">
        <v>8</v>
      </c>
      <c r="E821" s="71" t="n">
        <v>0</v>
      </c>
      <c r="F821" s="71" t="n">
        <v>0</v>
      </c>
      <c r="G821" s="71" t="n">
        <v>0</v>
      </c>
      <c r="H821" s="71" t="n">
        <v>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59</v>
      </c>
      <c r="D822" s="71" t="n">
        <v>46</v>
      </c>
      <c r="E822" s="71" t="n">
        <v>5</v>
      </c>
      <c r="F822" s="71" t="n">
        <v>4</v>
      </c>
      <c r="G822" s="71" t="n">
        <v>28</v>
      </c>
      <c r="H822" s="71" t="n">
        <v>25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8</v>
      </c>
      <c r="B823" s="38"/>
      <c r="C823" s="70" t="n">
        <v>60</v>
      </c>
      <c r="D823" s="71" t="n">
        <v>47</v>
      </c>
      <c r="E823" s="71" t="n">
        <v>4</v>
      </c>
      <c r="F823" s="71" t="n">
        <v>2</v>
      </c>
      <c r="G823" s="71" t="n">
        <v>20</v>
      </c>
      <c r="H823" s="71" t="n">
        <v>14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0</v>
      </c>
      <c r="D824" s="71" t="n">
        <v>0</v>
      </c>
      <c r="E824" s="71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1</v>
      </c>
      <c r="N824" s="71" t="n">
        <v>1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108</v>
      </c>
      <c r="D825" s="71" t="n">
        <v>66</v>
      </c>
      <c r="E825" s="71" t="n">
        <v>2</v>
      </c>
      <c r="F825" s="71" t="n">
        <v>2</v>
      </c>
      <c r="G825" s="71" t="n">
        <v>22</v>
      </c>
      <c r="H825" s="71" t="n">
        <v>16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0</v>
      </c>
      <c r="D826" s="71" t="n">
        <v>0</v>
      </c>
      <c r="E826" s="71" t="n">
        <v>2</v>
      </c>
      <c r="F826" s="71" t="n">
        <v>0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93</v>
      </c>
      <c r="D827" s="71" t="n">
        <v>70</v>
      </c>
      <c r="E827" s="71" t="n">
        <v>3</v>
      </c>
      <c r="F827" s="71" t="n">
        <v>0</v>
      </c>
      <c r="G827" s="71" t="n">
        <v>6</v>
      </c>
      <c r="H827" s="71" t="n">
        <v>5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0</v>
      </c>
      <c r="D828" s="71" t="n">
        <v>0</v>
      </c>
      <c r="E828" s="71" t="n">
        <v>0</v>
      </c>
      <c r="F828" s="71" t="n">
        <v>0</v>
      </c>
      <c r="G828" s="71" t="n">
        <v>0</v>
      </c>
      <c r="H828" s="71" t="n">
        <v>0</v>
      </c>
      <c r="I828" s="71" t="n">
        <v>7</v>
      </c>
      <c r="J828" s="71" t="n">
        <v>5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0</v>
      </c>
      <c r="D829" s="71" t="n">
        <v>0</v>
      </c>
      <c r="E829" s="71" t="n">
        <v>0</v>
      </c>
      <c r="F829" s="71" t="n">
        <v>0</v>
      </c>
      <c r="G829" s="71" t="n">
        <v>0</v>
      </c>
      <c r="H829" s="71" t="n">
        <v>0</v>
      </c>
      <c r="I829" s="71" t="n">
        <v>0</v>
      </c>
      <c r="J829" s="71" t="n">
        <v>0</v>
      </c>
      <c r="K829" s="71" t="n">
        <v>2</v>
      </c>
      <c r="L829" s="71" t="n">
        <v>2</v>
      </c>
      <c r="M829" s="71" t="n">
        <v>1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505</v>
      </c>
      <c r="D830" s="71" t="n">
        <v>346</v>
      </c>
      <c r="E830" s="71" t="n">
        <v>14</v>
      </c>
      <c r="F830" s="71" t="n">
        <v>7</v>
      </c>
      <c r="G830" s="71" t="n">
        <v>20</v>
      </c>
      <c r="H830" s="71" t="n">
        <v>13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53</v>
      </c>
      <c r="D831" s="71" t="n">
        <v>37</v>
      </c>
      <c r="E831" s="71" t="n">
        <v>0</v>
      </c>
      <c r="F831" s="71" t="n">
        <v>0</v>
      </c>
      <c r="G831" s="71" t="n">
        <v>2</v>
      </c>
      <c r="H831" s="71" t="n">
        <v>2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64</v>
      </c>
      <c r="D832" s="71" t="n">
        <v>43</v>
      </c>
      <c r="E832" s="71" t="n">
        <v>1</v>
      </c>
      <c r="F832" s="71" t="n">
        <v>1</v>
      </c>
      <c r="G832" s="71" t="n">
        <v>9</v>
      </c>
      <c r="H832" s="71" t="n">
        <v>6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19</v>
      </c>
      <c r="D833" s="71" t="n">
        <v>11</v>
      </c>
      <c r="E833" s="71" t="n">
        <v>0</v>
      </c>
      <c r="F833" s="71" t="n">
        <v>0</v>
      </c>
      <c r="G833" s="71" t="n">
        <v>10</v>
      </c>
      <c r="H833" s="71" t="n">
        <v>8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53</v>
      </c>
      <c r="D834" s="71" t="n">
        <v>29</v>
      </c>
      <c r="E834" s="71" t="n">
        <v>19</v>
      </c>
      <c r="F834" s="71" t="n">
        <v>10</v>
      </c>
      <c r="G834" s="71" t="n">
        <v>26</v>
      </c>
      <c r="H834" s="71" t="n">
        <v>12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140</v>
      </c>
      <c r="D835" s="71" t="n">
        <v>104</v>
      </c>
      <c r="E835" s="71" t="n">
        <v>10</v>
      </c>
      <c r="F835" s="71" t="n">
        <v>7</v>
      </c>
      <c r="G835" s="71" t="n">
        <v>23</v>
      </c>
      <c r="H835" s="71" t="n">
        <v>17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15</v>
      </c>
      <c r="D836" s="71" t="n">
        <v>5</v>
      </c>
      <c r="E836" s="71" t="n">
        <v>1</v>
      </c>
      <c r="F836" s="71" t="n">
        <v>0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16</v>
      </c>
      <c r="D837" s="71" t="n">
        <v>10</v>
      </c>
      <c r="E837" s="71" t="n">
        <v>2</v>
      </c>
      <c r="F837" s="71" t="n">
        <v>2</v>
      </c>
      <c r="G837" s="71" t="n">
        <v>17</v>
      </c>
      <c r="H837" s="71" t="n">
        <v>1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19</v>
      </c>
      <c r="D838" s="71" t="n">
        <v>17</v>
      </c>
      <c r="E838" s="71" t="n">
        <v>6</v>
      </c>
      <c r="F838" s="71" t="n">
        <v>2</v>
      </c>
      <c r="G838" s="71" t="n">
        <v>0</v>
      </c>
      <c r="H838" s="71" t="n">
        <v>0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69</v>
      </c>
      <c r="D839" s="71" t="n">
        <v>50</v>
      </c>
      <c r="E839" s="71" t="n">
        <v>0</v>
      </c>
      <c r="F839" s="71" t="n">
        <v>0</v>
      </c>
      <c r="G839" s="71" t="n">
        <v>15</v>
      </c>
      <c r="H839" s="71" t="n">
        <v>7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137</v>
      </c>
      <c r="D840" s="71" t="n">
        <v>103</v>
      </c>
      <c r="E840" s="71" t="n">
        <v>6</v>
      </c>
      <c r="F840" s="71" t="n">
        <v>5</v>
      </c>
      <c r="G840" s="71" t="n">
        <v>8</v>
      </c>
      <c r="H840" s="71" t="n">
        <v>6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61</v>
      </c>
      <c r="D841" s="71" t="n">
        <v>45</v>
      </c>
      <c r="E841" s="71" t="n">
        <v>0</v>
      </c>
      <c r="F841" s="71" t="n">
        <v>0</v>
      </c>
      <c r="G841" s="71" t="n">
        <v>13</v>
      </c>
      <c r="H841" s="71" t="n">
        <v>9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47</v>
      </c>
      <c r="D842" s="71" t="n">
        <v>38</v>
      </c>
      <c r="E842" s="71" t="n">
        <v>0</v>
      </c>
      <c r="F842" s="71" t="n">
        <v>0</v>
      </c>
      <c r="G842" s="71" t="n">
        <v>23</v>
      </c>
      <c r="H842" s="71" t="n">
        <v>15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29</v>
      </c>
      <c r="D843" s="71" t="n">
        <v>20</v>
      </c>
      <c r="E843" s="71" t="n">
        <v>0</v>
      </c>
      <c r="F843" s="71" t="n">
        <v>0</v>
      </c>
      <c r="G843" s="71" t="n">
        <v>8</v>
      </c>
      <c r="H843" s="71" t="n">
        <v>5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30</v>
      </c>
      <c r="D844" s="71" t="n">
        <v>26</v>
      </c>
      <c r="E844" s="71" t="n">
        <v>1</v>
      </c>
      <c r="F844" s="71" t="n">
        <v>1</v>
      </c>
      <c r="G844" s="71" t="n">
        <v>0</v>
      </c>
      <c r="H844" s="71" t="n">
        <v>0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17</v>
      </c>
      <c r="D845" s="71" t="n">
        <v>13</v>
      </c>
      <c r="E845" s="71" t="n">
        <v>0</v>
      </c>
      <c r="F845" s="71" t="n">
        <v>0</v>
      </c>
      <c r="G845" s="71" t="n">
        <v>9</v>
      </c>
      <c r="H845" s="71" t="n">
        <v>8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0</v>
      </c>
      <c r="D846" s="71" t="n">
        <v>0</v>
      </c>
      <c r="E846" s="71" t="n">
        <v>0</v>
      </c>
      <c r="F846" s="71" t="n">
        <v>0</v>
      </c>
      <c r="G846" s="71" t="n">
        <v>0</v>
      </c>
      <c r="H846" s="71" t="n">
        <v>0</v>
      </c>
      <c r="I846" s="71" t="n">
        <v>18</v>
      </c>
      <c r="J846" s="71" t="n">
        <v>10</v>
      </c>
      <c r="K846" s="71" t="n">
        <v>0</v>
      </c>
      <c r="L846" s="71" t="n">
        <v>0</v>
      </c>
      <c r="M846" s="71" t="n">
        <v>13</v>
      </c>
      <c r="N846" s="71" t="n">
        <v>4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361</v>
      </c>
      <c r="D847" s="71" t="n">
        <v>221</v>
      </c>
      <c r="E847" s="71" t="n">
        <v>77</v>
      </c>
      <c r="F847" s="71" t="n">
        <v>58</v>
      </c>
      <c r="G847" s="71" t="n">
        <v>145</v>
      </c>
      <c r="H847" s="71" t="n">
        <v>92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22</v>
      </c>
      <c r="D848" s="71" t="n">
        <v>18</v>
      </c>
      <c r="E848" s="71" t="n">
        <v>0</v>
      </c>
      <c r="F848" s="71" t="n">
        <v>0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324</v>
      </c>
      <c r="D849" s="71" t="n">
        <v>199</v>
      </c>
      <c r="E849" s="71" t="n">
        <v>18</v>
      </c>
      <c r="F849" s="71" t="n">
        <v>12</v>
      </c>
      <c r="G849" s="71" t="n">
        <v>157</v>
      </c>
      <c r="H849" s="71" t="n">
        <v>101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45</v>
      </c>
      <c r="D850" s="71" t="n">
        <v>30</v>
      </c>
      <c r="E850" s="71" t="n">
        <v>8</v>
      </c>
      <c r="F850" s="71" t="n">
        <v>5</v>
      </c>
      <c r="G850" s="71" t="n">
        <v>0</v>
      </c>
      <c r="H850" s="71" t="n">
        <v>0</v>
      </c>
      <c r="I850" s="71" t="n">
        <v>0</v>
      </c>
      <c r="J850" s="71" t="n">
        <v>0</v>
      </c>
      <c r="K850" s="71" t="n">
        <v>0</v>
      </c>
      <c r="L850" s="71" t="n">
        <v>0</v>
      </c>
      <c r="M850" s="71" t="n">
        <v>0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6</v>
      </c>
      <c r="B851" s="38"/>
      <c r="C851" s="70" t="n">
        <v>99</v>
      </c>
      <c r="D851" s="71" t="n">
        <v>48</v>
      </c>
      <c r="E851" s="71" t="n">
        <v>0</v>
      </c>
      <c r="F851" s="71" t="n">
        <v>0</v>
      </c>
      <c r="G851" s="71" t="n">
        <v>11</v>
      </c>
      <c r="H851" s="71" t="n">
        <v>3</v>
      </c>
      <c r="I851" s="71" t="n">
        <v>0</v>
      </c>
      <c r="J851" s="71" t="n">
        <v>0</v>
      </c>
      <c r="K851" s="71" t="n">
        <v>0</v>
      </c>
      <c r="L851" s="71" t="n">
        <v>0</v>
      </c>
      <c r="M851" s="71" t="n">
        <v>0</v>
      </c>
      <c r="N851" s="71" t="n">
        <v>0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0</v>
      </c>
      <c r="D852" s="71" t="n">
        <v>0</v>
      </c>
      <c r="E852" s="71" t="n">
        <v>0</v>
      </c>
      <c r="F852" s="71" t="n">
        <v>0</v>
      </c>
      <c r="G852" s="71" t="n">
        <v>0</v>
      </c>
      <c r="H852" s="71" t="n">
        <v>0</v>
      </c>
      <c r="I852" s="71" t="n">
        <v>16</v>
      </c>
      <c r="J852" s="71" t="n">
        <v>8</v>
      </c>
      <c r="K852" s="71" t="n">
        <v>0</v>
      </c>
      <c r="L852" s="71" t="n">
        <v>0</v>
      </c>
      <c r="M852" s="71" t="n">
        <v>20</v>
      </c>
      <c r="N852" s="71" t="n">
        <v>1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0</v>
      </c>
      <c r="D853" s="71" t="n">
        <v>0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9</v>
      </c>
      <c r="N853" s="71" t="n">
        <v>2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09</v>
      </c>
      <c r="B854" s="38"/>
      <c r="C854" s="70" t="n">
        <v>115</v>
      </c>
      <c r="D854" s="71" t="n">
        <v>28</v>
      </c>
      <c r="E854" s="71" t="n">
        <v>1</v>
      </c>
      <c r="F854" s="71" t="n">
        <v>0</v>
      </c>
      <c r="G854" s="71" t="n">
        <v>0</v>
      </c>
      <c r="H854" s="71" t="n">
        <v>0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0</v>
      </c>
      <c r="B855" s="38"/>
      <c r="C855" s="70" t="n">
        <v>36</v>
      </c>
      <c r="D855" s="71" t="n">
        <v>12</v>
      </c>
      <c r="E855" s="71" t="n">
        <v>1</v>
      </c>
      <c r="F855" s="71" t="n">
        <v>0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0</v>
      </c>
      <c r="D856" s="71" t="n">
        <v>0</v>
      </c>
      <c r="E856" s="71" t="n">
        <v>0</v>
      </c>
      <c r="F856" s="71" t="n">
        <v>0</v>
      </c>
      <c r="G856" s="71" t="n">
        <v>0</v>
      </c>
      <c r="H856" s="71" t="n">
        <v>0</v>
      </c>
      <c r="I856" s="71" t="n">
        <v>2</v>
      </c>
      <c r="J856" s="71" t="n">
        <v>2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8"/>
      <c r="B857" s="48" t="s">
        <v>1012</v>
      </c>
      <c r="C857" s="49" t="n">
        <v>359</v>
      </c>
      <c r="D857" s="50" t="n">
        <v>300</v>
      </c>
      <c r="E857" s="50" t="n">
        <v>40</v>
      </c>
      <c r="F857" s="50" t="n">
        <v>30</v>
      </c>
      <c r="G857" s="50" t="n">
        <v>4</v>
      </c>
      <c r="H857" s="50" t="n">
        <v>2</v>
      </c>
      <c r="I857" s="50" t="n">
        <v>1</v>
      </c>
      <c r="J857" s="50" t="n">
        <v>0</v>
      </c>
      <c r="K857" s="50" t="n">
        <v>0</v>
      </c>
      <c r="L857" s="50" t="n">
        <v>0</v>
      </c>
      <c r="M857" s="50" t="n">
        <v>2</v>
      </c>
      <c r="N857" s="50" t="n">
        <v>0</v>
      </c>
      <c r="O857" s="50" t="n">
        <v>0</v>
      </c>
      <c r="P857" s="51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51</v>
      </c>
      <c r="D858" s="71" t="n">
        <v>43</v>
      </c>
      <c r="E858" s="71" t="n">
        <v>3</v>
      </c>
      <c r="F858" s="71" t="n">
        <v>2</v>
      </c>
      <c r="G858" s="71" t="n">
        <v>0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50</v>
      </c>
      <c r="D859" s="71" t="n">
        <v>41</v>
      </c>
      <c r="E859" s="71" t="n">
        <v>1</v>
      </c>
      <c r="F859" s="71" t="n">
        <v>0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5</v>
      </c>
      <c r="B860" s="38"/>
      <c r="C860" s="70" t="n">
        <v>70</v>
      </c>
      <c r="D860" s="71" t="n">
        <v>58</v>
      </c>
      <c r="E860" s="71" t="n">
        <v>28</v>
      </c>
      <c r="F860" s="71" t="n">
        <v>21</v>
      </c>
      <c r="G860" s="71" t="n">
        <v>4</v>
      </c>
      <c r="H860" s="71" t="n">
        <v>2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72</v>
      </c>
      <c r="D861" s="71" t="n">
        <v>57</v>
      </c>
      <c r="E861" s="71" t="n">
        <v>3</v>
      </c>
      <c r="F861" s="71" t="n">
        <v>3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36</v>
      </c>
      <c r="D862" s="71" t="n">
        <v>32</v>
      </c>
      <c r="E862" s="71" t="n">
        <v>3</v>
      </c>
      <c r="F862" s="71" t="n">
        <v>2</v>
      </c>
      <c r="G862" s="71" t="n">
        <v>0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9" t="s">
        <v>1018</v>
      </c>
      <c r="B863" s="38"/>
      <c r="C863" s="70" t="n">
        <v>46</v>
      </c>
      <c r="D863" s="71" t="n">
        <v>42</v>
      </c>
      <c r="E863" s="71" t="n">
        <v>0</v>
      </c>
      <c r="F863" s="71" t="n">
        <v>0</v>
      </c>
      <c r="G863" s="71" t="n">
        <v>0</v>
      </c>
      <c r="H863" s="71" t="n">
        <v>0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19</v>
      </c>
      <c r="B864" s="38"/>
      <c r="C864" s="70" t="n">
        <v>34</v>
      </c>
      <c r="D864" s="71" t="n">
        <v>27</v>
      </c>
      <c r="E864" s="71" t="n">
        <v>2</v>
      </c>
      <c r="F864" s="71" t="n">
        <v>2</v>
      </c>
      <c r="G864" s="71" t="n">
        <v>0</v>
      </c>
      <c r="H864" s="71" t="n">
        <v>0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0</v>
      </c>
      <c r="B865" s="38"/>
      <c r="C865" s="70" t="n">
        <v>0</v>
      </c>
      <c r="D865" s="71" t="n">
        <v>0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1</v>
      </c>
      <c r="J865" s="71" t="n">
        <v>0</v>
      </c>
      <c r="K865" s="71" t="n">
        <v>0</v>
      </c>
      <c r="L865" s="71" t="n">
        <v>0</v>
      </c>
      <c r="M865" s="71" t="n">
        <v>2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8"/>
      <c r="B866" s="48" t="s">
        <v>1021</v>
      </c>
      <c r="C866" s="49" t="n">
        <v>531</v>
      </c>
      <c r="D866" s="50" t="n">
        <v>368</v>
      </c>
      <c r="E866" s="50" t="n">
        <v>74</v>
      </c>
      <c r="F866" s="50" t="n">
        <v>52</v>
      </c>
      <c r="G866" s="50" t="n">
        <v>102</v>
      </c>
      <c r="H866" s="50" t="n">
        <v>65</v>
      </c>
      <c r="I866" s="50" t="n">
        <v>18</v>
      </c>
      <c r="J866" s="50" t="n">
        <v>11</v>
      </c>
      <c r="K866" s="50" t="n">
        <v>1</v>
      </c>
      <c r="L866" s="50" t="n">
        <v>1</v>
      </c>
      <c r="M866" s="50" t="n">
        <v>11</v>
      </c>
      <c r="N866" s="50" t="n">
        <v>5</v>
      </c>
      <c r="O866" s="50" t="n">
        <v>0</v>
      </c>
      <c r="P866" s="51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39</v>
      </c>
      <c r="D867" s="71" t="n">
        <v>16</v>
      </c>
      <c r="E867" s="71" t="n">
        <v>11</v>
      </c>
      <c r="F867" s="71" t="n">
        <v>6</v>
      </c>
      <c r="G867" s="71" t="n">
        <v>2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35</v>
      </c>
      <c r="D868" s="71" t="n">
        <v>26</v>
      </c>
      <c r="E868" s="71" t="n">
        <v>3</v>
      </c>
      <c r="F868" s="71" t="n">
        <v>3</v>
      </c>
      <c r="G868" s="71" t="n">
        <v>0</v>
      </c>
      <c r="H868" s="71" t="n">
        <v>0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5</v>
      </c>
      <c r="D869" s="71" t="n">
        <v>4</v>
      </c>
      <c r="E869" s="71" t="n">
        <v>0</v>
      </c>
      <c r="F869" s="71" t="n">
        <v>0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0</v>
      </c>
      <c r="D870" s="71" t="n">
        <v>0</v>
      </c>
      <c r="E870" s="71" t="n">
        <v>1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1</v>
      </c>
      <c r="D871" s="71" t="n">
        <v>1</v>
      </c>
      <c r="E871" s="71" t="n">
        <v>0</v>
      </c>
      <c r="F871" s="71" t="n">
        <v>0</v>
      </c>
      <c r="G871" s="71" t="n">
        <v>0</v>
      </c>
      <c r="H871" s="71" t="n">
        <v>0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52</v>
      </c>
      <c r="D872" s="71" t="n">
        <v>33</v>
      </c>
      <c r="E872" s="71" t="n">
        <v>7</v>
      </c>
      <c r="F872" s="71" t="n">
        <v>4</v>
      </c>
      <c r="G872" s="71" t="n">
        <v>5</v>
      </c>
      <c r="H872" s="71" t="n">
        <v>1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32</v>
      </c>
      <c r="D873" s="71" t="n">
        <v>25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10</v>
      </c>
      <c r="D874" s="71" t="n">
        <v>7</v>
      </c>
      <c r="E874" s="71" t="n">
        <v>2</v>
      </c>
      <c r="F874" s="71" t="n">
        <v>1</v>
      </c>
      <c r="G874" s="71" t="n">
        <v>2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0</v>
      </c>
      <c r="B875" s="38"/>
      <c r="C875" s="70" t="n">
        <v>0</v>
      </c>
      <c r="D875" s="71" t="n">
        <v>0</v>
      </c>
      <c r="E875" s="71" t="n">
        <v>0</v>
      </c>
      <c r="F875" s="71" t="n">
        <v>0</v>
      </c>
      <c r="G875" s="71" t="n">
        <v>0</v>
      </c>
      <c r="H875" s="71" t="n">
        <v>0</v>
      </c>
      <c r="I875" s="71" t="n">
        <v>4</v>
      </c>
      <c r="J875" s="71" t="n">
        <v>4</v>
      </c>
      <c r="K875" s="71" t="n">
        <v>0</v>
      </c>
      <c r="L875" s="71" t="n">
        <v>0</v>
      </c>
      <c r="M875" s="71" t="n">
        <v>2</v>
      </c>
      <c r="N875" s="71" t="n">
        <v>2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0</v>
      </c>
      <c r="D876" s="71" t="n">
        <v>0</v>
      </c>
      <c r="E876" s="71" t="n">
        <v>0</v>
      </c>
      <c r="F876" s="71" t="n">
        <v>0</v>
      </c>
      <c r="G876" s="71" t="n">
        <v>0</v>
      </c>
      <c r="H876" s="71" t="n">
        <v>0</v>
      </c>
      <c r="I876" s="71" t="n">
        <v>1</v>
      </c>
      <c r="J876" s="71" t="n">
        <v>0</v>
      </c>
      <c r="K876" s="71" t="n">
        <v>1</v>
      </c>
      <c r="L876" s="71" t="n">
        <v>1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0</v>
      </c>
      <c r="D877" s="71" t="n">
        <v>0</v>
      </c>
      <c r="E877" s="71" t="n">
        <v>0</v>
      </c>
      <c r="F877" s="71" t="n">
        <v>0</v>
      </c>
      <c r="G877" s="71" t="n">
        <v>0</v>
      </c>
      <c r="H877" s="71" t="n">
        <v>0</v>
      </c>
      <c r="I877" s="71" t="n">
        <v>4</v>
      </c>
      <c r="J877" s="71" t="n">
        <v>2</v>
      </c>
      <c r="K877" s="71" t="n">
        <v>0</v>
      </c>
      <c r="L877" s="71" t="n">
        <v>0</v>
      </c>
      <c r="M877" s="71" t="n">
        <v>1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0</v>
      </c>
      <c r="D878" s="71" t="n">
        <v>0</v>
      </c>
      <c r="E878" s="71" t="n">
        <v>0</v>
      </c>
      <c r="F878" s="71" t="n">
        <v>0</v>
      </c>
      <c r="G878" s="71" t="n">
        <v>0</v>
      </c>
      <c r="H878" s="71" t="n">
        <v>0</v>
      </c>
      <c r="I878" s="71" t="n">
        <v>2</v>
      </c>
      <c r="J878" s="71" t="n">
        <v>1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74</v>
      </c>
      <c r="D879" s="71" t="n">
        <v>58</v>
      </c>
      <c r="E879" s="71" t="n">
        <v>1</v>
      </c>
      <c r="F879" s="71" t="n">
        <v>1</v>
      </c>
      <c r="G879" s="71" t="n">
        <v>27</v>
      </c>
      <c r="H879" s="71" t="n">
        <v>22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20</v>
      </c>
      <c r="D880" s="71" t="n">
        <v>16</v>
      </c>
      <c r="E880" s="71" t="n">
        <v>16</v>
      </c>
      <c r="F880" s="71" t="n">
        <v>14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4</v>
      </c>
      <c r="D881" s="71" t="n">
        <v>3</v>
      </c>
      <c r="E881" s="71" t="n">
        <v>2</v>
      </c>
      <c r="F881" s="71" t="n">
        <v>1</v>
      </c>
      <c r="G881" s="71" t="n">
        <v>0</v>
      </c>
      <c r="H881" s="71" t="n">
        <v>0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0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48</v>
      </c>
      <c r="D882" s="71" t="n">
        <v>39</v>
      </c>
      <c r="E882" s="71" t="n">
        <v>0</v>
      </c>
      <c r="F882" s="71" t="n">
        <v>0</v>
      </c>
      <c r="G882" s="71" t="n">
        <v>35</v>
      </c>
      <c r="H882" s="71" t="n">
        <v>21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20</v>
      </c>
      <c r="D883" s="71" t="n">
        <v>15</v>
      </c>
      <c r="E883" s="71" t="n">
        <v>2</v>
      </c>
      <c r="F883" s="71" t="n">
        <v>2</v>
      </c>
      <c r="G883" s="71" t="n">
        <v>0</v>
      </c>
      <c r="H883" s="71" t="n">
        <v>0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39</v>
      </c>
      <c r="B884" s="38"/>
      <c r="C884" s="70" t="n">
        <v>0</v>
      </c>
      <c r="D884" s="71" t="n">
        <v>0</v>
      </c>
      <c r="E884" s="71" t="n">
        <v>0</v>
      </c>
      <c r="F884" s="71" t="n">
        <v>0</v>
      </c>
      <c r="G884" s="71" t="n">
        <v>0</v>
      </c>
      <c r="H884" s="71" t="n">
        <v>0</v>
      </c>
      <c r="I884" s="71" t="n">
        <v>1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0</v>
      </c>
      <c r="D885" s="71" t="n">
        <v>0</v>
      </c>
      <c r="E885" s="71" t="n">
        <v>0</v>
      </c>
      <c r="F885" s="71" t="n">
        <v>0</v>
      </c>
      <c r="G885" s="71" t="n">
        <v>0</v>
      </c>
      <c r="H885" s="71" t="n">
        <v>0</v>
      </c>
      <c r="I885" s="71" t="n">
        <v>2</v>
      </c>
      <c r="J885" s="71" t="n">
        <v>0</v>
      </c>
      <c r="K885" s="71" t="n">
        <v>0</v>
      </c>
      <c r="L885" s="71" t="n">
        <v>0</v>
      </c>
      <c r="M885" s="71" t="n">
        <v>2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18</v>
      </c>
      <c r="D886" s="71" t="n">
        <v>14</v>
      </c>
      <c r="E886" s="71" t="n">
        <v>0</v>
      </c>
      <c r="F886" s="71" t="n">
        <v>0</v>
      </c>
      <c r="G886" s="71" t="n">
        <v>11</v>
      </c>
      <c r="H886" s="71" t="n">
        <v>8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2</v>
      </c>
      <c r="B887" s="38"/>
      <c r="C887" s="70" t="n">
        <v>41</v>
      </c>
      <c r="D887" s="71" t="n">
        <v>26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0</v>
      </c>
      <c r="J887" s="71" t="n">
        <v>0</v>
      </c>
      <c r="K887" s="71" t="n">
        <v>0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61</v>
      </c>
      <c r="D888" s="71" t="n">
        <v>39</v>
      </c>
      <c r="E888" s="71" t="n">
        <v>18</v>
      </c>
      <c r="F888" s="71" t="n">
        <v>12</v>
      </c>
      <c r="G888" s="71" t="n">
        <v>0</v>
      </c>
      <c r="H888" s="71" t="n">
        <v>0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36</v>
      </c>
      <c r="D889" s="71" t="n">
        <v>24</v>
      </c>
      <c r="E889" s="71" t="n">
        <v>4</v>
      </c>
      <c r="F889" s="71" t="n">
        <v>3</v>
      </c>
      <c r="G889" s="71" t="n">
        <v>5</v>
      </c>
      <c r="H889" s="71" t="n">
        <v>3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19</v>
      </c>
      <c r="D890" s="71" t="n">
        <v>11</v>
      </c>
      <c r="E890" s="71" t="n">
        <v>2</v>
      </c>
      <c r="F890" s="71" t="n">
        <v>1</v>
      </c>
      <c r="G890" s="71" t="n">
        <v>0</v>
      </c>
      <c r="H890" s="71" t="n">
        <v>0</v>
      </c>
      <c r="I890" s="71" t="n">
        <v>0</v>
      </c>
      <c r="J890" s="71" t="n">
        <v>0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6</v>
      </c>
      <c r="B891" s="38"/>
      <c r="C891" s="70" t="n">
        <v>0</v>
      </c>
      <c r="D891" s="71" t="n">
        <v>0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2</v>
      </c>
      <c r="J891" s="71" t="n">
        <v>2</v>
      </c>
      <c r="K891" s="71" t="n">
        <v>0</v>
      </c>
      <c r="L891" s="71" t="n">
        <v>0</v>
      </c>
      <c r="M891" s="71" t="n">
        <v>3</v>
      </c>
      <c r="N891" s="71" t="n">
        <v>2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7</v>
      </c>
      <c r="B892" s="38"/>
      <c r="C892" s="70" t="n">
        <v>8</v>
      </c>
      <c r="D892" s="71" t="n">
        <v>6</v>
      </c>
      <c r="E892" s="71" t="n">
        <v>0</v>
      </c>
      <c r="F892" s="71" t="n">
        <v>0</v>
      </c>
      <c r="G892" s="71" t="n">
        <v>1</v>
      </c>
      <c r="H892" s="71" t="n">
        <v>1</v>
      </c>
      <c r="I892" s="71" t="n">
        <v>0</v>
      </c>
      <c r="J892" s="71" t="n">
        <v>0</v>
      </c>
      <c r="K892" s="71" t="n">
        <v>0</v>
      </c>
      <c r="L892" s="71" t="n">
        <v>0</v>
      </c>
      <c r="M892" s="71" t="n">
        <v>0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3</v>
      </c>
      <c r="D893" s="71" t="n">
        <v>2</v>
      </c>
      <c r="E893" s="71" t="n">
        <v>4</v>
      </c>
      <c r="F893" s="71" t="n">
        <v>3</v>
      </c>
      <c r="G893" s="71" t="n">
        <v>6</v>
      </c>
      <c r="H893" s="71" t="n">
        <v>2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5</v>
      </c>
      <c r="D894" s="71" t="n">
        <v>3</v>
      </c>
      <c r="E894" s="71" t="n">
        <v>1</v>
      </c>
      <c r="F894" s="71" t="n">
        <v>1</v>
      </c>
      <c r="G894" s="71" t="n">
        <v>8</v>
      </c>
      <c r="H894" s="71" t="n">
        <v>7</v>
      </c>
      <c r="I894" s="71" t="n">
        <v>0</v>
      </c>
      <c r="J894" s="71" t="n">
        <v>0</v>
      </c>
      <c r="K894" s="71" t="n">
        <v>0</v>
      </c>
      <c r="L894" s="71" t="n">
        <v>0</v>
      </c>
      <c r="M894" s="71" t="n">
        <v>0</v>
      </c>
      <c r="N894" s="71" t="n">
        <v>0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0</v>
      </c>
      <c r="D895" s="71" t="n">
        <v>0</v>
      </c>
      <c r="E895" s="71" t="n">
        <v>0</v>
      </c>
      <c r="F895" s="71" t="n">
        <v>0</v>
      </c>
      <c r="G895" s="71" t="n">
        <v>0</v>
      </c>
      <c r="H895" s="71" t="n">
        <v>0</v>
      </c>
      <c r="I895" s="71" t="n">
        <v>2</v>
      </c>
      <c r="J895" s="71" t="n">
        <v>2</v>
      </c>
      <c r="K895" s="71" t="n">
        <v>0</v>
      </c>
      <c r="L895" s="71" t="n">
        <v>0</v>
      </c>
      <c r="M895" s="71" t="n">
        <v>3</v>
      </c>
      <c r="N895" s="71" t="n">
        <v>1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8"/>
      <c r="B896" s="48" t="s">
        <v>1051</v>
      </c>
      <c r="C896" s="49" t="n">
        <v>1063</v>
      </c>
      <c r="D896" s="50" t="n">
        <v>687</v>
      </c>
      <c r="E896" s="50" t="n">
        <v>14</v>
      </c>
      <c r="F896" s="50" t="n">
        <v>10</v>
      </c>
      <c r="G896" s="50" t="n">
        <v>225</v>
      </c>
      <c r="H896" s="50" t="n">
        <v>137</v>
      </c>
      <c r="I896" s="50" t="n">
        <v>27</v>
      </c>
      <c r="J896" s="50" t="n">
        <v>11</v>
      </c>
      <c r="K896" s="50" t="n">
        <v>0</v>
      </c>
      <c r="L896" s="50" t="n">
        <v>0</v>
      </c>
      <c r="M896" s="50" t="n">
        <v>29</v>
      </c>
      <c r="N896" s="50" t="n">
        <v>11</v>
      </c>
      <c r="O896" s="50" t="n">
        <v>0</v>
      </c>
      <c r="P896" s="51" t="n">
        <v>0</v>
      </c>
    </row>
    <row r="897" customFormat="false" ht="13.2" hidden="false" customHeight="false" outlineLevel="0" collapsed="false">
      <c r="A897" s="69" t="s">
        <v>1052</v>
      </c>
      <c r="B897" s="38"/>
      <c r="C897" s="70" t="n">
        <v>0</v>
      </c>
      <c r="D897" s="71" t="n">
        <v>0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3</v>
      </c>
      <c r="J897" s="71" t="n">
        <v>1</v>
      </c>
      <c r="K897" s="71" t="n">
        <v>0</v>
      </c>
      <c r="L897" s="71" t="n">
        <v>0</v>
      </c>
      <c r="M897" s="71" t="n">
        <v>1</v>
      </c>
      <c r="N897" s="71" t="n">
        <v>1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3</v>
      </c>
      <c r="B898" s="38"/>
      <c r="C898" s="70" t="n">
        <v>0</v>
      </c>
      <c r="D898" s="71" t="n">
        <v>0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1</v>
      </c>
      <c r="J898" s="71" t="n">
        <v>0</v>
      </c>
      <c r="K898" s="71" t="n">
        <v>0</v>
      </c>
      <c r="L898" s="71" t="n">
        <v>0</v>
      </c>
      <c r="M898" s="71" t="n">
        <v>2</v>
      </c>
      <c r="N898" s="71" t="n">
        <v>1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4</v>
      </c>
      <c r="B899" s="38"/>
      <c r="C899" s="70" t="n">
        <v>0</v>
      </c>
      <c r="D899" s="71" t="n">
        <v>0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2</v>
      </c>
      <c r="J899" s="71" t="n">
        <v>2</v>
      </c>
      <c r="K899" s="71" t="n">
        <v>0</v>
      </c>
      <c r="L899" s="71" t="n">
        <v>0</v>
      </c>
      <c r="M899" s="71" t="n">
        <v>3</v>
      </c>
      <c r="N899" s="71" t="n">
        <v>2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0</v>
      </c>
      <c r="D900" s="71" t="n">
        <v>0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2</v>
      </c>
      <c r="J900" s="71" t="n">
        <v>1</v>
      </c>
      <c r="K900" s="71" t="n">
        <v>0</v>
      </c>
      <c r="L900" s="71" t="n">
        <v>0</v>
      </c>
      <c r="M900" s="71" t="n">
        <v>8</v>
      </c>
      <c r="N900" s="71" t="n">
        <v>3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0</v>
      </c>
      <c r="D901" s="71" t="n">
        <v>0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3</v>
      </c>
      <c r="J901" s="71" t="n">
        <v>1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7</v>
      </c>
      <c r="B902" s="38"/>
      <c r="C902" s="70" t="n">
        <v>0</v>
      </c>
      <c r="D902" s="71" t="n">
        <v>0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6</v>
      </c>
      <c r="J902" s="71" t="n">
        <v>2</v>
      </c>
      <c r="K902" s="71" t="n">
        <v>0</v>
      </c>
      <c r="L902" s="71" t="n">
        <v>0</v>
      </c>
      <c r="M902" s="71" t="n">
        <v>10</v>
      </c>
      <c r="N902" s="71" t="n">
        <v>2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8</v>
      </c>
      <c r="B903" s="38"/>
      <c r="C903" s="70" t="n">
        <v>0</v>
      </c>
      <c r="D903" s="71" t="n">
        <v>0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6</v>
      </c>
      <c r="J903" s="71" t="n">
        <v>3</v>
      </c>
      <c r="K903" s="71" t="n">
        <v>0</v>
      </c>
      <c r="L903" s="71" t="n">
        <v>0</v>
      </c>
      <c r="M903" s="71" t="n">
        <v>3</v>
      </c>
      <c r="N903" s="71" t="n">
        <v>2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59</v>
      </c>
      <c r="B904" s="38"/>
      <c r="C904" s="70" t="n">
        <v>0</v>
      </c>
      <c r="D904" s="71" t="n">
        <v>0</v>
      </c>
      <c r="E904" s="71" t="n">
        <v>0</v>
      </c>
      <c r="F904" s="71" t="n">
        <v>0</v>
      </c>
      <c r="G904" s="71" t="n">
        <v>0</v>
      </c>
      <c r="H904" s="71" t="n">
        <v>0</v>
      </c>
      <c r="I904" s="71" t="n">
        <v>4</v>
      </c>
      <c r="J904" s="71" t="n">
        <v>1</v>
      </c>
      <c r="K904" s="71" t="n">
        <v>0</v>
      </c>
      <c r="L904" s="71" t="n">
        <v>0</v>
      </c>
      <c r="M904" s="71" t="n">
        <v>2</v>
      </c>
      <c r="N904" s="71" t="n">
        <v>0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0</v>
      </c>
      <c r="B905" s="38"/>
      <c r="C905" s="70" t="n">
        <v>565</v>
      </c>
      <c r="D905" s="71" t="n">
        <v>369</v>
      </c>
      <c r="E905" s="71" t="n">
        <v>5</v>
      </c>
      <c r="F905" s="71" t="n">
        <v>4</v>
      </c>
      <c r="G905" s="71" t="n">
        <v>115</v>
      </c>
      <c r="H905" s="71" t="n">
        <v>73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0</v>
      </c>
      <c r="N905" s="71" t="n">
        <v>0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475</v>
      </c>
      <c r="D906" s="71" t="n">
        <v>305</v>
      </c>
      <c r="E906" s="71" t="n">
        <v>9</v>
      </c>
      <c r="F906" s="71" t="n">
        <v>6</v>
      </c>
      <c r="G906" s="71" t="n">
        <v>110</v>
      </c>
      <c r="H906" s="71" t="n">
        <v>64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8" hidden="false" customHeight="false" outlineLevel="0" collapsed="false">
      <c r="A907" s="69" t="s">
        <v>1062</v>
      </c>
      <c r="B907" s="38"/>
      <c r="C907" s="70" t="n">
        <v>23</v>
      </c>
      <c r="D907" s="71" t="n">
        <v>13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8" hidden="false" customHeight="false" outlineLevel="0" collapsed="false">
      <c r="A908" s="63"/>
      <c r="B908" s="64" t="s">
        <v>1063</v>
      </c>
      <c r="C908" s="65" t="n">
        <v>7235</v>
      </c>
      <c r="D908" s="66" t="n">
        <v>5673</v>
      </c>
      <c r="E908" s="66" t="n">
        <v>319</v>
      </c>
      <c r="F908" s="66" t="n">
        <v>258</v>
      </c>
      <c r="G908" s="66" t="n">
        <v>1234</v>
      </c>
      <c r="H908" s="66" t="n">
        <v>1086</v>
      </c>
      <c r="I908" s="66" t="n">
        <v>99</v>
      </c>
      <c r="J908" s="66" t="n">
        <v>72</v>
      </c>
      <c r="K908" s="66" t="n">
        <v>2</v>
      </c>
      <c r="L908" s="66" t="n">
        <v>1</v>
      </c>
      <c r="M908" s="66" t="n">
        <v>48</v>
      </c>
      <c r="N908" s="66" t="n">
        <v>31</v>
      </c>
      <c r="O908" s="66" t="n">
        <v>8</v>
      </c>
      <c r="P908" s="67" t="n">
        <v>4</v>
      </c>
    </row>
    <row r="909" customFormat="false" ht="13.2" hidden="false" customHeight="false" outlineLevel="0" collapsed="false">
      <c r="A909" s="68"/>
      <c r="B909" s="48" t="s">
        <v>1064</v>
      </c>
      <c r="C909" s="49" t="n">
        <v>167</v>
      </c>
      <c r="D909" s="50" t="n">
        <v>103</v>
      </c>
      <c r="E909" s="50" t="n">
        <v>10</v>
      </c>
      <c r="F909" s="50" t="n">
        <v>6</v>
      </c>
      <c r="G909" s="50" t="n">
        <v>12</v>
      </c>
      <c r="H909" s="50" t="n">
        <v>7</v>
      </c>
      <c r="I909" s="50" t="n">
        <v>16</v>
      </c>
      <c r="J909" s="50" t="n">
        <v>9</v>
      </c>
      <c r="K909" s="50" t="n">
        <v>0</v>
      </c>
      <c r="L909" s="50" t="n">
        <v>0</v>
      </c>
      <c r="M909" s="50" t="n">
        <v>4</v>
      </c>
      <c r="N909" s="50" t="n">
        <v>2</v>
      </c>
      <c r="O909" s="50" t="n">
        <v>5</v>
      </c>
      <c r="P909" s="51" t="n">
        <v>2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0</v>
      </c>
      <c r="D910" s="71" t="n">
        <v>0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3</v>
      </c>
      <c r="J910" s="71" t="n">
        <v>1</v>
      </c>
      <c r="K910" s="71" t="n">
        <v>0</v>
      </c>
      <c r="L910" s="71" t="n">
        <v>0</v>
      </c>
      <c r="M910" s="71" t="n">
        <v>1</v>
      </c>
      <c r="N910" s="71" t="n">
        <v>0</v>
      </c>
      <c r="O910" s="71" t="n">
        <v>1</v>
      </c>
      <c r="P910" s="72" t="n">
        <v>0</v>
      </c>
    </row>
    <row r="911" customFormat="false" ht="13.2" hidden="false" customHeight="false" outlineLevel="0" collapsed="false">
      <c r="A911" s="69" t="s">
        <v>1066</v>
      </c>
      <c r="B911" s="38"/>
      <c r="C911" s="70" t="n">
        <v>0</v>
      </c>
      <c r="D911" s="71" t="n">
        <v>0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6</v>
      </c>
      <c r="J911" s="71" t="n">
        <v>4</v>
      </c>
      <c r="K911" s="71" t="n">
        <v>0</v>
      </c>
      <c r="L911" s="71" t="n">
        <v>0</v>
      </c>
      <c r="M911" s="71" t="n">
        <v>2</v>
      </c>
      <c r="N911" s="71" t="n">
        <v>1</v>
      </c>
      <c r="O911" s="71" t="n">
        <v>3</v>
      </c>
      <c r="P911" s="72" t="n">
        <v>2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7</v>
      </c>
      <c r="D912" s="71" t="n">
        <v>6</v>
      </c>
      <c r="E912" s="71" t="n">
        <v>2</v>
      </c>
      <c r="F912" s="71" t="n">
        <v>1</v>
      </c>
      <c r="G912" s="71" t="n">
        <v>0</v>
      </c>
      <c r="H912" s="71" t="n">
        <v>0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5</v>
      </c>
      <c r="D913" s="71" t="n">
        <v>4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0</v>
      </c>
      <c r="D914" s="71" t="n">
        <v>0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2</v>
      </c>
      <c r="J914" s="71" t="n">
        <v>1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1</v>
      </c>
      <c r="P914" s="72" t="n">
        <v>0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0</v>
      </c>
      <c r="D915" s="71" t="n">
        <v>0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1</v>
      </c>
      <c r="J915" s="71" t="n">
        <v>1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7</v>
      </c>
      <c r="D916" s="71" t="n">
        <v>6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1</v>
      </c>
      <c r="D917" s="71" t="n">
        <v>1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1</v>
      </c>
      <c r="D918" s="71" t="n">
        <v>1</v>
      </c>
      <c r="E918" s="71" t="n">
        <v>1</v>
      </c>
      <c r="F918" s="71" t="n">
        <v>1</v>
      </c>
      <c r="G918" s="71" t="n">
        <v>0</v>
      </c>
      <c r="H918" s="71" t="n">
        <v>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4</v>
      </c>
      <c r="B919" s="38"/>
      <c r="C919" s="70" t="n">
        <v>1</v>
      </c>
      <c r="D919" s="71" t="n">
        <v>1</v>
      </c>
      <c r="E919" s="71" t="n">
        <v>0</v>
      </c>
      <c r="F919" s="71" t="n">
        <v>0</v>
      </c>
      <c r="G919" s="71" t="n">
        <v>0</v>
      </c>
      <c r="H919" s="71" t="n">
        <v>0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5</v>
      </c>
      <c r="B920" s="38"/>
      <c r="C920" s="70" t="n">
        <v>2</v>
      </c>
      <c r="D920" s="71" t="n">
        <v>2</v>
      </c>
      <c r="E920" s="71" t="n">
        <v>0</v>
      </c>
      <c r="F920" s="71" t="n">
        <v>0</v>
      </c>
      <c r="G920" s="71" t="n">
        <v>0</v>
      </c>
      <c r="H920" s="71" t="n">
        <v>0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6</v>
      </c>
      <c r="B921" s="38"/>
      <c r="C921" s="70" t="n">
        <v>1</v>
      </c>
      <c r="D921" s="71" t="n">
        <v>1</v>
      </c>
      <c r="E921" s="71" t="n">
        <v>0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4</v>
      </c>
      <c r="D922" s="71" t="n">
        <v>3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3</v>
      </c>
      <c r="D923" s="71" t="n">
        <v>3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4</v>
      </c>
      <c r="D924" s="71" t="n">
        <v>4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0</v>
      </c>
      <c r="D925" s="71" t="n">
        <v>0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1</v>
      </c>
      <c r="J925" s="71" t="n">
        <v>1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0</v>
      </c>
      <c r="D926" s="71" t="n">
        <v>0</v>
      </c>
      <c r="E926" s="71" t="n">
        <v>0</v>
      </c>
      <c r="F926" s="71" t="n">
        <v>0</v>
      </c>
      <c r="G926" s="71" t="n">
        <v>0</v>
      </c>
      <c r="H926" s="71" t="n">
        <v>0</v>
      </c>
      <c r="I926" s="71" t="n">
        <v>2</v>
      </c>
      <c r="J926" s="71" t="n">
        <v>1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34</v>
      </c>
      <c r="D927" s="71" t="n">
        <v>12</v>
      </c>
      <c r="E927" s="71" t="n">
        <v>0</v>
      </c>
      <c r="F927" s="71" t="n">
        <v>0</v>
      </c>
      <c r="G927" s="71" t="n">
        <v>4</v>
      </c>
      <c r="H927" s="71" t="n">
        <v>3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3</v>
      </c>
      <c r="B928" s="38"/>
      <c r="C928" s="70" t="n">
        <v>1</v>
      </c>
      <c r="D928" s="71" t="n">
        <v>0</v>
      </c>
      <c r="E928" s="71" t="n">
        <v>0</v>
      </c>
      <c r="F928" s="71" t="n">
        <v>0</v>
      </c>
      <c r="G928" s="71" t="n">
        <v>0</v>
      </c>
      <c r="H928" s="71" t="n">
        <v>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5</v>
      </c>
      <c r="D929" s="71" t="n">
        <v>2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1</v>
      </c>
      <c r="D930" s="71" t="n">
        <v>0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1</v>
      </c>
      <c r="D931" s="71" t="n">
        <v>1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1</v>
      </c>
      <c r="D932" s="71" t="n">
        <v>0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5</v>
      </c>
      <c r="D933" s="71" t="n">
        <v>4</v>
      </c>
      <c r="E933" s="71" t="n">
        <v>0</v>
      </c>
      <c r="F933" s="71" t="n">
        <v>0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7</v>
      </c>
      <c r="D934" s="71" t="n">
        <v>5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0</v>
      </c>
      <c r="J934" s="71" t="n">
        <v>0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2</v>
      </c>
      <c r="D935" s="71" t="n">
        <v>1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0</v>
      </c>
      <c r="J935" s="71" t="n">
        <v>0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37</v>
      </c>
      <c r="D936" s="71" t="n">
        <v>19</v>
      </c>
      <c r="E936" s="71" t="n">
        <v>1</v>
      </c>
      <c r="F936" s="71" t="n">
        <v>1</v>
      </c>
      <c r="G936" s="71" t="n">
        <v>4</v>
      </c>
      <c r="H936" s="71" t="n">
        <v>1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2</v>
      </c>
      <c r="B937" s="38"/>
      <c r="C937" s="70" t="n">
        <v>2</v>
      </c>
      <c r="D937" s="71" t="n">
        <v>0</v>
      </c>
      <c r="E937" s="71" t="n">
        <v>0</v>
      </c>
      <c r="F937" s="71" t="n">
        <v>0</v>
      </c>
      <c r="G937" s="71" t="n">
        <v>0</v>
      </c>
      <c r="H937" s="71" t="n">
        <v>0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0</v>
      </c>
      <c r="D938" s="71" t="n">
        <v>0</v>
      </c>
      <c r="E938" s="71" t="n">
        <v>5</v>
      </c>
      <c r="F938" s="71" t="n">
        <v>2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5</v>
      </c>
      <c r="D939" s="71" t="n">
        <v>4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5</v>
      </c>
      <c r="B940" s="38"/>
      <c r="C940" s="70" t="n">
        <v>8</v>
      </c>
      <c r="D940" s="71" t="n">
        <v>5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1</v>
      </c>
      <c r="D941" s="71" t="n">
        <v>1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6</v>
      </c>
      <c r="D942" s="71" t="n">
        <v>4</v>
      </c>
      <c r="E942" s="71" t="n">
        <v>1</v>
      </c>
      <c r="F942" s="71" t="n">
        <v>1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0</v>
      </c>
      <c r="D943" s="71" t="n">
        <v>0</v>
      </c>
      <c r="E943" s="71" t="n">
        <v>0</v>
      </c>
      <c r="F943" s="71" t="n">
        <v>0</v>
      </c>
      <c r="G943" s="71" t="n">
        <v>4</v>
      </c>
      <c r="H943" s="71" t="n">
        <v>3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8</v>
      </c>
      <c r="D944" s="71" t="n">
        <v>8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4</v>
      </c>
      <c r="D945" s="71" t="n">
        <v>3</v>
      </c>
      <c r="E945" s="71" t="n">
        <v>0</v>
      </c>
      <c r="F945" s="71" t="n">
        <v>0</v>
      </c>
      <c r="G945" s="71" t="n">
        <v>0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3</v>
      </c>
      <c r="D946" s="71" t="n">
        <v>2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0</v>
      </c>
      <c r="D947" s="71" t="n">
        <v>0</v>
      </c>
      <c r="E947" s="71" t="n">
        <v>0</v>
      </c>
      <c r="F947" s="71" t="n">
        <v>0</v>
      </c>
      <c r="G947" s="71" t="n">
        <v>0</v>
      </c>
      <c r="H947" s="71" t="n">
        <v>0</v>
      </c>
      <c r="I947" s="71" t="n">
        <v>1</v>
      </c>
      <c r="J947" s="71" t="n">
        <v>0</v>
      </c>
      <c r="K947" s="71" t="n">
        <v>0</v>
      </c>
      <c r="L947" s="71" t="n">
        <v>0</v>
      </c>
      <c r="M947" s="71" t="n">
        <v>1</v>
      </c>
      <c r="N947" s="71" t="n">
        <v>1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8"/>
      <c r="B948" s="48" t="s">
        <v>1103</v>
      </c>
      <c r="C948" s="49" t="n">
        <v>1098</v>
      </c>
      <c r="D948" s="50" t="n">
        <v>748</v>
      </c>
      <c r="E948" s="50" t="n">
        <v>16</v>
      </c>
      <c r="F948" s="50" t="n">
        <v>12</v>
      </c>
      <c r="G948" s="50" t="n">
        <v>79</v>
      </c>
      <c r="H948" s="50" t="n">
        <v>58</v>
      </c>
      <c r="I948" s="50" t="n">
        <v>10</v>
      </c>
      <c r="J948" s="50" t="n">
        <v>7</v>
      </c>
      <c r="K948" s="50" t="n">
        <v>0</v>
      </c>
      <c r="L948" s="50" t="n">
        <v>0</v>
      </c>
      <c r="M948" s="50" t="n">
        <v>7</v>
      </c>
      <c r="N948" s="50" t="n">
        <v>2</v>
      </c>
      <c r="O948" s="50" t="n">
        <v>0</v>
      </c>
      <c r="P948" s="51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0</v>
      </c>
      <c r="D949" s="71" t="n">
        <v>0</v>
      </c>
      <c r="E949" s="71" t="n">
        <v>0</v>
      </c>
      <c r="F949" s="71" t="n">
        <v>0</v>
      </c>
      <c r="G949" s="71" t="n">
        <v>0</v>
      </c>
      <c r="H949" s="71" t="n">
        <v>0</v>
      </c>
      <c r="I949" s="71" t="n">
        <v>2</v>
      </c>
      <c r="J949" s="71" t="n">
        <v>1</v>
      </c>
      <c r="K949" s="71" t="n">
        <v>0</v>
      </c>
      <c r="L949" s="71" t="n">
        <v>0</v>
      </c>
      <c r="M949" s="71" t="n">
        <v>1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8</v>
      </c>
      <c r="D950" s="71" t="n">
        <v>6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20</v>
      </c>
      <c r="D951" s="71" t="n">
        <v>13</v>
      </c>
      <c r="E951" s="71" t="n">
        <v>0</v>
      </c>
      <c r="F951" s="71" t="n">
        <v>0</v>
      </c>
      <c r="G951" s="71" t="n">
        <v>6</v>
      </c>
      <c r="H951" s="71" t="n">
        <v>4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7</v>
      </c>
      <c r="B952" s="38"/>
      <c r="C952" s="70" t="n">
        <v>6</v>
      </c>
      <c r="D952" s="71" t="n">
        <v>5</v>
      </c>
      <c r="E952" s="71" t="n">
        <v>1</v>
      </c>
      <c r="F952" s="71" t="n">
        <v>1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46</v>
      </c>
      <c r="D953" s="71" t="n">
        <v>24</v>
      </c>
      <c r="E953" s="71" t="n">
        <v>0</v>
      </c>
      <c r="F953" s="71" t="n">
        <v>0</v>
      </c>
      <c r="G953" s="71" t="n">
        <v>3</v>
      </c>
      <c r="H953" s="71" t="n">
        <v>1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0</v>
      </c>
      <c r="D954" s="71" t="n">
        <v>0</v>
      </c>
      <c r="E954" s="71" t="n">
        <v>0</v>
      </c>
      <c r="F954" s="71" t="n">
        <v>0</v>
      </c>
      <c r="G954" s="71" t="n">
        <v>0</v>
      </c>
      <c r="H954" s="71" t="n">
        <v>0</v>
      </c>
      <c r="I954" s="71" t="n">
        <v>2</v>
      </c>
      <c r="J954" s="71" t="n">
        <v>1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22</v>
      </c>
      <c r="D955" s="71" t="n">
        <v>22</v>
      </c>
      <c r="E955" s="71" t="n">
        <v>0</v>
      </c>
      <c r="F955" s="71" t="n">
        <v>0</v>
      </c>
      <c r="G955" s="71" t="n">
        <v>1</v>
      </c>
      <c r="H955" s="71" t="n">
        <v>1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192</v>
      </c>
      <c r="D956" s="71" t="n">
        <v>127</v>
      </c>
      <c r="E956" s="71" t="n">
        <v>5</v>
      </c>
      <c r="F956" s="71" t="n">
        <v>4</v>
      </c>
      <c r="G956" s="71" t="n">
        <v>15</v>
      </c>
      <c r="H956" s="71" t="n">
        <v>13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156</v>
      </c>
      <c r="D957" s="71" t="n">
        <v>116</v>
      </c>
      <c r="E957" s="71" t="n">
        <v>0</v>
      </c>
      <c r="F957" s="71" t="n">
        <v>0</v>
      </c>
      <c r="G957" s="71" t="n">
        <v>7</v>
      </c>
      <c r="H957" s="71" t="n">
        <v>4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3</v>
      </c>
      <c r="B958" s="38"/>
      <c r="C958" s="70" t="n">
        <v>53</v>
      </c>
      <c r="D958" s="71" t="n">
        <v>48</v>
      </c>
      <c r="E958" s="71" t="n">
        <v>1</v>
      </c>
      <c r="F958" s="71" t="n">
        <v>1</v>
      </c>
      <c r="G958" s="71" t="n">
        <v>8</v>
      </c>
      <c r="H958" s="71" t="n">
        <v>7</v>
      </c>
      <c r="I958" s="71" t="n">
        <v>0</v>
      </c>
      <c r="J958" s="71" t="n">
        <v>0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13</v>
      </c>
      <c r="D959" s="71" t="n">
        <v>8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0</v>
      </c>
      <c r="D960" s="71" t="n">
        <v>0</v>
      </c>
      <c r="E960" s="71" t="n">
        <v>2</v>
      </c>
      <c r="F960" s="71" t="n">
        <v>1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11</v>
      </c>
      <c r="D961" s="71" t="n">
        <v>6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19</v>
      </c>
      <c r="D962" s="71" t="n">
        <v>12</v>
      </c>
      <c r="E962" s="71" t="n">
        <v>1</v>
      </c>
      <c r="F962" s="71" t="n">
        <v>1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8</v>
      </c>
      <c r="B963" s="38"/>
      <c r="C963" s="70" t="n">
        <v>52</v>
      </c>
      <c r="D963" s="71" t="n">
        <v>13</v>
      </c>
      <c r="E963" s="71" t="n">
        <v>0</v>
      </c>
      <c r="F963" s="71" t="n">
        <v>0</v>
      </c>
      <c r="G963" s="71" t="n">
        <v>1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19</v>
      </c>
      <c r="D964" s="71" t="n">
        <v>17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101</v>
      </c>
      <c r="D965" s="71" t="n">
        <v>66</v>
      </c>
      <c r="E965" s="71" t="n">
        <v>0</v>
      </c>
      <c r="F965" s="71" t="n">
        <v>0</v>
      </c>
      <c r="G965" s="71" t="n">
        <v>5</v>
      </c>
      <c r="H965" s="71" t="n">
        <v>3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171</v>
      </c>
      <c r="D966" s="71" t="n">
        <v>120</v>
      </c>
      <c r="E966" s="71" t="n">
        <v>0</v>
      </c>
      <c r="F966" s="71" t="n">
        <v>0</v>
      </c>
      <c r="G966" s="71" t="n">
        <v>23</v>
      </c>
      <c r="H966" s="71" t="n">
        <v>18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18</v>
      </c>
      <c r="D967" s="71" t="n">
        <v>17</v>
      </c>
      <c r="E967" s="71" t="n">
        <v>4</v>
      </c>
      <c r="F967" s="71" t="n">
        <v>3</v>
      </c>
      <c r="G967" s="71" t="n">
        <v>6</v>
      </c>
      <c r="H967" s="71" t="n">
        <v>4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10</v>
      </c>
      <c r="D968" s="71" t="n">
        <v>9</v>
      </c>
      <c r="E968" s="71" t="n">
        <v>0</v>
      </c>
      <c r="F968" s="71" t="n">
        <v>0</v>
      </c>
      <c r="G968" s="71" t="n">
        <v>0</v>
      </c>
      <c r="H968" s="71" t="n">
        <v>0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7</v>
      </c>
      <c r="D969" s="71" t="n">
        <v>6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5</v>
      </c>
      <c r="B970" s="38"/>
      <c r="C970" s="70" t="n">
        <v>22</v>
      </c>
      <c r="D970" s="71" t="n">
        <v>4</v>
      </c>
      <c r="E970" s="71" t="n">
        <v>0</v>
      </c>
      <c r="F970" s="71" t="n">
        <v>0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6</v>
      </c>
      <c r="B971" s="38"/>
      <c r="C971" s="70" t="n">
        <v>15</v>
      </c>
      <c r="D971" s="71" t="n">
        <v>10</v>
      </c>
      <c r="E971" s="71" t="n">
        <v>0</v>
      </c>
      <c r="F971" s="71" t="n">
        <v>0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0</v>
      </c>
      <c r="D972" s="71" t="n">
        <v>0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1</v>
      </c>
      <c r="J972" s="71" t="n">
        <v>1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0</v>
      </c>
      <c r="D973" s="71" t="n">
        <v>0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4</v>
      </c>
      <c r="N973" s="71" t="n">
        <v>2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0</v>
      </c>
      <c r="D974" s="71" t="n">
        <v>0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2</v>
      </c>
      <c r="J974" s="71" t="n">
        <v>1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0</v>
      </c>
      <c r="D975" s="71" t="n">
        <v>0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1</v>
      </c>
      <c r="J975" s="71" t="n">
        <v>1</v>
      </c>
      <c r="K975" s="71" t="n">
        <v>0</v>
      </c>
      <c r="L975" s="71" t="n">
        <v>0</v>
      </c>
      <c r="M975" s="71" t="n">
        <v>1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0</v>
      </c>
      <c r="D976" s="71" t="n">
        <v>0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0</v>
      </c>
      <c r="L976" s="71" t="n">
        <v>0</v>
      </c>
      <c r="M976" s="71" t="n">
        <v>1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0</v>
      </c>
      <c r="D977" s="71" t="n">
        <v>0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2</v>
      </c>
      <c r="J977" s="71" t="n">
        <v>2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74</v>
      </c>
      <c r="D978" s="71" t="n">
        <v>54</v>
      </c>
      <c r="E978" s="71" t="n">
        <v>0</v>
      </c>
      <c r="F978" s="71" t="n">
        <v>0</v>
      </c>
      <c r="G978" s="71" t="n">
        <v>4</v>
      </c>
      <c r="H978" s="71" t="n">
        <v>3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63</v>
      </c>
      <c r="D979" s="71" t="n">
        <v>45</v>
      </c>
      <c r="E979" s="71" t="n">
        <v>2</v>
      </c>
      <c r="F979" s="71" t="n">
        <v>1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8"/>
      <c r="B980" s="48" t="s">
        <v>1135</v>
      </c>
      <c r="C980" s="49" t="n">
        <v>965</v>
      </c>
      <c r="D980" s="50" t="n">
        <v>800</v>
      </c>
      <c r="E980" s="50" t="n">
        <v>95</v>
      </c>
      <c r="F980" s="50" t="n">
        <v>80</v>
      </c>
      <c r="G980" s="50" t="n">
        <v>33</v>
      </c>
      <c r="H980" s="50" t="n">
        <v>29</v>
      </c>
      <c r="I980" s="50" t="n">
        <v>24</v>
      </c>
      <c r="J980" s="50" t="n">
        <v>17</v>
      </c>
      <c r="K980" s="50" t="n">
        <v>0</v>
      </c>
      <c r="L980" s="50" t="n">
        <v>0</v>
      </c>
      <c r="M980" s="50" t="n">
        <v>7</v>
      </c>
      <c r="N980" s="50" t="n">
        <v>6</v>
      </c>
      <c r="O980" s="50" t="n">
        <v>3</v>
      </c>
      <c r="P980" s="51" t="n">
        <v>2</v>
      </c>
    </row>
    <row r="981" customFormat="false" ht="13.2" hidden="false" customHeight="false" outlineLevel="0" collapsed="false">
      <c r="A981" s="69" t="s">
        <v>1136</v>
      </c>
      <c r="B981" s="38"/>
      <c r="C981" s="70" t="n">
        <v>0</v>
      </c>
      <c r="D981" s="71" t="n">
        <v>0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2</v>
      </c>
      <c r="J981" s="71" t="n">
        <v>2</v>
      </c>
      <c r="K981" s="71" t="n">
        <v>0</v>
      </c>
      <c r="L981" s="71" t="n">
        <v>0</v>
      </c>
      <c r="M981" s="71" t="n">
        <v>1</v>
      </c>
      <c r="N981" s="71" t="n">
        <v>1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1</v>
      </c>
      <c r="D982" s="71" t="n">
        <v>1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23</v>
      </c>
      <c r="D983" s="71" t="n">
        <v>23</v>
      </c>
      <c r="E983" s="71" t="n">
        <v>0</v>
      </c>
      <c r="F983" s="71" t="n">
        <v>0</v>
      </c>
      <c r="G983" s="71" t="n">
        <v>2</v>
      </c>
      <c r="H983" s="71" t="n">
        <v>2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12</v>
      </c>
      <c r="D984" s="71" t="n">
        <v>9</v>
      </c>
      <c r="E984" s="71" t="n">
        <v>1</v>
      </c>
      <c r="F984" s="71" t="n">
        <v>1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1</v>
      </c>
      <c r="D985" s="71" t="n">
        <v>0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1</v>
      </c>
      <c r="D986" s="71" t="n">
        <v>1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5</v>
      </c>
      <c r="D987" s="71" t="n">
        <v>5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0</v>
      </c>
      <c r="D988" s="71" t="n">
        <v>0</v>
      </c>
      <c r="E988" s="71" t="n">
        <v>2</v>
      </c>
      <c r="F988" s="71" t="n">
        <v>2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2</v>
      </c>
      <c r="D989" s="71" t="n">
        <v>2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7</v>
      </c>
      <c r="D990" s="71" t="n">
        <v>7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2</v>
      </c>
      <c r="D991" s="71" t="n">
        <v>2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9</v>
      </c>
      <c r="D992" s="71" t="n">
        <v>6</v>
      </c>
      <c r="E992" s="71" t="n">
        <v>1</v>
      </c>
      <c r="F992" s="71" t="n">
        <v>1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16</v>
      </c>
      <c r="D993" s="71" t="n">
        <v>13</v>
      </c>
      <c r="E993" s="71" t="n">
        <v>0</v>
      </c>
      <c r="F993" s="71" t="n">
        <v>0</v>
      </c>
      <c r="G993" s="71" t="n">
        <v>1</v>
      </c>
      <c r="H993" s="71" t="n">
        <v>1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4</v>
      </c>
      <c r="D994" s="71" t="n">
        <v>4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0</v>
      </c>
      <c r="D995" s="71" t="n">
        <v>0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2</v>
      </c>
      <c r="J995" s="71" t="n">
        <v>2</v>
      </c>
      <c r="K995" s="71" t="n">
        <v>0</v>
      </c>
      <c r="L995" s="71" t="n">
        <v>0</v>
      </c>
      <c r="M995" s="71" t="n">
        <v>2</v>
      </c>
      <c r="N995" s="71" t="n">
        <v>2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0</v>
      </c>
      <c r="D996" s="71" t="n">
        <v>0</v>
      </c>
      <c r="E996" s="71" t="n">
        <v>0</v>
      </c>
      <c r="F996" s="71" t="n">
        <v>0</v>
      </c>
      <c r="G996" s="71" t="n">
        <v>0</v>
      </c>
      <c r="H996" s="71" t="n">
        <v>0</v>
      </c>
      <c r="I996" s="71" t="n">
        <v>2</v>
      </c>
      <c r="J996" s="71" t="n">
        <v>2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0</v>
      </c>
      <c r="D997" s="71" t="n">
        <v>0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4</v>
      </c>
      <c r="J997" s="71" t="n">
        <v>3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3</v>
      </c>
      <c r="P997" s="72" t="n">
        <v>2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2</v>
      </c>
      <c r="D998" s="71" t="n">
        <v>2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1</v>
      </c>
      <c r="D999" s="71" t="n">
        <v>1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2</v>
      </c>
      <c r="D1000" s="71" t="n">
        <v>2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3</v>
      </c>
      <c r="D1001" s="71" t="n">
        <v>3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3</v>
      </c>
      <c r="D1002" s="71" t="n">
        <v>3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21</v>
      </c>
      <c r="D1003" s="71" t="n">
        <v>20</v>
      </c>
      <c r="E1003" s="71" t="n">
        <v>10</v>
      </c>
      <c r="F1003" s="71" t="n">
        <v>1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40</v>
      </c>
      <c r="D1004" s="71" t="n">
        <v>34</v>
      </c>
      <c r="E1004" s="71" t="n">
        <v>4</v>
      </c>
      <c r="F1004" s="71" t="n">
        <v>4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21</v>
      </c>
      <c r="D1005" s="71" t="n">
        <v>19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7</v>
      </c>
      <c r="D1006" s="71" t="n">
        <v>6</v>
      </c>
      <c r="E1006" s="71" t="n">
        <v>1</v>
      </c>
      <c r="F1006" s="71" t="n">
        <v>1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1</v>
      </c>
      <c r="D1007" s="71" t="n">
        <v>1</v>
      </c>
      <c r="E1007" s="71" t="n">
        <v>5</v>
      </c>
      <c r="F1007" s="71" t="n">
        <v>5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15</v>
      </c>
      <c r="D1008" s="71" t="n">
        <v>13</v>
      </c>
      <c r="E1008" s="71" t="n">
        <v>1</v>
      </c>
      <c r="F1008" s="71" t="n">
        <v>1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31</v>
      </c>
      <c r="D1009" s="71" t="n">
        <v>27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3</v>
      </c>
      <c r="D1010" s="71" t="n">
        <v>3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1</v>
      </c>
      <c r="D1011" s="71" t="n">
        <v>1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3</v>
      </c>
      <c r="D1012" s="71" t="n">
        <v>2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3</v>
      </c>
      <c r="D1013" s="71" t="n">
        <v>2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1</v>
      </c>
      <c r="D1014" s="71" t="n">
        <v>1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1</v>
      </c>
      <c r="D1015" s="71" t="n">
        <v>0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1</v>
      </c>
      <c r="D1016" s="71" t="n">
        <v>1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6</v>
      </c>
      <c r="D1017" s="71" t="n">
        <v>5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1</v>
      </c>
      <c r="D1018" s="71" t="n">
        <v>1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1</v>
      </c>
      <c r="D1019" s="71" t="n">
        <v>1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1</v>
      </c>
      <c r="D1020" s="71" t="n">
        <v>1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1</v>
      </c>
      <c r="D1021" s="71" t="n">
        <v>1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6</v>
      </c>
      <c r="D1022" s="71" t="n">
        <v>6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6</v>
      </c>
      <c r="D1023" s="71" t="n">
        <v>6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7</v>
      </c>
      <c r="D1024" s="71" t="n">
        <v>5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2</v>
      </c>
      <c r="D1025" s="71" t="n">
        <v>1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3</v>
      </c>
      <c r="D1026" s="71" t="n">
        <v>3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1</v>
      </c>
      <c r="D1027" s="71" t="n">
        <v>1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6</v>
      </c>
      <c r="D1028" s="71" t="n">
        <v>6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23</v>
      </c>
      <c r="D1029" s="71" t="n">
        <v>21</v>
      </c>
      <c r="E1029" s="71" t="n">
        <v>1</v>
      </c>
      <c r="F1029" s="71" t="n">
        <v>1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17</v>
      </c>
      <c r="D1030" s="71" t="n">
        <v>10</v>
      </c>
      <c r="E1030" s="71" t="n">
        <v>2</v>
      </c>
      <c r="F1030" s="71" t="n">
        <v>2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18</v>
      </c>
      <c r="D1031" s="71" t="n">
        <v>15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8</v>
      </c>
      <c r="D1032" s="71" t="n">
        <v>7</v>
      </c>
      <c r="E1032" s="71" t="n">
        <v>1</v>
      </c>
      <c r="F1032" s="71" t="n">
        <v>1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0</v>
      </c>
      <c r="D1033" s="71" t="n">
        <v>0</v>
      </c>
      <c r="E1033" s="71" t="n">
        <v>3</v>
      </c>
      <c r="F1033" s="71" t="n">
        <v>3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22</v>
      </c>
      <c r="D1034" s="71" t="n">
        <v>19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26</v>
      </c>
      <c r="D1035" s="71" t="n">
        <v>22</v>
      </c>
      <c r="E1035" s="71" t="n">
        <v>0</v>
      </c>
      <c r="F1035" s="71" t="n">
        <v>0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2</v>
      </c>
      <c r="D1036" s="71" t="n">
        <v>2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1</v>
      </c>
      <c r="D1037" s="71" t="n">
        <v>1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7</v>
      </c>
      <c r="D1038" s="71" t="n">
        <v>6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6</v>
      </c>
      <c r="D1039" s="71" t="n">
        <v>6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5</v>
      </c>
      <c r="D1040" s="71" t="n">
        <v>5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1</v>
      </c>
      <c r="D1041" s="71" t="n">
        <v>1</v>
      </c>
      <c r="E1041" s="71" t="n">
        <v>0</v>
      </c>
      <c r="F1041" s="71" t="n">
        <v>0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1</v>
      </c>
      <c r="D1042" s="71" t="n">
        <v>1</v>
      </c>
      <c r="E1042" s="71" t="n">
        <v>0</v>
      </c>
      <c r="F1042" s="71" t="n">
        <v>0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1</v>
      </c>
      <c r="D1043" s="71" t="n">
        <v>0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3</v>
      </c>
      <c r="D1044" s="71" t="n">
        <v>3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2</v>
      </c>
      <c r="D1045" s="71" t="n">
        <v>2</v>
      </c>
      <c r="E1045" s="71" t="n">
        <v>0</v>
      </c>
      <c r="F1045" s="71" t="n">
        <v>0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3</v>
      </c>
      <c r="D1046" s="71" t="n">
        <v>3</v>
      </c>
      <c r="E1046" s="71" t="n">
        <v>0</v>
      </c>
      <c r="F1046" s="71" t="n">
        <v>0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1</v>
      </c>
      <c r="D1047" s="71" t="n">
        <v>1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1</v>
      </c>
      <c r="D1048" s="71" t="n">
        <v>1</v>
      </c>
      <c r="E1048" s="71" t="n">
        <v>2</v>
      </c>
      <c r="F1048" s="71" t="n">
        <v>2</v>
      </c>
      <c r="G1048" s="71" t="n">
        <v>0</v>
      </c>
      <c r="H1048" s="71" t="n">
        <v>0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3</v>
      </c>
      <c r="D1049" s="71" t="n">
        <v>3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2</v>
      </c>
      <c r="D1050" s="71" t="n">
        <v>1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4</v>
      </c>
      <c r="D1051" s="71" t="n">
        <v>4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3</v>
      </c>
      <c r="D1052" s="71" t="n">
        <v>3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1</v>
      </c>
      <c r="D1053" s="71" t="n">
        <v>1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2</v>
      </c>
      <c r="D1054" s="71" t="n">
        <v>2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3</v>
      </c>
      <c r="D1055" s="71" t="n">
        <v>2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0</v>
      </c>
      <c r="D1056" s="71" t="n">
        <v>0</v>
      </c>
      <c r="E1056" s="71" t="n">
        <v>0</v>
      </c>
      <c r="F1056" s="71" t="n">
        <v>0</v>
      </c>
      <c r="G1056" s="71" t="n">
        <v>3</v>
      </c>
      <c r="H1056" s="71" t="n">
        <v>3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5</v>
      </c>
      <c r="D1057" s="71" t="n">
        <v>5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4</v>
      </c>
      <c r="D1058" s="71" t="n">
        <v>3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2</v>
      </c>
      <c r="D1059" s="71" t="n">
        <v>1</v>
      </c>
      <c r="E1059" s="71" t="n">
        <v>0</v>
      </c>
      <c r="F1059" s="71" t="n">
        <v>0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2</v>
      </c>
      <c r="D1060" s="71" t="n">
        <v>2</v>
      </c>
      <c r="E1060" s="71" t="n">
        <v>0</v>
      </c>
      <c r="F1060" s="71" t="n">
        <v>0</v>
      </c>
      <c r="G1060" s="71" t="n">
        <v>0</v>
      </c>
      <c r="H1060" s="71" t="n">
        <v>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18</v>
      </c>
      <c r="D1061" s="71" t="n">
        <v>14</v>
      </c>
      <c r="E1061" s="71" t="n">
        <v>1</v>
      </c>
      <c r="F1061" s="71" t="n">
        <v>1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9</v>
      </c>
      <c r="D1062" s="71" t="n">
        <v>8</v>
      </c>
      <c r="E1062" s="71" t="n">
        <v>0</v>
      </c>
      <c r="F1062" s="71" t="n">
        <v>0</v>
      </c>
      <c r="G1062" s="71" t="n">
        <v>0</v>
      </c>
      <c r="H1062" s="71" t="n">
        <v>0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7</v>
      </c>
      <c r="D1063" s="71" t="n">
        <v>6</v>
      </c>
      <c r="E1063" s="71" t="n">
        <v>0</v>
      </c>
      <c r="F1063" s="71" t="n">
        <v>0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2</v>
      </c>
      <c r="D1064" s="71" t="n">
        <v>1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4</v>
      </c>
      <c r="D1065" s="71" t="n">
        <v>2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7</v>
      </c>
      <c r="D1066" s="71" t="n">
        <v>7</v>
      </c>
      <c r="E1066" s="71" t="n">
        <v>2</v>
      </c>
      <c r="F1066" s="71" t="n">
        <v>2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0</v>
      </c>
      <c r="D1067" s="71" t="n">
        <v>0</v>
      </c>
      <c r="E1067" s="71" t="n">
        <v>0</v>
      </c>
      <c r="F1067" s="71" t="n">
        <v>0</v>
      </c>
      <c r="G1067" s="71" t="n">
        <v>3</v>
      </c>
      <c r="H1067" s="71" t="n">
        <v>3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2</v>
      </c>
      <c r="D1068" s="71" t="n">
        <v>1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1</v>
      </c>
      <c r="D1069" s="71" t="n">
        <v>1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2</v>
      </c>
      <c r="D1070" s="71" t="n">
        <v>1</v>
      </c>
      <c r="E1070" s="71" t="n">
        <v>0</v>
      </c>
      <c r="F1070" s="71" t="n">
        <v>0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2</v>
      </c>
      <c r="D1071" s="71" t="n">
        <v>2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7</v>
      </c>
      <c r="D1072" s="71" t="n">
        <v>6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6</v>
      </c>
      <c r="D1073" s="71" t="n">
        <v>6</v>
      </c>
      <c r="E1073" s="71" t="n">
        <v>0</v>
      </c>
      <c r="F1073" s="71" t="n">
        <v>0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0</v>
      </c>
      <c r="D1074" s="71" t="n">
        <v>0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2</v>
      </c>
      <c r="J1074" s="71" t="n">
        <v>1</v>
      </c>
      <c r="K1074" s="71" t="n">
        <v>0</v>
      </c>
      <c r="L1074" s="71" t="n">
        <v>0</v>
      </c>
      <c r="M1074" s="71" t="n">
        <v>1</v>
      </c>
      <c r="N1074" s="71" t="n">
        <v>1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0</v>
      </c>
      <c r="D1075" s="71" t="n">
        <v>0</v>
      </c>
      <c r="E1075" s="71" t="n">
        <v>0</v>
      </c>
      <c r="F1075" s="71" t="n">
        <v>0</v>
      </c>
      <c r="G1075" s="71" t="n">
        <v>0</v>
      </c>
      <c r="H1075" s="71" t="n">
        <v>0</v>
      </c>
      <c r="I1075" s="71" t="n">
        <v>3</v>
      </c>
      <c r="J1075" s="71" t="n">
        <v>2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2</v>
      </c>
      <c r="D1076" s="71" t="n">
        <v>0</v>
      </c>
      <c r="E1076" s="71" t="n">
        <v>0</v>
      </c>
      <c r="F1076" s="71" t="n">
        <v>0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1</v>
      </c>
      <c r="D1077" s="71" t="n">
        <v>1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1</v>
      </c>
      <c r="D1078" s="71" t="n">
        <v>1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12</v>
      </c>
      <c r="D1079" s="71" t="n">
        <v>9</v>
      </c>
      <c r="E1079" s="71" t="n">
        <v>2</v>
      </c>
      <c r="F1079" s="71" t="n">
        <v>1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1</v>
      </c>
      <c r="D1080" s="71" t="n">
        <v>1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3</v>
      </c>
      <c r="D1081" s="71" t="n">
        <v>2</v>
      </c>
      <c r="E1081" s="71" t="n">
        <v>3</v>
      </c>
      <c r="F1081" s="71" t="n">
        <v>3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1</v>
      </c>
      <c r="D1082" s="71" t="n">
        <v>1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25</v>
      </c>
      <c r="D1083" s="71" t="n">
        <v>19</v>
      </c>
      <c r="E1083" s="71" t="n">
        <v>4</v>
      </c>
      <c r="F1083" s="71" t="n">
        <v>2</v>
      </c>
      <c r="G1083" s="71" t="n">
        <v>2</v>
      </c>
      <c r="H1083" s="71" t="n">
        <v>2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3</v>
      </c>
      <c r="D1084" s="71" t="n">
        <v>3</v>
      </c>
      <c r="E1084" s="71" t="n">
        <v>1</v>
      </c>
      <c r="F1084" s="71" t="n">
        <v>1</v>
      </c>
      <c r="G1084" s="71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4</v>
      </c>
      <c r="D1085" s="71" t="n">
        <v>2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4</v>
      </c>
      <c r="D1086" s="71" t="n">
        <v>3</v>
      </c>
      <c r="E1086" s="71" t="n">
        <v>3</v>
      </c>
      <c r="F1086" s="71" t="n">
        <v>1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36</v>
      </c>
      <c r="D1087" s="71" t="n">
        <v>28</v>
      </c>
      <c r="E1087" s="71" t="n">
        <v>0</v>
      </c>
      <c r="F1087" s="71" t="n">
        <v>0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1</v>
      </c>
      <c r="D1088" s="71" t="n">
        <v>1</v>
      </c>
      <c r="E1088" s="71" t="n">
        <v>1</v>
      </c>
      <c r="F1088" s="71" t="n">
        <v>1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2</v>
      </c>
      <c r="D1089" s="71" t="n">
        <v>2</v>
      </c>
      <c r="E1089" s="71" t="n">
        <v>12</v>
      </c>
      <c r="F1089" s="71" t="n">
        <v>9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3</v>
      </c>
      <c r="D1090" s="71" t="n">
        <v>2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17</v>
      </c>
      <c r="D1091" s="71" t="n">
        <v>14</v>
      </c>
      <c r="E1091" s="71" t="n">
        <v>1</v>
      </c>
      <c r="F1091" s="71" t="n">
        <v>0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2</v>
      </c>
      <c r="D1092" s="71" t="n">
        <v>2</v>
      </c>
      <c r="E1092" s="71" t="n">
        <v>0</v>
      </c>
      <c r="F1092" s="71" t="n">
        <v>0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18</v>
      </c>
      <c r="D1093" s="71" t="n">
        <v>15</v>
      </c>
      <c r="E1093" s="71" t="n">
        <v>0</v>
      </c>
      <c r="F1093" s="71" t="n">
        <v>0</v>
      </c>
      <c r="G1093" s="71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2</v>
      </c>
      <c r="D1094" s="71" t="n">
        <v>2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0</v>
      </c>
      <c r="D1095" s="71" t="n">
        <v>0</v>
      </c>
      <c r="E1095" s="71" t="n">
        <v>2</v>
      </c>
      <c r="F1095" s="71" t="n">
        <v>2</v>
      </c>
      <c r="G1095" s="71" t="n">
        <v>0</v>
      </c>
      <c r="H1095" s="71" t="n">
        <v>0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1</v>
      </c>
      <c r="D1096" s="71" t="n">
        <v>1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5</v>
      </c>
      <c r="D1097" s="71" t="n">
        <v>2</v>
      </c>
      <c r="E1097" s="71" t="n">
        <v>0</v>
      </c>
      <c r="F1097" s="71" t="n">
        <v>0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8</v>
      </c>
      <c r="D1098" s="71" t="n">
        <v>8</v>
      </c>
      <c r="E1098" s="71" t="n">
        <v>0</v>
      </c>
      <c r="F1098" s="71" t="n">
        <v>0</v>
      </c>
      <c r="G1098" s="71" t="n">
        <v>0</v>
      </c>
      <c r="H1098" s="71" t="n">
        <v>0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29</v>
      </c>
      <c r="D1099" s="71" t="n">
        <v>25</v>
      </c>
      <c r="E1099" s="71" t="n">
        <v>3</v>
      </c>
      <c r="F1099" s="71" t="n">
        <v>2</v>
      </c>
      <c r="G1099" s="71" t="n">
        <v>4</v>
      </c>
      <c r="H1099" s="71" t="n">
        <v>4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12</v>
      </c>
      <c r="D1100" s="71" t="n">
        <v>11</v>
      </c>
      <c r="E1100" s="71" t="n">
        <v>0</v>
      </c>
      <c r="F1100" s="71" t="n">
        <v>0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4</v>
      </c>
      <c r="D1101" s="71" t="n">
        <v>4</v>
      </c>
      <c r="E1101" s="71" t="n">
        <v>1</v>
      </c>
      <c r="F1101" s="71" t="n">
        <v>1</v>
      </c>
      <c r="G1101" s="71" t="n">
        <v>5</v>
      </c>
      <c r="H1101" s="71" t="n">
        <v>4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42</v>
      </c>
      <c r="D1102" s="71" t="n">
        <v>32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4</v>
      </c>
      <c r="D1103" s="71" t="n">
        <v>2</v>
      </c>
      <c r="E1103" s="71" t="n">
        <v>4</v>
      </c>
      <c r="F1103" s="71" t="n">
        <v>3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7</v>
      </c>
      <c r="D1104" s="71" t="n">
        <v>5</v>
      </c>
      <c r="E1104" s="71" t="n">
        <v>1</v>
      </c>
      <c r="F1104" s="71" t="n">
        <v>1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15</v>
      </c>
      <c r="D1105" s="71" t="n">
        <v>12</v>
      </c>
      <c r="E1105" s="71" t="n">
        <v>0</v>
      </c>
      <c r="F1105" s="71" t="n">
        <v>0</v>
      </c>
      <c r="G1105" s="71" t="n">
        <v>0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7</v>
      </c>
      <c r="D1106" s="71" t="n">
        <v>5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1</v>
      </c>
      <c r="D1107" s="71" t="n">
        <v>1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6</v>
      </c>
      <c r="D1108" s="71" t="n">
        <v>5</v>
      </c>
      <c r="E1108" s="71" t="n">
        <v>0</v>
      </c>
      <c r="F1108" s="71" t="n">
        <v>0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0</v>
      </c>
      <c r="D1109" s="71" t="n">
        <v>0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1</v>
      </c>
      <c r="J1109" s="71" t="n">
        <v>1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0</v>
      </c>
      <c r="D1110" s="71" t="n">
        <v>0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2</v>
      </c>
      <c r="J1110" s="71" t="n">
        <v>1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0</v>
      </c>
      <c r="D1111" s="71" t="n">
        <v>0</v>
      </c>
      <c r="E1111" s="71" t="n">
        <v>0</v>
      </c>
      <c r="F1111" s="71" t="n">
        <v>0</v>
      </c>
      <c r="G1111" s="71" t="n">
        <v>0</v>
      </c>
      <c r="H1111" s="71" t="n">
        <v>0</v>
      </c>
      <c r="I1111" s="71" t="n">
        <v>1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8</v>
      </c>
      <c r="D1112" s="71" t="n">
        <v>8</v>
      </c>
      <c r="E1112" s="71" t="n">
        <v>0</v>
      </c>
      <c r="F1112" s="71" t="n">
        <v>0</v>
      </c>
      <c r="G1112" s="71" t="n">
        <v>0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7</v>
      </c>
      <c r="D1113" s="71" t="n">
        <v>5</v>
      </c>
      <c r="E1113" s="71" t="n">
        <v>1</v>
      </c>
      <c r="F1113" s="71" t="n">
        <v>1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69</v>
      </c>
      <c r="B1114" s="38"/>
      <c r="C1114" s="70" t="n">
        <v>2</v>
      </c>
      <c r="D1114" s="71" t="n">
        <v>1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0</v>
      </c>
      <c r="B1115" s="38"/>
      <c r="C1115" s="70" t="n">
        <v>13</v>
      </c>
      <c r="D1115" s="71" t="n">
        <v>11</v>
      </c>
      <c r="E1115" s="71" t="n">
        <v>5</v>
      </c>
      <c r="F1115" s="71" t="n">
        <v>3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5</v>
      </c>
      <c r="D1116" s="71" t="n">
        <v>4</v>
      </c>
      <c r="E1116" s="71" t="n">
        <v>1</v>
      </c>
      <c r="F1116" s="71" t="n">
        <v>1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10</v>
      </c>
      <c r="D1117" s="71" t="n">
        <v>6</v>
      </c>
      <c r="E1117" s="71" t="n">
        <v>1</v>
      </c>
      <c r="F1117" s="71" t="n">
        <v>1</v>
      </c>
      <c r="G1117" s="71" t="n">
        <v>0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3</v>
      </c>
      <c r="B1118" s="38"/>
      <c r="C1118" s="70" t="n">
        <v>6</v>
      </c>
      <c r="D1118" s="71" t="n">
        <v>5</v>
      </c>
      <c r="E1118" s="71" t="n">
        <v>0</v>
      </c>
      <c r="F1118" s="71" t="n">
        <v>0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4</v>
      </c>
      <c r="D1119" s="71" t="n">
        <v>3</v>
      </c>
      <c r="E1119" s="71" t="n">
        <v>2</v>
      </c>
      <c r="F1119" s="71" t="n">
        <v>2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1</v>
      </c>
      <c r="D1120" s="71" t="n">
        <v>1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0</v>
      </c>
      <c r="D1121" s="71" t="n">
        <v>0</v>
      </c>
      <c r="E1121" s="71" t="n">
        <v>0</v>
      </c>
      <c r="F1121" s="71" t="n">
        <v>0</v>
      </c>
      <c r="G1121" s="71" t="n">
        <v>0</v>
      </c>
      <c r="H1121" s="71" t="n">
        <v>0</v>
      </c>
      <c r="I1121" s="71" t="n">
        <v>1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0</v>
      </c>
      <c r="D1122" s="71" t="n">
        <v>0</v>
      </c>
      <c r="E1122" s="71" t="n">
        <v>0</v>
      </c>
      <c r="F1122" s="71" t="n">
        <v>0</v>
      </c>
      <c r="G1122" s="71" t="n">
        <v>0</v>
      </c>
      <c r="H1122" s="71" t="n">
        <v>0</v>
      </c>
      <c r="I1122" s="71" t="n">
        <v>1</v>
      </c>
      <c r="J1122" s="71" t="n">
        <v>1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16</v>
      </c>
      <c r="D1123" s="71" t="n">
        <v>15</v>
      </c>
      <c r="E1123" s="71" t="n">
        <v>1</v>
      </c>
      <c r="F1123" s="71" t="n">
        <v>1</v>
      </c>
      <c r="G1123" s="71" t="n">
        <v>8</v>
      </c>
      <c r="H1123" s="71" t="n">
        <v>6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4</v>
      </c>
      <c r="D1124" s="71" t="n">
        <v>0</v>
      </c>
      <c r="E1124" s="71" t="n">
        <v>1</v>
      </c>
      <c r="F1124" s="71" t="n">
        <v>1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12</v>
      </c>
      <c r="D1125" s="71" t="n">
        <v>8</v>
      </c>
      <c r="E1125" s="71" t="n">
        <v>1</v>
      </c>
      <c r="F1125" s="71" t="n">
        <v>1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1</v>
      </c>
      <c r="B1126" s="38"/>
      <c r="C1126" s="70" t="n">
        <v>1</v>
      </c>
      <c r="D1126" s="71" t="n">
        <v>1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10</v>
      </c>
      <c r="D1127" s="71" t="n">
        <v>9</v>
      </c>
      <c r="E1127" s="71" t="n">
        <v>3</v>
      </c>
      <c r="F1127" s="71" t="n">
        <v>3</v>
      </c>
      <c r="G1127" s="71" t="n">
        <v>2</v>
      </c>
      <c r="H1127" s="71" t="n">
        <v>2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1</v>
      </c>
      <c r="D1128" s="71" t="n">
        <v>1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2</v>
      </c>
      <c r="D1129" s="71" t="n">
        <v>1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1</v>
      </c>
      <c r="D1130" s="71" t="n">
        <v>1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2</v>
      </c>
      <c r="D1131" s="71" t="n">
        <v>2</v>
      </c>
      <c r="E1131" s="71" t="n">
        <v>0</v>
      </c>
      <c r="F1131" s="71" t="n">
        <v>0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3</v>
      </c>
      <c r="D1132" s="71" t="n">
        <v>3</v>
      </c>
      <c r="E1132" s="71" t="n">
        <v>0</v>
      </c>
      <c r="F1132" s="71" t="n">
        <v>0</v>
      </c>
      <c r="G1132" s="71" t="n">
        <v>0</v>
      </c>
      <c r="H1132" s="71" t="n">
        <v>0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1</v>
      </c>
      <c r="D1133" s="71" t="n">
        <v>1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3</v>
      </c>
      <c r="D1134" s="71" t="n">
        <v>2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19</v>
      </c>
      <c r="D1135" s="71" t="n">
        <v>14</v>
      </c>
      <c r="E1135" s="71" t="n">
        <v>1</v>
      </c>
      <c r="F1135" s="71" t="n">
        <v>0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5</v>
      </c>
      <c r="D1136" s="71" t="n">
        <v>3</v>
      </c>
      <c r="E1136" s="71" t="n">
        <v>3</v>
      </c>
      <c r="F1136" s="71" t="n">
        <v>2</v>
      </c>
      <c r="G1136" s="71" t="n">
        <v>3</v>
      </c>
      <c r="H1136" s="71" t="n">
        <v>2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2</v>
      </c>
      <c r="B1137" s="38"/>
      <c r="C1137" s="70" t="n">
        <v>0</v>
      </c>
      <c r="D1137" s="71" t="n">
        <v>0</v>
      </c>
      <c r="E1137" s="71" t="n">
        <v>0</v>
      </c>
      <c r="F1137" s="71" t="n">
        <v>0</v>
      </c>
      <c r="G1137" s="71" t="n">
        <v>0</v>
      </c>
      <c r="H1137" s="71" t="n">
        <v>0</v>
      </c>
      <c r="I1137" s="71" t="n">
        <v>1</v>
      </c>
      <c r="J1137" s="71" t="n">
        <v>0</v>
      </c>
      <c r="K1137" s="71" t="n">
        <v>0</v>
      </c>
      <c r="L1137" s="71" t="n">
        <v>0</v>
      </c>
      <c r="M1137" s="71" t="n">
        <v>1</v>
      </c>
      <c r="N1137" s="71" t="n">
        <v>1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0</v>
      </c>
      <c r="D1138" s="71" t="n">
        <v>0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2</v>
      </c>
      <c r="J1138" s="71" t="n">
        <v>2</v>
      </c>
      <c r="K1138" s="71" t="n">
        <v>0</v>
      </c>
      <c r="L1138" s="71" t="n">
        <v>0</v>
      </c>
      <c r="M1138" s="71" t="n">
        <v>2</v>
      </c>
      <c r="N1138" s="71" t="n">
        <v>1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4</v>
      </c>
      <c r="B1139" s="38"/>
      <c r="C1139" s="70" t="n">
        <v>11</v>
      </c>
      <c r="D1139" s="71" t="n">
        <v>8</v>
      </c>
      <c r="E1139" s="71" t="n">
        <v>0</v>
      </c>
      <c r="F1139" s="71" t="n">
        <v>0</v>
      </c>
      <c r="G1139" s="71" t="n">
        <v>0</v>
      </c>
      <c r="H1139" s="71" t="n">
        <v>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5</v>
      </c>
      <c r="B1140" s="38"/>
      <c r="C1140" s="70" t="n">
        <v>9</v>
      </c>
      <c r="D1140" s="71" t="n">
        <v>7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8"/>
      <c r="B1141" s="48" t="s">
        <v>1296</v>
      </c>
      <c r="C1141" s="49" t="n">
        <v>355</v>
      </c>
      <c r="D1141" s="50" t="n">
        <v>98</v>
      </c>
      <c r="E1141" s="50" t="n">
        <v>10</v>
      </c>
      <c r="F1141" s="50" t="n">
        <v>5</v>
      </c>
      <c r="G1141" s="50" t="n">
        <v>31</v>
      </c>
      <c r="H1141" s="50" t="n">
        <v>3</v>
      </c>
      <c r="I1141" s="50" t="n">
        <v>7</v>
      </c>
      <c r="J1141" s="50" t="n">
        <v>4</v>
      </c>
      <c r="K1141" s="50" t="n">
        <v>0</v>
      </c>
      <c r="L1141" s="50" t="n">
        <v>0</v>
      </c>
      <c r="M1141" s="50" t="n">
        <v>1</v>
      </c>
      <c r="N1141" s="50" t="n">
        <v>0</v>
      </c>
      <c r="O1141" s="50" t="n">
        <v>0</v>
      </c>
      <c r="P1141" s="51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0</v>
      </c>
      <c r="D1142" s="71" t="n">
        <v>0</v>
      </c>
      <c r="E1142" s="71" t="n">
        <v>0</v>
      </c>
      <c r="F1142" s="71" t="n">
        <v>0</v>
      </c>
      <c r="G1142" s="71" t="n">
        <v>0</v>
      </c>
      <c r="H1142" s="71" t="n">
        <v>0</v>
      </c>
      <c r="I1142" s="71" t="n">
        <v>2</v>
      </c>
      <c r="J1142" s="71" t="n">
        <v>1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0</v>
      </c>
      <c r="D1143" s="71" t="n">
        <v>0</v>
      </c>
      <c r="E1143" s="71" t="n">
        <v>0</v>
      </c>
      <c r="F1143" s="71" t="n">
        <v>0</v>
      </c>
      <c r="G1143" s="71" t="n">
        <v>0</v>
      </c>
      <c r="H1143" s="71" t="n">
        <v>0</v>
      </c>
      <c r="I1143" s="71" t="n">
        <v>5</v>
      </c>
      <c r="J1143" s="71" t="n">
        <v>3</v>
      </c>
      <c r="K1143" s="71" t="n">
        <v>0</v>
      </c>
      <c r="L1143" s="71" t="n">
        <v>0</v>
      </c>
      <c r="M1143" s="71" t="n">
        <v>1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20</v>
      </c>
      <c r="D1144" s="71" t="n">
        <v>1</v>
      </c>
      <c r="E1144" s="71" t="n">
        <v>0</v>
      </c>
      <c r="F1144" s="71" t="n">
        <v>0</v>
      </c>
      <c r="G1144" s="71" t="n">
        <v>3</v>
      </c>
      <c r="H1144" s="71" t="n">
        <v>1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15</v>
      </c>
      <c r="D1145" s="71" t="n">
        <v>4</v>
      </c>
      <c r="E1145" s="71" t="n">
        <v>1</v>
      </c>
      <c r="F1145" s="71" t="n">
        <v>0</v>
      </c>
      <c r="G1145" s="71" t="n">
        <v>0</v>
      </c>
      <c r="H1145" s="71" t="n">
        <v>0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1</v>
      </c>
      <c r="B1146" s="38"/>
      <c r="C1146" s="70" t="n">
        <v>12</v>
      </c>
      <c r="D1146" s="71" t="n">
        <v>4</v>
      </c>
      <c r="E1146" s="71" t="n">
        <v>0</v>
      </c>
      <c r="F1146" s="71" t="n">
        <v>0</v>
      </c>
      <c r="G1146" s="71" t="n">
        <v>0</v>
      </c>
      <c r="H1146" s="71" t="n">
        <v>0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58</v>
      </c>
      <c r="D1147" s="71" t="n">
        <v>21</v>
      </c>
      <c r="E1147" s="71" t="n">
        <v>1</v>
      </c>
      <c r="F1147" s="71" t="n">
        <v>1</v>
      </c>
      <c r="G1147" s="71" t="n">
        <v>0</v>
      </c>
      <c r="H1147" s="71" t="n">
        <v>0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21</v>
      </c>
      <c r="D1148" s="71" t="n">
        <v>5</v>
      </c>
      <c r="E1148" s="71" t="n">
        <v>2</v>
      </c>
      <c r="F1148" s="71" t="n">
        <v>2</v>
      </c>
      <c r="G1148" s="71" t="n">
        <v>15</v>
      </c>
      <c r="H1148" s="71" t="n">
        <v>1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4</v>
      </c>
      <c r="B1149" s="38"/>
      <c r="C1149" s="70" t="n">
        <v>10</v>
      </c>
      <c r="D1149" s="71" t="n">
        <v>1</v>
      </c>
      <c r="E1149" s="71" t="n">
        <v>0</v>
      </c>
      <c r="F1149" s="71" t="n">
        <v>0</v>
      </c>
      <c r="G1149" s="71" t="n">
        <v>0</v>
      </c>
      <c r="H1149" s="71" t="n">
        <v>0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22</v>
      </c>
      <c r="D1150" s="71" t="n">
        <v>2</v>
      </c>
      <c r="E1150" s="71" t="n">
        <v>0</v>
      </c>
      <c r="F1150" s="71" t="n">
        <v>0</v>
      </c>
      <c r="G1150" s="71" t="n">
        <v>4</v>
      </c>
      <c r="H1150" s="71" t="n">
        <v>0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25</v>
      </c>
      <c r="D1151" s="71" t="n">
        <v>10</v>
      </c>
      <c r="E1151" s="71" t="n">
        <v>1</v>
      </c>
      <c r="F1151" s="71" t="n">
        <v>0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12</v>
      </c>
      <c r="D1152" s="71" t="n">
        <v>3</v>
      </c>
      <c r="E1152" s="71" t="n">
        <v>1</v>
      </c>
      <c r="F1152" s="71" t="n">
        <v>0</v>
      </c>
      <c r="G1152" s="71" t="n">
        <v>0</v>
      </c>
      <c r="H1152" s="71" t="n">
        <v>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14</v>
      </c>
      <c r="D1153" s="71" t="n">
        <v>5</v>
      </c>
      <c r="E1153" s="71" t="n">
        <v>0</v>
      </c>
      <c r="F1153" s="71" t="n">
        <v>0</v>
      </c>
      <c r="G1153" s="71" t="n">
        <v>0</v>
      </c>
      <c r="H1153" s="71" t="n">
        <v>0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1</v>
      </c>
      <c r="D1154" s="71" t="n">
        <v>1</v>
      </c>
      <c r="E1154" s="71" t="n">
        <v>0</v>
      </c>
      <c r="F1154" s="71" t="n">
        <v>0</v>
      </c>
      <c r="G1154" s="71" t="n">
        <v>0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11</v>
      </c>
      <c r="D1155" s="71" t="n">
        <v>3</v>
      </c>
      <c r="E1155" s="71" t="n">
        <v>0</v>
      </c>
      <c r="F1155" s="71" t="n">
        <v>0</v>
      </c>
      <c r="G1155" s="71" t="n">
        <v>0</v>
      </c>
      <c r="H1155" s="71" t="n">
        <v>0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10</v>
      </c>
      <c r="D1156" s="71" t="n">
        <v>1</v>
      </c>
      <c r="E1156" s="71" t="n">
        <v>0</v>
      </c>
      <c r="F1156" s="71" t="n">
        <v>0</v>
      </c>
      <c r="G1156" s="71" t="n">
        <v>0</v>
      </c>
      <c r="H1156" s="71" t="n">
        <v>0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15</v>
      </c>
      <c r="D1157" s="71" t="n">
        <v>2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28</v>
      </c>
      <c r="D1158" s="71" t="n">
        <v>11</v>
      </c>
      <c r="E1158" s="71" t="n">
        <v>2</v>
      </c>
      <c r="F1158" s="71" t="n">
        <v>2</v>
      </c>
      <c r="G1158" s="71" t="n">
        <v>0</v>
      </c>
      <c r="H1158" s="71" t="n">
        <v>0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11</v>
      </c>
      <c r="D1159" s="71" t="n">
        <v>2</v>
      </c>
      <c r="E1159" s="71" t="n">
        <v>0</v>
      </c>
      <c r="F1159" s="71" t="n">
        <v>0</v>
      </c>
      <c r="G1159" s="71" t="n">
        <v>9</v>
      </c>
      <c r="H1159" s="71" t="n">
        <v>1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11</v>
      </c>
      <c r="D1160" s="71" t="n">
        <v>1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19</v>
      </c>
      <c r="D1161" s="71" t="n">
        <v>3</v>
      </c>
      <c r="E1161" s="71" t="n">
        <v>0</v>
      </c>
      <c r="F1161" s="71" t="n">
        <v>0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7</v>
      </c>
      <c r="B1162" s="38"/>
      <c r="C1162" s="70" t="n">
        <v>7</v>
      </c>
      <c r="D1162" s="71" t="n">
        <v>4</v>
      </c>
      <c r="E1162" s="71" t="n">
        <v>1</v>
      </c>
      <c r="F1162" s="71" t="n">
        <v>0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31</v>
      </c>
      <c r="D1163" s="71" t="n">
        <v>13</v>
      </c>
      <c r="E1163" s="71" t="n">
        <v>1</v>
      </c>
      <c r="F1163" s="71" t="n">
        <v>0</v>
      </c>
      <c r="G1163" s="71" t="n">
        <v>0</v>
      </c>
      <c r="H1163" s="71" t="n">
        <v>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2</v>
      </c>
      <c r="D1164" s="71" t="n">
        <v>1</v>
      </c>
      <c r="E1164" s="71" t="n">
        <v>0</v>
      </c>
      <c r="F1164" s="71" t="n">
        <v>0</v>
      </c>
      <c r="G1164" s="71" t="n">
        <v>0</v>
      </c>
      <c r="H1164" s="71" t="n">
        <v>0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8"/>
      <c r="B1165" s="48" t="s">
        <v>1320</v>
      </c>
      <c r="C1165" s="49" t="n">
        <v>1534</v>
      </c>
      <c r="D1165" s="50" t="n">
        <v>1490</v>
      </c>
      <c r="E1165" s="50" t="n">
        <v>51</v>
      </c>
      <c r="F1165" s="50" t="n">
        <v>49</v>
      </c>
      <c r="G1165" s="50" t="n">
        <v>831</v>
      </c>
      <c r="H1165" s="50" t="n">
        <v>796</v>
      </c>
      <c r="I1165" s="50" t="n">
        <v>24</v>
      </c>
      <c r="J1165" s="50" t="n">
        <v>20</v>
      </c>
      <c r="K1165" s="50" t="n">
        <v>0</v>
      </c>
      <c r="L1165" s="50" t="n">
        <v>0</v>
      </c>
      <c r="M1165" s="50" t="n">
        <v>13</v>
      </c>
      <c r="N1165" s="50" t="n">
        <v>10</v>
      </c>
      <c r="O1165" s="50" t="n">
        <v>0</v>
      </c>
      <c r="P1165" s="51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6</v>
      </c>
      <c r="D1166" s="71" t="n">
        <v>6</v>
      </c>
      <c r="E1166" s="71" t="n">
        <v>0</v>
      </c>
      <c r="F1166" s="71" t="n">
        <v>0</v>
      </c>
      <c r="G1166" s="71" t="n">
        <v>10</v>
      </c>
      <c r="H1166" s="71" t="n">
        <v>1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0</v>
      </c>
      <c r="D1167" s="71" t="n">
        <v>0</v>
      </c>
      <c r="E1167" s="71" t="n">
        <v>0</v>
      </c>
      <c r="F1167" s="71" t="n">
        <v>0</v>
      </c>
      <c r="G1167" s="71" t="n">
        <v>10</v>
      </c>
      <c r="H1167" s="71" t="n">
        <v>10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3</v>
      </c>
      <c r="B1168" s="38"/>
      <c r="C1168" s="70" t="n">
        <v>21</v>
      </c>
      <c r="D1168" s="71" t="n">
        <v>18</v>
      </c>
      <c r="E1168" s="71" t="n">
        <v>5</v>
      </c>
      <c r="F1168" s="71" t="n">
        <v>3</v>
      </c>
      <c r="G1168" s="71" t="n">
        <v>10</v>
      </c>
      <c r="H1168" s="71" t="n">
        <v>6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41</v>
      </c>
      <c r="D1169" s="71" t="n">
        <v>39</v>
      </c>
      <c r="E1169" s="71" t="n">
        <v>2</v>
      </c>
      <c r="F1169" s="71" t="n">
        <v>2</v>
      </c>
      <c r="G1169" s="71" t="n">
        <v>11</v>
      </c>
      <c r="H1169" s="71" t="n">
        <v>10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13</v>
      </c>
      <c r="D1170" s="71" t="n">
        <v>12</v>
      </c>
      <c r="E1170" s="71" t="n">
        <v>1</v>
      </c>
      <c r="F1170" s="71" t="n">
        <v>1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7</v>
      </c>
      <c r="D1171" s="71" t="n">
        <v>7</v>
      </c>
      <c r="E1171" s="71" t="n">
        <v>0</v>
      </c>
      <c r="F1171" s="71" t="n">
        <v>0</v>
      </c>
      <c r="G1171" s="71" t="n">
        <v>25</v>
      </c>
      <c r="H1171" s="71" t="n">
        <v>23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17</v>
      </c>
      <c r="D1172" s="71" t="n">
        <v>15</v>
      </c>
      <c r="E1172" s="71" t="n">
        <v>2</v>
      </c>
      <c r="F1172" s="71" t="n">
        <v>2</v>
      </c>
      <c r="G1172" s="71" t="n">
        <v>18</v>
      </c>
      <c r="H1172" s="71" t="n">
        <v>16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26</v>
      </c>
      <c r="D1173" s="71" t="n">
        <v>25</v>
      </c>
      <c r="E1173" s="71" t="n">
        <v>1</v>
      </c>
      <c r="F1173" s="71" t="n">
        <v>1</v>
      </c>
      <c r="G1173" s="71" t="n">
        <v>14</v>
      </c>
      <c r="H1173" s="71" t="n">
        <v>12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0</v>
      </c>
      <c r="D1174" s="71" t="n">
        <v>0</v>
      </c>
      <c r="E1174" s="71" t="n">
        <v>0</v>
      </c>
      <c r="F1174" s="71" t="n">
        <v>0</v>
      </c>
      <c r="G1174" s="71" t="n">
        <v>20</v>
      </c>
      <c r="H1174" s="71" t="n">
        <v>18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0</v>
      </c>
      <c r="D1175" s="71" t="n">
        <v>0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2</v>
      </c>
      <c r="J1175" s="71" t="n">
        <v>2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1</v>
      </c>
      <c r="B1176" s="38"/>
      <c r="C1176" s="70" t="n">
        <v>0</v>
      </c>
      <c r="D1176" s="71" t="n">
        <v>0</v>
      </c>
      <c r="E1176" s="71" t="n">
        <v>0</v>
      </c>
      <c r="F1176" s="71" t="n">
        <v>0</v>
      </c>
      <c r="G1176" s="71" t="n">
        <v>0</v>
      </c>
      <c r="H1176" s="71" t="n">
        <v>0</v>
      </c>
      <c r="I1176" s="71" t="n">
        <v>2</v>
      </c>
      <c r="J1176" s="71" t="n">
        <v>2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83</v>
      </c>
      <c r="D1177" s="71" t="n">
        <v>80</v>
      </c>
      <c r="E1177" s="71" t="n">
        <v>0</v>
      </c>
      <c r="F1177" s="71" t="n">
        <v>0</v>
      </c>
      <c r="G1177" s="71" t="n">
        <v>37</v>
      </c>
      <c r="H1177" s="71" t="n">
        <v>33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19</v>
      </c>
      <c r="D1178" s="71" t="n">
        <v>19</v>
      </c>
      <c r="E1178" s="71" t="n">
        <v>0</v>
      </c>
      <c r="F1178" s="71" t="n">
        <v>0</v>
      </c>
      <c r="G1178" s="71" t="n">
        <v>9</v>
      </c>
      <c r="H1178" s="71" t="n">
        <v>9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9</v>
      </c>
      <c r="D1179" s="71" t="n">
        <v>9</v>
      </c>
      <c r="E1179" s="71" t="n">
        <v>0</v>
      </c>
      <c r="F1179" s="71" t="n">
        <v>0</v>
      </c>
      <c r="G1179" s="71" t="n">
        <v>8</v>
      </c>
      <c r="H1179" s="71" t="n">
        <v>7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92</v>
      </c>
      <c r="D1180" s="71" t="n">
        <v>90</v>
      </c>
      <c r="E1180" s="71" t="n">
        <v>3</v>
      </c>
      <c r="F1180" s="71" t="n">
        <v>3</v>
      </c>
      <c r="G1180" s="71" t="n">
        <v>32</v>
      </c>
      <c r="H1180" s="71" t="n">
        <v>3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19</v>
      </c>
      <c r="D1181" s="71" t="n">
        <v>14</v>
      </c>
      <c r="E1181" s="71" t="n">
        <v>0</v>
      </c>
      <c r="F1181" s="71" t="n">
        <v>0</v>
      </c>
      <c r="G1181" s="71" t="n">
        <v>86</v>
      </c>
      <c r="H1181" s="71" t="n">
        <v>77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0</v>
      </c>
      <c r="D1182" s="71" t="n">
        <v>0</v>
      </c>
      <c r="E1182" s="71" t="n">
        <v>0</v>
      </c>
      <c r="F1182" s="71" t="n">
        <v>0</v>
      </c>
      <c r="G1182" s="71" t="n">
        <v>0</v>
      </c>
      <c r="H1182" s="71" t="n">
        <v>0</v>
      </c>
      <c r="I1182" s="71" t="n">
        <v>2</v>
      </c>
      <c r="J1182" s="71" t="n">
        <v>2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21</v>
      </c>
      <c r="D1183" s="71" t="n">
        <v>18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0</v>
      </c>
      <c r="J1183" s="71" t="n">
        <v>0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0</v>
      </c>
      <c r="D1184" s="71" t="n">
        <v>0</v>
      </c>
      <c r="E1184" s="71" t="n">
        <v>0</v>
      </c>
      <c r="F1184" s="71" t="n">
        <v>0</v>
      </c>
      <c r="G1184" s="71" t="n">
        <v>0</v>
      </c>
      <c r="H1184" s="71" t="n">
        <v>0</v>
      </c>
      <c r="I1184" s="71" t="n">
        <v>2</v>
      </c>
      <c r="J1184" s="71" t="n">
        <v>2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0</v>
      </c>
      <c r="B1185" s="38"/>
      <c r="C1185" s="70" t="n">
        <v>11</v>
      </c>
      <c r="D1185" s="71" t="n">
        <v>8</v>
      </c>
      <c r="E1185" s="71" t="n">
        <v>2</v>
      </c>
      <c r="F1185" s="71" t="n">
        <v>2</v>
      </c>
      <c r="G1185" s="71" t="n">
        <v>9</v>
      </c>
      <c r="H1185" s="71" t="n">
        <v>8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18</v>
      </c>
      <c r="D1186" s="71" t="n">
        <v>13</v>
      </c>
      <c r="E1186" s="71" t="n">
        <v>0</v>
      </c>
      <c r="F1186" s="71" t="n">
        <v>0</v>
      </c>
      <c r="G1186" s="71" t="n">
        <v>6</v>
      </c>
      <c r="H1186" s="71" t="n">
        <v>6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0</v>
      </c>
      <c r="D1187" s="71" t="n">
        <v>0</v>
      </c>
      <c r="E1187" s="71" t="n">
        <v>0</v>
      </c>
      <c r="F1187" s="71" t="n">
        <v>0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3</v>
      </c>
      <c r="N1187" s="71" t="n">
        <v>1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35</v>
      </c>
      <c r="D1188" s="71" t="n">
        <v>33</v>
      </c>
      <c r="E1188" s="71" t="n">
        <v>1</v>
      </c>
      <c r="F1188" s="71" t="n">
        <v>1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35</v>
      </c>
      <c r="D1189" s="71" t="n">
        <v>33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5</v>
      </c>
      <c r="B1190" s="38"/>
      <c r="C1190" s="70" t="n">
        <v>594</v>
      </c>
      <c r="D1190" s="71" t="n">
        <v>590</v>
      </c>
      <c r="E1190" s="71" t="n">
        <v>32</v>
      </c>
      <c r="F1190" s="71" t="n">
        <v>32</v>
      </c>
      <c r="G1190" s="71" t="n">
        <v>293</v>
      </c>
      <c r="H1190" s="71" t="n">
        <v>291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23</v>
      </c>
      <c r="D1191" s="71" t="n">
        <v>23</v>
      </c>
      <c r="E1191" s="71" t="n">
        <v>0</v>
      </c>
      <c r="F1191" s="71" t="n">
        <v>0</v>
      </c>
      <c r="G1191" s="71" t="n">
        <v>31</v>
      </c>
      <c r="H1191" s="71" t="n">
        <v>31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27</v>
      </c>
      <c r="D1192" s="71" t="n">
        <v>27</v>
      </c>
      <c r="E1192" s="71" t="n">
        <v>0</v>
      </c>
      <c r="F1192" s="71" t="n">
        <v>0</v>
      </c>
      <c r="G1192" s="71" t="n">
        <v>1</v>
      </c>
      <c r="H1192" s="71" t="n">
        <v>1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24</v>
      </c>
      <c r="D1193" s="71" t="n">
        <v>23</v>
      </c>
      <c r="E1193" s="71" t="n">
        <v>0</v>
      </c>
      <c r="F1193" s="71" t="n">
        <v>0</v>
      </c>
      <c r="G1193" s="71" t="n"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43</v>
      </c>
      <c r="D1194" s="71" t="n">
        <v>43</v>
      </c>
      <c r="E1194" s="71" t="n">
        <v>0</v>
      </c>
      <c r="F1194" s="71" t="n">
        <v>0</v>
      </c>
      <c r="G1194" s="71" t="n">
        <v>36</v>
      </c>
      <c r="H1194" s="71" t="n">
        <v>36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328</v>
      </c>
      <c r="D1195" s="71" t="n">
        <v>323</v>
      </c>
      <c r="E1195" s="71" t="n">
        <v>2</v>
      </c>
      <c r="F1195" s="71" t="n">
        <v>2</v>
      </c>
      <c r="G1195" s="71" t="n">
        <v>153</v>
      </c>
      <c r="H1195" s="71" t="n">
        <v>15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5</v>
      </c>
      <c r="D1196" s="71" t="n">
        <v>5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17</v>
      </c>
      <c r="D1197" s="71" t="n">
        <v>17</v>
      </c>
      <c r="E1197" s="71" t="n">
        <v>0</v>
      </c>
      <c r="F1197" s="71" t="n">
        <v>0</v>
      </c>
      <c r="G1197" s="71" t="n">
        <v>12</v>
      </c>
      <c r="H1197" s="71" t="n">
        <v>12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0</v>
      </c>
      <c r="D1198" s="71" t="n">
        <v>0</v>
      </c>
      <c r="E1198" s="71" t="n">
        <v>0</v>
      </c>
      <c r="F1198" s="71" t="n">
        <v>0</v>
      </c>
      <c r="G1198" s="71" t="n">
        <v>0</v>
      </c>
      <c r="H1198" s="71" t="n">
        <v>0</v>
      </c>
      <c r="I1198" s="71" t="n">
        <v>4</v>
      </c>
      <c r="J1198" s="71" t="n">
        <v>3</v>
      </c>
      <c r="K1198" s="71" t="n">
        <v>0</v>
      </c>
      <c r="L1198" s="71" t="n">
        <v>0</v>
      </c>
      <c r="M1198" s="71" t="n">
        <v>6</v>
      </c>
      <c r="N1198" s="71" t="n">
        <v>5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0</v>
      </c>
      <c r="D1199" s="71" t="n">
        <v>0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2</v>
      </c>
      <c r="J1199" s="71" t="n">
        <v>1</v>
      </c>
      <c r="K1199" s="71" t="n">
        <v>0</v>
      </c>
      <c r="L1199" s="71" t="n">
        <v>0</v>
      </c>
      <c r="M1199" s="71" t="n">
        <v>1</v>
      </c>
      <c r="N1199" s="71" t="n">
        <v>1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0</v>
      </c>
      <c r="D1200" s="71" t="n">
        <v>0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1</v>
      </c>
      <c r="J1200" s="71" t="n">
        <v>1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0</v>
      </c>
      <c r="D1201" s="71" t="n">
        <v>0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1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0</v>
      </c>
      <c r="D1202" s="71" t="n">
        <v>0</v>
      </c>
      <c r="E1202" s="71" t="n">
        <v>0</v>
      </c>
      <c r="F1202" s="71" t="n">
        <v>0</v>
      </c>
      <c r="G1202" s="71" t="n">
        <v>0</v>
      </c>
      <c r="H1202" s="71" t="n">
        <v>0</v>
      </c>
      <c r="I1202" s="71" t="n">
        <v>1</v>
      </c>
      <c r="J1202" s="71" t="n">
        <v>1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0</v>
      </c>
      <c r="D1203" s="71" t="n">
        <v>0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2</v>
      </c>
      <c r="J1203" s="71" t="n">
        <v>1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0</v>
      </c>
      <c r="D1204" s="71" t="n">
        <v>0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2</v>
      </c>
      <c r="J1204" s="71" t="n">
        <v>2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0</v>
      </c>
      <c r="D1205" s="71" t="n">
        <v>0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1</v>
      </c>
      <c r="J1205" s="71" t="n">
        <v>1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1</v>
      </c>
      <c r="B1206" s="38"/>
      <c r="C1206" s="70" t="n">
        <v>0</v>
      </c>
      <c r="D1206" s="71" t="n">
        <v>0</v>
      </c>
      <c r="E1206" s="71" t="n">
        <v>0</v>
      </c>
      <c r="F1206" s="71" t="n">
        <v>0</v>
      </c>
      <c r="G1206" s="71" t="n">
        <v>0</v>
      </c>
      <c r="H1206" s="71" t="n">
        <v>0</v>
      </c>
      <c r="I1206" s="71" t="n">
        <v>1</v>
      </c>
      <c r="J1206" s="71" t="n">
        <v>1</v>
      </c>
      <c r="K1206" s="71" t="n">
        <v>0</v>
      </c>
      <c r="L1206" s="71" t="n">
        <v>0</v>
      </c>
      <c r="M1206" s="71" t="n">
        <v>2</v>
      </c>
      <c r="N1206" s="71" t="n">
        <v>2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0</v>
      </c>
      <c r="D1207" s="71" t="n">
        <v>0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1</v>
      </c>
      <c r="J1207" s="71" t="n">
        <v>1</v>
      </c>
      <c r="K1207" s="71" t="n">
        <v>0</v>
      </c>
      <c r="L1207" s="71" t="n">
        <v>0</v>
      </c>
      <c r="M1207" s="71" t="n">
        <v>1</v>
      </c>
      <c r="N1207" s="71" t="n">
        <v>1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8"/>
      <c r="B1208" s="48" t="s">
        <v>1363</v>
      </c>
      <c r="C1208" s="49" t="n">
        <v>351</v>
      </c>
      <c r="D1208" s="50" t="n">
        <v>229</v>
      </c>
      <c r="E1208" s="50" t="n">
        <v>15</v>
      </c>
      <c r="F1208" s="50" t="n">
        <v>10</v>
      </c>
      <c r="G1208" s="50" t="n">
        <v>77</v>
      </c>
      <c r="H1208" s="50" t="n">
        <v>46</v>
      </c>
      <c r="I1208" s="50" t="n">
        <v>0</v>
      </c>
      <c r="J1208" s="50" t="n">
        <v>0</v>
      </c>
      <c r="K1208" s="50" t="n">
        <v>0</v>
      </c>
      <c r="L1208" s="50" t="n">
        <v>0</v>
      </c>
      <c r="M1208" s="50" t="n">
        <v>0</v>
      </c>
      <c r="N1208" s="50" t="n">
        <v>0</v>
      </c>
      <c r="O1208" s="50" t="n">
        <v>0</v>
      </c>
      <c r="P1208" s="51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17</v>
      </c>
      <c r="D1209" s="71" t="n">
        <v>14</v>
      </c>
      <c r="E1209" s="71" t="n">
        <v>0</v>
      </c>
      <c r="F1209" s="71" t="n">
        <v>0</v>
      </c>
      <c r="G1209" s="71" t="n">
        <v>9</v>
      </c>
      <c r="H1209" s="71" t="n">
        <v>2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3</v>
      </c>
      <c r="D1210" s="71" t="n">
        <v>0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6</v>
      </c>
      <c r="B1211" s="38"/>
      <c r="C1211" s="70" t="n">
        <v>20</v>
      </c>
      <c r="D1211" s="71" t="n">
        <v>13</v>
      </c>
      <c r="E1211" s="71" t="n">
        <v>0</v>
      </c>
      <c r="F1211" s="71" t="n">
        <v>0</v>
      </c>
      <c r="G1211" s="71" t="n">
        <v>5</v>
      </c>
      <c r="H1211" s="71" t="n">
        <v>2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3</v>
      </c>
      <c r="D1212" s="71" t="n">
        <v>0</v>
      </c>
      <c r="E1212" s="71" t="n">
        <v>0</v>
      </c>
      <c r="F1212" s="71" t="n">
        <v>0</v>
      </c>
      <c r="G1212" s="71" t="n">
        <v>1</v>
      </c>
      <c r="H1212" s="71" t="n">
        <v>1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11</v>
      </c>
      <c r="D1213" s="71" t="n">
        <v>9</v>
      </c>
      <c r="E1213" s="71" t="n">
        <v>1</v>
      </c>
      <c r="F1213" s="71" t="n">
        <v>1</v>
      </c>
      <c r="G1213" s="71" t="n">
        <v>0</v>
      </c>
      <c r="H1213" s="71" t="n">
        <v>0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46</v>
      </c>
      <c r="D1214" s="71" t="n">
        <v>36</v>
      </c>
      <c r="E1214" s="71" t="n">
        <v>8</v>
      </c>
      <c r="F1214" s="71" t="n">
        <v>8</v>
      </c>
      <c r="G1214" s="71" t="n">
        <v>17</v>
      </c>
      <c r="H1214" s="71" t="n">
        <v>16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0</v>
      </c>
      <c r="D1215" s="71" t="n">
        <v>0</v>
      </c>
      <c r="E1215" s="71" t="n">
        <v>0</v>
      </c>
      <c r="F1215" s="71" t="n">
        <v>0</v>
      </c>
      <c r="G1215" s="71" t="n">
        <v>2</v>
      </c>
      <c r="H1215" s="71" t="n">
        <v>2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4</v>
      </c>
      <c r="D1216" s="71" t="n">
        <v>4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2</v>
      </c>
      <c r="B1217" s="38"/>
      <c r="C1217" s="70" t="n">
        <v>3</v>
      </c>
      <c r="D1217" s="71" t="n">
        <v>0</v>
      </c>
      <c r="E1217" s="71" t="n">
        <v>0</v>
      </c>
      <c r="F1217" s="71" t="n">
        <v>0</v>
      </c>
      <c r="G1217" s="71" t="n">
        <v>0</v>
      </c>
      <c r="H1217" s="71" t="n">
        <v>0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3</v>
      </c>
      <c r="B1218" s="38"/>
      <c r="C1218" s="70" t="n">
        <v>13</v>
      </c>
      <c r="D1218" s="71" t="n">
        <v>9</v>
      </c>
      <c r="E1218" s="71" t="n">
        <v>0</v>
      </c>
      <c r="F1218" s="71" t="n">
        <v>0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45</v>
      </c>
      <c r="D1219" s="71" t="n">
        <v>35</v>
      </c>
      <c r="E1219" s="71" t="n">
        <v>0</v>
      </c>
      <c r="F1219" s="71" t="n">
        <v>0</v>
      </c>
      <c r="G1219" s="71" t="n">
        <v>10</v>
      </c>
      <c r="H1219" s="71" t="n">
        <v>10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3</v>
      </c>
      <c r="D1220" s="71" t="n">
        <v>3</v>
      </c>
      <c r="E1220" s="71" t="n">
        <v>0</v>
      </c>
      <c r="F1220" s="71" t="n">
        <v>0</v>
      </c>
      <c r="G1220" s="71" t="n">
        <v>4</v>
      </c>
      <c r="H1220" s="71" t="n">
        <v>4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8</v>
      </c>
      <c r="D1221" s="71" t="n">
        <v>8</v>
      </c>
      <c r="E1221" s="71" t="n">
        <v>0</v>
      </c>
      <c r="F1221" s="71" t="n">
        <v>0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7</v>
      </c>
      <c r="B1222" s="38"/>
      <c r="C1222" s="70" t="n">
        <v>1</v>
      </c>
      <c r="D1222" s="71" t="n">
        <v>1</v>
      </c>
      <c r="E1222" s="71" t="n">
        <v>0</v>
      </c>
      <c r="F1222" s="71" t="n">
        <v>0</v>
      </c>
      <c r="G1222" s="71" t="n">
        <v>0</v>
      </c>
      <c r="H1222" s="71" t="n">
        <v>0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29</v>
      </c>
      <c r="D1223" s="71" t="n">
        <v>8</v>
      </c>
      <c r="E1223" s="71" t="n">
        <v>2</v>
      </c>
      <c r="F1223" s="71" t="n">
        <v>0</v>
      </c>
      <c r="G1223" s="71" t="n">
        <v>4</v>
      </c>
      <c r="H1223" s="71" t="n">
        <v>2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4</v>
      </c>
      <c r="D1224" s="71" t="n">
        <v>3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1</v>
      </c>
      <c r="D1225" s="71" t="n">
        <v>1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14</v>
      </c>
      <c r="D1226" s="71" t="n">
        <v>12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7</v>
      </c>
      <c r="D1227" s="71" t="n">
        <v>4</v>
      </c>
      <c r="E1227" s="71" t="n">
        <v>0</v>
      </c>
      <c r="F1227" s="71" t="n">
        <v>0</v>
      </c>
      <c r="G1227" s="71" t="n">
        <v>3</v>
      </c>
      <c r="H1227" s="71" t="n">
        <v>2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1</v>
      </c>
      <c r="D1228" s="71" t="n">
        <v>1</v>
      </c>
      <c r="E1228" s="71" t="n">
        <v>2</v>
      </c>
      <c r="F1228" s="71" t="n">
        <v>0</v>
      </c>
      <c r="G1228" s="71" t="n">
        <v>0</v>
      </c>
      <c r="H1228" s="71" t="n">
        <v>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9</v>
      </c>
      <c r="D1229" s="71" t="n">
        <v>9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12</v>
      </c>
      <c r="D1230" s="71" t="n">
        <v>11</v>
      </c>
      <c r="E1230" s="71" t="n">
        <v>0</v>
      </c>
      <c r="F1230" s="71" t="n">
        <v>0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2</v>
      </c>
      <c r="D1231" s="71" t="n">
        <v>1</v>
      </c>
      <c r="E1231" s="71" t="n">
        <v>0</v>
      </c>
      <c r="F1231" s="71" t="n">
        <v>0</v>
      </c>
      <c r="G1231" s="71" t="n">
        <v>0</v>
      </c>
      <c r="H1231" s="71" t="n">
        <v>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49</v>
      </c>
      <c r="D1232" s="71" t="n">
        <v>9</v>
      </c>
      <c r="E1232" s="71" t="n">
        <v>1</v>
      </c>
      <c r="F1232" s="71" t="n">
        <v>0</v>
      </c>
      <c r="G1232" s="71" t="n">
        <v>19</v>
      </c>
      <c r="H1232" s="71" t="n">
        <v>2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8</v>
      </c>
      <c r="D1233" s="71" t="n">
        <v>6</v>
      </c>
      <c r="E1233" s="71" t="n">
        <v>0</v>
      </c>
      <c r="F1233" s="71" t="n">
        <v>0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2</v>
      </c>
      <c r="D1234" s="71" t="n">
        <v>2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14</v>
      </c>
      <c r="D1235" s="71" t="n">
        <v>11</v>
      </c>
      <c r="E1235" s="71" t="n">
        <v>1</v>
      </c>
      <c r="F1235" s="71" t="n">
        <v>1</v>
      </c>
      <c r="G1235" s="71" t="n">
        <v>3</v>
      </c>
      <c r="H1235" s="71" t="n">
        <v>3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1</v>
      </c>
      <c r="D1236" s="71" t="n">
        <v>1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9</v>
      </c>
      <c r="D1237" s="71" t="n">
        <v>7</v>
      </c>
      <c r="E1237" s="71" t="n">
        <v>0</v>
      </c>
      <c r="F1237" s="71" t="n">
        <v>0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3</v>
      </c>
      <c r="B1238" s="38"/>
      <c r="C1238" s="70" t="n">
        <v>12</v>
      </c>
      <c r="D1238" s="71" t="n">
        <v>11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0</v>
      </c>
      <c r="J1238" s="71" t="n">
        <v>0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8"/>
      <c r="B1239" s="48" t="s">
        <v>1394</v>
      </c>
      <c r="C1239" s="49" t="n">
        <v>1021</v>
      </c>
      <c r="D1239" s="50" t="n">
        <v>886</v>
      </c>
      <c r="E1239" s="50" t="n">
        <v>58</v>
      </c>
      <c r="F1239" s="50" t="n">
        <v>43</v>
      </c>
      <c r="G1239" s="50" t="n">
        <v>144</v>
      </c>
      <c r="H1239" s="50" t="n">
        <v>122</v>
      </c>
      <c r="I1239" s="50" t="n">
        <v>18</v>
      </c>
      <c r="J1239" s="50" t="n">
        <v>15</v>
      </c>
      <c r="K1239" s="50" t="n">
        <v>2</v>
      </c>
      <c r="L1239" s="50" t="n">
        <v>1</v>
      </c>
      <c r="M1239" s="50" t="n">
        <v>16</v>
      </c>
      <c r="N1239" s="50" t="n">
        <v>11</v>
      </c>
      <c r="O1239" s="50" t="n">
        <v>0</v>
      </c>
      <c r="P1239" s="51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39</v>
      </c>
      <c r="D1240" s="71" t="n">
        <v>38</v>
      </c>
      <c r="E1240" s="71" t="n">
        <v>0</v>
      </c>
      <c r="F1240" s="71" t="n">
        <v>0</v>
      </c>
      <c r="G1240" s="71" t="n">
        <v>27</v>
      </c>
      <c r="H1240" s="71" t="n">
        <v>24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263</v>
      </c>
      <c r="D1241" s="71" t="n">
        <v>234</v>
      </c>
      <c r="E1241" s="71" t="n">
        <v>2</v>
      </c>
      <c r="F1241" s="71" t="n">
        <v>2</v>
      </c>
      <c r="G1241" s="71" t="n">
        <v>2</v>
      </c>
      <c r="H1241" s="71" t="n">
        <v>2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7</v>
      </c>
      <c r="B1242" s="38"/>
      <c r="C1242" s="70" t="n">
        <v>35</v>
      </c>
      <c r="D1242" s="71" t="n">
        <v>29</v>
      </c>
      <c r="E1242" s="71" t="n">
        <v>8</v>
      </c>
      <c r="F1242" s="71" t="n">
        <v>7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11</v>
      </c>
      <c r="D1243" s="71" t="n">
        <v>10</v>
      </c>
      <c r="E1243" s="71" t="n">
        <v>0</v>
      </c>
      <c r="F1243" s="71" t="n">
        <v>0</v>
      </c>
      <c r="G1243" s="71" t="n">
        <v>6</v>
      </c>
      <c r="H1243" s="71" t="n">
        <v>6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278</v>
      </c>
      <c r="D1244" s="71" t="n">
        <v>250</v>
      </c>
      <c r="E1244" s="71" t="n">
        <v>13</v>
      </c>
      <c r="F1244" s="71" t="n">
        <v>11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49</v>
      </c>
      <c r="D1245" s="71" t="n">
        <v>41</v>
      </c>
      <c r="E1245" s="71" t="n">
        <v>3</v>
      </c>
      <c r="F1245" s="71" t="n">
        <v>3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1</v>
      </c>
      <c r="B1246" s="38"/>
      <c r="C1246" s="70" t="n">
        <v>0</v>
      </c>
      <c r="D1246" s="71" t="n">
        <v>0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2</v>
      </c>
      <c r="J1246" s="71" t="n">
        <v>2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0</v>
      </c>
      <c r="D1247" s="71" t="n">
        <v>0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2</v>
      </c>
      <c r="J1247" s="71" t="n">
        <v>2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0</v>
      </c>
      <c r="D1248" s="71" t="n">
        <v>0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3</v>
      </c>
      <c r="J1248" s="71" t="n">
        <v>1</v>
      </c>
      <c r="K1248" s="71" t="n">
        <v>0</v>
      </c>
      <c r="L1248" s="71" t="n">
        <v>0</v>
      </c>
      <c r="M1248" s="71" t="n">
        <v>1</v>
      </c>
      <c r="N1248" s="71" t="n">
        <v>1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0</v>
      </c>
      <c r="D1249" s="71" t="n">
        <v>0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3</v>
      </c>
      <c r="J1249" s="71" t="n">
        <v>2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0</v>
      </c>
      <c r="D1250" s="71" t="n">
        <v>0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1</v>
      </c>
      <c r="J1250" s="71" t="n">
        <v>1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139</v>
      </c>
      <c r="D1251" s="71" t="n">
        <v>102</v>
      </c>
      <c r="E1251" s="71" t="n">
        <v>19</v>
      </c>
      <c r="F1251" s="71" t="n">
        <v>13</v>
      </c>
      <c r="G1251" s="71" t="n">
        <v>43</v>
      </c>
      <c r="H1251" s="71" t="n">
        <v>37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3</v>
      </c>
      <c r="D1252" s="71" t="n">
        <v>3</v>
      </c>
      <c r="E1252" s="71" t="n">
        <v>0</v>
      </c>
      <c r="F1252" s="71" t="n">
        <v>0</v>
      </c>
      <c r="G1252" s="71" t="n">
        <v>1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8</v>
      </c>
      <c r="B1253" s="38"/>
      <c r="C1253" s="70" t="n">
        <v>4</v>
      </c>
      <c r="D1253" s="71" t="n">
        <v>4</v>
      </c>
      <c r="E1253" s="71" t="n">
        <v>1</v>
      </c>
      <c r="F1253" s="71" t="n">
        <v>1</v>
      </c>
      <c r="G1253" s="71" t="n">
        <v>3</v>
      </c>
      <c r="H1253" s="71" t="n">
        <v>2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107</v>
      </c>
      <c r="D1254" s="71" t="n">
        <v>92</v>
      </c>
      <c r="E1254" s="71" t="n">
        <v>7</v>
      </c>
      <c r="F1254" s="71" t="n">
        <v>2</v>
      </c>
      <c r="G1254" s="71" t="n">
        <v>13</v>
      </c>
      <c r="H1254" s="71" t="n">
        <v>11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14</v>
      </c>
      <c r="D1255" s="71" t="n">
        <v>13</v>
      </c>
      <c r="E1255" s="71" t="n">
        <v>1</v>
      </c>
      <c r="F1255" s="71" t="n">
        <v>1</v>
      </c>
      <c r="G1255" s="71" t="n">
        <v>16</v>
      </c>
      <c r="H1255" s="71" t="n">
        <v>15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2</v>
      </c>
      <c r="D1256" s="71" t="n">
        <v>2</v>
      </c>
      <c r="E1256" s="71" t="n">
        <v>0</v>
      </c>
      <c r="F1256" s="71" t="n">
        <v>0</v>
      </c>
      <c r="G1256" s="71" t="n">
        <v>6</v>
      </c>
      <c r="H1256" s="71" t="n">
        <v>5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1</v>
      </c>
      <c r="D1257" s="71" t="n">
        <v>1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1</v>
      </c>
      <c r="D1258" s="71" t="n">
        <v>1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0</v>
      </c>
      <c r="D1259" s="71" t="n">
        <v>0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7</v>
      </c>
      <c r="J1259" s="71" t="n">
        <v>7</v>
      </c>
      <c r="K1259" s="71" t="n">
        <v>0</v>
      </c>
      <c r="L1259" s="71" t="n">
        <v>0</v>
      </c>
      <c r="M1259" s="71" t="n">
        <v>6</v>
      </c>
      <c r="N1259" s="71" t="n">
        <v>4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0</v>
      </c>
      <c r="D1260" s="71" t="n">
        <v>0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3</v>
      </c>
      <c r="N1260" s="71" t="n">
        <v>2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0</v>
      </c>
      <c r="D1261" s="71" t="n">
        <v>0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2</v>
      </c>
      <c r="L1261" s="71" t="n">
        <v>1</v>
      </c>
      <c r="M1261" s="71" t="n">
        <v>4</v>
      </c>
      <c r="N1261" s="71" t="n">
        <v>3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0</v>
      </c>
      <c r="D1262" s="71" t="n">
        <v>0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2</v>
      </c>
      <c r="N1262" s="71" t="n">
        <v>1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30</v>
      </c>
      <c r="D1263" s="71" t="n">
        <v>23</v>
      </c>
      <c r="E1263" s="71" t="n">
        <v>2</v>
      </c>
      <c r="F1263" s="71" t="n">
        <v>2</v>
      </c>
      <c r="G1263" s="71" t="n">
        <v>8</v>
      </c>
      <c r="H1263" s="71" t="n">
        <v>5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33</v>
      </c>
      <c r="D1264" s="71" t="n">
        <v>32</v>
      </c>
      <c r="E1264" s="71" t="n">
        <v>0</v>
      </c>
      <c r="F1264" s="71" t="n">
        <v>0</v>
      </c>
      <c r="G1264" s="71" t="n">
        <v>19</v>
      </c>
      <c r="H1264" s="71" t="n">
        <v>15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9</v>
      </c>
      <c r="D1265" s="71" t="n">
        <v>8</v>
      </c>
      <c r="E1265" s="71" t="n">
        <v>2</v>
      </c>
      <c r="F1265" s="71" t="n">
        <v>1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1</v>
      </c>
      <c r="B1266" s="38"/>
      <c r="C1266" s="70" t="n">
        <v>3</v>
      </c>
      <c r="D1266" s="71" t="n">
        <v>3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8"/>
      <c r="B1267" s="48" t="s">
        <v>1422</v>
      </c>
      <c r="C1267" s="49" t="n">
        <v>1744</v>
      </c>
      <c r="D1267" s="50" t="n">
        <v>1319</v>
      </c>
      <c r="E1267" s="50" t="n">
        <v>64</v>
      </c>
      <c r="F1267" s="50" t="n">
        <v>53</v>
      </c>
      <c r="G1267" s="50" t="n">
        <v>27</v>
      </c>
      <c r="H1267" s="50" t="n">
        <v>25</v>
      </c>
      <c r="I1267" s="50" t="n">
        <v>0</v>
      </c>
      <c r="J1267" s="50" t="n">
        <v>0</v>
      </c>
      <c r="K1267" s="50" t="n">
        <v>0</v>
      </c>
      <c r="L1267" s="50" t="n">
        <v>0</v>
      </c>
      <c r="M1267" s="50" t="n">
        <v>0</v>
      </c>
      <c r="N1267" s="50" t="n">
        <v>0</v>
      </c>
      <c r="O1267" s="50" t="n">
        <v>0</v>
      </c>
      <c r="P1267" s="51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4</v>
      </c>
      <c r="D1268" s="71" t="n">
        <v>3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41</v>
      </c>
      <c r="D1269" s="71" t="n">
        <v>36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18</v>
      </c>
      <c r="D1270" s="71" t="n">
        <v>15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0</v>
      </c>
      <c r="D1271" s="71" t="n">
        <v>0</v>
      </c>
      <c r="E1271" s="71" t="n">
        <v>1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3</v>
      </c>
      <c r="D1272" s="71" t="n">
        <v>3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7</v>
      </c>
      <c r="D1273" s="71" t="n">
        <v>4</v>
      </c>
      <c r="E1273" s="71" t="n">
        <v>2</v>
      </c>
      <c r="F1273" s="71" t="n">
        <v>1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2</v>
      </c>
      <c r="D1274" s="71" t="n">
        <v>2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2</v>
      </c>
      <c r="D1275" s="71" t="n">
        <v>2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2</v>
      </c>
      <c r="D1276" s="71" t="n">
        <v>2</v>
      </c>
      <c r="E1276" s="71" t="n">
        <v>1</v>
      </c>
      <c r="F1276" s="71" t="n">
        <v>1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3</v>
      </c>
      <c r="D1277" s="71" t="n">
        <v>3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33</v>
      </c>
      <c r="D1278" s="71" t="n">
        <v>32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4</v>
      </c>
      <c r="D1279" s="71" t="n">
        <v>4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4</v>
      </c>
      <c r="D1280" s="71" t="n">
        <v>4</v>
      </c>
      <c r="E1280" s="71" t="n">
        <v>1</v>
      </c>
      <c r="F1280" s="71" t="n">
        <v>1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3</v>
      </c>
      <c r="D1281" s="71" t="n">
        <v>2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21</v>
      </c>
      <c r="D1282" s="71" t="n">
        <v>21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5</v>
      </c>
      <c r="D1283" s="71" t="n">
        <v>5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2</v>
      </c>
      <c r="D1284" s="71" t="n">
        <v>2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2</v>
      </c>
      <c r="D1285" s="71" t="n">
        <v>2</v>
      </c>
      <c r="E1285" s="71" t="n">
        <v>1</v>
      </c>
      <c r="F1285" s="71" t="n">
        <v>1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4</v>
      </c>
      <c r="D1286" s="71" t="n">
        <v>4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1</v>
      </c>
      <c r="D1287" s="71" t="n">
        <v>1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38</v>
      </c>
      <c r="D1288" s="71" t="n">
        <v>29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32</v>
      </c>
      <c r="D1289" s="71" t="n">
        <v>27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8</v>
      </c>
      <c r="D1290" s="71" t="n">
        <v>6</v>
      </c>
      <c r="E1290" s="71" t="n">
        <v>0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5</v>
      </c>
      <c r="D1291" s="71" t="n">
        <v>2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2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5</v>
      </c>
      <c r="D1293" s="71" t="n">
        <v>5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4</v>
      </c>
      <c r="D1294" s="71" t="n">
        <v>4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9</v>
      </c>
      <c r="D1295" s="71" t="n">
        <v>9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14</v>
      </c>
      <c r="D1296" s="71" t="n">
        <v>11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6</v>
      </c>
      <c r="D1297" s="71" t="n">
        <v>5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1</v>
      </c>
      <c r="D1298" s="71" t="n">
        <v>1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11</v>
      </c>
      <c r="D1299" s="71" t="n">
        <v>11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1</v>
      </c>
      <c r="D1300" s="71" t="n">
        <v>1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1</v>
      </c>
      <c r="D1301" s="71" t="n">
        <v>1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3</v>
      </c>
      <c r="D1302" s="71" t="n">
        <v>3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1</v>
      </c>
      <c r="D1303" s="71" t="n">
        <v>0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2</v>
      </c>
      <c r="D1304" s="71" t="n">
        <v>2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1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1</v>
      </c>
      <c r="D1306" s="71" t="n">
        <v>1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1</v>
      </c>
      <c r="D1307" s="71" t="n">
        <v>1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2</v>
      </c>
      <c r="D1308" s="71" t="n">
        <v>1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1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1</v>
      </c>
      <c r="D1310" s="71" t="n">
        <v>1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1</v>
      </c>
      <c r="D1311" s="71" t="n">
        <v>1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4</v>
      </c>
      <c r="D1312" s="71" t="n">
        <v>2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1</v>
      </c>
      <c r="D1313" s="71" t="n">
        <v>0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1</v>
      </c>
      <c r="D1314" s="71" t="n">
        <v>0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1</v>
      </c>
      <c r="D1315" s="71" t="n">
        <v>0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1</v>
      </c>
      <c r="D1316" s="71" t="n">
        <v>1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3</v>
      </c>
      <c r="D1317" s="71" t="n">
        <v>2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1</v>
      </c>
      <c r="D1318" s="71" t="n">
        <v>0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1</v>
      </c>
      <c r="D1319" s="71" t="n">
        <v>0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10</v>
      </c>
      <c r="D1320" s="71" t="n">
        <v>9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17</v>
      </c>
      <c r="D1321" s="71" t="n">
        <v>2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3</v>
      </c>
      <c r="D1322" s="71" t="n">
        <v>1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4</v>
      </c>
      <c r="D1323" s="71" t="n">
        <v>4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3</v>
      </c>
      <c r="D1324" s="71" t="n">
        <v>3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14</v>
      </c>
      <c r="D1325" s="71" t="n">
        <v>9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1</v>
      </c>
      <c r="D1326" s="71" t="n">
        <v>1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7</v>
      </c>
      <c r="D1327" s="71" t="n">
        <v>5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4</v>
      </c>
      <c r="D1328" s="71" t="n">
        <v>2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2</v>
      </c>
      <c r="D1329" s="71" t="n">
        <v>2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3</v>
      </c>
      <c r="D1330" s="71" t="n">
        <v>0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6</v>
      </c>
      <c r="D1331" s="71" t="n">
        <v>1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7</v>
      </c>
      <c r="D1332" s="71" t="n">
        <v>1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1</v>
      </c>
      <c r="D1333" s="71" t="n">
        <v>1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8</v>
      </c>
      <c r="D1334" s="71" t="n">
        <v>8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11</v>
      </c>
      <c r="D1335" s="71" t="n">
        <v>11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1</v>
      </c>
      <c r="D1336" s="71" t="n">
        <v>1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1</v>
      </c>
      <c r="D1337" s="71" t="n">
        <v>1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1</v>
      </c>
      <c r="D1338" s="71" t="n">
        <v>1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5</v>
      </c>
      <c r="D1339" s="71" t="n">
        <v>5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1</v>
      </c>
      <c r="D1340" s="71" t="n">
        <v>1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1</v>
      </c>
      <c r="D1341" s="71" t="n">
        <v>0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2</v>
      </c>
      <c r="D1342" s="71" t="n">
        <v>1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2</v>
      </c>
      <c r="D1343" s="71" t="n">
        <v>2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1</v>
      </c>
      <c r="D1344" s="71" t="n">
        <v>0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9</v>
      </c>
      <c r="D1345" s="71" t="n">
        <v>6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1</v>
      </c>
      <c r="D1346" s="71" t="n">
        <v>1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3</v>
      </c>
      <c r="D1347" s="71" t="n">
        <v>2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1</v>
      </c>
      <c r="D1348" s="71" t="n">
        <v>1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1</v>
      </c>
      <c r="D1349" s="71" t="n">
        <v>1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9</v>
      </c>
      <c r="D1350" s="71" t="n">
        <v>9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1</v>
      </c>
      <c r="D1351" s="71" t="n">
        <v>0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2</v>
      </c>
      <c r="D1352" s="71" t="n">
        <v>1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3</v>
      </c>
      <c r="D1353" s="71" t="n">
        <v>3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1</v>
      </c>
      <c r="D1354" s="71" t="n">
        <v>1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1</v>
      </c>
      <c r="D1355" s="71" t="n">
        <v>1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4</v>
      </c>
      <c r="D1356" s="71" t="n">
        <v>2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2</v>
      </c>
      <c r="D1357" s="71" t="n">
        <v>1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1</v>
      </c>
      <c r="D1358" s="71" t="n">
        <v>1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2</v>
      </c>
      <c r="D1359" s="71" t="n">
        <v>0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1</v>
      </c>
      <c r="D1360" s="71" t="n">
        <v>0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1</v>
      </c>
      <c r="D1361" s="71" t="n">
        <v>1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1</v>
      </c>
      <c r="D1362" s="71" t="n">
        <v>0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1</v>
      </c>
      <c r="D1363" s="71" t="n">
        <v>0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2</v>
      </c>
      <c r="D1364" s="71" t="n">
        <v>0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1</v>
      </c>
      <c r="D1365" s="71" t="n">
        <v>0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2</v>
      </c>
      <c r="D1366" s="71" t="n">
        <v>2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6</v>
      </c>
      <c r="D1367" s="71" t="n">
        <v>5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2</v>
      </c>
      <c r="D1368" s="71" t="n">
        <v>1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2</v>
      </c>
      <c r="D1369" s="71" t="n">
        <v>2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8</v>
      </c>
      <c r="D1370" s="71" t="n">
        <v>4</v>
      </c>
      <c r="E1370" s="71" t="n">
        <v>2</v>
      </c>
      <c r="F1370" s="71" t="n">
        <v>1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1</v>
      </c>
      <c r="D1371" s="71" t="n">
        <v>1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5</v>
      </c>
      <c r="D1372" s="71" t="n">
        <v>2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1</v>
      </c>
      <c r="D1373" s="71" t="n">
        <v>1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1</v>
      </c>
      <c r="D1374" s="71" t="n">
        <v>1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1</v>
      </c>
      <c r="D1375" s="71" t="n">
        <v>1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7</v>
      </c>
      <c r="D1376" s="71" t="n">
        <v>6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0</v>
      </c>
      <c r="D1377" s="71" t="n">
        <v>0</v>
      </c>
      <c r="E1377" s="71" t="n">
        <v>2</v>
      </c>
      <c r="F1377" s="71" t="n">
        <v>2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2</v>
      </c>
      <c r="D1378" s="71" t="n">
        <v>2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1</v>
      </c>
      <c r="D1379" s="71" t="n">
        <v>1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1</v>
      </c>
      <c r="D1380" s="71" t="n">
        <v>1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4</v>
      </c>
      <c r="D1381" s="71" t="n">
        <v>4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4</v>
      </c>
      <c r="D1382" s="71" t="n">
        <v>4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12</v>
      </c>
      <c r="D1383" s="71" t="n">
        <v>10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8</v>
      </c>
      <c r="D1384" s="71" t="n">
        <v>5</v>
      </c>
      <c r="E1384" s="71" t="n">
        <v>0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3</v>
      </c>
      <c r="D1385" s="71" t="n">
        <v>2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10</v>
      </c>
      <c r="D1386" s="71" t="n">
        <v>7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2</v>
      </c>
      <c r="D1387" s="71" t="n">
        <v>2</v>
      </c>
      <c r="E1387" s="71" t="n">
        <v>1</v>
      </c>
      <c r="F1387" s="71" t="n">
        <v>1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1</v>
      </c>
      <c r="D1388" s="71" t="n">
        <v>1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8</v>
      </c>
      <c r="D1389" s="71" t="n">
        <v>7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1</v>
      </c>
      <c r="D1390" s="71" t="n">
        <v>0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0</v>
      </c>
      <c r="D1391" s="71" t="n">
        <v>0</v>
      </c>
      <c r="E1391" s="71" t="n">
        <v>1</v>
      </c>
      <c r="F1391" s="71" t="n">
        <v>1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1</v>
      </c>
      <c r="D1392" s="71" t="n">
        <v>1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2</v>
      </c>
      <c r="D1393" s="71" t="n">
        <v>2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1</v>
      </c>
      <c r="D1394" s="71" t="n">
        <v>1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2</v>
      </c>
      <c r="D1395" s="71" t="n">
        <v>2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2</v>
      </c>
      <c r="D1397" s="71" t="n">
        <v>1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0</v>
      </c>
      <c r="D1398" s="71" t="n">
        <v>0</v>
      </c>
      <c r="E1398" s="71" t="n">
        <v>1</v>
      </c>
      <c r="F1398" s="71" t="n">
        <v>1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10</v>
      </c>
      <c r="D1399" s="71" t="n">
        <v>7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1</v>
      </c>
      <c r="D1400" s="71" t="n">
        <v>1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1</v>
      </c>
      <c r="D1401" s="71" t="n">
        <v>1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14</v>
      </c>
      <c r="D1402" s="71" t="n">
        <v>10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1</v>
      </c>
      <c r="D1403" s="71" t="n">
        <v>1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1</v>
      </c>
      <c r="D1404" s="71" t="n">
        <v>1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4</v>
      </c>
      <c r="D1405" s="71" t="n">
        <v>2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1</v>
      </c>
      <c r="D1406" s="71" t="n">
        <v>1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5</v>
      </c>
      <c r="D1407" s="71" t="n">
        <v>2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1</v>
      </c>
      <c r="D1408" s="71" t="n">
        <v>1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8</v>
      </c>
      <c r="D1409" s="71" t="n">
        <v>3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16</v>
      </c>
      <c r="D1410" s="71" t="n">
        <v>13</v>
      </c>
      <c r="E1410" s="71" t="n">
        <v>0</v>
      </c>
      <c r="F1410" s="71" t="n">
        <v>0</v>
      </c>
      <c r="G1410" s="71" t="n">
        <v>2</v>
      </c>
      <c r="H1410" s="71" t="n">
        <v>2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1</v>
      </c>
      <c r="D1411" s="71" t="n">
        <v>1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5</v>
      </c>
      <c r="D1412" s="71" t="n">
        <v>4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0</v>
      </c>
      <c r="D1413" s="71" t="n">
        <v>0</v>
      </c>
      <c r="E1413" s="71" t="n">
        <v>1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3</v>
      </c>
      <c r="D1414" s="71" t="n">
        <v>1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9</v>
      </c>
      <c r="D1415" s="71" t="n">
        <v>2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7</v>
      </c>
      <c r="D1416" s="71" t="n">
        <v>5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1</v>
      </c>
      <c r="D1417" s="71" t="n">
        <v>1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2</v>
      </c>
      <c r="D1418" s="71" t="n">
        <v>1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3</v>
      </c>
      <c r="D1419" s="71" t="n">
        <v>2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1</v>
      </c>
      <c r="D1420" s="71" t="n">
        <v>1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1</v>
      </c>
      <c r="D1421" s="71" t="n">
        <v>1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8</v>
      </c>
      <c r="D1422" s="71" t="n">
        <v>8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3</v>
      </c>
      <c r="D1423" s="71" t="n">
        <v>0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1</v>
      </c>
      <c r="D1424" s="71" t="n">
        <v>1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1</v>
      </c>
      <c r="D1425" s="71" t="n">
        <v>0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1</v>
      </c>
      <c r="D1426" s="71" t="n">
        <v>1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1</v>
      </c>
      <c r="D1427" s="71" t="n">
        <v>0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1</v>
      </c>
      <c r="D1428" s="71" t="n">
        <v>1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2</v>
      </c>
      <c r="D1429" s="71" t="n">
        <v>2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5</v>
      </c>
      <c r="D1430" s="71" t="n">
        <v>4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3</v>
      </c>
      <c r="D1431" s="71" t="n">
        <v>0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1</v>
      </c>
      <c r="D1432" s="71" t="n">
        <v>1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2</v>
      </c>
      <c r="D1433" s="71" t="n">
        <v>2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1</v>
      </c>
      <c r="D1434" s="71" t="n">
        <v>1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3</v>
      </c>
      <c r="D1435" s="71" t="n">
        <v>3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2</v>
      </c>
      <c r="D1436" s="71" t="n">
        <v>2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3</v>
      </c>
      <c r="D1437" s="71" t="n">
        <v>2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2</v>
      </c>
      <c r="D1438" s="71" t="n">
        <v>2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5</v>
      </c>
      <c r="D1439" s="71" t="n">
        <v>4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1</v>
      </c>
      <c r="D1440" s="71" t="n">
        <v>1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1</v>
      </c>
      <c r="D1441" s="71" t="n">
        <v>1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1</v>
      </c>
      <c r="D1442" s="71" t="n">
        <v>1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1</v>
      </c>
      <c r="D1443" s="71" t="n">
        <v>1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2</v>
      </c>
      <c r="D1444" s="71" t="n">
        <v>2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2</v>
      </c>
      <c r="D1445" s="71" t="n">
        <v>1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1</v>
      </c>
      <c r="D1446" s="71" t="n">
        <v>1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1</v>
      </c>
      <c r="D1447" s="71" t="n">
        <v>1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2</v>
      </c>
      <c r="D1448" s="71" t="n">
        <v>2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1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5</v>
      </c>
      <c r="D1450" s="71" t="n">
        <v>4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4</v>
      </c>
      <c r="D1451" s="71" t="n">
        <v>4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5</v>
      </c>
      <c r="D1452" s="71" t="n">
        <v>5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5</v>
      </c>
      <c r="D1453" s="71" t="n">
        <v>5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2</v>
      </c>
      <c r="D1454" s="71" t="n">
        <v>2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2</v>
      </c>
      <c r="D1455" s="71" t="n">
        <v>2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14</v>
      </c>
      <c r="D1456" s="71" t="n">
        <v>14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2</v>
      </c>
      <c r="D1457" s="71" t="n">
        <v>0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5</v>
      </c>
      <c r="D1458" s="71" t="n">
        <v>5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4</v>
      </c>
      <c r="D1459" s="71" t="n">
        <v>1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4</v>
      </c>
      <c r="D1460" s="71" t="n">
        <v>4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14</v>
      </c>
      <c r="D1461" s="71" t="n">
        <v>13</v>
      </c>
      <c r="E1461" s="71" t="n">
        <v>0</v>
      </c>
      <c r="F1461" s="71" t="n">
        <v>0</v>
      </c>
      <c r="G1461" s="71" t="n">
        <v>1</v>
      </c>
      <c r="H1461" s="71" t="n">
        <v>1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1</v>
      </c>
      <c r="D1462" s="71" t="n">
        <v>0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7</v>
      </c>
      <c r="D1463" s="71" t="n">
        <v>6</v>
      </c>
      <c r="E1463" s="71" t="n">
        <v>0</v>
      </c>
      <c r="F1463" s="71" t="n">
        <v>0</v>
      </c>
      <c r="G1463" s="71" t="n">
        <v>3</v>
      </c>
      <c r="H1463" s="71" t="n">
        <v>2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1</v>
      </c>
      <c r="D1464" s="71" t="n">
        <v>1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4</v>
      </c>
      <c r="D1465" s="71" t="n">
        <v>4</v>
      </c>
      <c r="E1465" s="71" t="n">
        <v>0</v>
      </c>
      <c r="F1465" s="71" t="n">
        <v>0</v>
      </c>
      <c r="G1465" s="71" t="n">
        <v>1</v>
      </c>
      <c r="H1465" s="71" t="n">
        <v>1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1</v>
      </c>
      <c r="D1466" s="71" t="n">
        <v>0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4</v>
      </c>
      <c r="D1467" s="71" t="n">
        <v>4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1</v>
      </c>
      <c r="D1468" s="71" t="n">
        <v>1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5</v>
      </c>
      <c r="D1469" s="71" t="n">
        <v>3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3</v>
      </c>
      <c r="D1470" s="71" t="n">
        <v>3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6</v>
      </c>
      <c r="D1471" s="71" t="n">
        <v>5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1</v>
      </c>
      <c r="D1472" s="71" t="n">
        <v>1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3</v>
      </c>
      <c r="D1473" s="71" t="n">
        <v>2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10</v>
      </c>
      <c r="D1474" s="71" t="n">
        <v>7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5</v>
      </c>
      <c r="D1475" s="71" t="n">
        <v>5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1</v>
      </c>
      <c r="D1476" s="71" t="n">
        <v>1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0</v>
      </c>
      <c r="D1477" s="71" t="n">
        <v>0</v>
      </c>
      <c r="E1477" s="71" t="n">
        <v>0</v>
      </c>
      <c r="F1477" s="71" t="n">
        <v>0</v>
      </c>
      <c r="G1477" s="71" t="n">
        <v>1</v>
      </c>
      <c r="H1477" s="71" t="n">
        <v>1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1</v>
      </c>
      <c r="D1478" s="71" t="n">
        <v>1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1</v>
      </c>
      <c r="D1479" s="71" t="n">
        <v>0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1</v>
      </c>
      <c r="D1480" s="71" t="n">
        <v>1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4</v>
      </c>
      <c r="D1481" s="71" t="n">
        <v>3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31</v>
      </c>
      <c r="D1482" s="71" t="n">
        <v>20</v>
      </c>
      <c r="E1482" s="71" t="n">
        <v>1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3</v>
      </c>
      <c r="D1483" s="71" t="n">
        <v>3</v>
      </c>
      <c r="E1483" s="71" t="n">
        <v>1</v>
      </c>
      <c r="F1483" s="71" t="n">
        <v>1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38</v>
      </c>
      <c r="D1484" s="71" t="n">
        <v>27</v>
      </c>
      <c r="E1484" s="71" t="n">
        <v>2</v>
      </c>
      <c r="F1484" s="71" t="n">
        <v>1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5</v>
      </c>
      <c r="D1485" s="71" t="n">
        <v>4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5</v>
      </c>
      <c r="D1486" s="71" t="n">
        <v>4</v>
      </c>
      <c r="E1486" s="71" t="n">
        <v>1</v>
      </c>
      <c r="F1486" s="71" t="n">
        <v>1</v>
      </c>
      <c r="G1486" s="71" t="n">
        <v>1</v>
      </c>
      <c r="H1486" s="71" t="n">
        <v>1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7</v>
      </c>
      <c r="D1487" s="71" t="n">
        <v>7</v>
      </c>
      <c r="E1487" s="71" t="n">
        <v>1</v>
      </c>
      <c r="F1487" s="71" t="n">
        <v>1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22</v>
      </c>
      <c r="D1488" s="71" t="n">
        <v>20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2</v>
      </c>
      <c r="D1489" s="71" t="n">
        <v>2</v>
      </c>
      <c r="E1489" s="71" t="n">
        <v>2</v>
      </c>
      <c r="F1489" s="71" t="n">
        <v>2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0</v>
      </c>
      <c r="D1490" s="71" t="n">
        <v>0</v>
      </c>
      <c r="E1490" s="71" t="n">
        <v>5</v>
      </c>
      <c r="F1490" s="71" t="n">
        <v>5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2</v>
      </c>
      <c r="D1491" s="71" t="n">
        <v>1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6</v>
      </c>
      <c r="D1492" s="71" t="n">
        <v>5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1</v>
      </c>
      <c r="D1493" s="71" t="n">
        <v>1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3</v>
      </c>
      <c r="D1494" s="71" t="n">
        <v>1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2</v>
      </c>
      <c r="D1495" s="71" t="n">
        <v>2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2</v>
      </c>
      <c r="D1496" s="71" t="n">
        <v>2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8</v>
      </c>
      <c r="D1497" s="71" t="n">
        <v>8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1</v>
      </c>
      <c r="D1498" s="71" t="n">
        <v>1</v>
      </c>
      <c r="E1498" s="71" t="n">
        <v>0</v>
      </c>
      <c r="F1498" s="71" t="n">
        <v>0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2</v>
      </c>
      <c r="D1499" s="71" t="n">
        <v>1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3</v>
      </c>
      <c r="D1500" s="71" t="n">
        <v>1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17</v>
      </c>
      <c r="D1501" s="71" t="n">
        <v>10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10</v>
      </c>
      <c r="D1502" s="71" t="n">
        <v>7</v>
      </c>
      <c r="E1502" s="71" t="n">
        <v>0</v>
      </c>
      <c r="F1502" s="71" t="n">
        <v>0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3</v>
      </c>
      <c r="D1503" s="71" t="n">
        <v>3</v>
      </c>
      <c r="E1503" s="71" t="n">
        <v>0</v>
      </c>
      <c r="F1503" s="71" t="n">
        <v>0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10</v>
      </c>
      <c r="D1504" s="71" t="n">
        <v>7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2</v>
      </c>
      <c r="D1505" s="71" t="n">
        <v>2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3</v>
      </c>
      <c r="D1506" s="71" t="n">
        <v>2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7</v>
      </c>
      <c r="D1507" s="71" t="n">
        <v>5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5</v>
      </c>
      <c r="D1508" s="71" t="n">
        <v>5</v>
      </c>
      <c r="E1508" s="71" t="n">
        <v>0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18</v>
      </c>
      <c r="D1509" s="71" t="n">
        <v>18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1</v>
      </c>
      <c r="D1510" s="71" t="n">
        <v>1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0</v>
      </c>
      <c r="D1511" s="71" t="n">
        <v>0</v>
      </c>
      <c r="E1511" s="71" t="n">
        <v>3</v>
      </c>
      <c r="F1511" s="71" t="n">
        <v>3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7</v>
      </c>
      <c r="D1512" s="71" t="n">
        <v>3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2</v>
      </c>
      <c r="D1513" s="71" t="n">
        <v>1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1</v>
      </c>
      <c r="D1514" s="71" t="n">
        <v>1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2</v>
      </c>
      <c r="D1515" s="71" t="n">
        <v>2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4</v>
      </c>
      <c r="D1516" s="71" t="n">
        <v>2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6</v>
      </c>
      <c r="D1517" s="71" t="n">
        <v>6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2</v>
      </c>
      <c r="D1518" s="71" t="n">
        <v>2</v>
      </c>
      <c r="E1518" s="71" t="n">
        <v>1</v>
      </c>
      <c r="F1518" s="71" t="n">
        <v>1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1</v>
      </c>
      <c r="D1519" s="71" t="n">
        <v>1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2</v>
      </c>
      <c r="D1520" s="71" t="n">
        <v>2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15</v>
      </c>
      <c r="D1521" s="71" t="n">
        <v>10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5</v>
      </c>
      <c r="D1522" s="71" t="n">
        <v>2</v>
      </c>
      <c r="E1522" s="71" t="n">
        <v>2</v>
      </c>
      <c r="F1522" s="71" t="n">
        <v>2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1</v>
      </c>
      <c r="D1523" s="71" t="n">
        <v>1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7</v>
      </c>
      <c r="D1524" s="71" t="n">
        <v>5</v>
      </c>
      <c r="E1524" s="71" t="n">
        <v>1</v>
      </c>
      <c r="F1524" s="71" t="n">
        <v>1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2</v>
      </c>
      <c r="D1525" s="71" t="n">
        <v>2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1</v>
      </c>
      <c r="D1526" s="71" t="n">
        <v>1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3</v>
      </c>
      <c r="D1527" s="71" t="n">
        <v>1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5</v>
      </c>
      <c r="D1528" s="71" t="n">
        <v>5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7</v>
      </c>
      <c r="D1529" s="71" t="n">
        <v>3</v>
      </c>
      <c r="E1529" s="71" t="n">
        <v>4</v>
      </c>
      <c r="F1529" s="71" t="n">
        <v>3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1</v>
      </c>
      <c r="D1530" s="71" t="n">
        <v>0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2</v>
      </c>
      <c r="D1531" s="71" t="n">
        <v>0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1</v>
      </c>
      <c r="D1532" s="71" t="n">
        <v>1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3</v>
      </c>
      <c r="D1533" s="71" t="n">
        <v>3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1</v>
      </c>
      <c r="D1534" s="71" t="n">
        <v>0</v>
      </c>
      <c r="E1534" s="71" t="n">
        <v>0</v>
      </c>
      <c r="F1534" s="71" t="n">
        <v>0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3</v>
      </c>
      <c r="D1535" s="71" t="n">
        <v>3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0</v>
      </c>
      <c r="D1536" s="71" t="n">
        <v>0</v>
      </c>
      <c r="E1536" s="71" t="n">
        <v>1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4</v>
      </c>
      <c r="D1537" s="71" t="n">
        <v>2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3</v>
      </c>
      <c r="D1538" s="71" t="n">
        <v>1</v>
      </c>
      <c r="E1538" s="71" t="n">
        <v>2</v>
      </c>
      <c r="F1538" s="71" t="n">
        <v>2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3</v>
      </c>
      <c r="D1539" s="71" t="n">
        <v>2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2</v>
      </c>
      <c r="D1540" s="71" t="n">
        <v>2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4</v>
      </c>
      <c r="D1541" s="71" t="n">
        <v>4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1</v>
      </c>
      <c r="D1542" s="71" t="n">
        <v>1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1</v>
      </c>
      <c r="D1543" s="71" t="n">
        <v>1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1</v>
      </c>
      <c r="D1544" s="71" t="n">
        <v>1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3</v>
      </c>
      <c r="D1545" s="71" t="n">
        <v>2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0</v>
      </c>
      <c r="D1546" s="71" t="n">
        <v>0</v>
      </c>
      <c r="E1546" s="71" t="n">
        <v>1</v>
      </c>
      <c r="F1546" s="71" t="n">
        <v>1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2</v>
      </c>
      <c r="D1547" s="71" t="n">
        <v>2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1</v>
      </c>
      <c r="D1548" s="71" t="n">
        <v>0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1</v>
      </c>
      <c r="D1549" s="71" t="n">
        <v>1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1</v>
      </c>
      <c r="D1550" s="71" t="n">
        <v>1</v>
      </c>
      <c r="E1550" s="71" t="n">
        <v>0</v>
      </c>
      <c r="F1550" s="71" t="n">
        <v>0</v>
      </c>
      <c r="G1550" s="71" t="n">
        <v>1</v>
      </c>
      <c r="H1550" s="71" t="n">
        <v>1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1</v>
      </c>
      <c r="D1551" s="71" t="n">
        <v>1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1</v>
      </c>
      <c r="D1552" s="71" t="n">
        <v>1</v>
      </c>
      <c r="E1552" s="71" t="n">
        <v>0</v>
      </c>
      <c r="F1552" s="71" t="n">
        <v>0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1</v>
      </c>
      <c r="D1553" s="71" t="n">
        <v>0</v>
      </c>
      <c r="E1553" s="71" t="n">
        <v>2</v>
      </c>
      <c r="F1553" s="71" t="n">
        <v>2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1</v>
      </c>
      <c r="D1554" s="71" t="n">
        <v>1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2</v>
      </c>
      <c r="D1555" s="71" t="n">
        <v>1</v>
      </c>
      <c r="E1555" s="71" t="n">
        <v>2</v>
      </c>
      <c r="F1555" s="71" t="n">
        <v>2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2</v>
      </c>
      <c r="D1556" s="71" t="n">
        <v>2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2</v>
      </c>
      <c r="D1557" s="71" t="n">
        <v>2</v>
      </c>
      <c r="E1557" s="71" t="n">
        <v>2</v>
      </c>
      <c r="F1557" s="71" t="n">
        <v>2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0</v>
      </c>
      <c r="D1558" s="71" t="n">
        <v>0</v>
      </c>
      <c r="E1558" s="71" t="n">
        <v>1</v>
      </c>
      <c r="F1558" s="71" t="n">
        <v>1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1</v>
      </c>
      <c r="D1559" s="71" t="n">
        <v>0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3</v>
      </c>
      <c r="D1560" s="71" t="n">
        <v>3</v>
      </c>
      <c r="E1560" s="71" t="n">
        <v>1</v>
      </c>
      <c r="F1560" s="71" t="n">
        <v>1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1</v>
      </c>
      <c r="D1561" s="71" t="n">
        <v>1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1</v>
      </c>
      <c r="D1562" s="71" t="n">
        <v>1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1</v>
      </c>
      <c r="D1563" s="71" t="n">
        <v>0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1</v>
      </c>
      <c r="D1564" s="71" t="n">
        <v>1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0</v>
      </c>
      <c r="D1565" s="71" t="n">
        <v>0</v>
      </c>
      <c r="E1565" s="71" t="n">
        <v>1</v>
      </c>
      <c r="F1565" s="71" t="n">
        <v>1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0</v>
      </c>
      <c r="D1566" s="71" t="n">
        <v>0</v>
      </c>
      <c r="E1566" s="71" t="n">
        <v>2</v>
      </c>
      <c r="F1566" s="71" t="n">
        <v>2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1</v>
      </c>
      <c r="D1567" s="71" t="n">
        <v>1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6</v>
      </c>
      <c r="D1568" s="71" t="n">
        <v>6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28</v>
      </c>
      <c r="D1569" s="71" t="n">
        <v>23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2</v>
      </c>
      <c r="D1571" s="71" t="n">
        <v>2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18</v>
      </c>
      <c r="D1572" s="71" t="n">
        <v>18</v>
      </c>
      <c r="E1572" s="71" t="n">
        <v>0</v>
      </c>
      <c r="F1572" s="71" t="n">
        <v>0</v>
      </c>
      <c r="G1572" s="71" t="n">
        <v>1</v>
      </c>
      <c r="H1572" s="71" t="n">
        <v>1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25</v>
      </c>
      <c r="D1573" s="71" t="n">
        <v>23</v>
      </c>
      <c r="E1573" s="71" t="n">
        <v>1</v>
      </c>
      <c r="F1573" s="71" t="n">
        <v>1</v>
      </c>
      <c r="G1573" s="71" t="n">
        <v>2</v>
      </c>
      <c r="H1573" s="71" t="n">
        <v>2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3</v>
      </c>
      <c r="D1574" s="71" t="n">
        <v>3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1</v>
      </c>
      <c r="D1575" s="71" t="n">
        <v>1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2</v>
      </c>
      <c r="D1576" s="71" t="n">
        <v>2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3</v>
      </c>
      <c r="D1577" s="71" t="n">
        <v>3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1</v>
      </c>
      <c r="D1578" s="71" t="n">
        <v>0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2</v>
      </c>
      <c r="D1579" s="71" t="n">
        <v>2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5</v>
      </c>
      <c r="D1580" s="71" t="n">
        <v>5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1</v>
      </c>
      <c r="D1581" s="71" t="n">
        <v>1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1</v>
      </c>
      <c r="D1582" s="71" t="n">
        <v>1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2</v>
      </c>
      <c r="D1583" s="71" t="n">
        <v>2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5</v>
      </c>
      <c r="D1584" s="71" t="n">
        <v>4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2</v>
      </c>
      <c r="D1585" s="71" t="n">
        <v>2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3</v>
      </c>
      <c r="D1586" s="71" t="n">
        <v>3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28</v>
      </c>
      <c r="D1587" s="71" t="n">
        <v>28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4</v>
      </c>
      <c r="D1588" s="71" t="n">
        <v>3</v>
      </c>
      <c r="E1588" s="71" t="n">
        <v>0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</v>
      </c>
      <c r="D1589" s="71" t="n">
        <v>1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17</v>
      </c>
      <c r="D1590" s="71" t="n">
        <v>16</v>
      </c>
      <c r="E1590" s="71" t="n">
        <v>0</v>
      </c>
      <c r="F1590" s="71" t="n">
        <v>0</v>
      </c>
      <c r="G1590" s="71" t="n">
        <v>4</v>
      </c>
      <c r="H1590" s="71" t="n">
        <v>4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5</v>
      </c>
      <c r="D1591" s="71" t="n">
        <v>5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2</v>
      </c>
      <c r="D1592" s="71" t="n">
        <v>2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1</v>
      </c>
      <c r="D1593" s="71" t="n">
        <v>1</v>
      </c>
      <c r="E1593" s="71" t="n">
        <v>0</v>
      </c>
      <c r="F1593" s="71" t="n">
        <v>0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1</v>
      </c>
      <c r="D1594" s="71" t="n">
        <v>1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16</v>
      </c>
      <c r="D1595" s="71" t="n">
        <v>15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24</v>
      </c>
      <c r="D1596" s="71" t="n">
        <v>21</v>
      </c>
      <c r="E1596" s="71" t="n">
        <v>0</v>
      </c>
      <c r="F1596" s="71" t="n">
        <v>0</v>
      </c>
      <c r="G1596" s="71" t="n">
        <v>1</v>
      </c>
      <c r="H1596" s="71" t="n">
        <v>1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1</v>
      </c>
      <c r="D1597" s="71" t="n">
        <v>1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6</v>
      </c>
      <c r="D1598" s="71" t="n">
        <v>6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2</v>
      </c>
      <c r="D1599" s="71" t="n">
        <v>2</v>
      </c>
      <c r="E1599" s="71" t="n">
        <v>0</v>
      </c>
      <c r="F1599" s="71" t="n">
        <v>0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1</v>
      </c>
      <c r="D1600" s="71" t="n">
        <v>1</v>
      </c>
      <c r="E1600" s="71" t="n">
        <v>0</v>
      </c>
      <c r="F1600" s="71" t="n">
        <v>0</v>
      </c>
      <c r="G1600" s="71" t="n">
        <v>0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7</v>
      </c>
      <c r="D1601" s="71" t="n">
        <v>6</v>
      </c>
      <c r="E1601" s="71" t="n">
        <v>0</v>
      </c>
      <c r="F1601" s="71" t="n">
        <v>0</v>
      </c>
      <c r="G1601" s="71" t="n">
        <v>4</v>
      </c>
      <c r="H1601" s="71" t="n">
        <v>4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1</v>
      </c>
      <c r="D1602" s="71" t="n">
        <v>1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4</v>
      </c>
      <c r="D1603" s="71" t="n">
        <v>4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1</v>
      </c>
      <c r="D1604" s="71" t="n">
        <v>1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4</v>
      </c>
      <c r="D1605" s="71" t="n">
        <v>4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1</v>
      </c>
      <c r="D1606" s="71" t="n">
        <v>1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1</v>
      </c>
      <c r="D1607" s="71" t="n">
        <v>0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1</v>
      </c>
      <c r="D1608" s="71" t="n">
        <v>1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1</v>
      </c>
      <c r="D1609" s="71" t="n">
        <v>1</v>
      </c>
      <c r="E1609" s="71" t="n">
        <v>0</v>
      </c>
      <c r="F1609" s="71" t="n">
        <v>0</v>
      </c>
      <c r="G1609" s="71" t="n">
        <v>0</v>
      </c>
      <c r="H1609" s="71" t="n">
        <v>0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6</v>
      </c>
      <c r="D1610" s="71" t="n">
        <v>6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1</v>
      </c>
      <c r="D1611" s="71" t="n">
        <v>1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1</v>
      </c>
      <c r="D1612" s="71" t="n">
        <v>1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1</v>
      </c>
      <c r="D1613" s="71" t="n">
        <v>1</v>
      </c>
      <c r="E1613" s="71" t="n">
        <v>4</v>
      </c>
      <c r="F1613" s="71" t="n">
        <v>4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0</v>
      </c>
      <c r="D1614" s="71" t="n">
        <v>0</v>
      </c>
      <c r="E1614" s="71" t="n">
        <v>1</v>
      </c>
      <c r="F1614" s="71" t="n">
        <v>1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0</v>
      </c>
      <c r="D1615" s="71" t="n">
        <v>0</v>
      </c>
      <c r="E1615" s="71" t="n">
        <v>1</v>
      </c>
      <c r="F1615" s="71" t="n">
        <v>1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0</v>
      </c>
      <c r="D1616" s="71" t="n">
        <v>0</v>
      </c>
      <c r="E1616" s="71" t="n">
        <v>2</v>
      </c>
      <c r="F1616" s="71" t="n">
        <v>1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1</v>
      </c>
      <c r="D1617" s="71" t="n">
        <v>0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1</v>
      </c>
      <c r="D1618" s="71" t="n">
        <v>1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1</v>
      </c>
      <c r="D1619" s="71" t="n">
        <v>1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2</v>
      </c>
      <c r="D1620" s="71" t="n">
        <v>2</v>
      </c>
      <c r="E1620" s="71" t="n">
        <v>0</v>
      </c>
      <c r="F1620" s="71" t="n">
        <v>0</v>
      </c>
      <c r="G1620" s="71" t="n">
        <v>0</v>
      </c>
      <c r="H1620" s="71" t="n">
        <v>0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1</v>
      </c>
      <c r="D1621" s="71" t="n">
        <v>1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1</v>
      </c>
      <c r="D1622" s="71" t="n">
        <v>1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1</v>
      </c>
      <c r="D1623" s="71" t="n">
        <v>1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1</v>
      </c>
      <c r="D1624" s="71" t="n">
        <v>1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4</v>
      </c>
      <c r="D1625" s="71" t="n">
        <v>3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2</v>
      </c>
      <c r="D1626" s="71" t="n">
        <v>0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2</v>
      </c>
      <c r="D1627" s="71" t="n">
        <v>2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5</v>
      </c>
      <c r="D1628" s="71" t="n">
        <v>0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1</v>
      </c>
      <c r="D1629" s="71" t="n">
        <v>1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1</v>
      </c>
      <c r="D1630" s="71" t="n">
        <v>1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1</v>
      </c>
      <c r="D1631" s="71" t="n">
        <v>1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2</v>
      </c>
      <c r="D1632" s="71" t="n">
        <v>2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1</v>
      </c>
      <c r="D1633" s="71" t="n">
        <v>1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1</v>
      </c>
      <c r="D1634" s="71" t="n">
        <v>1</v>
      </c>
      <c r="E1634" s="71" t="n">
        <v>0</v>
      </c>
      <c r="F1634" s="71" t="n">
        <v>0</v>
      </c>
      <c r="G1634" s="71" t="n">
        <v>0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0</v>
      </c>
      <c r="D1635" s="71" t="n">
        <v>0</v>
      </c>
      <c r="E1635" s="71" t="n">
        <v>1</v>
      </c>
      <c r="F1635" s="71" t="n">
        <v>0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1</v>
      </c>
      <c r="D1636" s="71" t="n">
        <v>0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1</v>
      </c>
      <c r="D1637" s="71" t="n">
        <v>0</v>
      </c>
      <c r="E1637" s="71" t="n">
        <v>0</v>
      </c>
      <c r="F1637" s="71" t="n">
        <v>0</v>
      </c>
      <c r="G1637" s="71" t="n">
        <v>0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4</v>
      </c>
      <c r="D1638" s="71" t="n">
        <v>3</v>
      </c>
      <c r="E1638" s="71" t="n">
        <v>0</v>
      </c>
      <c r="F1638" s="71" t="n">
        <v>0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8</v>
      </c>
      <c r="D1639" s="71" t="n">
        <v>7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20</v>
      </c>
      <c r="D1640" s="71" t="n">
        <v>5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2</v>
      </c>
      <c r="D1641" s="71" t="n">
        <v>0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2</v>
      </c>
      <c r="D1642" s="71" t="n">
        <v>2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3</v>
      </c>
      <c r="D1643" s="71" t="n">
        <v>0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2</v>
      </c>
      <c r="D1644" s="71" t="n">
        <v>1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2</v>
      </c>
      <c r="D1645" s="71" t="n">
        <v>1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11</v>
      </c>
      <c r="D1646" s="71" t="n">
        <v>2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2</v>
      </c>
      <c r="D1647" s="71" t="n">
        <v>0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5</v>
      </c>
      <c r="D1648" s="71" t="n">
        <v>2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1</v>
      </c>
      <c r="D1649" s="71" t="n">
        <v>0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2</v>
      </c>
      <c r="D1650" s="71" t="n">
        <v>2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8</v>
      </c>
      <c r="D1651" s="71" t="n">
        <v>0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8</v>
      </c>
      <c r="D1652" s="71" t="n">
        <v>5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15</v>
      </c>
      <c r="D1653" s="71" t="n">
        <v>4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2</v>
      </c>
      <c r="D1654" s="71" t="n">
        <v>1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2</v>
      </c>
      <c r="D1655" s="71" t="n">
        <v>0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1</v>
      </c>
      <c r="D1656" s="71" t="n">
        <v>1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1</v>
      </c>
      <c r="D1657" s="71" t="n">
        <v>0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5</v>
      </c>
      <c r="D1658" s="71" t="n">
        <v>3</v>
      </c>
      <c r="E1658" s="71" t="n">
        <v>0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7</v>
      </c>
      <c r="D1659" s="71" t="n">
        <v>2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7</v>
      </c>
      <c r="D1660" s="71" t="n">
        <v>1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1</v>
      </c>
      <c r="D1661" s="71" t="n">
        <v>0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6</v>
      </c>
      <c r="D1662" s="71" t="n">
        <v>1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2</v>
      </c>
      <c r="D1663" s="71" t="n">
        <v>2</v>
      </c>
      <c r="E1663" s="71" t="n">
        <v>0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1</v>
      </c>
      <c r="D1664" s="71" t="n">
        <v>1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1</v>
      </c>
      <c r="D1665" s="71" t="n">
        <v>1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1</v>
      </c>
      <c r="D1666" s="71" t="n">
        <v>1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1</v>
      </c>
      <c r="D1667" s="71" t="n">
        <v>1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11</v>
      </c>
      <c r="D1668" s="71" t="n">
        <v>8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16</v>
      </c>
      <c r="D1669" s="71" t="n">
        <v>11</v>
      </c>
      <c r="E1669" s="71" t="n">
        <v>0</v>
      </c>
      <c r="F1669" s="71" t="n">
        <v>0</v>
      </c>
      <c r="G1669" s="71" t="n">
        <v>4</v>
      </c>
      <c r="H1669" s="71" t="n">
        <v>3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3</v>
      </c>
      <c r="D1670" s="71" t="n">
        <v>2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2</v>
      </c>
      <c r="D1671" s="71" t="n">
        <v>1</v>
      </c>
      <c r="E1671" s="71" t="n">
        <v>1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1</v>
      </c>
      <c r="D1672" s="71" t="n">
        <v>1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1</v>
      </c>
      <c r="D1673" s="71" t="n">
        <v>0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2</v>
      </c>
      <c r="D1674" s="71" t="n">
        <v>2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8</v>
      </c>
      <c r="D1675" s="71" t="n">
        <v>6</v>
      </c>
      <c r="E1675" s="71" t="n">
        <v>0</v>
      </c>
      <c r="F1675" s="71" t="n">
        <v>0</v>
      </c>
      <c r="G1675" s="71" t="n">
        <v>1</v>
      </c>
      <c r="H1675" s="71" t="n">
        <v>1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1</v>
      </c>
      <c r="D1676" s="71" t="n">
        <v>1</v>
      </c>
      <c r="E1676" s="71" t="n">
        <v>0</v>
      </c>
      <c r="F1676" s="71" t="n">
        <v>0</v>
      </c>
      <c r="G1676" s="71" t="n">
        <v>0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1</v>
      </c>
      <c r="D1677" s="71" t="n">
        <v>1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4</v>
      </c>
      <c r="D1678" s="71" t="n">
        <v>4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2</v>
      </c>
      <c r="D1679" s="71" t="n">
        <v>2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7</v>
      </c>
      <c r="D1680" s="71" t="n">
        <v>6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1</v>
      </c>
      <c r="D1681" s="71" t="n">
        <v>1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3</v>
      </c>
      <c r="D1682" s="71" t="n">
        <v>2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1</v>
      </c>
      <c r="D1683" s="71" t="n">
        <v>1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39</v>
      </c>
      <c r="B1684" s="38"/>
      <c r="C1684" s="70" t="n">
        <v>1</v>
      </c>
      <c r="D1684" s="71" t="n">
        <v>1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0</v>
      </c>
      <c r="B1685" s="38"/>
      <c r="C1685" s="70" t="n">
        <v>3</v>
      </c>
      <c r="D1685" s="71" t="n">
        <v>1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1</v>
      </c>
      <c r="B1686" s="38"/>
      <c r="C1686" s="70" t="n">
        <v>2</v>
      </c>
      <c r="D1686" s="71" t="n">
        <v>2</v>
      </c>
      <c r="E1686" s="71" t="n">
        <v>0</v>
      </c>
      <c r="F1686" s="71" t="n">
        <v>0</v>
      </c>
      <c r="G1686" s="71" t="n">
        <v>0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2</v>
      </c>
      <c r="D1687" s="71" t="n">
        <v>2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1</v>
      </c>
      <c r="D1688" s="71" t="n">
        <v>1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2</v>
      </c>
      <c r="D1689" s="71" t="n">
        <v>2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1</v>
      </c>
      <c r="D1690" s="71" t="n">
        <v>0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1</v>
      </c>
      <c r="D1691" s="71" t="n">
        <v>0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2</v>
      </c>
      <c r="D1692" s="71" t="n">
        <v>2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2</v>
      </c>
      <c r="D1693" s="71" t="n">
        <v>2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1</v>
      </c>
      <c r="D1694" s="71" t="n">
        <v>1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4</v>
      </c>
      <c r="D1695" s="71" t="n">
        <v>3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1</v>
      </c>
      <c r="D1696" s="71" t="n">
        <v>1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1</v>
      </c>
      <c r="D1697" s="71" t="n">
        <v>1</v>
      </c>
      <c r="E1697" s="71" t="n">
        <v>0</v>
      </c>
      <c r="F1697" s="71" t="n">
        <v>0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1</v>
      </c>
      <c r="D1698" s="71" t="n">
        <v>0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2</v>
      </c>
      <c r="D1699" s="71" t="n">
        <v>2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1</v>
      </c>
      <c r="D1700" s="71" t="n">
        <v>1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1</v>
      </c>
      <c r="D1701" s="71" t="n">
        <v>1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1</v>
      </c>
      <c r="D1702" s="71" t="n">
        <v>1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1</v>
      </c>
      <c r="D1703" s="71" t="n">
        <v>1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1</v>
      </c>
      <c r="D1704" s="71" t="n">
        <v>1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7</v>
      </c>
      <c r="D1705" s="71" t="n">
        <v>3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1</v>
      </c>
      <c r="D1706" s="71" t="n">
        <v>0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4</v>
      </c>
      <c r="D1707" s="71" t="n">
        <v>1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1</v>
      </c>
      <c r="D1708" s="71" t="n">
        <v>1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8" hidden="false" customHeight="false" outlineLevel="0" collapsed="false">
      <c r="A1709" s="69" t="s">
        <v>1864</v>
      </c>
      <c r="B1709" s="38"/>
      <c r="C1709" s="70" t="n">
        <v>1</v>
      </c>
      <c r="D1709" s="71" t="n">
        <v>0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8" hidden="false" customHeight="false" outlineLevel="0" collapsed="false">
      <c r="A1710" s="63"/>
      <c r="B1710" s="64" t="s">
        <v>1865</v>
      </c>
      <c r="C1710" s="65" t="n">
        <v>868</v>
      </c>
      <c r="D1710" s="66" t="n">
        <v>595</v>
      </c>
      <c r="E1710" s="66" t="n">
        <v>92</v>
      </c>
      <c r="F1710" s="66" t="n">
        <v>65</v>
      </c>
      <c r="G1710" s="66" t="n">
        <v>60</v>
      </c>
      <c r="H1710" s="66" t="n">
        <v>49</v>
      </c>
      <c r="I1710" s="66" t="n">
        <v>50</v>
      </c>
      <c r="J1710" s="66" t="n">
        <v>28</v>
      </c>
      <c r="K1710" s="66" t="n">
        <v>1</v>
      </c>
      <c r="L1710" s="66" t="n">
        <v>0</v>
      </c>
      <c r="M1710" s="66" t="n">
        <v>32</v>
      </c>
      <c r="N1710" s="66" t="n">
        <v>13</v>
      </c>
      <c r="O1710" s="66" t="n">
        <v>4</v>
      </c>
      <c r="P1710" s="67" t="n">
        <v>4</v>
      </c>
    </row>
    <row r="1711" customFormat="false" ht="13.2" hidden="false" customHeight="false" outlineLevel="0" collapsed="false">
      <c r="A1711" s="68"/>
      <c r="B1711" s="48" t="s">
        <v>1866</v>
      </c>
      <c r="C1711" s="49" t="n">
        <v>206</v>
      </c>
      <c r="D1711" s="50" t="n">
        <v>163</v>
      </c>
      <c r="E1711" s="50" t="n">
        <v>13</v>
      </c>
      <c r="F1711" s="50" t="n">
        <v>13</v>
      </c>
      <c r="G1711" s="50" t="n">
        <v>48</v>
      </c>
      <c r="H1711" s="50" t="n">
        <v>37</v>
      </c>
      <c r="I1711" s="50" t="n">
        <v>21</v>
      </c>
      <c r="J1711" s="50" t="n">
        <v>17</v>
      </c>
      <c r="K1711" s="50" t="n">
        <v>0</v>
      </c>
      <c r="L1711" s="50" t="n">
        <v>0</v>
      </c>
      <c r="M1711" s="50" t="n">
        <v>5</v>
      </c>
      <c r="N1711" s="50" t="n">
        <v>1</v>
      </c>
      <c r="O1711" s="50" t="n">
        <v>4</v>
      </c>
      <c r="P1711" s="51" t="n">
        <v>4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0</v>
      </c>
      <c r="D1712" s="71" t="n">
        <v>0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8</v>
      </c>
      <c r="J1712" s="71" t="n">
        <v>8</v>
      </c>
      <c r="K1712" s="71" t="n">
        <v>0</v>
      </c>
      <c r="L1712" s="71" t="n">
        <v>0</v>
      </c>
      <c r="M1712" s="71" t="n">
        <v>1</v>
      </c>
      <c r="N1712" s="71" t="n">
        <v>0</v>
      </c>
      <c r="O1712" s="71" t="n">
        <v>2</v>
      </c>
      <c r="P1712" s="72" t="n">
        <v>2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0</v>
      </c>
      <c r="D1713" s="71" t="n">
        <v>0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2</v>
      </c>
      <c r="J1713" s="71" t="n">
        <v>2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0</v>
      </c>
      <c r="D1714" s="71" t="n">
        <v>0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1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0</v>
      </c>
      <c r="D1715" s="71" t="n">
        <v>0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1</v>
      </c>
      <c r="J1715" s="71" t="n">
        <v>1</v>
      </c>
      <c r="K1715" s="71" t="n">
        <v>0</v>
      </c>
      <c r="L1715" s="71" t="n">
        <v>0</v>
      </c>
      <c r="M1715" s="71" t="n">
        <v>2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2</v>
      </c>
      <c r="D1716" s="71" t="n">
        <v>2</v>
      </c>
      <c r="E1716" s="71" t="n">
        <v>1</v>
      </c>
      <c r="F1716" s="71" t="n">
        <v>1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5</v>
      </c>
      <c r="D1717" s="71" t="n">
        <v>3</v>
      </c>
      <c r="E1717" s="71" t="n">
        <v>0</v>
      </c>
      <c r="F1717" s="71" t="n">
        <v>0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5</v>
      </c>
      <c r="D1718" s="71" t="n">
        <v>5</v>
      </c>
      <c r="E1718" s="71" t="n">
        <v>2</v>
      </c>
      <c r="F1718" s="71" t="n">
        <v>2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4</v>
      </c>
      <c r="B1719" s="38"/>
      <c r="C1719" s="70" t="n">
        <v>11</v>
      </c>
      <c r="D1719" s="71" t="n">
        <v>1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5</v>
      </c>
      <c r="D1720" s="71" t="n">
        <v>4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7</v>
      </c>
      <c r="D1721" s="71" t="n">
        <v>5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0</v>
      </c>
      <c r="D1722" s="71" t="n">
        <v>0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3</v>
      </c>
      <c r="J1722" s="71" t="n">
        <v>2</v>
      </c>
      <c r="K1722" s="71" t="n">
        <v>0</v>
      </c>
      <c r="L1722" s="71" t="n">
        <v>0</v>
      </c>
      <c r="M1722" s="71" t="n">
        <v>1</v>
      </c>
      <c r="N1722" s="71" t="n">
        <v>1</v>
      </c>
      <c r="O1722" s="71" t="n">
        <v>2</v>
      </c>
      <c r="P1722" s="72" t="n">
        <v>2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14</v>
      </c>
      <c r="D1723" s="71" t="n">
        <v>13</v>
      </c>
      <c r="E1723" s="71" t="n">
        <v>1</v>
      </c>
      <c r="F1723" s="71" t="n">
        <v>1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6</v>
      </c>
      <c r="D1724" s="71" t="n">
        <v>6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1</v>
      </c>
      <c r="D1725" s="71" t="n">
        <v>1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13</v>
      </c>
      <c r="D1726" s="71" t="n">
        <v>10</v>
      </c>
      <c r="E1726" s="71" t="n">
        <v>0</v>
      </c>
      <c r="F1726" s="71" t="n">
        <v>0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4</v>
      </c>
      <c r="D1727" s="71" t="n">
        <v>2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3</v>
      </c>
      <c r="D1728" s="71" t="n">
        <v>0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4</v>
      </c>
      <c r="B1729" s="38"/>
      <c r="C1729" s="70" t="n">
        <v>0</v>
      </c>
      <c r="D1729" s="71" t="n">
        <v>0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1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5</v>
      </c>
      <c r="B1730" s="38"/>
      <c r="C1730" s="70" t="n">
        <v>15</v>
      </c>
      <c r="D1730" s="71" t="n">
        <v>14</v>
      </c>
      <c r="E1730" s="71" t="n">
        <v>0</v>
      </c>
      <c r="F1730" s="71" t="n">
        <v>0</v>
      </c>
      <c r="G1730" s="71" t="n">
        <v>0</v>
      </c>
      <c r="H1730" s="71" t="n">
        <v>0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6</v>
      </c>
      <c r="B1731" s="38"/>
      <c r="C1731" s="70" t="n">
        <v>13</v>
      </c>
      <c r="D1731" s="71" t="n">
        <v>13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2" hidden="false" customHeight="false" outlineLevel="0" collapsed="false">
      <c r="A1732" s="69" t="s">
        <v>1887</v>
      </c>
      <c r="B1732" s="38"/>
      <c r="C1732" s="70" t="n">
        <v>0</v>
      </c>
      <c r="D1732" s="71" t="n">
        <v>0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2</v>
      </c>
      <c r="J1732" s="71" t="n">
        <v>2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8</v>
      </c>
      <c r="B1733" s="38"/>
      <c r="C1733" s="70" t="n">
        <v>0</v>
      </c>
      <c r="D1733" s="71" t="n">
        <v>0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1</v>
      </c>
      <c r="J1733" s="71" t="n">
        <v>1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2" hidden="false" customHeight="false" outlineLevel="0" collapsed="false">
      <c r="A1734" s="69" t="s">
        <v>1889</v>
      </c>
      <c r="B1734" s="38"/>
      <c r="C1734" s="70" t="n">
        <v>8</v>
      </c>
      <c r="D1734" s="71" t="n">
        <v>7</v>
      </c>
      <c r="E1734" s="71" t="n">
        <v>0</v>
      </c>
      <c r="F1734" s="71" t="n">
        <v>0</v>
      </c>
      <c r="G1734" s="71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2" hidden="false" customHeight="false" outlineLevel="0" collapsed="false">
      <c r="A1735" s="69" t="s">
        <v>1890</v>
      </c>
      <c r="B1735" s="38"/>
      <c r="C1735" s="70" t="n">
        <v>5</v>
      </c>
      <c r="D1735" s="71" t="n">
        <v>5</v>
      </c>
      <c r="E1735" s="71" t="n">
        <v>0</v>
      </c>
      <c r="F1735" s="71" t="n">
        <v>0</v>
      </c>
      <c r="G1735" s="71" t="n">
        <v>0</v>
      </c>
      <c r="H1735" s="71" t="n">
        <v>0</v>
      </c>
      <c r="I1735" s="71" t="n">
        <v>0</v>
      </c>
      <c r="J1735" s="71" t="n">
        <v>0</v>
      </c>
      <c r="K1735" s="71" t="n">
        <v>0</v>
      </c>
      <c r="L1735" s="71" t="n">
        <v>0</v>
      </c>
      <c r="M1735" s="71" t="n">
        <v>0</v>
      </c>
      <c r="N1735" s="71" t="n">
        <v>0</v>
      </c>
      <c r="O1735" s="71" t="n">
        <v>0</v>
      </c>
      <c r="P1735" s="72" t="n">
        <v>0</v>
      </c>
    </row>
    <row r="1736" customFormat="false" ht="13.2" hidden="false" customHeight="false" outlineLevel="0" collapsed="false">
      <c r="A1736" s="69" t="s">
        <v>1891</v>
      </c>
      <c r="B1736" s="38"/>
      <c r="C1736" s="70" t="n">
        <v>0</v>
      </c>
      <c r="D1736" s="71" t="n">
        <v>0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1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15</v>
      </c>
      <c r="D1737" s="71" t="n">
        <v>12</v>
      </c>
      <c r="E1737" s="71" t="n">
        <v>0</v>
      </c>
      <c r="F1737" s="71" t="n">
        <v>0</v>
      </c>
      <c r="G1737" s="71" t="n">
        <v>3</v>
      </c>
      <c r="H1737" s="71" t="n">
        <v>3</v>
      </c>
      <c r="I1737" s="71" t="n">
        <v>0</v>
      </c>
      <c r="J1737" s="71" t="n">
        <v>0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35</v>
      </c>
      <c r="D1738" s="71" t="n">
        <v>30</v>
      </c>
      <c r="E1738" s="71" t="n">
        <v>3</v>
      </c>
      <c r="F1738" s="71" t="n">
        <v>3</v>
      </c>
      <c r="G1738" s="71" t="n">
        <v>27</v>
      </c>
      <c r="H1738" s="71" t="n">
        <v>21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12</v>
      </c>
      <c r="D1739" s="71" t="n">
        <v>9</v>
      </c>
      <c r="E1739" s="71" t="n">
        <v>5</v>
      </c>
      <c r="F1739" s="71" t="n">
        <v>5</v>
      </c>
      <c r="G1739" s="71" t="n">
        <v>2</v>
      </c>
      <c r="H1739" s="71" t="n">
        <v>1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27</v>
      </c>
      <c r="D1740" s="71" t="n">
        <v>21</v>
      </c>
      <c r="E1740" s="71" t="n">
        <v>1</v>
      </c>
      <c r="F1740" s="71" t="n">
        <v>1</v>
      </c>
      <c r="G1740" s="71" t="n">
        <v>16</v>
      </c>
      <c r="H1740" s="71" t="n">
        <v>12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0</v>
      </c>
      <c r="D1741" s="71" t="n">
        <v>0</v>
      </c>
      <c r="E1741" s="71" t="n">
        <v>0</v>
      </c>
      <c r="F1741" s="71" t="n">
        <v>0</v>
      </c>
      <c r="G1741" s="71" t="n">
        <v>0</v>
      </c>
      <c r="H1741" s="71" t="n">
        <v>0</v>
      </c>
      <c r="I1741" s="71" t="n">
        <v>2</v>
      </c>
      <c r="J1741" s="71" t="n">
        <v>1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8"/>
      <c r="B1742" s="48" t="s">
        <v>1897</v>
      </c>
      <c r="C1742" s="49" t="n">
        <v>662</v>
      </c>
      <c r="D1742" s="50" t="n">
        <v>432</v>
      </c>
      <c r="E1742" s="50" t="n">
        <v>79</v>
      </c>
      <c r="F1742" s="50" t="n">
        <v>52</v>
      </c>
      <c r="G1742" s="50" t="n">
        <v>12</v>
      </c>
      <c r="H1742" s="50" t="n">
        <v>12</v>
      </c>
      <c r="I1742" s="50" t="n">
        <v>29</v>
      </c>
      <c r="J1742" s="50" t="n">
        <v>11</v>
      </c>
      <c r="K1742" s="50" t="n">
        <v>1</v>
      </c>
      <c r="L1742" s="50" t="n">
        <v>0</v>
      </c>
      <c r="M1742" s="50" t="n">
        <v>27</v>
      </c>
      <c r="N1742" s="50" t="n">
        <v>12</v>
      </c>
      <c r="O1742" s="50" t="n">
        <v>0</v>
      </c>
      <c r="P1742" s="51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6</v>
      </c>
      <c r="D1743" s="71" t="n">
        <v>2</v>
      </c>
      <c r="E1743" s="71" t="n">
        <v>0</v>
      </c>
      <c r="F1743" s="71" t="n">
        <v>0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8</v>
      </c>
      <c r="D1744" s="71" t="n">
        <v>2</v>
      </c>
      <c r="E1744" s="71" t="n">
        <v>0</v>
      </c>
      <c r="F1744" s="71" t="n">
        <v>0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16</v>
      </c>
      <c r="D1745" s="71" t="n">
        <v>12</v>
      </c>
      <c r="E1745" s="71" t="n">
        <v>0</v>
      </c>
      <c r="F1745" s="71" t="n">
        <v>0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15</v>
      </c>
      <c r="D1746" s="71" t="n">
        <v>3</v>
      </c>
      <c r="E1746" s="71" t="n">
        <v>1</v>
      </c>
      <c r="F1746" s="71" t="n">
        <v>0</v>
      </c>
      <c r="G1746" s="71" t="n">
        <v>0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7</v>
      </c>
      <c r="D1747" s="71" t="n">
        <v>5</v>
      </c>
      <c r="E1747" s="71" t="n">
        <v>0</v>
      </c>
      <c r="F1747" s="71" t="n">
        <v>0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7</v>
      </c>
      <c r="D1748" s="71" t="n">
        <v>4</v>
      </c>
      <c r="E1748" s="71" t="n">
        <v>1</v>
      </c>
      <c r="F1748" s="71" t="n">
        <v>1</v>
      </c>
      <c r="G1748" s="71" t="n">
        <v>0</v>
      </c>
      <c r="H1748" s="71" t="n">
        <v>0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4</v>
      </c>
      <c r="D1749" s="71" t="n">
        <v>4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9</v>
      </c>
      <c r="D1750" s="71" t="n">
        <v>2</v>
      </c>
      <c r="E1750" s="71" t="n">
        <v>0</v>
      </c>
      <c r="F1750" s="71" t="n">
        <v>0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16</v>
      </c>
      <c r="D1751" s="71" t="n">
        <v>11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8</v>
      </c>
      <c r="D1752" s="71" t="n">
        <v>2</v>
      </c>
      <c r="E1752" s="71" t="n">
        <v>1</v>
      </c>
      <c r="F1752" s="71" t="n">
        <v>1</v>
      </c>
      <c r="G1752" s="71" t="n">
        <v>0</v>
      </c>
      <c r="H1752" s="71" t="n">
        <v>0</v>
      </c>
      <c r="I1752" s="71" t="n">
        <v>0</v>
      </c>
      <c r="J1752" s="71" t="n">
        <v>0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8</v>
      </c>
      <c r="D1753" s="71" t="n">
        <v>5</v>
      </c>
      <c r="E1753" s="71" t="n">
        <v>0</v>
      </c>
      <c r="F1753" s="71" t="n">
        <v>0</v>
      </c>
      <c r="G1753" s="71" t="n">
        <v>0</v>
      </c>
      <c r="H1753" s="71" t="n">
        <v>0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13</v>
      </c>
      <c r="D1754" s="71" t="n">
        <v>6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0</v>
      </c>
      <c r="D1755" s="71" t="n">
        <v>0</v>
      </c>
      <c r="E1755" s="71" t="n">
        <v>0</v>
      </c>
      <c r="F1755" s="71" t="n">
        <v>0</v>
      </c>
      <c r="G1755" s="71" t="n">
        <v>0</v>
      </c>
      <c r="H1755" s="71" t="n">
        <v>0</v>
      </c>
      <c r="I1755" s="71" t="n">
        <v>1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0</v>
      </c>
      <c r="D1756" s="71" t="n">
        <v>0</v>
      </c>
      <c r="E1756" s="71" t="n">
        <v>0</v>
      </c>
      <c r="F1756" s="71" t="n">
        <v>0</v>
      </c>
      <c r="G1756" s="71" t="n">
        <v>0</v>
      </c>
      <c r="H1756" s="71" t="n">
        <v>0</v>
      </c>
      <c r="I1756" s="71" t="n">
        <v>1</v>
      </c>
      <c r="J1756" s="71" t="n">
        <v>0</v>
      </c>
      <c r="K1756" s="71" t="n">
        <v>0</v>
      </c>
      <c r="L1756" s="71" t="n">
        <v>0</v>
      </c>
      <c r="M1756" s="71" t="n">
        <v>0</v>
      </c>
      <c r="N1756" s="71" t="n">
        <v>0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0</v>
      </c>
      <c r="D1757" s="71" t="n">
        <v>0</v>
      </c>
      <c r="E1757" s="71" t="n">
        <v>0</v>
      </c>
      <c r="F1757" s="71" t="n">
        <v>0</v>
      </c>
      <c r="G1757" s="71" t="n">
        <v>0</v>
      </c>
      <c r="H1757" s="71" t="n">
        <v>0</v>
      </c>
      <c r="I1757" s="71" t="n">
        <v>1</v>
      </c>
      <c r="J1757" s="71" t="n">
        <v>0</v>
      </c>
      <c r="K1757" s="71" t="n">
        <v>0</v>
      </c>
      <c r="L1757" s="71" t="n">
        <v>0</v>
      </c>
      <c r="M1757" s="71" t="n">
        <v>0</v>
      </c>
      <c r="N1757" s="71" t="n">
        <v>0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0</v>
      </c>
      <c r="D1758" s="71" t="n">
        <v>0</v>
      </c>
      <c r="E1758" s="71" t="n">
        <v>0</v>
      </c>
      <c r="F1758" s="71" t="n">
        <v>0</v>
      </c>
      <c r="G1758" s="71" t="n">
        <v>0</v>
      </c>
      <c r="H1758" s="71" t="n">
        <v>0</v>
      </c>
      <c r="I1758" s="71" t="n">
        <v>1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6</v>
      </c>
      <c r="D1759" s="71" t="n">
        <v>2</v>
      </c>
      <c r="E1759" s="71" t="n">
        <v>1</v>
      </c>
      <c r="F1759" s="71" t="n">
        <v>1</v>
      </c>
      <c r="G1759" s="71" t="n">
        <v>0</v>
      </c>
      <c r="H1759" s="71" t="n">
        <v>0</v>
      </c>
      <c r="I1759" s="71" t="n">
        <v>0</v>
      </c>
      <c r="J1759" s="71" t="n">
        <v>0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5</v>
      </c>
      <c r="B1760" s="38"/>
      <c r="C1760" s="70" t="n">
        <v>7</v>
      </c>
      <c r="D1760" s="71" t="n">
        <v>4</v>
      </c>
      <c r="E1760" s="71" t="n">
        <v>6</v>
      </c>
      <c r="F1760" s="71" t="n">
        <v>5</v>
      </c>
      <c r="G1760" s="71" t="n">
        <v>0</v>
      </c>
      <c r="H1760" s="71" t="n">
        <v>0</v>
      </c>
      <c r="I1760" s="71" t="n">
        <v>0</v>
      </c>
      <c r="J1760" s="71" t="n">
        <v>0</v>
      </c>
      <c r="K1760" s="71" t="n">
        <v>0</v>
      </c>
      <c r="L1760" s="71" t="n">
        <v>0</v>
      </c>
      <c r="M1760" s="71" t="n">
        <v>0</v>
      </c>
      <c r="N1760" s="71" t="n">
        <v>0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9</v>
      </c>
      <c r="D1761" s="71" t="n">
        <v>7</v>
      </c>
      <c r="E1761" s="71" t="n">
        <v>0</v>
      </c>
      <c r="F1761" s="71" t="n">
        <v>0</v>
      </c>
      <c r="G1761" s="71" t="n">
        <v>0</v>
      </c>
      <c r="H1761" s="71" t="n">
        <v>0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7</v>
      </c>
      <c r="B1762" s="38"/>
      <c r="C1762" s="70" t="n">
        <v>16</v>
      </c>
      <c r="D1762" s="71" t="n">
        <v>10</v>
      </c>
      <c r="E1762" s="71" t="n">
        <v>8</v>
      </c>
      <c r="F1762" s="71" t="n">
        <v>5</v>
      </c>
      <c r="G1762" s="71" t="n">
        <v>0</v>
      </c>
      <c r="H1762" s="71" t="n">
        <v>0</v>
      </c>
      <c r="I1762" s="71" t="n">
        <v>0</v>
      </c>
      <c r="J1762" s="71" t="n">
        <v>0</v>
      </c>
      <c r="K1762" s="71" t="n">
        <v>0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2" hidden="false" customHeight="false" outlineLevel="0" collapsed="false">
      <c r="A1763" s="69" t="s">
        <v>1918</v>
      </c>
      <c r="B1763" s="38"/>
      <c r="C1763" s="70" t="n">
        <v>27</v>
      </c>
      <c r="D1763" s="71" t="n">
        <v>17</v>
      </c>
      <c r="E1763" s="71" t="n">
        <v>3</v>
      </c>
      <c r="F1763" s="71" t="n">
        <v>1</v>
      </c>
      <c r="G1763" s="71" t="n">
        <v>0</v>
      </c>
      <c r="H1763" s="71" t="n">
        <v>0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2" hidden="false" customHeight="false" outlineLevel="0" collapsed="false">
      <c r="A1764" s="69" t="s">
        <v>1919</v>
      </c>
      <c r="B1764" s="38"/>
      <c r="C1764" s="70" t="n">
        <v>0</v>
      </c>
      <c r="D1764" s="71" t="n">
        <v>0</v>
      </c>
      <c r="E1764" s="71" t="n">
        <v>2</v>
      </c>
      <c r="F1764" s="71" t="n">
        <v>1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0</v>
      </c>
      <c r="B1765" s="38"/>
      <c r="C1765" s="70" t="n">
        <v>2</v>
      </c>
      <c r="D1765" s="71" t="n">
        <v>1</v>
      </c>
      <c r="E1765" s="71" t="n">
        <v>0</v>
      </c>
      <c r="F1765" s="71" t="n">
        <v>0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7</v>
      </c>
      <c r="D1766" s="71" t="n">
        <v>5</v>
      </c>
      <c r="E1766" s="71" t="n">
        <v>3</v>
      </c>
      <c r="F1766" s="71" t="n">
        <v>2</v>
      </c>
      <c r="G1766" s="71" t="n">
        <v>0</v>
      </c>
      <c r="H1766" s="71" t="n">
        <v>0</v>
      </c>
      <c r="I1766" s="71" t="n">
        <v>0</v>
      </c>
      <c r="J1766" s="71" t="n">
        <v>0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7</v>
      </c>
      <c r="D1767" s="71" t="n">
        <v>6</v>
      </c>
      <c r="E1767" s="71" t="n">
        <v>1</v>
      </c>
      <c r="F1767" s="71" t="n">
        <v>1</v>
      </c>
      <c r="G1767" s="71" t="n">
        <v>0</v>
      </c>
      <c r="H1767" s="71" t="n">
        <v>0</v>
      </c>
      <c r="I1767" s="71" t="n">
        <v>0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10</v>
      </c>
      <c r="D1768" s="71" t="n">
        <v>3</v>
      </c>
      <c r="E1768" s="71" t="n">
        <v>7</v>
      </c>
      <c r="F1768" s="71" t="n">
        <v>3</v>
      </c>
      <c r="G1768" s="71" t="n">
        <v>0</v>
      </c>
      <c r="H1768" s="71" t="n">
        <v>0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18</v>
      </c>
      <c r="D1769" s="71" t="n">
        <v>12</v>
      </c>
      <c r="E1769" s="71" t="n">
        <v>8</v>
      </c>
      <c r="F1769" s="71" t="n">
        <v>5</v>
      </c>
      <c r="G1769" s="71" t="n">
        <v>0</v>
      </c>
      <c r="H1769" s="71" t="n">
        <v>0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0</v>
      </c>
      <c r="D1770" s="71" t="n">
        <v>0</v>
      </c>
      <c r="E1770" s="71" t="n">
        <v>1</v>
      </c>
      <c r="F1770" s="71" t="n">
        <v>0</v>
      </c>
      <c r="G1770" s="71" t="n">
        <v>0</v>
      </c>
      <c r="H1770" s="71" t="n">
        <v>0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0</v>
      </c>
      <c r="D1771" s="71" t="n">
        <v>0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2</v>
      </c>
      <c r="J1771" s="71" t="n">
        <v>1</v>
      </c>
      <c r="K1771" s="71" t="n">
        <v>0</v>
      </c>
      <c r="L1771" s="71" t="n">
        <v>0</v>
      </c>
      <c r="M1771" s="71" t="n">
        <v>0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0</v>
      </c>
      <c r="D1772" s="71" t="n">
        <v>0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1</v>
      </c>
      <c r="J1772" s="71" t="n">
        <v>0</v>
      </c>
      <c r="K1772" s="71" t="n">
        <v>0</v>
      </c>
      <c r="L1772" s="71" t="n">
        <v>0</v>
      </c>
      <c r="M1772" s="71" t="n">
        <v>3</v>
      </c>
      <c r="N1772" s="71" t="n">
        <v>2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0</v>
      </c>
      <c r="D1773" s="71" t="n">
        <v>0</v>
      </c>
      <c r="E1773" s="71" t="n">
        <v>0</v>
      </c>
      <c r="F1773" s="71" t="n">
        <v>0</v>
      </c>
      <c r="G1773" s="71" t="n">
        <v>0</v>
      </c>
      <c r="H1773" s="71" t="n">
        <v>0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1</v>
      </c>
      <c r="N1773" s="71" t="n">
        <v>1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0</v>
      </c>
      <c r="D1774" s="71" t="n">
        <v>0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1</v>
      </c>
      <c r="J1774" s="71" t="n">
        <v>0</v>
      </c>
      <c r="K1774" s="71" t="n">
        <v>0</v>
      </c>
      <c r="L1774" s="71" t="n">
        <v>0</v>
      </c>
      <c r="M1774" s="71" t="n">
        <v>2</v>
      </c>
      <c r="N1774" s="71" t="n">
        <v>2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0</v>
      </c>
      <c r="D1775" s="71" t="n">
        <v>0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5</v>
      </c>
      <c r="J1775" s="71" t="n">
        <v>1</v>
      </c>
      <c r="K1775" s="71" t="n">
        <v>0</v>
      </c>
      <c r="L1775" s="71" t="n">
        <v>0</v>
      </c>
      <c r="M1775" s="71" t="n">
        <v>7</v>
      </c>
      <c r="N1775" s="71" t="n">
        <v>2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14</v>
      </c>
      <c r="D1776" s="71" t="n">
        <v>14</v>
      </c>
      <c r="E1776" s="71" t="n">
        <v>0</v>
      </c>
      <c r="F1776" s="71" t="n">
        <v>0</v>
      </c>
      <c r="G1776" s="71" t="n">
        <v>12</v>
      </c>
      <c r="H1776" s="71" t="n">
        <v>12</v>
      </c>
      <c r="I1776" s="71" t="n">
        <v>0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15</v>
      </c>
      <c r="D1777" s="71" t="n">
        <v>13</v>
      </c>
      <c r="E1777" s="71" t="n">
        <v>4</v>
      </c>
      <c r="F1777" s="71" t="n">
        <v>3</v>
      </c>
      <c r="G1777" s="71" t="n">
        <v>0</v>
      </c>
      <c r="H1777" s="71" t="n">
        <v>0</v>
      </c>
      <c r="I1777" s="71" t="n">
        <v>0</v>
      </c>
      <c r="J1777" s="71" t="n">
        <v>0</v>
      </c>
      <c r="K1777" s="71" t="n">
        <v>0</v>
      </c>
      <c r="L1777" s="71" t="n">
        <v>0</v>
      </c>
      <c r="M1777" s="71" t="n">
        <v>0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0</v>
      </c>
      <c r="D1778" s="71" t="n">
        <v>0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1</v>
      </c>
      <c r="J1778" s="71" t="n">
        <v>1</v>
      </c>
      <c r="K1778" s="71" t="n">
        <v>0</v>
      </c>
      <c r="L1778" s="71" t="n">
        <v>0</v>
      </c>
      <c r="M1778" s="71" t="n">
        <v>1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22</v>
      </c>
      <c r="D1779" s="71" t="n">
        <v>10</v>
      </c>
      <c r="E1779" s="71" t="n">
        <v>0</v>
      </c>
      <c r="F1779" s="71" t="n">
        <v>0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8</v>
      </c>
      <c r="D1780" s="71" t="n">
        <v>7</v>
      </c>
      <c r="E1780" s="71" t="n">
        <v>0</v>
      </c>
      <c r="F1780" s="71" t="n">
        <v>0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6</v>
      </c>
      <c r="D1781" s="71" t="n">
        <v>6</v>
      </c>
      <c r="E1781" s="71" t="n">
        <v>1</v>
      </c>
      <c r="F1781" s="71" t="n">
        <v>1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3</v>
      </c>
      <c r="D1782" s="71" t="n">
        <v>3</v>
      </c>
      <c r="E1782" s="71" t="n">
        <v>0</v>
      </c>
      <c r="F1782" s="71" t="n">
        <v>0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3</v>
      </c>
      <c r="D1783" s="71" t="n">
        <v>1</v>
      </c>
      <c r="E1783" s="71" t="n">
        <v>1</v>
      </c>
      <c r="F1783" s="71" t="n">
        <v>0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5</v>
      </c>
      <c r="D1784" s="71" t="n">
        <v>4</v>
      </c>
      <c r="E1784" s="71" t="n">
        <v>0</v>
      </c>
      <c r="F1784" s="71" t="n">
        <v>0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3</v>
      </c>
      <c r="D1785" s="71" t="n">
        <v>3</v>
      </c>
      <c r="E1785" s="71" t="n">
        <v>2</v>
      </c>
      <c r="F1785" s="71" t="n">
        <v>2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22</v>
      </c>
      <c r="D1786" s="71" t="n">
        <v>13</v>
      </c>
      <c r="E1786" s="71" t="n">
        <v>0</v>
      </c>
      <c r="F1786" s="71" t="n">
        <v>0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12</v>
      </c>
      <c r="D1787" s="71" t="n">
        <v>7</v>
      </c>
      <c r="E1787" s="71" t="n">
        <v>1</v>
      </c>
      <c r="F1787" s="71" t="n">
        <v>1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4</v>
      </c>
      <c r="D1788" s="71" t="n">
        <v>4</v>
      </c>
      <c r="E1788" s="71" t="n">
        <v>0</v>
      </c>
      <c r="F1788" s="71" t="n">
        <v>0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5</v>
      </c>
      <c r="D1789" s="71" t="n">
        <v>4</v>
      </c>
      <c r="E1789" s="71" t="n">
        <v>0</v>
      </c>
      <c r="F1789" s="71" t="n">
        <v>0</v>
      </c>
      <c r="G1789" s="71" t="n">
        <v>0</v>
      </c>
      <c r="H1789" s="71" t="n">
        <v>0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2</v>
      </c>
      <c r="D1790" s="71" t="n">
        <v>1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0</v>
      </c>
      <c r="J1790" s="71" t="n">
        <v>0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5</v>
      </c>
      <c r="D1791" s="71" t="n">
        <v>4</v>
      </c>
      <c r="E1791" s="71" t="n">
        <v>0</v>
      </c>
      <c r="F1791" s="71" t="n">
        <v>0</v>
      </c>
      <c r="G1791" s="71" t="n">
        <v>0</v>
      </c>
      <c r="H1791" s="71" t="n">
        <v>0</v>
      </c>
      <c r="I1791" s="71" t="n">
        <v>0</v>
      </c>
      <c r="J1791" s="71" t="n">
        <v>0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3</v>
      </c>
      <c r="D1792" s="71" t="n">
        <v>2</v>
      </c>
      <c r="E1792" s="71" t="n">
        <v>0</v>
      </c>
      <c r="F1792" s="71" t="n">
        <v>0</v>
      </c>
      <c r="G1792" s="71" t="n">
        <v>0</v>
      </c>
      <c r="H1792" s="71" t="n">
        <v>0</v>
      </c>
      <c r="I1792" s="71" t="n">
        <v>0</v>
      </c>
      <c r="J1792" s="71" t="n">
        <v>0</v>
      </c>
      <c r="K1792" s="71" t="n">
        <v>0</v>
      </c>
      <c r="L1792" s="71" t="n">
        <v>0</v>
      </c>
      <c r="M1792" s="71" t="n">
        <v>0</v>
      </c>
      <c r="N1792" s="71" t="n">
        <v>0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9" t="s">
        <v>1948</v>
      </c>
      <c r="B1793" s="38"/>
      <c r="C1793" s="70" t="n">
        <v>0</v>
      </c>
      <c r="D1793" s="71" t="n">
        <v>0</v>
      </c>
      <c r="E1793" s="71" t="n">
        <v>0</v>
      </c>
      <c r="F1793" s="71" t="n">
        <v>0</v>
      </c>
      <c r="G1793" s="71" t="n">
        <v>0</v>
      </c>
      <c r="H1793" s="71" t="n">
        <v>0</v>
      </c>
      <c r="I1793" s="71" t="n">
        <v>1</v>
      </c>
      <c r="J1793" s="71" t="n">
        <v>0</v>
      </c>
      <c r="K1793" s="71" t="n">
        <v>0</v>
      </c>
      <c r="L1793" s="71" t="n">
        <v>0</v>
      </c>
      <c r="M1793" s="71" t="n">
        <v>2</v>
      </c>
      <c r="N1793" s="71" t="n">
        <v>1</v>
      </c>
      <c r="O1793" s="71" t="n">
        <v>0</v>
      </c>
      <c r="P1793" s="72" t="n">
        <v>0</v>
      </c>
    </row>
    <row r="1794" customFormat="false" ht="13.2" hidden="false" customHeight="false" outlineLevel="0" collapsed="false">
      <c r="A1794" s="69" t="s">
        <v>1949</v>
      </c>
      <c r="B1794" s="38"/>
      <c r="C1794" s="70" t="n">
        <v>0</v>
      </c>
      <c r="D1794" s="71" t="n">
        <v>0</v>
      </c>
      <c r="E1794" s="71" t="n">
        <v>0</v>
      </c>
      <c r="F1794" s="71" t="n">
        <v>0</v>
      </c>
      <c r="G1794" s="71" t="n">
        <v>0</v>
      </c>
      <c r="H1794" s="71" t="n">
        <v>0</v>
      </c>
      <c r="I1794" s="71" t="n">
        <v>0</v>
      </c>
      <c r="J1794" s="71" t="n">
        <v>0</v>
      </c>
      <c r="K1794" s="71" t="n">
        <v>0</v>
      </c>
      <c r="L1794" s="71" t="n">
        <v>0</v>
      </c>
      <c r="M1794" s="71" t="n">
        <v>2</v>
      </c>
      <c r="N1794" s="71" t="n">
        <v>1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0</v>
      </c>
      <c r="B1795" s="38"/>
      <c r="C1795" s="70" t="n">
        <v>0</v>
      </c>
      <c r="D1795" s="71" t="n">
        <v>0</v>
      </c>
      <c r="E1795" s="71" t="n">
        <v>0</v>
      </c>
      <c r="F1795" s="71" t="n">
        <v>0</v>
      </c>
      <c r="G1795" s="71" t="n">
        <v>0</v>
      </c>
      <c r="H1795" s="71" t="n">
        <v>0</v>
      </c>
      <c r="I1795" s="71" t="n">
        <v>1</v>
      </c>
      <c r="J1795" s="71" t="n">
        <v>1</v>
      </c>
      <c r="K1795" s="71" t="n">
        <v>0</v>
      </c>
      <c r="L1795" s="71" t="n">
        <v>0</v>
      </c>
      <c r="M1795" s="71" t="n">
        <v>0</v>
      </c>
      <c r="N1795" s="71" t="n">
        <v>0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0</v>
      </c>
      <c r="D1796" s="71" t="n">
        <v>0</v>
      </c>
      <c r="E1796" s="71" t="n">
        <v>0</v>
      </c>
      <c r="F1796" s="71" t="n">
        <v>0</v>
      </c>
      <c r="G1796" s="71" t="n">
        <v>0</v>
      </c>
      <c r="H1796" s="71" t="n">
        <v>0</v>
      </c>
      <c r="I1796" s="71" t="n">
        <v>2</v>
      </c>
      <c r="J1796" s="71" t="n">
        <v>1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10</v>
      </c>
      <c r="D1797" s="71" t="n">
        <v>10</v>
      </c>
      <c r="E1797" s="71" t="n">
        <v>1</v>
      </c>
      <c r="F1797" s="71" t="n">
        <v>1</v>
      </c>
      <c r="G1797" s="71" t="n">
        <v>0</v>
      </c>
      <c r="H1797" s="71" t="n">
        <v>0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4</v>
      </c>
      <c r="D1798" s="71" t="n">
        <v>2</v>
      </c>
      <c r="E1798" s="71" t="n">
        <v>1</v>
      </c>
      <c r="F1798" s="71" t="n">
        <v>1</v>
      </c>
      <c r="G1798" s="71" t="n">
        <v>0</v>
      </c>
      <c r="H1798" s="71" t="n">
        <v>0</v>
      </c>
      <c r="I1798" s="71" t="n">
        <v>0</v>
      </c>
      <c r="J1798" s="71" t="n">
        <v>0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0</v>
      </c>
      <c r="D1799" s="71" t="n">
        <v>0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1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12</v>
      </c>
      <c r="D1800" s="71" t="n">
        <v>9</v>
      </c>
      <c r="E1800" s="71" t="n">
        <v>1</v>
      </c>
      <c r="F1800" s="71" t="n">
        <v>1</v>
      </c>
      <c r="G1800" s="71" t="n">
        <v>0</v>
      </c>
      <c r="H1800" s="71" t="n">
        <v>0</v>
      </c>
      <c r="I1800" s="71" t="n">
        <v>0</v>
      </c>
      <c r="J1800" s="71" t="n">
        <v>0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10</v>
      </c>
      <c r="D1801" s="71" t="n">
        <v>9</v>
      </c>
      <c r="E1801" s="71" t="n">
        <v>1</v>
      </c>
      <c r="F1801" s="71" t="n">
        <v>1</v>
      </c>
      <c r="G1801" s="71" t="n">
        <v>0</v>
      </c>
      <c r="H1801" s="71" t="n">
        <v>0</v>
      </c>
      <c r="I1801" s="71" t="n">
        <v>0</v>
      </c>
      <c r="J1801" s="71" t="n">
        <v>0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6</v>
      </c>
      <c r="D1802" s="71" t="n">
        <v>4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2</v>
      </c>
      <c r="D1803" s="71" t="n">
        <v>1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59</v>
      </c>
      <c r="B1804" s="38"/>
      <c r="C1804" s="70" t="n">
        <v>7</v>
      </c>
      <c r="D1804" s="71" t="n">
        <v>6</v>
      </c>
      <c r="E1804" s="71" t="n">
        <v>1</v>
      </c>
      <c r="F1804" s="71" t="n">
        <v>1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0</v>
      </c>
      <c r="P1804" s="72" t="n">
        <v>0</v>
      </c>
    </row>
    <row r="1805" customFormat="false" ht="13.2" hidden="false" customHeight="false" outlineLevel="0" collapsed="false">
      <c r="A1805" s="69" t="s">
        <v>1960</v>
      </c>
      <c r="B1805" s="38"/>
      <c r="C1805" s="70" t="n">
        <v>11</v>
      </c>
      <c r="D1805" s="71" t="n">
        <v>10</v>
      </c>
      <c r="E1805" s="71" t="n">
        <v>1</v>
      </c>
      <c r="F1805" s="71" t="n">
        <v>0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1</v>
      </c>
      <c r="B1806" s="38"/>
      <c r="C1806" s="70" t="n">
        <v>5</v>
      </c>
      <c r="D1806" s="71" t="n">
        <v>2</v>
      </c>
      <c r="E1806" s="71" t="n">
        <v>1</v>
      </c>
      <c r="F1806" s="71" t="n">
        <v>1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0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6</v>
      </c>
      <c r="D1807" s="71" t="n">
        <v>6</v>
      </c>
      <c r="E1807" s="71" t="n">
        <v>1</v>
      </c>
      <c r="F1807" s="71" t="n">
        <v>1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6</v>
      </c>
      <c r="D1808" s="71" t="n">
        <v>5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5</v>
      </c>
      <c r="D1809" s="71" t="n">
        <v>2</v>
      </c>
      <c r="E1809" s="71" t="n">
        <v>1</v>
      </c>
      <c r="F1809" s="71" t="n">
        <v>1</v>
      </c>
      <c r="G1809" s="71" t="n">
        <v>0</v>
      </c>
      <c r="H1809" s="71" t="n">
        <v>0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3</v>
      </c>
      <c r="D1810" s="71" t="n">
        <v>0</v>
      </c>
      <c r="E1810" s="71" t="n">
        <v>1</v>
      </c>
      <c r="F1810" s="71" t="n">
        <v>1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28</v>
      </c>
      <c r="D1811" s="71" t="n">
        <v>18</v>
      </c>
      <c r="E1811" s="71" t="n">
        <v>1</v>
      </c>
      <c r="F1811" s="71" t="n">
        <v>1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3</v>
      </c>
      <c r="D1812" s="71" t="n">
        <v>3</v>
      </c>
      <c r="E1812" s="71" t="n">
        <v>0</v>
      </c>
      <c r="F1812" s="71" t="n">
        <v>0</v>
      </c>
      <c r="G1812" s="71" t="n">
        <v>0</v>
      </c>
      <c r="H1812" s="71" t="n">
        <v>0</v>
      </c>
      <c r="I1812" s="71" t="n">
        <v>0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11</v>
      </c>
      <c r="D1813" s="71" t="n">
        <v>5</v>
      </c>
      <c r="E1813" s="71" t="n">
        <v>1</v>
      </c>
      <c r="F1813" s="71" t="n">
        <v>1</v>
      </c>
      <c r="G1813" s="71" t="n">
        <v>0</v>
      </c>
      <c r="H1813" s="71" t="n">
        <v>0</v>
      </c>
      <c r="I1813" s="71" t="n">
        <v>0</v>
      </c>
      <c r="J1813" s="71" t="n">
        <v>0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4</v>
      </c>
      <c r="D1814" s="71" t="n">
        <v>3</v>
      </c>
      <c r="E1814" s="71" t="n">
        <v>0</v>
      </c>
      <c r="F1814" s="71" t="n">
        <v>0</v>
      </c>
      <c r="G1814" s="71" t="n">
        <v>0</v>
      </c>
      <c r="H1814" s="71" t="n">
        <v>0</v>
      </c>
      <c r="I1814" s="71" t="n">
        <v>0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5</v>
      </c>
      <c r="D1815" s="71" t="n">
        <v>3</v>
      </c>
      <c r="E1815" s="71" t="n">
        <v>0</v>
      </c>
      <c r="F1815" s="71" t="n">
        <v>0</v>
      </c>
      <c r="G1815" s="71" t="n">
        <v>0</v>
      </c>
      <c r="H1815" s="71" t="n">
        <v>0</v>
      </c>
      <c r="I1815" s="71" t="n">
        <v>0</v>
      </c>
      <c r="J1815" s="71" t="n">
        <v>0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3</v>
      </c>
      <c r="D1816" s="71" t="n">
        <v>2</v>
      </c>
      <c r="E1816" s="71" t="n">
        <v>1</v>
      </c>
      <c r="F1816" s="71" t="n">
        <v>1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8</v>
      </c>
      <c r="D1817" s="71" t="n">
        <v>3</v>
      </c>
      <c r="E1817" s="71" t="n">
        <v>0</v>
      </c>
      <c r="F1817" s="71" t="n">
        <v>0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0</v>
      </c>
      <c r="D1818" s="71" t="n">
        <v>0</v>
      </c>
      <c r="E1818" s="71" t="n">
        <v>0</v>
      </c>
      <c r="F1818" s="71" t="n">
        <v>0</v>
      </c>
      <c r="G1818" s="71" t="n">
        <v>0</v>
      </c>
      <c r="H1818" s="71" t="n">
        <v>0</v>
      </c>
      <c r="I1818" s="71" t="n">
        <v>3</v>
      </c>
      <c r="J1818" s="71" t="n">
        <v>1</v>
      </c>
      <c r="K1818" s="71" t="n">
        <v>0</v>
      </c>
      <c r="L1818" s="71" t="n">
        <v>0</v>
      </c>
      <c r="M1818" s="71" t="n">
        <v>3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0</v>
      </c>
      <c r="D1819" s="71" t="n">
        <v>0</v>
      </c>
      <c r="E1819" s="71" t="n">
        <v>0</v>
      </c>
      <c r="F1819" s="71" t="n">
        <v>0</v>
      </c>
      <c r="G1819" s="71" t="n">
        <v>0</v>
      </c>
      <c r="H1819" s="71" t="n">
        <v>0</v>
      </c>
      <c r="I1819" s="71" t="n">
        <v>2</v>
      </c>
      <c r="J1819" s="71" t="n">
        <v>0</v>
      </c>
      <c r="K1819" s="71" t="n">
        <v>1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5</v>
      </c>
      <c r="B1820" s="38"/>
      <c r="C1820" s="70" t="n">
        <v>40</v>
      </c>
      <c r="D1820" s="71" t="n">
        <v>20</v>
      </c>
      <c r="E1820" s="71" t="n">
        <v>4</v>
      </c>
      <c r="F1820" s="71" t="n">
        <v>1</v>
      </c>
      <c r="G1820" s="71" t="n">
        <v>0</v>
      </c>
      <c r="H1820" s="71" t="n">
        <v>0</v>
      </c>
      <c r="I1820" s="71" t="n">
        <v>0</v>
      </c>
      <c r="J1820" s="71" t="n">
        <v>0</v>
      </c>
      <c r="K1820" s="71" t="n">
        <v>0</v>
      </c>
      <c r="L1820" s="71" t="n">
        <v>0</v>
      </c>
      <c r="M1820" s="71" t="n">
        <v>0</v>
      </c>
      <c r="N1820" s="71" t="n">
        <v>0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6</v>
      </c>
      <c r="B1821" s="38"/>
      <c r="C1821" s="70" t="n">
        <v>10</v>
      </c>
      <c r="D1821" s="71" t="n">
        <v>9</v>
      </c>
      <c r="E1821" s="71" t="n">
        <v>1</v>
      </c>
      <c r="F1821" s="71" t="n">
        <v>0</v>
      </c>
      <c r="G1821" s="71" t="n">
        <v>0</v>
      </c>
      <c r="H1821" s="71" t="n">
        <v>0</v>
      </c>
      <c r="I1821" s="71" t="n">
        <v>0</v>
      </c>
      <c r="J1821" s="71" t="n">
        <v>0</v>
      </c>
      <c r="K1821" s="71" t="n">
        <v>0</v>
      </c>
      <c r="L1821" s="71" t="n">
        <v>0</v>
      </c>
      <c r="M1821" s="71" t="n">
        <v>0</v>
      </c>
      <c r="N1821" s="71" t="n">
        <v>0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9" t="s">
        <v>1977</v>
      </c>
      <c r="B1822" s="38"/>
      <c r="C1822" s="70" t="n">
        <v>7</v>
      </c>
      <c r="D1822" s="71" t="n">
        <v>7</v>
      </c>
      <c r="E1822" s="71" t="n">
        <v>1</v>
      </c>
      <c r="F1822" s="71" t="n">
        <v>1</v>
      </c>
      <c r="G1822" s="71" t="n">
        <v>0</v>
      </c>
      <c r="H1822" s="71" t="n">
        <v>0</v>
      </c>
      <c r="I1822" s="71" t="n">
        <v>0</v>
      </c>
      <c r="J1822" s="71" t="n">
        <v>0</v>
      </c>
      <c r="K1822" s="71" t="n">
        <v>0</v>
      </c>
      <c r="L1822" s="71" t="n">
        <v>0</v>
      </c>
      <c r="M1822" s="71" t="n">
        <v>0</v>
      </c>
      <c r="N1822" s="71" t="n">
        <v>0</v>
      </c>
      <c r="O1822" s="71" t="n">
        <v>0</v>
      </c>
      <c r="P1822" s="72" t="n">
        <v>0</v>
      </c>
    </row>
    <row r="1823" customFormat="false" ht="13.2" hidden="false" customHeight="false" outlineLevel="0" collapsed="false">
      <c r="A1823" s="69" t="s">
        <v>1978</v>
      </c>
      <c r="B1823" s="38"/>
      <c r="C1823" s="70" t="n">
        <v>20</v>
      </c>
      <c r="D1823" s="71" t="n">
        <v>18</v>
      </c>
      <c r="E1823" s="71" t="n">
        <v>0</v>
      </c>
      <c r="F1823" s="71" t="n">
        <v>0</v>
      </c>
      <c r="G1823" s="71" t="n">
        <v>0</v>
      </c>
      <c r="H1823" s="71" t="n">
        <v>0</v>
      </c>
      <c r="I1823" s="71" t="n">
        <v>0</v>
      </c>
      <c r="J1823" s="71" t="n">
        <v>0</v>
      </c>
      <c r="K1823" s="71" t="n">
        <v>0</v>
      </c>
      <c r="L1823" s="71" t="n">
        <v>0</v>
      </c>
      <c r="M1823" s="71" t="n">
        <v>0</v>
      </c>
      <c r="N1823" s="71" t="n">
        <v>0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79</v>
      </c>
      <c r="B1824" s="38"/>
      <c r="C1824" s="70" t="n">
        <v>48</v>
      </c>
      <c r="D1824" s="71" t="n">
        <v>27</v>
      </c>
      <c r="E1824" s="71" t="n">
        <v>4</v>
      </c>
      <c r="F1824" s="71" t="n">
        <v>1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0</v>
      </c>
      <c r="B1825" s="38"/>
      <c r="C1825" s="70" t="n">
        <v>6</v>
      </c>
      <c r="D1825" s="71" t="n">
        <v>3</v>
      </c>
      <c r="E1825" s="71" t="n">
        <v>0</v>
      </c>
      <c r="F1825" s="71" t="n">
        <v>0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1</v>
      </c>
      <c r="B1826" s="38"/>
      <c r="C1826" s="70" t="n">
        <v>4</v>
      </c>
      <c r="D1826" s="71" t="n">
        <v>4</v>
      </c>
      <c r="E1826" s="71" t="n">
        <v>2</v>
      </c>
      <c r="F1826" s="71" t="n">
        <v>2</v>
      </c>
      <c r="G1826" s="71" t="n">
        <v>0</v>
      </c>
      <c r="H1826" s="71" t="n">
        <v>0</v>
      </c>
      <c r="I1826" s="71" t="n">
        <v>0</v>
      </c>
      <c r="J1826" s="71" t="n">
        <v>0</v>
      </c>
      <c r="K1826" s="71" t="n">
        <v>0</v>
      </c>
      <c r="L1826" s="71" t="n">
        <v>0</v>
      </c>
      <c r="M1826" s="71" t="n">
        <v>0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2</v>
      </c>
      <c r="B1827" s="38"/>
      <c r="C1827" s="70" t="n">
        <v>7</v>
      </c>
      <c r="D1827" s="71" t="n">
        <v>7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3</v>
      </c>
      <c r="B1828" s="38"/>
      <c r="C1828" s="70" t="n">
        <v>0</v>
      </c>
      <c r="D1828" s="71" t="n">
        <v>0</v>
      </c>
      <c r="E1828" s="71" t="n">
        <v>0</v>
      </c>
      <c r="F1828" s="71" t="n">
        <v>0</v>
      </c>
      <c r="G1828" s="71" t="n">
        <v>0</v>
      </c>
      <c r="H1828" s="71" t="n">
        <v>0</v>
      </c>
      <c r="I1828" s="71" t="n">
        <v>6</v>
      </c>
      <c r="J1828" s="71" t="n">
        <v>5</v>
      </c>
      <c r="K1828" s="71" t="n">
        <v>0</v>
      </c>
      <c r="L1828" s="71" t="n">
        <v>0</v>
      </c>
      <c r="M1828" s="71" t="n">
        <v>3</v>
      </c>
      <c r="N1828" s="71" t="n">
        <v>2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4</v>
      </c>
      <c r="B1829" s="38"/>
      <c r="C1829" s="70" t="n">
        <v>5</v>
      </c>
      <c r="D1829" s="71" t="n">
        <v>5</v>
      </c>
      <c r="E1829" s="71" t="n">
        <v>2</v>
      </c>
      <c r="F1829" s="71" t="n">
        <v>2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5</v>
      </c>
      <c r="B1830" s="38"/>
      <c r="C1830" s="70" t="n">
        <v>8</v>
      </c>
      <c r="D1830" s="71" t="n">
        <v>8</v>
      </c>
      <c r="E1830" s="71" t="n">
        <v>0</v>
      </c>
      <c r="F1830" s="71" t="n">
        <v>0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8" hidden="false" customHeight="false" outlineLevel="0" collapsed="false">
      <c r="A1831" s="69" t="s">
        <v>1986</v>
      </c>
      <c r="B1831" s="38"/>
      <c r="C1831" s="70" t="n">
        <v>0</v>
      </c>
      <c r="D1831" s="71" t="n">
        <v>0</v>
      </c>
      <c r="E1831" s="71" t="n">
        <v>0</v>
      </c>
      <c r="F1831" s="71" t="n">
        <v>0</v>
      </c>
      <c r="G1831" s="71" t="n">
        <v>0</v>
      </c>
      <c r="H1831" s="71" t="n">
        <v>0</v>
      </c>
      <c r="I1831" s="71" t="n">
        <v>0</v>
      </c>
      <c r="J1831" s="71" t="n">
        <v>0</v>
      </c>
      <c r="K1831" s="71" t="n">
        <v>0</v>
      </c>
      <c r="L1831" s="71" t="n">
        <v>0</v>
      </c>
      <c r="M1831" s="71" t="n">
        <v>2</v>
      </c>
      <c r="N1831" s="71" t="n">
        <v>1</v>
      </c>
      <c r="O1831" s="71" t="n">
        <v>0</v>
      </c>
      <c r="P1831" s="72" t="n">
        <v>0</v>
      </c>
    </row>
    <row r="1832" customFormat="false" ht="13.8" hidden="false" customHeight="false" outlineLevel="0" collapsed="false">
      <c r="A1832" s="63"/>
      <c r="B1832" s="64" t="s">
        <v>1987</v>
      </c>
      <c r="C1832" s="65" t="n">
        <v>282</v>
      </c>
      <c r="D1832" s="66" t="n">
        <v>95</v>
      </c>
      <c r="E1832" s="66" t="n">
        <v>1</v>
      </c>
      <c r="F1832" s="66" t="n">
        <v>0</v>
      </c>
      <c r="G1832" s="66" t="n">
        <v>48</v>
      </c>
      <c r="H1832" s="66" t="n">
        <v>16</v>
      </c>
      <c r="I1832" s="66" t="n">
        <v>9</v>
      </c>
      <c r="J1832" s="66" t="n">
        <v>5</v>
      </c>
      <c r="K1832" s="66" t="n">
        <v>0</v>
      </c>
      <c r="L1832" s="66" t="n">
        <v>0</v>
      </c>
      <c r="M1832" s="66" t="n">
        <v>3</v>
      </c>
      <c r="N1832" s="66" t="n">
        <v>2</v>
      </c>
      <c r="O1832" s="66" t="n">
        <v>0</v>
      </c>
      <c r="P1832" s="67" t="n">
        <v>0</v>
      </c>
    </row>
    <row r="1833" customFormat="false" ht="13.2" hidden="false" customHeight="false" outlineLevel="0" collapsed="false">
      <c r="A1833" s="68"/>
      <c r="B1833" s="48" t="s">
        <v>1988</v>
      </c>
      <c r="C1833" s="49" t="n">
        <v>282</v>
      </c>
      <c r="D1833" s="50" t="n">
        <v>95</v>
      </c>
      <c r="E1833" s="50" t="n">
        <v>1</v>
      </c>
      <c r="F1833" s="50" t="n">
        <v>0</v>
      </c>
      <c r="G1833" s="50" t="n">
        <v>48</v>
      </c>
      <c r="H1833" s="50" t="n">
        <v>16</v>
      </c>
      <c r="I1833" s="50" t="n">
        <v>9</v>
      </c>
      <c r="J1833" s="50" t="n">
        <v>5</v>
      </c>
      <c r="K1833" s="50" t="n">
        <v>0</v>
      </c>
      <c r="L1833" s="50" t="n">
        <v>0</v>
      </c>
      <c r="M1833" s="50" t="n">
        <v>3</v>
      </c>
      <c r="N1833" s="50" t="n">
        <v>2</v>
      </c>
      <c r="O1833" s="50" t="n">
        <v>0</v>
      </c>
      <c r="P1833" s="51" t="n">
        <v>0</v>
      </c>
    </row>
    <row r="1834" customFormat="false" ht="13.2" hidden="false" customHeight="false" outlineLevel="0" collapsed="false">
      <c r="A1834" s="69" t="s">
        <v>1989</v>
      </c>
      <c r="B1834" s="38"/>
      <c r="C1834" s="70" t="n">
        <v>11</v>
      </c>
      <c r="D1834" s="71" t="n">
        <v>6</v>
      </c>
      <c r="E1834" s="71" t="n">
        <v>0</v>
      </c>
      <c r="F1834" s="71" t="n">
        <v>0</v>
      </c>
      <c r="G1834" s="71" t="n">
        <v>1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0</v>
      </c>
      <c r="B1835" s="38"/>
      <c r="C1835" s="70" t="n">
        <v>20</v>
      </c>
      <c r="D1835" s="71" t="n">
        <v>11</v>
      </c>
      <c r="E1835" s="71" t="n">
        <v>0</v>
      </c>
      <c r="F1835" s="71" t="n">
        <v>0</v>
      </c>
      <c r="G1835" s="71" t="n">
        <v>5</v>
      </c>
      <c r="H1835" s="71" t="n">
        <v>5</v>
      </c>
      <c r="I1835" s="71" t="n">
        <v>0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1</v>
      </c>
      <c r="B1836" s="38"/>
      <c r="C1836" s="70" t="n">
        <v>10</v>
      </c>
      <c r="D1836" s="71" t="n">
        <v>2</v>
      </c>
      <c r="E1836" s="71" t="n">
        <v>0</v>
      </c>
      <c r="F1836" s="71" t="n">
        <v>0</v>
      </c>
      <c r="G1836" s="71" t="n">
        <v>0</v>
      </c>
      <c r="H1836" s="71" t="n">
        <v>0</v>
      </c>
      <c r="I1836" s="71" t="n">
        <v>0</v>
      </c>
      <c r="J1836" s="71" t="n">
        <v>0</v>
      </c>
      <c r="K1836" s="71" t="n">
        <v>0</v>
      </c>
      <c r="L1836" s="71" t="n">
        <v>0</v>
      </c>
      <c r="M1836" s="71" t="n">
        <v>0</v>
      </c>
      <c r="N1836" s="71" t="n">
        <v>0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2</v>
      </c>
      <c r="B1837" s="38"/>
      <c r="C1837" s="70" t="n">
        <v>0</v>
      </c>
      <c r="D1837" s="71" t="n">
        <v>0</v>
      </c>
      <c r="E1837" s="71" t="n">
        <v>0</v>
      </c>
      <c r="F1837" s="71" t="n">
        <v>0</v>
      </c>
      <c r="G1837" s="71" t="n">
        <v>0</v>
      </c>
      <c r="H1837" s="71" t="n">
        <v>0</v>
      </c>
      <c r="I1837" s="71" t="n">
        <v>3</v>
      </c>
      <c r="J1837" s="71" t="n">
        <v>3</v>
      </c>
      <c r="K1837" s="71" t="n">
        <v>0</v>
      </c>
      <c r="L1837" s="71" t="n">
        <v>0</v>
      </c>
      <c r="M1837" s="71" t="n">
        <v>0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3</v>
      </c>
      <c r="B1838" s="38"/>
      <c r="C1838" s="70" t="n">
        <v>46</v>
      </c>
      <c r="D1838" s="71" t="n">
        <v>9</v>
      </c>
      <c r="E1838" s="71" t="n">
        <v>0</v>
      </c>
      <c r="F1838" s="71" t="n">
        <v>0</v>
      </c>
      <c r="G1838" s="71" t="n">
        <v>4</v>
      </c>
      <c r="H1838" s="71" t="n">
        <v>1</v>
      </c>
      <c r="I1838" s="71" t="n">
        <v>0</v>
      </c>
      <c r="J1838" s="71" t="n">
        <v>0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4</v>
      </c>
      <c r="B1839" s="38"/>
      <c r="C1839" s="70" t="n">
        <v>47</v>
      </c>
      <c r="D1839" s="71" t="n">
        <v>14</v>
      </c>
      <c r="E1839" s="71" t="n">
        <v>0</v>
      </c>
      <c r="F1839" s="71" t="n">
        <v>0</v>
      </c>
      <c r="G1839" s="71" t="n">
        <v>13</v>
      </c>
      <c r="H1839" s="71" t="n">
        <v>3</v>
      </c>
      <c r="I1839" s="71" t="n">
        <v>0</v>
      </c>
      <c r="J1839" s="71" t="n">
        <v>0</v>
      </c>
      <c r="K1839" s="71" t="n">
        <v>0</v>
      </c>
      <c r="L1839" s="71" t="n">
        <v>0</v>
      </c>
      <c r="M1839" s="71" t="n">
        <v>0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5</v>
      </c>
      <c r="B1840" s="38"/>
      <c r="C1840" s="70" t="n">
        <v>42</v>
      </c>
      <c r="D1840" s="71" t="n">
        <v>14</v>
      </c>
      <c r="E1840" s="71" t="n">
        <v>0</v>
      </c>
      <c r="F1840" s="71" t="n">
        <v>0</v>
      </c>
      <c r="G1840" s="71" t="n">
        <v>10</v>
      </c>
      <c r="H1840" s="71" t="n">
        <v>3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6</v>
      </c>
      <c r="B1841" s="38"/>
      <c r="C1841" s="70" t="n">
        <v>33</v>
      </c>
      <c r="D1841" s="71" t="n">
        <v>7</v>
      </c>
      <c r="E1841" s="71" t="n">
        <v>0</v>
      </c>
      <c r="F1841" s="71" t="n">
        <v>0</v>
      </c>
      <c r="G1841" s="71" t="n">
        <v>3</v>
      </c>
      <c r="H1841" s="71" t="n">
        <v>0</v>
      </c>
      <c r="I1841" s="71" t="n">
        <v>0</v>
      </c>
      <c r="J1841" s="71" t="n">
        <v>0</v>
      </c>
      <c r="K1841" s="71" t="n">
        <v>0</v>
      </c>
      <c r="L1841" s="71" t="n">
        <v>0</v>
      </c>
      <c r="M1841" s="71" t="n">
        <v>0</v>
      </c>
      <c r="N1841" s="71" t="n">
        <v>0</v>
      </c>
      <c r="O1841" s="71" t="n">
        <v>0</v>
      </c>
      <c r="P1841" s="72" t="n">
        <v>0</v>
      </c>
    </row>
    <row r="1842" customFormat="false" ht="13.2" hidden="false" customHeight="false" outlineLevel="0" collapsed="false">
      <c r="A1842" s="69" t="s">
        <v>1997</v>
      </c>
      <c r="B1842" s="38"/>
      <c r="C1842" s="70" t="n">
        <v>0</v>
      </c>
      <c r="D1842" s="71" t="n">
        <v>0</v>
      </c>
      <c r="E1842" s="71" t="n">
        <v>0</v>
      </c>
      <c r="F1842" s="71" t="n">
        <v>0</v>
      </c>
      <c r="G1842" s="71" t="n">
        <v>0</v>
      </c>
      <c r="H1842" s="71" t="n">
        <v>0</v>
      </c>
      <c r="I1842" s="71" t="n">
        <v>2</v>
      </c>
      <c r="J1842" s="71" t="n">
        <v>2</v>
      </c>
      <c r="K1842" s="71" t="n">
        <v>0</v>
      </c>
      <c r="L1842" s="71" t="n">
        <v>0</v>
      </c>
      <c r="M1842" s="71" t="n">
        <v>1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8</v>
      </c>
      <c r="B1843" s="38"/>
      <c r="C1843" s="70" t="n">
        <v>33</v>
      </c>
      <c r="D1843" s="71" t="n">
        <v>14</v>
      </c>
      <c r="E1843" s="71" t="n">
        <v>1</v>
      </c>
      <c r="F1843" s="71" t="n">
        <v>0</v>
      </c>
      <c r="G1843" s="71" t="n">
        <v>3</v>
      </c>
      <c r="H1843" s="71" t="n">
        <v>2</v>
      </c>
      <c r="I1843" s="71" t="n">
        <v>0</v>
      </c>
      <c r="J1843" s="71" t="n">
        <v>0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1999</v>
      </c>
      <c r="B1844" s="38"/>
      <c r="C1844" s="70" t="n">
        <v>40</v>
      </c>
      <c r="D1844" s="71" t="n">
        <v>18</v>
      </c>
      <c r="E1844" s="71" t="n">
        <v>0</v>
      </c>
      <c r="F1844" s="71" t="n">
        <v>0</v>
      </c>
      <c r="G1844" s="71" t="n">
        <v>9</v>
      </c>
      <c r="H1844" s="71" t="n">
        <v>2</v>
      </c>
      <c r="I1844" s="71" t="n">
        <v>0</v>
      </c>
      <c r="J1844" s="71" t="n">
        <v>0</v>
      </c>
      <c r="K1844" s="71" t="n">
        <v>0</v>
      </c>
      <c r="L1844" s="71" t="n">
        <v>0</v>
      </c>
      <c r="M1844" s="71" t="n">
        <v>0</v>
      </c>
      <c r="N1844" s="71" t="n">
        <v>0</v>
      </c>
      <c r="O1844" s="71" t="n">
        <v>0</v>
      </c>
      <c r="P1844" s="72" t="n">
        <v>0</v>
      </c>
    </row>
    <row r="1845" customFormat="false" ht="13.2" hidden="false" customHeight="false" outlineLevel="0" collapsed="false">
      <c r="A1845" s="69" t="s">
        <v>2000</v>
      </c>
      <c r="B1845" s="38"/>
      <c r="C1845" s="70" t="n">
        <v>0</v>
      </c>
      <c r="D1845" s="71" t="n">
        <v>0</v>
      </c>
      <c r="E1845" s="71" t="n">
        <v>0</v>
      </c>
      <c r="F1845" s="71" t="n">
        <v>0</v>
      </c>
      <c r="G1845" s="71" t="n">
        <v>0</v>
      </c>
      <c r="H1845" s="71" t="n">
        <v>0</v>
      </c>
      <c r="I1845" s="71" t="n">
        <v>3</v>
      </c>
      <c r="J1845" s="71" t="n">
        <v>0</v>
      </c>
      <c r="K1845" s="71" t="n">
        <v>0</v>
      </c>
      <c r="L1845" s="71" t="n">
        <v>0</v>
      </c>
      <c r="M1845" s="71" t="n">
        <v>2</v>
      </c>
      <c r="N1845" s="71" t="n">
        <v>2</v>
      </c>
      <c r="O1845" s="71" t="n">
        <v>0</v>
      </c>
      <c r="P1845" s="72" t="n">
        <v>0</v>
      </c>
    </row>
    <row r="1846" customFormat="false" ht="13.8" hidden="false" customHeight="false" outlineLevel="0" collapsed="false">
      <c r="A1846" s="69" t="s">
        <v>2001</v>
      </c>
      <c r="B1846" s="38"/>
      <c r="C1846" s="70" t="n">
        <v>0</v>
      </c>
      <c r="D1846" s="71" t="n">
        <v>0</v>
      </c>
      <c r="E1846" s="71" t="n">
        <v>0</v>
      </c>
      <c r="F1846" s="71" t="n">
        <v>0</v>
      </c>
      <c r="G1846" s="71" t="n">
        <v>0</v>
      </c>
      <c r="H1846" s="71" t="n">
        <v>0</v>
      </c>
      <c r="I1846" s="71" t="n">
        <v>1</v>
      </c>
      <c r="J1846" s="71" t="n">
        <v>0</v>
      </c>
      <c r="K1846" s="71" t="n">
        <v>0</v>
      </c>
      <c r="L1846" s="71" t="n">
        <v>0</v>
      </c>
      <c r="M1846" s="71" t="n">
        <v>0</v>
      </c>
      <c r="N1846" s="71" t="n">
        <v>0</v>
      </c>
      <c r="O1846" s="71" t="n">
        <v>0</v>
      </c>
      <c r="P1846" s="72" t="n">
        <v>0</v>
      </c>
    </row>
    <row r="1847" customFormat="false" ht="14.4" hidden="false" customHeight="false" outlineLevel="0" collapsed="false">
      <c r="A1847" s="73"/>
      <c r="B1847" s="74" t="s">
        <v>155</v>
      </c>
      <c r="C1847" s="54" t="n">
        <v>25463</v>
      </c>
      <c r="D1847" s="55" t="n">
        <v>15548</v>
      </c>
      <c r="E1847" s="55" t="n">
        <v>1864</v>
      </c>
      <c r="F1847" s="55" t="n">
        <v>1057</v>
      </c>
      <c r="G1847" s="55" t="n">
        <v>3037</v>
      </c>
      <c r="H1847" s="55" t="n">
        <v>2188</v>
      </c>
      <c r="I1847" s="55" t="n">
        <v>766</v>
      </c>
      <c r="J1847" s="55" t="n">
        <v>396</v>
      </c>
      <c r="K1847" s="55" t="n">
        <v>29</v>
      </c>
      <c r="L1847" s="55" t="n">
        <v>15</v>
      </c>
      <c r="M1847" s="55" t="n">
        <v>349</v>
      </c>
      <c r="N1847" s="55" t="n">
        <v>147</v>
      </c>
      <c r="O1847" s="55" t="n">
        <v>72</v>
      </c>
      <c r="P1847" s="56" t="n">
        <v>39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02</v>
      </c>
      <c r="B1" s="9"/>
      <c r="G1" s="10" t="n">
        <f aca="false">COUNTA(A8:A5000,B8:B5000)</f>
        <v>28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003</v>
      </c>
      <c r="C8" s="34" t="n">
        <v>7</v>
      </c>
      <c r="D8" s="35" t="n">
        <v>2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8" hidden="false" customHeight="false" outlineLevel="0" collapsed="false">
      <c r="A9" s="42" t="s">
        <v>2004</v>
      </c>
      <c r="B9" s="43"/>
      <c r="C9" s="44" t="n">
        <v>7</v>
      </c>
      <c r="D9" s="45" t="n">
        <v>2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005</v>
      </c>
      <c r="C10" s="39" t="n">
        <v>51</v>
      </c>
      <c r="D10" s="40" t="n">
        <v>21</v>
      </c>
      <c r="E10" s="40" t="n">
        <v>17</v>
      </c>
      <c r="F10" s="40" t="n">
        <v>4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006</v>
      </c>
      <c r="C11" s="39" t="n">
        <v>68</v>
      </c>
      <c r="D11" s="40" t="n">
        <v>31</v>
      </c>
      <c r="E11" s="40" t="n">
        <v>8</v>
      </c>
      <c r="F11" s="40" t="n">
        <v>4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007</v>
      </c>
      <c r="C12" s="39" t="n">
        <v>68</v>
      </c>
      <c r="D12" s="40" t="n">
        <v>38</v>
      </c>
      <c r="E12" s="40" t="n">
        <v>54</v>
      </c>
      <c r="F12" s="40" t="n">
        <v>26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8" hidden="false" customHeight="false" outlineLevel="0" collapsed="false">
      <c r="A13" s="42" t="s">
        <v>2008</v>
      </c>
      <c r="B13" s="43"/>
      <c r="C13" s="44" t="n">
        <v>187</v>
      </c>
      <c r="D13" s="45" t="n">
        <v>90</v>
      </c>
      <c r="E13" s="45" t="n">
        <v>79</v>
      </c>
      <c r="F13" s="45" t="n">
        <v>34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6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009</v>
      </c>
      <c r="C14" s="39" t="n">
        <v>22</v>
      </c>
      <c r="D14" s="40" t="n">
        <v>1</v>
      </c>
      <c r="E14" s="40" t="n">
        <v>0</v>
      </c>
      <c r="F14" s="40" t="n">
        <v>0</v>
      </c>
      <c r="G14" s="40" t="n">
        <v>15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2010</v>
      </c>
      <c r="C15" s="39" t="n">
        <v>56</v>
      </c>
      <c r="D15" s="40" t="n">
        <v>29</v>
      </c>
      <c r="E15" s="40" t="n">
        <v>1</v>
      </c>
      <c r="F15" s="40" t="n">
        <v>0</v>
      </c>
      <c r="G15" s="40" t="n">
        <v>39</v>
      </c>
      <c r="H15" s="40" t="n">
        <v>28</v>
      </c>
      <c r="I15" s="40" t="n">
        <v>2</v>
      </c>
      <c r="J15" s="40" t="n">
        <v>1</v>
      </c>
      <c r="K15" s="40" t="n">
        <v>1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2011</v>
      </c>
      <c r="C16" s="39" t="n">
        <v>93</v>
      </c>
      <c r="D16" s="40" t="n">
        <v>50</v>
      </c>
      <c r="E16" s="40" t="n">
        <v>1</v>
      </c>
      <c r="F16" s="40" t="n">
        <v>1</v>
      </c>
      <c r="G16" s="40" t="n">
        <v>56</v>
      </c>
      <c r="H16" s="40" t="n">
        <v>28</v>
      </c>
      <c r="I16" s="40" t="n">
        <v>4</v>
      </c>
      <c r="J16" s="40" t="n">
        <v>3</v>
      </c>
      <c r="K16" s="40" t="n">
        <v>0</v>
      </c>
      <c r="L16" s="40" t="n">
        <v>0</v>
      </c>
      <c r="M16" s="40" t="n">
        <v>10</v>
      </c>
      <c r="N16" s="40" t="n">
        <v>4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2012</v>
      </c>
      <c r="C17" s="39" t="n">
        <v>96</v>
      </c>
      <c r="D17" s="40" t="n">
        <v>66</v>
      </c>
      <c r="E17" s="40" t="n">
        <v>5</v>
      </c>
      <c r="F17" s="40" t="n">
        <v>3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2013</v>
      </c>
      <c r="C18" s="39" t="n">
        <v>63</v>
      </c>
      <c r="D18" s="40" t="n">
        <v>48</v>
      </c>
      <c r="E18" s="40" t="n">
        <v>2</v>
      </c>
      <c r="F18" s="40" t="n">
        <v>2</v>
      </c>
      <c r="G18" s="40" t="n">
        <v>25</v>
      </c>
      <c r="H18" s="40" t="n">
        <v>25</v>
      </c>
      <c r="I18" s="40" t="n">
        <v>1</v>
      </c>
      <c r="J18" s="40" t="n">
        <v>1</v>
      </c>
      <c r="K18" s="40" t="n">
        <v>0</v>
      </c>
      <c r="L18" s="40" t="n">
        <v>0</v>
      </c>
      <c r="M18" s="40" t="n">
        <v>2</v>
      </c>
      <c r="N18" s="40" t="n">
        <v>2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8" hidden="false" customHeight="false" outlineLevel="0" collapsed="false">
      <c r="A19" s="42" t="s">
        <v>2014</v>
      </c>
      <c r="B19" s="43"/>
      <c r="C19" s="44" t="n">
        <v>330</v>
      </c>
      <c r="D19" s="45" t="n">
        <v>194</v>
      </c>
      <c r="E19" s="45" t="n">
        <v>9</v>
      </c>
      <c r="F19" s="45" t="n">
        <v>6</v>
      </c>
      <c r="G19" s="45" t="n">
        <v>135</v>
      </c>
      <c r="H19" s="45" t="n">
        <v>81</v>
      </c>
      <c r="I19" s="45" t="n">
        <v>7</v>
      </c>
      <c r="J19" s="45" t="n">
        <v>5</v>
      </c>
      <c r="K19" s="45" t="n">
        <v>1</v>
      </c>
      <c r="L19" s="45" t="n">
        <v>0</v>
      </c>
      <c r="M19" s="45" t="n">
        <v>12</v>
      </c>
      <c r="N19" s="45" t="n">
        <v>6</v>
      </c>
      <c r="O19" s="45" t="n">
        <v>0</v>
      </c>
      <c r="P19" s="46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2015</v>
      </c>
      <c r="C20" s="39" t="n">
        <v>351</v>
      </c>
      <c r="D20" s="40" t="n">
        <v>292</v>
      </c>
      <c r="E20" s="40" t="n">
        <v>222</v>
      </c>
      <c r="F20" s="40" t="n">
        <v>181</v>
      </c>
      <c r="G20" s="40" t="n">
        <v>1386</v>
      </c>
      <c r="H20" s="40" t="n">
        <v>1016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11</v>
      </c>
      <c r="N20" s="40" t="n">
        <v>4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37"/>
      <c r="B21" s="38" t="s">
        <v>2016</v>
      </c>
      <c r="C21" s="39" t="n">
        <v>7</v>
      </c>
      <c r="D21" s="40" t="n">
        <v>7</v>
      </c>
      <c r="E21" s="40" t="n">
        <v>0</v>
      </c>
      <c r="F21" s="40" t="n">
        <v>0</v>
      </c>
      <c r="G21" s="40" t="n">
        <v>152</v>
      </c>
      <c r="H21" s="40" t="n">
        <v>141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8" hidden="false" customHeight="false" outlineLevel="0" collapsed="false">
      <c r="A22" s="42" t="s">
        <v>2017</v>
      </c>
      <c r="B22" s="43"/>
      <c r="C22" s="44" t="n">
        <v>358</v>
      </c>
      <c r="D22" s="45" t="n">
        <v>299</v>
      </c>
      <c r="E22" s="45" t="n">
        <v>222</v>
      </c>
      <c r="F22" s="45" t="n">
        <v>181</v>
      </c>
      <c r="G22" s="45" t="n">
        <v>1538</v>
      </c>
      <c r="H22" s="45" t="n">
        <v>1157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11</v>
      </c>
      <c r="N22" s="45" t="n">
        <v>4</v>
      </c>
      <c r="O22" s="45" t="n">
        <v>0</v>
      </c>
      <c r="P22" s="46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2018</v>
      </c>
      <c r="C23" s="39" t="n">
        <v>118</v>
      </c>
      <c r="D23" s="40" t="n">
        <v>60</v>
      </c>
      <c r="E23" s="40" t="n">
        <v>24</v>
      </c>
      <c r="F23" s="40" t="n">
        <v>8</v>
      </c>
      <c r="G23" s="40" t="n">
        <v>530</v>
      </c>
      <c r="H23" s="40" t="n">
        <v>245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8" hidden="false" customHeight="false" outlineLevel="0" collapsed="false">
      <c r="A24" s="42" t="s">
        <v>2019</v>
      </c>
      <c r="B24" s="43"/>
      <c r="C24" s="44" t="n">
        <v>118</v>
      </c>
      <c r="D24" s="45" t="n">
        <v>60</v>
      </c>
      <c r="E24" s="45" t="n">
        <v>24</v>
      </c>
      <c r="F24" s="45" t="n">
        <v>8</v>
      </c>
      <c r="G24" s="45" t="n">
        <v>530</v>
      </c>
      <c r="H24" s="45" t="n">
        <v>245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2020</v>
      </c>
      <c r="C25" s="39" t="n">
        <v>442</v>
      </c>
      <c r="D25" s="40" t="n">
        <v>268</v>
      </c>
      <c r="E25" s="40" t="n">
        <v>47</v>
      </c>
      <c r="F25" s="40" t="n">
        <v>15</v>
      </c>
      <c r="G25" s="40" t="n">
        <v>6</v>
      </c>
      <c r="H25" s="40" t="n">
        <v>5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42" t="s">
        <v>2021</v>
      </c>
      <c r="B26" s="43"/>
      <c r="C26" s="44" t="n">
        <v>442</v>
      </c>
      <c r="D26" s="45" t="n">
        <v>268</v>
      </c>
      <c r="E26" s="45" t="n">
        <v>47</v>
      </c>
      <c r="F26" s="45" t="n">
        <v>15</v>
      </c>
      <c r="G26" s="45" t="n">
        <v>6</v>
      </c>
      <c r="H26" s="45" t="n">
        <v>5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6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2022</v>
      </c>
      <c r="C27" s="39" t="n">
        <v>63</v>
      </c>
      <c r="D27" s="40" t="n">
        <v>32</v>
      </c>
      <c r="E27" s="40" t="n">
        <v>1</v>
      </c>
      <c r="F27" s="40" t="n">
        <v>1</v>
      </c>
      <c r="G27" s="40" t="n">
        <v>48</v>
      </c>
      <c r="H27" s="40" t="n">
        <v>29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3</v>
      </c>
      <c r="N27" s="40" t="n">
        <v>2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2023</v>
      </c>
      <c r="B28" s="43"/>
      <c r="C28" s="44" t="n">
        <v>63</v>
      </c>
      <c r="D28" s="45" t="n">
        <v>32</v>
      </c>
      <c r="E28" s="45" t="n">
        <v>1</v>
      </c>
      <c r="F28" s="45" t="n">
        <v>1</v>
      </c>
      <c r="G28" s="45" t="n">
        <v>48</v>
      </c>
      <c r="H28" s="45" t="n">
        <v>29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3</v>
      </c>
      <c r="N28" s="45" t="n">
        <v>2</v>
      </c>
      <c r="O28" s="45" t="n">
        <v>0</v>
      </c>
      <c r="P28" s="46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2024</v>
      </c>
      <c r="C29" s="39" t="n">
        <v>27</v>
      </c>
      <c r="D29" s="40" t="n">
        <v>16</v>
      </c>
      <c r="E29" s="40" t="n">
        <v>12</v>
      </c>
      <c r="F29" s="40" t="n">
        <v>10</v>
      </c>
      <c r="G29" s="40" t="n">
        <v>37</v>
      </c>
      <c r="H29" s="40" t="n">
        <v>18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8" hidden="false" customHeight="false" outlineLevel="0" collapsed="false">
      <c r="A30" s="42" t="s">
        <v>2025</v>
      </c>
      <c r="B30" s="43"/>
      <c r="C30" s="44" t="n">
        <v>27</v>
      </c>
      <c r="D30" s="45" t="n">
        <v>16</v>
      </c>
      <c r="E30" s="45" t="n">
        <v>12</v>
      </c>
      <c r="F30" s="45" t="n">
        <v>10</v>
      </c>
      <c r="G30" s="45" t="n">
        <v>37</v>
      </c>
      <c r="H30" s="45" t="n">
        <v>18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6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2026</v>
      </c>
      <c r="C31" s="39" t="n">
        <v>3</v>
      </c>
      <c r="D31" s="40" t="n">
        <v>1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8" hidden="false" customHeight="false" outlineLevel="0" collapsed="false">
      <c r="A32" s="42" t="s">
        <v>2027</v>
      </c>
      <c r="B32" s="43"/>
      <c r="C32" s="44" t="n">
        <v>3</v>
      </c>
      <c r="D32" s="45" t="n">
        <v>1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6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2028</v>
      </c>
      <c r="C33" s="39" t="n">
        <v>67</v>
      </c>
      <c r="D33" s="40" t="n">
        <v>18</v>
      </c>
      <c r="E33" s="40" t="n">
        <v>8</v>
      </c>
      <c r="F33" s="40" t="n">
        <v>5</v>
      </c>
      <c r="G33" s="40" t="n">
        <v>240</v>
      </c>
      <c r="H33" s="40" t="n">
        <v>76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8" hidden="false" customHeight="false" outlineLevel="0" collapsed="false">
      <c r="A34" s="47" t="s">
        <v>2029</v>
      </c>
      <c r="B34" s="48"/>
      <c r="C34" s="49" t="n">
        <v>67</v>
      </c>
      <c r="D34" s="50" t="n">
        <v>18</v>
      </c>
      <c r="E34" s="50" t="n">
        <v>8</v>
      </c>
      <c r="F34" s="50" t="n">
        <v>5</v>
      </c>
      <c r="G34" s="50" t="n">
        <v>240</v>
      </c>
      <c r="H34" s="50" t="n">
        <v>76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  <c r="Q34" s="8"/>
      <c r="R34" s="8"/>
      <c r="S34" s="8"/>
      <c r="T34" s="8"/>
    </row>
    <row r="35" customFormat="false" ht="14.4" hidden="false" customHeight="false" outlineLevel="0" collapsed="false">
      <c r="A35" s="52" t="s">
        <v>155</v>
      </c>
      <c r="B35" s="53"/>
      <c r="C35" s="54" t="n">
        <v>1602</v>
      </c>
      <c r="D35" s="55" t="n">
        <v>980</v>
      </c>
      <c r="E35" s="55" t="n">
        <v>402</v>
      </c>
      <c r="F35" s="55" t="n">
        <v>260</v>
      </c>
      <c r="G35" s="55" t="n">
        <v>2534</v>
      </c>
      <c r="H35" s="55" t="n">
        <v>1611</v>
      </c>
      <c r="I35" s="55" t="n">
        <v>7</v>
      </c>
      <c r="J35" s="55" t="n">
        <v>5</v>
      </c>
      <c r="K35" s="55" t="n">
        <v>1</v>
      </c>
      <c r="L35" s="55" t="n">
        <v>0</v>
      </c>
      <c r="M35" s="55" t="n">
        <v>26</v>
      </c>
      <c r="N35" s="55" t="n">
        <v>12</v>
      </c>
      <c r="O35" s="55" t="n">
        <v>0</v>
      </c>
      <c r="P35" s="56" t="n">
        <v>0</v>
      </c>
      <c r="Q35" s="8"/>
      <c r="R35" s="8"/>
      <c r="S35" s="8"/>
      <c r="T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02</v>
      </c>
      <c r="B1" s="9"/>
      <c r="G1" s="10" t="n">
        <f aca="false">COUNTA(A8:A5000,B8:B5000)</f>
        <v>90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353</v>
      </c>
      <c r="C8" s="65" t="n">
        <v>22</v>
      </c>
      <c r="D8" s="66" t="n">
        <v>1</v>
      </c>
      <c r="E8" s="66" t="n">
        <v>0</v>
      </c>
      <c r="F8" s="66" t="n">
        <v>0</v>
      </c>
      <c r="G8" s="66" t="n">
        <v>15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7" t="n">
        <v>0</v>
      </c>
    </row>
    <row r="9" customFormat="false" ht="13.2" hidden="false" customHeight="false" outlineLevel="0" collapsed="false">
      <c r="A9" s="68"/>
      <c r="B9" s="48" t="s">
        <v>488</v>
      </c>
      <c r="C9" s="49" t="n">
        <v>22</v>
      </c>
      <c r="D9" s="50" t="n">
        <v>1</v>
      </c>
      <c r="E9" s="50" t="n">
        <v>0</v>
      </c>
      <c r="F9" s="50" t="n">
        <v>0</v>
      </c>
      <c r="G9" s="50" t="n">
        <v>1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501</v>
      </c>
      <c r="B10" s="38"/>
      <c r="C10" s="39" t="n">
        <v>15</v>
      </c>
      <c r="D10" s="40" t="n">
        <v>1</v>
      </c>
      <c r="E10" s="40" t="n">
        <v>0</v>
      </c>
      <c r="F10" s="40" t="n">
        <v>0</v>
      </c>
      <c r="G10" s="40" t="n">
        <v>8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8" hidden="false" customHeight="false" outlineLevel="0" collapsed="false">
      <c r="A11" s="69" t="s">
        <v>503</v>
      </c>
      <c r="B11" s="38"/>
      <c r="C11" s="39" t="n">
        <v>7</v>
      </c>
      <c r="D11" s="40" t="n">
        <v>0</v>
      </c>
      <c r="E11" s="40" t="n">
        <v>0</v>
      </c>
      <c r="F11" s="40" t="n">
        <v>0</v>
      </c>
      <c r="G11" s="40" t="n">
        <v>7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8" hidden="false" customHeight="false" outlineLevel="0" collapsed="false">
      <c r="A12" s="63"/>
      <c r="B12" s="64" t="s">
        <v>812</v>
      </c>
      <c r="C12" s="65" t="n">
        <v>241</v>
      </c>
      <c r="D12" s="66" t="n">
        <v>217</v>
      </c>
      <c r="E12" s="66" t="n">
        <v>118</v>
      </c>
      <c r="F12" s="66" t="n">
        <v>97</v>
      </c>
      <c r="G12" s="66" t="n">
        <v>511</v>
      </c>
      <c r="H12" s="66" t="n">
        <v>462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</v>
      </c>
      <c r="N12" s="66" t="n">
        <v>3</v>
      </c>
      <c r="O12" s="66" t="n">
        <v>0</v>
      </c>
      <c r="P12" s="67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8"/>
      <c r="B13" s="48" t="s">
        <v>838</v>
      </c>
      <c r="C13" s="49" t="n">
        <v>241</v>
      </c>
      <c r="D13" s="50" t="n">
        <v>217</v>
      </c>
      <c r="E13" s="50" t="n">
        <v>118</v>
      </c>
      <c r="F13" s="50" t="n">
        <v>97</v>
      </c>
      <c r="G13" s="50" t="n">
        <v>511</v>
      </c>
      <c r="H13" s="50" t="n">
        <v>462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7</v>
      </c>
      <c r="N13" s="50" t="n">
        <v>3</v>
      </c>
      <c r="O13" s="50" t="n">
        <v>0</v>
      </c>
      <c r="P13" s="5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839</v>
      </c>
      <c r="B14" s="38"/>
      <c r="C14" s="39" t="n">
        <v>197</v>
      </c>
      <c r="D14" s="40" t="n">
        <v>183</v>
      </c>
      <c r="E14" s="40" t="n">
        <v>53</v>
      </c>
      <c r="F14" s="40" t="n">
        <v>40</v>
      </c>
      <c r="G14" s="40" t="n">
        <v>39</v>
      </c>
      <c r="H14" s="40" t="n">
        <v>37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840</v>
      </c>
      <c r="B15" s="38"/>
      <c r="C15" s="39" t="n">
        <v>23</v>
      </c>
      <c r="D15" s="40" t="n">
        <v>21</v>
      </c>
      <c r="E15" s="40" t="n">
        <v>48</v>
      </c>
      <c r="F15" s="40" t="n">
        <v>47</v>
      </c>
      <c r="G15" s="40" t="n">
        <v>1</v>
      </c>
      <c r="H15" s="40" t="n">
        <v>1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841</v>
      </c>
      <c r="B16" s="38"/>
      <c r="C16" s="39" t="n">
        <v>0</v>
      </c>
      <c r="D16" s="40" t="n">
        <v>0</v>
      </c>
      <c r="E16" s="40" t="n">
        <v>0</v>
      </c>
      <c r="F16" s="40" t="n">
        <v>0</v>
      </c>
      <c r="G16" s="40" t="n">
        <v>343</v>
      </c>
      <c r="H16" s="40" t="n">
        <v>315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844</v>
      </c>
      <c r="B17" s="38"/>
      <c r="C17" s="39" t="n">
        <v>3</v>
      </c>
      <c r="D17" s="40" t="n">
        <v>0</v>
      </c>
      <c r="E17" s="40" t="n">
        <v>10</v>
      </c>
      <c r="F17" s="40" t="n">
        <v>4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2030</v>
      </c>
      <c r="B18" s="38"/>
      <c r="C18" s="39" t="n">
        <v>2</v>
      </c>
      <c r="D18" s="40" t="n">
        <v>1</v>
      </c>
      <c r="E18" s="40" t="n">
        <v>7</v>
      </c>
      <c r="F18" s="40" t="n">
        <v>6</v>
      </c>
      <c r="G18" s="40" t="n">
        <v>20</v>
      </c>
      <c r="H18" s="40" t="n">
        <v>17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846</v>
      </c>
      <c r="B19" s="38"/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53</v>
      </c>
      <c r="H19" s="40" t="n">
        <v>41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2031</v>
      </c>
      <c r="B20" s="38"/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5</v>
      </c>
      <c r="H20" s="40" t="n">
        <v>3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847</v>
      </c>
      <c r="B21" s="38"/>
      <c r="C21" s="39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7</v>
      </c>
      <c r="N21" s="40" t="n">
        <v>3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848</v>
      </c>
      <c r="B22" s="38"/>
      <c r="C22" s="39" t="n">
        <v>7</v>
      </c>
      <c r="D22" s="40" t="n">
        <v>7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854</v>
      </c>
      <c r="B23" s="38"/>
      <c r="C23" s="39" t="n">
        <v>0</v>
      </c>
      <c r="D23" s="40" t="n">
        <v>0</v>
      </c>
      <c r="E23" s="40" t="n">
        <v>0</v>
      </c>
      <c r="F23" s="40" t="n">
        <v>0</v>
      </c>
      <c r="G23" s="40" t="n">
        <v>19</v>
      </c>
      <c r="H23" s="40" t="n">
        <v>18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855</v>
      </c>
      <c r="B24" s="38"/>
      <c r="C24" s="39" t="n">
        <v>0</v>
      </c>
      <c r="D24" s="40" t="n">
        <v>0</v>
      </c>
      <c r="E24" s="40" t="n">
        <v>0</v>
      </c>
      <c r="F24" s="40" t="n">
        <v>0</v>
      </c>
      <c r="G24" s="40" t="n">
        <v>31</v>
      </c>
      <c r="H24" s="40" t="n">
        <v>3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8" hidden="false" customHeight="false" outlineLevel="0" collapsed="false">
      <c r="A25" s="69" t="s">
        <v>2032</v>
      </c>
      <c r="B25" s="38"/>
      <c r="C25" s="39" t="n">
        <v>9</v>
      </c>
      <c r="D25" s="40" t="n">
        <v>5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63"/>
      <c r="B26" s="64" t="s">
        <v>861</v>
      </c>
      <c r="C26" s="65" t="n">
        <v>826</v>
      </c>
      <c r="D26" s="66" t="n">
        <v>455</v>
      </c>
      <c r="E26" s="66" t="n">
        <v>81</v>
      </c>
      <c r="F26" s="66" t="n">
        <v>28</v>
      </c>
      <c r="G26" s="66" t="n">
        <v>202</v>
      </c>
      <c r="H26" s="66" t="n">
        <v>112</v>
      </c>
      <c r="I26" s="66" t="n">
        <v>6</v>
      </c>
      <c r="J26" s="66" t="n">
        <v>4</v>
      </c>
      <c r="K26" s="66" t="n">
        <v>1</v>
      </c>
      <c r="L26" s="66" t="n">
        <v>0</v>
      </c>
      <c r="M26" s="66" t="n">
        <v>13</v>
      </c>
      <c r="N26" s="66" t="n">
        <v>6</v>
      </c>
      <c r="O26" s="66" t="n">
        <v>0</v>
      </c>
      <c r="P26" s="67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8"/>
      <c r="B27" s="48" t="s">
        <v>862</v>
      </c>
      <c r="C27" s="49" t="n">
        <v>9</v>
      </c>
      <c r="D27" s="50" t="n">
        <v>4</v>
      </c>
      <c r="E27" s="50" t="n">
        <v>2</v>
      </c>
      <c r="F27" s="50" t="n">
        <v>0</v>
      </c>
      <c r="G27" s="50" t="n">
        <v>24</v>
      </c>
      <c r="H27" s="50" t="n">
        <v>11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2033</v>
      </c>
      <c r="B28" s="38"/>
      <c r="C28" s="39" t="n">
        <v>3</v>
      </c>
      <c r="D28" s="40" t="n">
        <v>3</v>
      </c>
      <c r="E28" s="40" t="n">
        <v>2</v>
      </c>
      <c r="F28" s="40" t="n">
        <v>0</v>
      </c>
      <c r="G28" s="40" t="n">
        <v>3</v>
      </c>
      <c r="H28" s="40" t="n">
        <v>1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2034</v>
      </c>
      <c r="B29" s="38"/>
      <c r="C29" s="39" t="n">
        <v>6</v>
      </c>
      <c r="D29" s="40" t="n">
        <v>1</v>
      </c>
      <c r="E29" s="40" t="n">
        <v>0</v>
      </c>
      <c r="F29" s="40" t="n">
        <v>0</v>
      </c>
      <c r="G29" s="40" t="n">
        <v>21</v>
      </c>
      <c r="H29" s="40" t="n">
        <v>1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8"/>
      <c r="B30" s="48" t="s">
        <v>906</v>
      </c>
      <c r="C30" s="49" t="n">
        <v>598</v>
      </c>
      <c r="D30" s="50" t="n">
        <v>347</v>
      </c>
      <c r="E30" s="50" t="n">
        <v>53</v>
      </c>
      <c r="F30" s="50" t="n">
        <v>19</v>
      </c>
      <c r="G30" s="50" t="n">
        <v>122</v>
      </c>
      <c r="H30" s="50" t="n">
        <v>73</v>
      </c>
      <c r="I30" s="50" t="n">
        <v>2</v>
      </c>
      <c r="J30" s="50" t="n">
        <v>1</v>
      </c>
      <c r="K30" s="50" t="n">
        <v>1</v>
      </c>
      <c r="L30" s="50" t="n">
        <v>0</v>
      </c>
      <c r="M30" s="50" t="n">
        <v>3</v>
      </c>
      <c r="N30" s="50" t="n">
        <v>2</v>
      </c>
      <c r="O30" s="50" t="n">
        <v>0</v>
      </c>
      <c r="P30" s="5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920</v>
      </c>
      <c r="B31" s="38"/>
      <c r="C31" s="39" t="n">
        <v>60</v>
      </c>
      <c r="D31" s="40" t="n">
        <v>34</v>
      </c>
      <c r="E31" s="40" t="n">
        <v>3</v>
      </c>
      <c r="F31" s="40" t="n">
        <v>1</v>
      </c>
      <c r="G31" s="40" t="n">
        <v>2</v>
      </c>
      <c r="H31" s="40" t="n">
        <v>2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2035</v>
      </c>
      <c r="B32" s="38"/>
      <c r="C32" s="39" t="n">
        <v>84</v>
      </c>
      <c r="D32" s="40" t="n">
        <v>47</v>
      </c>
      <c r="E32" s="40" t="n">
        <v>14</v>
      </c>
      <c r="F32" s="40" t="n">
        <v>6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2036</v>
      </c>
      <c r="B33" s="38"/>
      <c r="C33" s="39" t="n">
        <v>23</v>
      </c>
      <c r="D33" s="40" t="n">
        <v>11</v>
      </c>
      <c r="E33" s="40" t="n">
        <v>0</v>
      </c>
      <c r="F33" s="40" t="n">
        <v>0</v>
      </c>
      <c r="G33" s="40" t="n">
        <v>22</v>
      </c>
      <c r="H33" s="40" t="n">
        <v>17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2037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2</v>
      </c>
      <c r="J34" s="40" t="n">
        <v>1</v>
      </c>
      <c r="K34" s="40" t="n">
        <v>1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2038</v>
      </c>
      <c r="B35" s="38"/>
      <c r="C35" s="39" t="n">
        <v>4</v>
      </c>
      <c r="D35" s="40" t="n">
        <v>2</v>
      </c>
      <c r="E35" s="40" t="n">
        <v>1</v>
      </c>
      <c r="F35" s="40" t="n">
        <v>1</v>
      </c>
      <c r="G35" s="40" t="n">
        <v>3</v>
      </c>
      <c r="H35" s="40" t="n">
        <v>1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2039</v>
      </c>
      <c r="B36" s="38"/>
      <c r="C36" s="39" t="n">
        <v>152</v>
      </c>
      <c r="D36" s="40" t="n">
        <v>91</v>
      </c>
      <c r="E36" s="40" t="n">
        <v>8</v>
      </c>
      <c r="F36" s="40" t="n">
        <v>3</v>
      </c>
      <c r="G36" s="40" t="n">
        <v>2</v>
      </c>
      <c r="H36" s="40" t="n">
        <v>2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2040</v>
      </c>
      <c r="B37" s="38"/>
      <c r="C37" s="39" t="n">
        <v>33</v>
      </c>
      <c r="D37" s="40" t="n">
        <v>18</v>
      </c>
      <c r="E37" s="40" t="n">
        <v>1</v>
      </c>
      <c r="F37" s="40" t="n">
        <v>0</v>
      </c>
      <c r="G37" s="40" t="n">
        <v>17</v>
      </c>
      <c r="H37" s="40" t="n">
        <v>11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2041</v>
      </c>
      <c r="B38" s="38"/>
      <c r="C38" s="39" t="n">
        <v>42</v>
      </c>
      <c r="D38" s="40" t="n">
        <v>22</v>
      </c>
      <c r="E38" s="40" t="n">
        <v>1</v>
      </c>
      <c r="F38" s="40" t="n">
        <v>1</v>
      </c>
      <c r="G38" s="40" t="n">
        <v>34</v>
      </c>
      <c r="H38" s="40" t="n">
        <v>22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2042</v>
      </c>
      <c r="B39" s="38"/>
      <c r="C39" s="39" t="n">
        <v>145</v>
      </c>
      <c r="D39" s="40" t="n">
        <v>96</v>
      </c>
      <c r="E39" s="40" t="n">
        <v>4</v>
      </c>
      <c r="F39" s="40" t="n">
        <v>1</v>
      </c>
      <c r="G39" s="40" t="n">
        <v>2</v>
      </c>
      <c r="H39" s="40" t="n">
        <v>1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2043</v>
      </c>
      <c r="B40" s="38"/>
      <c r="C40" s="39" t="n">
        <v>21</v>
      </c>
      <c r="D40" s="40" t="n">
        <v>10</v>
      </c>
      <c r="E40" s="40" t="n">
        <v>0</v>
      </c>
      <c r="F40" s="40" t="n">
        <v>0</v>
      </c>
      <c r="G40" s="40" t="n">
        <v>14</v>
      </c>
      <c r="H40" s="40" t="n">
        <v>7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2044</v>
      </c>
      <c r="B41" s="38"/>
      <c r="C41" s="39" t="n">
        <v>6</v>
      </c>
      <c r="D41" s="40" t="n">
        <v>5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2045</v>
      </c>
      <c r="B42" s="38"/>
      <c r="C42" s="39" t="n">
        <v>0</v>
      </c>
      <c r="D42" s="40" t="n">
        <v>0</v>
      </c>
      <c r="E42" s="40" t="n">
        <v>5</v>
      </c>
      <c r="F42" s="40" t="n">
        <v>2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2046</v>
      </c>
      <c r="B43" s="38"/>
      <c r="C43" s="39" t="n">
        <v>0</v>
      </c>
      <c r="D43" s="40" t="n">
        <v>0</v>
      </c>
      <c r="E43" s="40" t="n">
        <v>1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2047</v>
      </c>
      <c r="B44" s="38"/>
      <c r="C44" s="39" t="n">
        <v>0</v>
      </c>
      <c r="D44" s="40" t="n">
        <v>0</v>
      </c>
      <c r="E44" s="40" t="n">
        <v>5</v>
      </c>
      <c r="F44" s="40" t="n">
        <v>2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48</v>
      </c>
      <c r="B45" s="38"/>
      <c r="C45" s="39" t="n">
        <v>0</v>
      </c>
      <c r="D45" s="40" t="n">
        <v>0</v>
      </c>
      <c r="E45" s="40" t="n">
        <v>3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49</v>
      </c>
      <c r="B46" s="38"/>
      <c r="C46" s="39" t="n">
        <v>1</v>
      </c>
      <c r="D46" s="40" t="n">
        <v>0</v>
      </c>
      <c r="E46" s="40" t="n">
        <v>3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50</v>
      </c>
      <c r="B47" s="38"/>
      <c r="C47" s="39" t="n">
        <v>0</v>
      </c>
      <c r="D47" s="40" t="n">
        <v>0</v>
      </c>
      <c r="E47" s="40" t="n">
        <v>1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1002</v>
      </c>
      <c r="B48" s="38"/>
      <c r="C48" s="39" t="n">
        <v>27</v>
      </c>
      <c r="D48" s="40" t="n">
        <v>11</v>
      </c>
      <c r="E48" s="40" t="n">
        <v>3</v>
      </c>
      <c r="F48" s="40" t="n">
        <v>2</v>
      </c>
      <c r="G48" s="40" t="n">
        <v>26</v>
      </c>
      <c r="H48" s="40" t="n">
        <v>1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1008</v>
      </c>
      <c r="B49" s="38"/>
      <c r="C49" s="39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3</v>
      </c>
      <c r="N49" s="40" t="n">
        <v>2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8"/>
      <c r="B50" s="48" t="s">
        <v>1021</v>
      </c>
      <c r="C50" s="49" t="n">
        <v>68</v>
      </c>
      <c r="D50" s="50" t="n">
        <v>28</v>
      </c>
      <c r="E50" s="50" t="n">
        <v>17</v>
      </c>
      <c r="F50" s="50" t="n">
        <v>4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51</v>
      </c>
      <c r="B51" s="38"/>
      <c r="C51" s="39" t="n">
        <v>7</v>
      </c>
      <c r="D51" s="40" t="n">
        <v>2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52</v>
      </c>
      <c r="B52" s="38"/>
      <c r="C52" s="39" t="n">
        <v>17</v>
      </c>
      <c r="D52" s="40" t="n">
        <v>4</v>
      </c>
      <c r="E52" s="40" t="n">
        <v>13</v>
      </c>
      <c r="F52" s="40" t="n">
        <v>3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53</v>
      </c>
      <c r="B53" s="38"/>
      <c r="C53" s="39" t="n">
        <v>29</v>
      </c>
      <c r="D53" s="40" t="n">
        <v>16</v>
      </c>
      <c r="E53" s="40" t="n">
        <v>4</v>
      </c>
      <c r="F53" s="40" t="n">
        <v>1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1043</v>
      </c>
      <c r="B54" s="38"/>
      <c r="C54" s="39" t="n">
        <v>1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054</v>
      </c>
      <c r="B55" s="38"/>
      <c r="C55" s="39" t="n">
        <v>10</v>
      </c>
      <c r="D55" s="40" t="n">
        <v>5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1044</v>
      </c>
      <c r="B56" s="38"/>
      <c r="C56" s="39" t="n">
        <v>4</v>
      </c>
      <c r="D56" s="40" t="n">
        <v>1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8"/>
      <c r="B57" s="48" t="s">
        <v>1051</v>
      </c>
      <c r="C57" s="49" t="n">
        <v>151</v>
      </c>
      <c r="D57" s="50" t="n">
        <v>76</v>
      </c>
      <c r="E57" s="50" t="n">
        <v>9</v>
      </c>
      <c r="F57" s="50" t="n">
        <v>5</v>
      </c>
      <c r="G57" s="50" t="n">
        <v>56</v>
      </c>
      <c r="H57" s="50" t="n">
        <v>28</v>
      </c>
      <c r="I57" s="50" t="n">
        <v>4</v>
      </c>
      <c r="J57" s="50" t="n">
        <v>3</v>
      </c>
      <c r="K57" s="50" t="n">
        <v>0</v>
      </c>
      <c r="L57" s="50" t="n">
        <v>0</v>
      </c>
      <c r="M57" s="50" t="n">
        <v>10</v>
      </c>
      <c r="N57" s="50" t="n">
        <v>4</v>
      </c>
      <c r="O57" s="50" t="n">
        <v>0</v>
      </c>
      <c r="P57" s="5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1053</v>
      </c>
      <c r="B58" s="38"/>
      <c r="C58" s="39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1</v>
      </c>
      <c r="J58" s="40" t="n">
        <v>0</v>
      </c>
      <c r="K58" s="40" t="n">
        <v>0</v>
      </c>
      <c r="L58" s="40" t="n">
        <v>0</v>
      </c>
      <c r="M58" s="40" t="n">
        <v>1</v>
      </c>
      <c r="N58" s="40" t="n">
        <v>1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1055</v>
      </c>
      <c r="B59" s="38"/>
      <c r="C59" s="39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2</v>
      </c>
      <c r="J59" s="40" t="n">
        <v>2</v>
      </c>
      <c r="K59" s="40" t="n">
        <v>0</v>
      </c>
      <c r="L59" s="40" t="n">
        <v>0</v>
      </c>
      <c r="M59" s="40" t="n">
        <v>7</v>
      </c>
      <c r="N59" s="40" t="n">
        <v>2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1056</v>
      </c>
      <c r="B60" s="38"/>
      <c r="C60" s="39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1</v>
      </c>
      <c r="J60" s="40" t="n">
        <v>1</v>
      </c>
      <c r="K60" s="40" t="n">
        <v>0</v>
      </c>
      <c r="L60" s="40" t="n">
        <v>0</v>
      </c>
      <c r="M60" s="40" t="n">
        <v>1</v>
      </c>
      <c r="N60" s="40" t="n">
        <v>1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1058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1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1060</v>
      </c>
      <c r="B62" s="38"/>
      <c r="C62" s="39" t="n">
        <v>74</v>
      </c>
      <c r="D62" s="40" t="n">
        <v>43</v>
      </c>
      <c r="E62" s="40" t="n">
        <v>6</v>
      </c>
      <c r="F62" s="40" t="n">
        <v>2</v>
      </c>
      <c r="G62" s="40" t="n">
        <v>14</v>
      </c>
      <c r="H62" s="40" t="n">
        <v>5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8" hidden="false" customHeight="false" outlineLevel="0" collapsed="false">
      <c r="A63" s="69" t="s">
        <v>1061</v>
      </c>
      <c r="B63" s="38"/>
      <c r="C63" s="39" t="n">
        <v>77</v>
      </c>
      <c r="D63" s="40" t="n">
        <v>33</v>
      </c>
      <c r="E63" s="40" t="n">
        <v>3</v>
      </c>
      <c r="F63" s="40" t="n">
        <v>3</v>
      </c>
      <c r="G63" s="40" t="n">
        <v>42</v>
      </c>
      <c r="H63" s="40" t="n">
        <v>23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8" hidden="false" customHeight="false" outlineLevel="0" collapsed="false">
      <c r="A64" s="63"/>
      <c r="B64" s="64" t="s">
        <v>1063</v>
      </c>
      <c r="C64" s="65" t="n">
        <v>443</v>
      </c>
      <c r="D64" s="66" t="n">
        <v>288</v>
      </c>
      <c r="E64" s="66" t="n">
        <v>195</v>
      </c>
      <c r="F64" s="66" t="n">
        <v>130</v>
      </c>
      <c r="G64" s="66" t="n">
        <v>1566</v>
      </c>
      <c r="H64" s="66" t="n">
        <v>961</v>
      </c>
      <c r="I64" s="66" t="n">
        <v>1</v>
      </c>
      <c r="J64" s="66" t="n">
        <v>1</v>
      </c>
      <c r="K64" s="66" t="n">
        <v>0</v>
      </c>
      <c r="L64" s="66" t="n">
        <v>0</v>
      </c>
      <c r="M64" s="66" t="n">
        <v>6</v>
      </c>
      <c r="N64" s="66" t="n">
        <v>3</v>
      </c>
      <c r="O64" s="66" t="n">
        <v>0</v>
      </c>
      <c r="P64" s="67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8"/>
      <c r="B65" s="48" t="s">
        <v>1103</v>
      </c>
      <c r="C65" s="49" t="n">
        <v>96</v>
      </c>
      <c r="D65" s="50" t="n">
        <v>66</v>
      </c>
      <c r="E65" s="50" t="n">
        <v>5</v>
      </c>
      <c r="F65" s="50" t="n">
        <v>3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055</v>
      </c>
      <c r="B66" s="38"/>
      <c r="C66" s="39" t="n">
        <v>47</v>
      </c>
      <c r="D66" s="40" t="n">
        <v>36</v>
      </c>
      <c r="E66" s="40" t="n">
        <v>3</v>
      </c>
      <c r="F66" s="40" t="n">
        <v>2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056</v>
      </c>
      <c r="B67" s="38"/>
      <c r="C67" s="39" t="n">
        <v>25</v>
      </c>
      <c r="D67" s="40" t="n">
        <v>10</v>
      </c>
      <c r="E67" s="40" t="n">
        <v>2</v>
      </c>
      <c r="F67" s="40" t="n">
        <v>1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057</v>
      </c>
      <c r="B68" s="38"/>
      <c r="C68" s="39" t="n">
        <v>24</v>
      </c>
      <c r="D68" s="40" t="n">
        <v>2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8"/>
      <c r="B69" s="48" t="s">
        <v>1363</v>
      </c>
      <c r="C69" s="49" t="n">
        <v>91</v>
      </c>
      <c r="D69" s="50" t="n">
        <v>49</v>
      </c>
      <c r="E69" s="50" t="n">
        <v>21</v>
      </c>
      <c r="F69" s="50" t="n">
        <v>6</v>
      </c>
      <c r="G69" s="50" t="n">
        <v>504</v>
      </c>
      <c r="H69" s="50" t="n">
        <v>235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1364</v>
      </c>
      <c r="B70" s="38"/>
      <c r="C70" s="39" t="n">
        <v>0</v>
      </c>
      <c r="D70" s="40" t="n">
        <v>0</v>
      </c>
      <c r="E70" s="40" t="n">
        <v>0</v>
      </c>
      <c r="F70" s="40" t="n">
        <v>0</v>
      </c>
      <c r="G70" s="40" t="n">
        <v>240</v>
      </c>
      <c r="H70" s="40" t="n">
        <v>104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058</v>
      </c>
      <c r="B71" s="38"/>
      <c r="C71" s="39" t="n">
        <v>0</v>
      </c>
      <c r="D71" s="40" t="n">
        <v>0</v>
      </c>
      <c r="E71" s="40" t="n">
        <v>0</v>
      </c>
      <c r="F71" s="40" t="n">
        <v>0</v>
      </c>
      <c r="G71" s="40" t="n">
        <v>89</v>
      </c>
      <c r="H71" s="40" t="n">
        <v>38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059</v>
      </c>
      <c r="B72" s="38"/>
      <c r="C72" s="39" t="n">
        <v>91</v>
      </c>
      <c r="D72" s="40" t="n">
        <v>49</v>
      </c>
      <c r="E72" s="40" t="n">
        <v>21</v>
      </c>
      <c r="F72" s="40" t="n">
        <v>6</v>
      </c>
      <c r="G72" s="40" t="n">
        <v>175</v>
      </c>
      <c r="H72" s="40" t="n">
        <v>93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8"/>
      <c r="B73" s="48" t="s">
        <v>1394</v>
      </c>
      <c r="C73" s="49" t="n">
        <v>256</v>
      </c>
      <c r="D73" s="50" t="n">
        <v>173</v>
      </c>
      <c r="E73" s="50" t="n">
        <v>169</v>
      </c>
      <c r="F73" s="50" t="n">
        <v>121</v>
      </c>
      <c r="G73" s="50" t="n">
        <v>1062</v>
      </c>
      <c r="H73" s="50" t="n">
        <v>726</v>
      </c>
      <c r="I73" s="50" t="n">
        <v>1</v>
      </c>
      <c r="J73" s="50" t="n">
        <v>1</v>
      </c>
      <c r="K73" s="50" t="n">
        <v>0</v>
      </c>
      <c r="L73" s="50" t="n">
        <v>0</v>
      </c>
      <c r="M73" s="50" t="n">
        <v>6</v>
      </c>
      <c r="N73" s="50" t="n">
        <v>3</v>
      </c>
      <c r="O73" s="50" t="n">
        <v>0</v>
      </c>
      <c r="P73" s="5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1395</v>
      </c>
      <c r="B74" s="38"/>
      <c r="C74" s="39" t="n">
        <v>39</v>
      </c>
      <c r="D74" s="40" t="n">
        <v>36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1396</v>
      </c>
      <c r="B75" s="38"/>
      <c r="C75" s="39" t="n">
        <v>42</v>
      </c>
      <c r="D75" s="40" t="n">
        <v>32</v>
      </c>
      <c r="E75" s="40" t="n">
        <v>0</v>
      </c>
      <c r="F75" s="40" t="n">
        <v>0</v>
      </c>
      <c r="G75" s="40" t="n">
        <v>25</v>
      </c>
      <c r="H75" s="40" t="n">
        <v>25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1399</v>
      </c>
      <c r="B76" s="38"/>
      <c r="C76" s="39" t="n">
        <v>21</v>
      </c>
      <c r="D76" s="40" t="n">
        <v>16</v>
      </c>
      <c r="E76" s="40" t="n">
        <v>2</v>
      </c>
      <c r="F76" s="40" t="n">
        <v>2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060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1</v>
      </c>
      <c r="K77" s="40" t="n">
        <v>0</v>
      </c>
      <c r="L77" s="40" t="n">
        <v>0</v>
      </c>
      <c r="M77" s="40" t="n">
        <v>2</v>
      </c>
      <c r="N77" s="40" t="n">
        <v>2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061</v>
      </c>
      <c r="B78" s="38"/>
      <c r="C78" s="39" t="n">
        <v>27</v>
      </c>
      <c r="D78" s="40" t="n">
        <v>19</v>
      </c>
      <c r="E78" s="40" t="n">
        <v>21</v>
      </c>
      <c r="F78" s="40" t="n">
        <v>9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1406</v>
      </c>
      <c r="B79" s="38"/>
      <c r="C79" s="39" t="n">
        <v>18</v>
      </c>
      <c r="D79" s="40" t="n">
        <v>7</v>
      </c>
      <c r="E79" s="40" t="n">
        <v>89</v>
      </c>
      <c r="F79" s="40" t="n">
        <v>76</v>
      </c>
      <c r="G79" s="40" t="n">
        <v>365</v>
      </c>
      <c r="H79" s="40" t="n">
        <v>232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062</v>
      </c>
      <c r="B80" s="38"/>
      <c r="C80" s="39" t="n">
        <v>6</v>
      </c>
      <c r="D80" s="40" t="n">
        <v>6</v>
      </c>
      <c r="E80" s="40" t="n">
        <v>15</v>
      </c>
      <c r="F80" s="40" t="n">
        <v>8</v>
      </c>
      <c r="G80" s="40" t="n">
        <v>1</v>
      </c>
      <c r="H80" s="40" t="n">
        <v>1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063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28</v>
      </c>
      <c r="H81" s="40" t="n">
        <v>14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1409</v>
      </c>
      <c r="B82" s="38"/>
      <c r="C82" s="39" t="n">
        <v>91</v>
      </c>
      <c r="D82" s="40" t="n">
        <v>50</v>
      </c>
      <c r="E82" s="40" t="n">
        <v>33</v>
      </c>
      <c r="F82" s="40" t="n">
        <v>17</v>
      </c>
      <c r="G82" s="40" t="n">
        <v>560</v>
      </c>
      <c r="H82" s="40" t="n">
        <v>389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064</v>
      </c>
      <c r="B83" s="38"/>
      <c r="C83" s="39" t="n">
        <v>4</v>
      </c>
      <c r="D83" s="40" t="n">
        <v>2</v>
      </c>
      <c r="E83" s="40" t="n">
        <v>0</v>
      </c>
      <c r="F83" s="40" t="n">
        <v>0</v>
      </c>
      <c r="G83" s="40" t="n">
        <v>27</v>
      </c>
      <c r="H83" s="40" t="n">
        <v>2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065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35</v>
      </c>
      <c r="H84" s="40" t="n">
        <v>3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066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11</v>
      </c>
      <c r="H85" s="40" t="n">
        <v>9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1414</v>
      </c>
      <c r="B86" s="38"/>
      <c r="C86" s="39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4</v>
      </c>
      <c r="N86" s="40" t="n">
        <v>1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1418</v>
      </c>
      <c r="B87" s="38"/>
      <c r="C87" s="39" t="n">
        <v>4</v>
      </c>
      <c r="D87" s="40" t="n">
        <v>2</v>
      </c>
      <c r="E87" s="40" t="n">
        <v>9</v>
      </c>
      <c r="F87" s="40" t="n">
        <v>9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8" hidden="false" customHeight="false" outlineLevel="0" collapsed="false">
      <c r="A88" s="69" t="s">
        <v>1419</v>
      </c>
      <c r="B88" s="38"/>
      <c r="C88" s="39" t="n">
        <v>4</v>
      </c>
      <c r="D88" s="40" t="n">
        <v>3</v>
      </c>
      <c r="E88" s="40" t="n">
        <v>0</v>
      </c>
      <c r="F88" s="40" t="n">
        <v>0</v>
      </c>
      <c r="G88" s="40" t="n">
        <v>10</v>
      </c>
      <c r="H88" s="40" t="n">
        <v>6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8" hidden="false" customHeight="false" outlineLevel="0" collapsed="false">
      <c r="A89" s="63"/>
      <c r="B89" s="64" t="s">
        <v>1865</v>
      </c>
      <c r="C89" s="65" t="n">
        <v>3</v>
      </c>
      <c r="D89" s="66" t="n">
        <v>1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7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8"/>
      <c r="B90" s="48" t="s">
        <v>1897</v>
      </c>
      <c r="C90" s="49" t="n">
        <v>3</v>
      </c>
      <c r="D90" s="50" t="n">
        <v>1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067</v>
      </c>
      <c r="B91" s="38"/>
      <c r="C91" s="39" t="n">
        <v>1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8" hidden="false" customHeight="false" outlineLevel="0" collapsed="false">
      <c r="A92" s="69" t="s">
        <v>2068</v>
      </c>
      <c r="B92" s="38"/>
      <c r="C92" s="39" t="n">
        <v>2</v>
      </c>
      <c r="D92" s="40" t="n">
        <v>1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63"/>
      <c r="B93" s="64" t="s">
        <v>1987</v>
      </c>
      <c r="C93" s="65" t="n">
        <v>67</v>
      </c>
      <c r="D93" s="66" t="n">
        <v>18</v>
      </c>
      <c r="E93" s="66" t="n">
        <v>8</v>
      </c>
      <c r="F93" s="66" t="n">
        <v>5</v>
      </c>
      <c r="G93" s="66" t="n">
        <v>240</v>
      </c>
      <c r="H93" s="66" t="n">
        <v>76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7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8"/>
      <c r="B94" s="48" t="s">
        <v>1988</v>
      </c>
      <c r="C94" s="49" t="n">
        <v>67</v>
      </c>
      <c r="D94" s="50" t="n">
        <v>18</v>
      </c>
      <c r="E94" s="50" t="n">
        <v>8</v>
      </c>
      <c r="F94" s="50" t="n">
        <v>5</v>
      </c>
      <c r="G94" s="50" t="n">
        <v>240</v>
      </c>
      <c r="H94" s="50" t="n">
        <v>76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069</v>
      </c>
      <c r="B95" s="38"/>
      <c r="C95" s="39" t="n">
        <v>25</v>
      </c>
      <c r="D95" s="40" t="n">
        <v>7</v>
      </c>
      <c r="E95" s="40" t="n">
        <v>5</v>
      </c>
      <c r="F95" s="40" t="n">
        <v>3</v>
      </c>
      <c r="G95" s="40" t="n">
        <v>60</v>
      </c>
      <c r="H95" s="40" t="n">
        <v>19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8" hidden="false" customHeight="false" outlineLevel="0" collapsed="false">
      <c r="A96" s="69" t="s">
        <v>2070</v>
      </c>
      <c r="B96" s="38"/>
      <c r="C96" s="39" t="n">
        <v>42</v>
      </c>
      <c r="D96" s="40" t="n">
        <v>11</v>
      </c>
      <c r="E96" s="40" t="n">
        <v>3</v>
      </c>
      <c r="F96" s="40" t="n">
        <v>2</v>
      </c>
      <c r="G96" s="40" t="n">
        <v>180</v>
      </c>
      <c r="H96" s="40" t="n">
        <v>57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4.4" hidden="false" customHeight="false" outlineLevel="0" collapsed="false">
      <c r="A97" s="73"/>
      <c r="B97" s="74" t="s">
        <v>155</v>
      </c>
      <c r="C97" s="54" t="n">
        <v>1602</v>
      </c>
      <c r="D97" s="55" t="n">
        <v>980</v>
      </c>
      <c r="E97" s="55" t="n">
        <v>402</v>
      </c>
      <c r="F97" s="55" t="n">
        <v>260</v>
      </c>
      <c r="G97" s="55" t="n">
        <v>2534</v>
      </c>
      <c r="H97" s="55" t="n">
        <v>1611</v>
      </c>
      <c r="I97" s="55" t="n">
        <v>7</v>
      </c>
      <c r="J97" s="55" t="n">
        <v>5</v>
      </c>
      <c r="K97" s="55" t="n">
        <v>1</v>
      </c>
      <c r="L97" s="55" t="n">
        <v>0</v>
      </c>
      <c r="M97" s="55" t="n">
        <v>26</v>
      </c>
      <c r="N97" s="55" t="n">
        <v>12</v>
      </c>
      <c r="O97" s="55" t="n">
        <v>0</v>
      </c>
      <c r="P97" s="56" t="n">
        <v>0</v>
      </c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71</v>
      </c>
      <c r="B1" s="9"/>
      <c r="G1" s="10" t="n">
        <f aca="false">COUNTA(A8:A5000,B8:B5000)</f>
        <v>10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072</v>
      </c>
      <c r="C8" s="34" t="n">
        <v>139</v>
      </c>
      <c r="D8" s="35" t="n">
        <v>122</v>
      </c>
      <c r="E8" s="35" t="n">
        <v>2</v>
      </c>
      <c r="F8" s="35" t="n">
        <v>2</v>
      </c>
      <c r="G8" s="35" t="n">
        <v>143</v>
      </c>
      <c r="H8" s="35" t="n">
        <v>114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073</v>
      </c>
      <c r="C9" s="39" t="n">
        <v>83</v>
      </c>
      <c r="D9" s="40" t="n">
        <v>59</v>
      </c>
      <c r="E9" s="40" t="n">
        <v>23</v>
      </c>
      <c r="F9" s="40" t="n">
        <v>12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5</v>
      </c>
      <c r="N9" s="40" t="n">
        <v>2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074</v>
      </c>
      <c r="C10" s="39" t="n">
        <v>10</v>
      </c>
      <c r="D10" s="40" t="n">
        <v>8</v>
      </c>
      <c r="E10" s="40" t="n">
        <v>1</v>
      </c>
      <c r="F10" s="40" t="n">
        <v>0</v>
      </c>
      <c r="G10" s="40" t="n">
        <v>8</v>
      </c>
      <c r="H10" s="40" t="n">
        <v>8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16</v>
      </c>
      <c r="N10" s="40" t="n">
        <v>1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075</v>
      </c>
      <c r="C11" s="39" t="n">
        <v>102</v>
      </c>
      <c r="D11" s="40" t="n">
        <v>81</v>
      </c>
      <c r="E11" s="40" t="n">
        <v>2</v>
      </c>
      <c r="F11" s="40" t="n">
        <v>1</v>
      </c>
      <c r="G11" s="40" t="n">
        <v>1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8" hidden="false" customHeight="false" outlineLevel="0" collapsed="false">
      <c r="A12" s="42" t="s">
        <v>2076</v>
      </c>
      <c r="B12" s="43"/>
      <c r="C12" s="44" t="n">
        <v>334</v>
      </c>
      <c r="D12" s="45" t="n">
        <v>270</v>
      </c>
      <c r="E12" s="45" t="n">
        <v>28</v>
      </c>
      <c r="F12" s="45" t="n">
        <v>15</v>
      </c>
      <c r="G12" s="45" t="n">
        <v>152</v>
      </c>
      <c r="H12" s="45" t="n">
        <v>122</v>
      </c>
      <c r="I12" s="45" t="n">
        <v>1</v>
      </c>
      <c r="J12" s="45" t="n">
        <v>0</v>
      </c>
      <c r="K12" s="45" t="n">
        <v>0</v>
      </c>
      <c r="L12" s="45" t="n">
        <v>0</v>
      </c>
      <c r="M12" s="45" t="n">
        <v>21</v>
      </c>
      <c r="N12" s="45" t="n">
        <v>12</v>
      </c>
      <c r="O12" s="45" t="n">
        <v>0</v>
      </c>
      <c r="P12" s="46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077</v>
      </c>
      <c r="C13" s="39" t="n">
        <v>139</v>
      </c>
      <c r="D13" s="40" t="n">
        <v>34</v>
      </c>
      <c r="E13" s="40" t="n">
        <v>0</v>
      </c>
      <c r="F13" s="40" t="n">
        <v>0</v>
      </c>
      <c r="G13" s="40" t="n">
        <v>66</v>
      </c>
      <c r="H13" s="40" t="n">
        <v>17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5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8" hidden="false" customHeight="false" outlineLevel="0" collapsed="false">
      <c r="A14" s="42" t="s">
        <v>2078</v>
      </c>
      <c r="B14" s="43"/>
      <c r="C14" s="44" t="n">
        <v>139</v>
      </c>
      <c r="D14" s="45" t="n">
        <v>34</v>
      </c>
      <c r="E14" s="45" t="n">
        <v>0</v>
      </c>
      <c r="F14" s="45" t="n">
        <v>0</v>
      </c>
      <c r="G14" s="45" t="n">
        <v>66</v>
      </c>
      <c r="H14" s="45" t="n">
        <v>17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5</v>
      </c>
      <c r="N14" s="45" t="n">
        <v>0</v>
      </c>
      <c r="O14" s="45" t="n">
        <v>0</v>
      </c>
      <c r="P14" s="46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2079</v>
      </c>
      <c r="C15" s="39" t="n">
        <v>239</v>
      </c>
      <c r="D15" s="40" t="n">
        <v>137</v>
      </c>
      <c r="E15" s="40" t="n">
        <v>2</v>
      </c>
      <c r="F15" s="40" t="n">
        <v>2</v>
      </c>
      <c r="G15" s="40" t="n">
        <v>166</v>
      </c>
      <c r="H15" s="40" t="n">
        <v>22</v>
      </c>
      <c r="I15" s="40" t="n">
        <v>1</v>
      </c>
      <c r="J15" s="40" t="n">
        <v>0</v>
      </c>
      <c r="K15" s="40" t="n">
        <v>0</v>
      </c>
      <c r="L15" s="40" t="n">
        <v>0</v>
      </c>
      <c r="M15" s="40" t="n">
        <v>13</v>
      </c>
      <c r="N15" s="40" t="n">
        <v>6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8" hidden="false" customHeight="false" outlineLevel="0" collapsed="false">
      <c r="A16" s="47" t="s">
        <v>2080</v>
      </c>
      <c r="B16" s="48"/>
      <c r="C16" s="49" t="n">
        <v>239</v>
      </c>
      <c r="D16" s="50" t="n">
        <v>137</v>
      </c>
      <c r="E16" s="50" t="n">
        <v>2</v>
      </c>
      <c r="F16" s="50" t="n">
        <v>2</v>
      </c>
      <c r="G16" s="50" t="n">
        <v>166</v>
      </c>
      <c r="H16" s="50" t="n">
        <v>22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13</v>
      </c>
      <c r="N16" s="50" t="n">
        <v>6</v>
      </c>
      <c r="O16" s="50" t="n">
        <v>0</v>
      </c>
      <c r="P16" s="51" t="n">
        <v>0</v>
      </c>
      <c r="Q16" s="8"/>
      <c r="R16" s="8"/>
      <c r="S16" s="8"/>
      <c r="T16" s="8"/>
    </row>
    <row r="17" customFormat="false" ht="14.4" hidden="false" customHeight="false" outlineLevel="0" collapsed="false">
      <c r="A17" s="52" t="s">
        <v>155</v>
      </c>
      <c r="B17" s="53"/>
      <c r="C17" s="54" t="n">
        <v>712</v>
      </c>
      <c r="D17" s="55" t="n">
        <v>441</v>
      </c>
      <c r="E17" s="55" t="n">
        <v>30</v>
      </c>
      <c r="F17" s="55" t="n">
        <v>17</v>
      </c>
      <c r="G17" s="55" t="n">
        <v>384</v>
      </c>
      <c r="H17" s="55" t="n">
        <v>161</v>
      </c>
      <c r="I17" s="55" t="n">
        <v>2</v>
      </c>
      <c r="J17" s="55" t="n">
        <v>0</v>
      </c>
      <c r="K17" s="55" t="n">
        <v>0</v>
      </c>
      <c r="L17" s="55" t="n">
        <v>0</v>
      </c>
      <c r="M17" s="55" t="n">
        <v>39</v>
      </c>
      <c r="N17" s="55" t="n">
        <v>18</v>
      </c>
      <c r="O17" s="55" t="n">
        <v>0</v>
      </c>
      <c r="P17" s="56" t="n">
        <v>0</v>
      </c>
      <c r="Q17" s="8"/>
      <c r="R17" s="8"/>
      <c r="S17" s="8"/>
      <c r="T17" s="8"/>
    </row>
    <row r="18" customFormat="false" ht="13.2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3.2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3.2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3.2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3.2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3.2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3.2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3.2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3.2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3.2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2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3.2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3.2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3.2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3.2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3.2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3.2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3.2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3.2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2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2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2" hidden="false" customHeight="fals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3.2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3.2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2071</v>
      </c>
      <c r="B1" s="9"/>
      <c r="G1" s="10" t="n">
        <f aca="false">COUNTA(A8:A5000,B8:B5000)</f>
        <v>39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812</v>
      </c>
      <c r="C8" s="65" t="n">
        <v>334</v>
      </c>
      <c r="D8" s="66" t="n">
        <v>270</v>
      </c>
      <c r="E8" s="66" t="n">
        <v>28</v>
      </c>
      <c r="F8" s="66" t="n">
        <v>15</v>
      </c>
      <c r="G8" s="66" t="n">
        <v>152</v>
      </c>
      <c r="H8" s="66" t="n">
        <v>122</v>
      </c>
      <c r="I8" s="66" t="n">
        <v>1</v>
      </c>
      <c r="J8" s="66" t="n">
        <v>0</v>
      </c>
      <c r="K8" s="66" t="n">
        <v>0</v>
      </c>
      <c r="L8" s="66" t="n">
        <v>0</v>
      </c>
      <c r="M8" s="66" t="n">
        <v>21</v>
      </c>
      <c r="N8" s="66" t="n">
        <v>12</v>
      </c>
      <c r="O8" s="66" t="n">
        <v>0</v>
      </c>
      <c r="P8" s="67" t="n">
        <v>0</v>
      </c>
    </row>
    <row r="9" customFormat="false" ht="13.2" hidden="false" customHeight="false" outlineLevel="0" collapsed="false">
      <c r="A9" s="68"/>
      <c r="B9" s="48" t="s">
        <v>813</v>
      </c>
      <c r="C9" s="49" t="n">
        <v>83</v>
      </c>
      <c r="D9" s="50" t="n">
        <v>59</v>
      </c>
      <c r="E9" s="50" t="n">
        <v>23</v>
      </c>
      <c r="F9" s="50" t="n">
        <v>12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5</v>
      </c>
      <c r="N9" s="50" t="n">
        <v>2</v>
      </c>
      <c r="O9" s="50" t="n">
        <v>0</v>
      </c>
      <c r="P9" s="5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81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2</v>
      </c>
      <c r="N10" s="40" t="n">
        <v>2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816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3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823</v>
      </c>
      <c r="B12" s="38"/>
      <c r="C12" s="39" t="n">
        <v>59</v>
      </c>
      <c r="D12" s="40" t="n">
        <v>43</v>
      </c>
      <c r="E12" s="40" t="n">
        <v>23</v>
      </c>
      <c r="F12" s="40" t="n">
        <v>12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826</v>
      </c>
      <c r="B13" s="38"/>
      <c r="C13" s="39" t="n">
        <v>24</v>
      </c>
      <c r="D13" s="40" t="n">
        <v>16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8"/>
      <c r="B14" s="48" t="s">
        <v>838</v>
      </c>
      <c r="C14" s="49" t="n">
        <v>251</v>
      </c>
      <c r="D14" s="50" t="n">
        <v>211</v>
      </c>
      <c r="E14" s="50" t="n">
        <v>5</v>
      </c>
      <c r="F14" s="50" t="n">
        <v>3</v>
      </c>
      <c r="G14" s="50" t="n">
        <v>152</v>
      </c>
      <c r="H14" s="50" t="n">
        <v>122</v>
      </c>
      <c r="I14" s="50" t="n">
        <v>1</v>
      </c>
      <c r="J14" s="50" t="n">
        <v>0</v>
      </c>
      <c r="K14" s="50" t="n">
        <v>0</v>
      </c>
      <c r="L14" s="50" t="n">
        <v>0</v>
      </c>
      <c r="M14" s="50" t="n">
        <v>16</v>
      </c>
      <c r="N14" s="50" t="n">
        <v>10</v>
      </c>
      <c r="O14" s="50" t="n">
        <v>0</v>
      </c>
      <c r="P14" s="5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839</v>
      </c>
      <c r="B15" s="38"/>
      <c r="C15" s="39" t="n">
        <v>72</v>
      </c>
      <c r="D15" s="40" t="n">
        <v>72</v>
      </c>
      <c r="E15" s="40" t="n">
        <v>1</v>
      </c>
      <c r="F15" s="40" t="n">
        <v>1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841</v>
      </c>
      <c r="B16" s="38"/>
      <c r="C16" s="39" t="n">
        <v>0</v>
      </c>
      <c r="D16" s="40" t="n">
        <v>0</v>
      </c>
      <c r="E16" s="40" t="n">
        <v>0</v>
      </c>
      <c r="F16" s="40" t="n">
        <v>0</v>
      </c>
      <c r="G16" s="40" t="n">
        <v>45</v>
      </c>
      <c r="H16" s="40" t="n">
        <v>43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843</v>
      </c>
      <c r="B17" s="38"/>
      <c r="C17" s="39" t="n">
        <v>37</v>
      </c>
      <c r="D17" s="40" t="n">
        <v>26</v>
      </c>
      <c r="E17" s="40" t="n">
        <v>1</v>
      </c>
      <c r="F17" s="40" t="n">
        <v>1</v>
      </c>
      <c r="G17" s="40" t="n">
        <v>11</v>
      </c>
      <c r="H17" s="40" t="n">
        <v>4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845</v>
      </c>
      <c r="B18" s="38"/>
      <c r="C18" s="39" t="n">
        <v>4</v>
      </c>
      <c r="D18" s="40" t="n">
        <v>3</v>
      </c>
      <c r="E18" s="40" t="n">
        <v>1</v>
      </c>
      <c r="F18" s="40" t="n">
        <v>0</v>
      </c>
      <c r="G18" s="40" t="n">
        <v>6</v>
      </c>
      <c r="H18" s="40" t="n">
        <v>6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846</v>
      </c>
      <c r="B19" s="38"/>
      <c r="C19" s="39" t="n">
        <v>6</v>
      </c>
      <c r="D19" s="40" t="n">
        <v>5</v>
      </c>
      <c r="E19" s="40" t="n">
        <v>0</v>
      </c>
      <c r="F19" s="40" t="n">
        <v>0</v>
      </c>
      <c r="G19" s="40" t="n">
        <v>2</v>
      </c>
      <c r="H19" s="40" t="n">
        <v>2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847</v>
      </c>
      <c r="B20" s="38"/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1</v>
      </c>
      <c r="J20" s="40" t="n">
        <v>0</v>
      </c>
      <c r="K20" s="40" t="n">
        <v>0</v>
      </c>
      <c r="L20" s="40" t="n">
        <v>0</v>
      </c>
      <c r="M20" s="40" t="n">
        <v>16</v>
      </c>
      <c r="N20" s="40" t="n">
        <v>1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848</v>
      </c>
      <c r="B21" s="38"/>
      <c r="C21" s="39" t="n">
        <v>19</v>
      </c>
      <c r="D21" s="40" t="n">
        <v>19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850</v>
      </c>
      <c r="B22" s="38"/>
      <c r="C22" s="39" t="n">
        <v>73</v>
      </c>
      <c r="D22" s="40" t="n">
        <v>58</v>
      </c>
      <c r="E22" s="40" t="n">
        <v>2</v>
      </c>
      <c r="F22" s="40" t="n">
        <v>1</v>
      </c>
      <c r="G22" s="40" t="n">
        <v>6</v>
      </c>
      <c r="H22" s="40" t="n">
        <v>5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852</v>
      </c>
      <c r="B23" s="38"/>
      <c r="C23" s="39" t="n">
        <v>18</v>
      </c>
      <c r="D23" s="40" t="n">
        <v>12</v>
      </c>
      <c r="E23" s="40" t="n">
        <v>0</v>
      </c>
      <c r="F23" s="40" t="n">
        <v>0</v>
      </c>
      <c r="G23" s="40" t="n">
        <v>82</v>
      </c>
      <c r="H23" s="40" t="n">
        <v>62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853</v>
      </c>
      <c r="B24" s="38"/>
      <c r="C24" s="39" t="n">
        <v>6</v>
      </c>
      <c r="D24" s="40" t="n">
        <v>6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8" hidden="false" customHeight="false" outlineLevel="0" collapsed="false">
      <c r="A25" s="69" t="s">
        <v>857</v>
      </c>
      <c r="B25" s="38"/>
      <c r="C25" s="39" t="n">
        <v>16</v>
      </c>
      <c r="D25" s="40" t="n">
        <v>1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8" hidden="false" customHeight="false" outlineLevel="0" collapsed="false">
      <c r="A26" s="63"/>
      <c r="B26" s="64" t="s">
        <v>1987</v>
      </c>
      <c r="C26" s="65" t="n">
        <v>378</v>
      </c>
      <c r="D26" s="66" t="n">
        <v>171</v>
      </c>
      <c r="E26" s="66" t="n">
        <v>2</v>
      </c>
      <c r="F26" s="66" t="n">
        <v>2</v>
      </c>
      <c r="G26" s="66" t="n">
        <v>232</v>
      </c>
      <c r="H26" s="66" t="n">
        <v>39</v>
      </c>
      <c r="I26" s="66" t="n">
        <v>1</v>
      </c>
      <c r="J26" s="66" t="n">
        <v>0</v>
      </c>
      <c r="K26" s="66" t="n">
        <v>0</v>
      </c>
      <c r="L26" s="66" t="n">
        <v>0</v>
      </c>
      <c r="M26" s="66" t="n">
        <v>18</v>
      </c>
      <c r="N26" s="66" t="n">
        <v>6</v>
      </c>
      <c r="O26" s="66" t="n">
        <v>0</v>
      </c>
      <c r="P26" s="67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8"/>
      <c r="B27" s="48" t="s">
        <v>2081</v>
      </c>
      <c r="C27" s="49" t="n">
        <v>73</v>
      </c>
      <c r="D27" s="50" t="n">
        <v>14</v>
      </c>
      <c r="E27" s="50" t="n">
        <v>0</v>
      </c>
      <c r="F27" s="50" t="n">
        <v>0</v>
      </c>
      <c r="G27" s="50" t="n">
        <v>29</v>
      </c>
      <c r="H27" s="50" t="n">
        <v>7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1</v>
      </c>
      <c r="N27" s="50" t="n">
        <v>0</v>
      </c>
      <c r="O27" s="50" t="n">
        <v>0</v>
      </c>
      <c r="P27" s="5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2082</v>
      </c>
      <c r="B28" s="38"/>
      <c r="C28" s="39" t="n">
        <v>20</v>
      </c>
      <c r="D28" s="40" t="n">
        <v>4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2083</v>
      </c>
      <c r="B29" s="38"/>
      <c r="C29" s="39" t="n">
        <v>15</v>
      </c>
      <c r="D29" s="40" t="n">
        <v>3</v>
      </c>
      <c r="E29" s="40" t="n">
        <v>0</v>
      </c>
      <c r="F29" s="40" t="n">
        <v>0</v>
      </c>
      <c r="G29" s="40" t="n">
        <v>9</v>
      </c>
      <c r="H29" s="40" t="n">
        <v>3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2084</v>
      </c>
      <c r="B30" s="38"/>
      <c r="C30" s="39" t="n">
        <v>10</v>
      </c>
      <c r="D30" s="40" t="n">
        <v>2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2085</v>
      </c>
      <c r="B31" s="38"/>
      <c r="C31" s="39" t="n">
        <v>4</v>
      </c>
      <c r="D31" s="40" t="n">
        <v>1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2086</v>
      </c>
      <c r="B32" s="38"/>
      <c r="C32" s="39" t="n">
        <v>13</v>
      </c>
      <c r="D32" s="40" t="n">
        <v>3</v>
      </c>
      <c r="E32" s="40" t="n">
        <v>0</v>
      </c>
      <c r="F32" s="40" t="n">
        <v>0</v>
      </c>
      <c r="G32" s="40" t="n">
        <v>13</v>
      </c>
      <c r="H32" s="40" t="n">
        <v>3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2087</v>
      </c>
      <c r="B33" s="38"/>
      <c r="C33" s="39" t="n">
        <v>11</v>
      </c>
      <c r="D33" s="40" t="n">
        <v>1</v>
      </c>
      <c r="E33" s="40" t="n">
        <v>0</v>
      </c>
      <c r="F33" s="40" t="n">
        <v>0</v>
      </c>
      <c r="G33" s="40" t="n">
        <v>7</v>
      </c>
      <c r="H33" s="40" t="n">
        <v>1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2088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1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8"/>
      <c r="B35" s="48" t="s">
        <v>1988</v>
      </c>
      <c r="C35" s="49" t="n">
        <v>239</v>
      </c>
      <c r="D35" s="50" t="n">
        <v>137</v>
      </c>
      <c r="E35" s="50" t="n">
        <v>2</v>
      </c>
      <c r="F35" s="50" t="n">
        <v>2</v>
      </c>
      <c r="G35" s="50" t="n">
        <v>166</v>
      </c>
      <c r="H35" s="50" t="n">
        <v>22</v>
      </c>
      <c r="I35" s="50" t="n">
        <v>1</v>
      </c>
      <c r="J35" s="50" t="n">
        <v>0</v>
      </c>
      <c r="K35" s="50" t="n">
        <v>0</v>
      </c>
      <c r="L35" s="50" t="n">
        <v>0</v>
      </c>
      <c r="M35" s="50" t="n">
        <v>13</v>
      </c>
      <c r="N35" s="50" t="n">
        <v>6</v>
      </c>
      <c r="O35" s="50" t="n">
        <v>0</v>
      </c>
      <c r="P35" s="5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2089</v>
      </c>
      <c r="B36" s="38"/>
      <c r="C36" s="39" t="n">
        <v>40</v>
      </c>
      <c r="D36" s="40" t="n">
        <v>30</v>
      </c>
      <c r="E36" s="40" t="n">
        <v>1</v>
      </c>
      <c r="F36" s="40" t="n">
        <v>1</v>
      </c>
      <c r="G36" s="40" t="n">
        <v>6</v>
      </c>
      <c r="H36" s="40" t="n">
        <v>1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2090</v>
      </c>
      <c r="B37" s="38"/>
      <c r="C37" s="39" t="n">
        <v>38</v>
      </c>
      <c r="D37" s="40" t="n">
        <v>26</v>
      </c>
      <c r="E37" s="40" t="n">
        <v>0</v>
      </c>
      <c r="F37" s="40" t="n">
        <v>0</v>
      </c>
      <c r="G37" s="40" t="n">
        <v>7</v>
      </c>
      <c r="H37" s="40" t="n">
        <v>2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2091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1</v>
      </c>
      <c r="N38" s="40" t="n">
        <v>1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2092</v>
      </c>
      <c r="B39" s="38"/>
      <c r="C39" s="39" t="n">
        <v>109</v>
      </c>
      <c r="D39" s="40" t="n">
        <v>54</v>
      </c>
      <c r="E39" s="40" t="n">
        <v>0</v>
      </c>
      <c r="F39" s="40" t="n">
        <v>0</v>
      </c>
      <c r="G39" s="40" t="n">
        <v>43</v>
      </c>
      <c r="H39" s="40" t="n">
        <v>3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2093</v>
      </c>
      <c r="B40" s="38"/>
      <c r="C40" s="39" t="n">
        <v>52</v>
      </c>
      <c r="D40" s="40" t="n">
        <v>27</v>
      </c>
      <c r="E40" s="40" t="n">
        <v>1</v>
      </c>
      <c r="F40" s="40" t="n">
        <v>1</v>
      </c>
      <c r="G40" s="40" t="n">
        <v>110</v>
      </c>
      <c r="H40" s="40" t="n">
        <v>16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2094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1</v>
      </c>
      <c r="J41" s="40" t="n">
        <v>0</v>
      </c>
      <c r="K41" s="40" t="n">
        <v>0</v>
      </c>
      <c r="L41" s="40" t="n">
        <v>0</v>
      </c>
      <c r="M41" s="40" t="n">
        <v>12</v>
      </c>
      <c r="N41" s="40" t="n">
        <v>5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8"/>
      <c r="B42" s="48" t="s">
        <v>2095</v>
      </c>
      <c r="C42" s="49" t="n">
        <v>66</v>
      </c>
      <c r="D42" s="50" t="n">
        <v>20</v>
      </c>
      <c r="E42" s="50" t="n">
        <v>0</v>
      </c>
      <c r="F42" s="50" t="n">
        <v>0</v>
      </c>
      <c r="G42" s="50" t="n">
        <v>37</v>
      </c>
      <c r="H42" s="50" t="n">
        <v>1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4</v>
      </c>
      <c r="N42" s="50" t="n">
        <v>0</v>
      </c>
      <c r="O42" s="50" t="n">
        <v>0</v>
      </c>
      <c r="P42" s="5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2096</v>
      </c>
      <c r="B43" s="38"/>
      <c r="C43" s="39" t="n">
        <v>35</v>
      </c>
      <c r="D43" s="40" t="n">
        <v>12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2097</v>
      </c>
      <c r="B44" s="38"/>
      <c r="C44" s="39" t="n">
        <v>31</v>
      </c>
      <c r="D44" s="40" t="n">
        <v>8</v>
      </c>
      <c r="E44" s="40" t="n">
        <v>0</v>
      </c>
      <c r="F44" s="40" t="n">
        <v>0</v>
      </c>
      <c r="G44" s="40" t="n">
        <v>37</v>
      </c>
      <c r="H44" s="40" t="n">
        <v>1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8" hidden="false" customHeight="false" outlineLevel="0" collapsed="false">
      <c r="A45" s="69" t="s">
        <v>2098</v>
      </c>
      <c r="B45" s="38"/>
      <c r="C45" s="39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4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4.4" hidden="false" customHeight="false" outlineLevel="0" collapsed="false">
      <c r="A46" s="73"/>
      <c r="B46" s="74" t="s">
        <v>155</v>
      </c>
      <c r="C46" s="54" t="n">
        <v>712</v>
      </c>
      <c r="D46" s="55" t="n">
        <v>441</v>
      </c>
      <c r="E46" s="55" t="n">
        <v>30</v>
      </c>
      <c r="F46" s="55" t="n">
        <v>17</v>
      </c>
      <c r="G46" s="55" t="n">
        <v>384</v>
      </c>
      <c r="H46" s="55" t="n">
        <v>161</v>
      </c>
      <c r="I46" s="55" t="n">
        <v>2</v>
      </c>
      <c r="J46" s="55" t="n">
        <v>0</v>
      </c>
      <c r="K46" s="55" t="n">
        <v>0</v>
      </c>
      <c r="L46" s="55" t="n">
        <v>0</v>
      </c>
      <c r="M46" s="55" t="n">
        <v>39</v>
      </c>
      <c r="N46" s="55" t="n">
        <v>18</v>
      </c>
      <c r="O46" s="55" t="n">
        <v>0</v>
      </c>
      <c r="P46" s="56" t="n">
        <v>0</v>
      </c>
      <c r="Q46" s="8"/>
      <c r="R46" s="8"/>
      <c r="S46" s="8"/>
      <c r="T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3.2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2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3.2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3.2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3.2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2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3.2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3.2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3.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3.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3.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3.2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3.2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3.2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3.2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3.2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2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3.2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3.2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3.2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3.2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3.2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3.2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3.2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3.2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3.2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2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2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3.2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3.2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3.2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3.2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3.2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3.2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3.2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3.2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3.2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3.2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3.2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3.2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3.2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3.2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3.2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3.2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3.2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3.2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3.2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3.2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3.2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3.2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3.2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3.2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3.2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3.2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3.2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3.2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3.2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3.2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3.2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3.2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3.2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3.2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3.2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3.2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3.2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3.2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3.2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3.2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3.2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3.2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22-01-26T12:18:30Z</dcterms:modified>
  <cp:revision>0</cp:revision>
  <dc:subject/>
  <dc:title/>
</cp:coreProperties>
</file>