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2110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9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6V00 pravdepodobnosť a matematická štatistika</t>
  </si>
  <si>
    <t xml:space="preserve">1111V00 diskrétna matematika</t>
  </si>
  <si>
    <t xml:space="preserve">1113R00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T00 matematika</t>
  </si>
  <si>
    <t xml:space="preserve">1113T04 ekonomická a finančná matematika</t>
  </si>
  <si>
    <t xml:space="preserve">1113T05 informatická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14V00 aplikovaná matematika</t>
  </si>
  <si>
    <t xml:space="preserve">1117V00 teória vyučovania matematiky</t>
  </si>
  <si>
    <t xml:space="preserve">1121V02 environmentálna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13 fyzika - geografi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3V00 inžinierska geológia</t>
  </si>
  <si>
    <t xml:space="preserve">1205V00 geochém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4 sedimentológia</t>
  </si>
  <si>
    <t xml:space="preserve">» 13 Geografické vedy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1 geografia - filozofia</t>
  </si>
  <si>
    <t xml:space="preserve">1316R43 geografia a aplikovaná geoinformatika</t>
  </si>
  <si>
    <t xml:space="preserve">1316R45 geografia a demografia v štátnej správe a samospráve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6 organická chémia</t>
  </si>
  <si>
    <t xml:space="preserve">1420T11 technická chémia</t>
  </si>
  <si>
    <t xml:space="preserve">1420T24 organická a bioorganická chémia</t>
  </si>
  <si>
    <t xml:space="preserve">1420T48 biomedicínska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13 sanácia environmentálnych záťaží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T03 ekológia a ochrana ekosystémov</t>
  </si>
  <si>
    <t xml:space="preserve">1624V06 evolúcia ekosystémov a ich ochran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21R06 geoprieskum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21V00 banská geológia a geologický prieskum</t>
  </si>
  <si>
    <t xml:space="preserve">2133R04 ochrana životného prostredia a ekotechnológie surovín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T00 hutníctvo</t>
  </si>
  <si>
    <t xml:space="preserve">2235T02 zlievarenstvo</t>
  </si>
  <si>
    <t xml:space="preserve">2235T23 tepelná technika a plynárenstvo</t>
  </si>
  <si>
    <t xml:space="preserve">2235V00 hutníctvo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V00 dopravné stroje a zariadenia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1 progresívne technológie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30 zváranie, spájanie a povrchové úprav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29V00 výrobná technika</t>
  </si>
  <si>
    <t xml:space="preserve">2329V14 navrhovanie technických systémov</t>
  </si>
  <si>
    <t xml:space="preserve">2329V17 navrhovanie technologických zariadení</t>
  </si>
  <si>
    <t xml:space="preserve">2329V25 riadiace systémy vo výrobnej technike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3V00 motorové vozidlá, koľajové vozidlá, lode a lietadlá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4V00 procesná technik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1 materiály a technológie v automobilovej výrobe</t>
  </si>
  <si>
    <t xml:space="preserve">2381R37 počítačové konštruovanie a simulácie</t>
  </si>
  <si>
    <t xml:space="preserve">2381T00 strojárstvo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4 integrované systémy riadenia</t>
  </si>
  <si>
    <t xml:space="preserve">2386T07 inžinierstvo kvality produkcie</t>
  </si>
  <si>
    <t xml:space="preserve">2386V00 kvalita produkcie</t>
  </si>
  <si>
    <t xml:space="preserve">2387R00 mechatronika</t>
  </si>
  <si>
    <t xml:space="preserve">2387R09 automobilová mechatronika</t>
  </si>
  <si>
    <t xml:space="preserve">2387R10 mechatronika v technologických zariadeniach</t>
  </si>
  <si>
    <t xml:space="preserve">2387T00 mechatronika</t>
  </si>
  <si>
    <t xml:space="preserve">2387T16 aplikovaná mechatronika a elektromobilita</t>
  </si>
  <si>
    <t xml:space="preserve">2387V00 mechatronik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11 informačná bezpečnosť</t>
  </si>
  <si>
    <t xml:space="preserve">2508T00 informatika</t>
  </si>
  <si>
    <t xml:space="preserve">2508V00 informatik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V00 aplikovaná informatika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5T00 softvérové inžinierstvo</t>
  </si>
  <si>
    <t xml:space="preserve">» 26 Elektrotechnika</t>
  </si>
  <si>
    <t xml:space="preserve">2602V00 teoretická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13 automobilová elektronika</t>
  </si>
  <si>
    <t xml:space="preserve">2613T19 senzorika a avionické systémy</t>
  </si>
  <si>
    <t xml:space="preserve">2613T25 elektronika a fotonika</t>
  </si>
  <si>
    <t xml:space="preserve">2613T37 foto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T11 multimediálne informačné a komunikačné technológie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47V03 inteligentné systémy</t>
  </si>
  <si>
    <t xml:space="preserve">2647V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3 anorganické technológie a materiály</t>
  </si>
  <si>
    <t xml:space="preserve">2811V02 technológia polymérnych materiálov</t>
  </si>
  <si>
    <t xml:space="preserve">2822T00 chemické technológie</t>
  </si>
  <si>
    <t xml:space="preserve">2822T12 prírodné a syntetické polyméry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08 konštrukcia drevených stavieb a nábytku</t>
  </si>
  <si>
    <t xml:space="preserve">3331R10 výroba nábytku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68V00 poštové technológi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5V00 jadrová energet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02 tvárnenie materiálov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3T05 meranie a skúšobníctvo</t>
  </si>
  <si>
    <t xml:space="preserve">3973T07 aplikovaná elektrotechnika</t>
  </si>
  <si>
    <t xml:space="preserve">3975V00 metrológia</t>
  </si>
  <si>
    <t xml:space="preserve">*** 4 Poľnohosp.-lesnícke a veterinárne vedy a náuky ***</t>
  </si>
  <si>
    <t xml:space="preserve">» 41 Poľnohospodársko-lesnícke vedy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12R02 poľnohopodárska technika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27V02 krajinné inžinierstvo</t>
  </si>
  <si>
    <t xml:space="preserve">4131V00 fyziológia plodín a drevín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3 parazitárne choroby zvierat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4V00 dermatovenerológia</t>
  </si>
  <si>
    <t xml:space="preserve">5116V00 oftalmológia</t>
  </si>
  <si>
    <t xml:space="preserve">5127V00 klinická farmakológia</t>
  </si>
  <si>
    <t xml:space="preserve">5128V00 lekárska biofyzika</t>
  </si>
  <si>
    <t xml:space="preserve">5132V00 urológia</t>
  </si>
  <si>
    <t xml:space="preserve">5141S00 všeobecné lekárstvo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12V00 farmakológia</t>
  </si>
  <si>
    <t xml:space="preserve">5212V01 lekárska farmakológia</t>
  </si>
  <si>
    <t xml:space="preserve">5214S00 farmácia</t>
  </si>
  <si>
    <t xml:space="preserve">5216V00 klinická farmácia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P00 pôrodná asistencia</t>
  </si>
  <si>
    <t xml:space="preserve">5609T00 pôrodná asistencia</t>
  </si>
  <si>
    <t xml:space="preserve">5611P00 fyzioterapia</t>
  </si>
  <si>
    <t xml:space="preserve">5611R00 fyzioterapia</t>
  </si>
  <si>
    <t xml:space="preserve">5611T00 fyzioterapia</t>
  </si>
  <si>
    <t xml:space="preserve">5611V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P00 rádiologická technika</t>
  </si>
  <si>
    <t xml:space="preserve">5621R00 rádiologická technik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5 základy kresťanskej filozofie a katolíckej teológie</t>
  </si>
  <si>
    <t xml:space="preserve">6107R14 filozofia a aplikovaná filozofia</t>
  </si>
  <si>
    <t xml:space="preserve">6107R17 filozofia - história</t>
  </si>
  <si>
    <t xml:space="preserve">6107T00 filozofia</t>
  </si>
  <si>
    <t xml:space="preserve">6107T01 sociálna filozofia</t>
  </si>
  <si>
    <t xml:space="preserve">6107T06 kresťanská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16 aplikovaná etika - psychológia</t>
  </si>
  <si>
    <t xml:space="preserve">6131R17 aplikovaná etika - filozofi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31V04 aplikovaná etika</t>
  </si>
  <si>
    <t xml:space="preserve">6131V37 etika a morálna filozofia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1V09 náuka o rodine</t>
  </si>
  <si>
    <t xml:space="preserve">6163R04 evanjelická teológia so zameraním na sociálnu pomoc</t>
  </si>
  <si>
    <t xml:space="preserve">6163S00 evanjelická teológia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7 ekonomika a manažment poľnohospodárstva a potravinárstva</t>
  </si>
  <si>
    <t xml:space="preserve">6204V00 svetová ekonomika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09V00 účtovníctvo</t>
  </si>
  <si>
    <t xml:space="preserve">6211R03 poistná matematika</t>
  </si>
  <si>
    <t xml:space="preserve">6211T05 pravdepodobnosť a matematická štatistika</t>
  </si>
  <si>
    <t xml:space="preserve">6211T09 mat.-štat. a inf. metódy v ekonómii a finačníctve</t>
  </si>
  <si>
    <t xml:space="preserve">6216T00 poisťovníctvo</t>
  </si>
  <si>
    <t xml:space="preserve">6216V00 poisťovníctvo</t>
  </si>
  <si>
    <t xml:space="preserve">6218R00 verejná správa a regionálny rozvoj</t>
  </si>
  <si>
    <t xml:space="preserve">6218R04 manažment rozvoja vidieckej krajiny a vidieckeho turizmu</t>
  </si>
  <si>
    <t xml:space="preserve">6218R06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V00 medzinárodné ekonomické vzťahy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5V00 financie</t>
  </si>
  <si>
    <t xml:space="preserve">6235V02 financie a bankovníctvo</t>
  </si>
  <si>
    <t xml:space="preserve">6252R06 verejná ekonomika a manažment</t>
  </si>
  <si>
    <t xml:space="preserve">6252T05 ekonomika verejného sektora</t>
  </si>
  <si>
    <t xml:space="preserve">6252V00 verejná ekonomika a služby</t>
  </si>
  <si>
    <t xml:space="preserve">6252V11 verejná ekonomika a politik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8V00 kvantitatívne metódy v ekonómii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2 podnikanie v obchode a cestovnom ruchu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0V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V00 manažment</t>
  </si>
  <si>
    <t xml:space="preserve">6290V00 podnikový manažment</t>
  </si>
  <si>
    <t xml:space="preserve">6292R00 hospodá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3V00 politológia</t>
  </si>
  <si>
    <t xml:space="preserve">6703V07 európske štúdiá a politiky</t>
  </si>
  <si>
    <t xml:space="preserve">6707V00 teória politiky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4V00 pomocné vedy historické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06V00 etnológia</t>
  </si>
  <si>
    <t xml:space="preserve">7106V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9 história - britské a americké štúdiá</t>
  </si>
  <si>
    <t xml:space="preserve">7110R45 história a aplikovaná história v kyberpriestore</t>
  </si>
  <si>
    <t xml:space="preserve">7110T00 história</t>
  </si>
  <si>
    <t xml:space="preserve">7110T45 história a aplikovaná história v kyberpriestore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0V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1V00 teória a dejiny žurnalistiky</t>
  </si>
  <si>
    <t xml:space="preserve">7212R02 mediamatika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6 aplikované mediálne štúdiá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V01 slovenský jazyk</t>
  </si>
  <si>
    <t xml:space="preserve">7304V02 slovenská litera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4 taliansky jazyk a kultúra - portugalský jazyk a kultúra</t>
  </si>
  <si>
    <t xml:space="preserve">7329R72 bulharský jazyk a kultúra - ruský jazyk a kultúra</t>
  </si>
  <si>
    <t xml:space="preserve">7329R74 chorvátsky jazyk a kultúra - maďarský jazyk a kultúra</t>
  </si>
  <si>
    <t xml:space="preserve">7329R82 rumunský jazyk a kultúra - španielsky jazyk a kultúra</t>
  </si>
  <si>
    <t xml:space="preserve">7329R86 holandský jazyk a kultúra - nemecký jazyk a kultúra</t>
  </si>
  <si>
    <t xml:space="preserve">7329R89 poľ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9 francúzsky jazyk a kultúra - holand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0 fínsky jazyk a kultúra - švédsky jazyk a kultúra</t>
  </si>
  <si>
    <t xml:space="preserve">7329T61 fínsky jazyk a kultúra - slovenský jazyk a kultúra</t>
  </si>
  <si>
    <t xml:space="preserve">7329T72 bulharský jazyk a kultúra - ruský jazyk a 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7 holandský jazyk a kultúra - slovenský jazyk a kultúra</t>
  </si>
  <si>
    <t xml:space="preserve">7329T90 poľský jazyk a kultúra - sloven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1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56 francúzsky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T01 anglický jazyk a kultúra</t>
  </si>
  <si>
    <t xml:space="preserve">7330T08 nemec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T04 latinská medievalistika a novolatinistika</t>
  </si>
  <si>
    <t xml:space="preserve">7357P28 anglický jazyk a anglofónne kultúry</t>
  </si>
  <si>
    <t xml:space="preserve">7357P34 maďarsko-slovenský bilingválny mediátor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3 stredoeurópske štúdiá</t>
  </si>
  <si>
    <t xml:space="preserve">7357R24 stredoeurópske areálové štúdiá</t>
  </si>
  <si>
    <t xml:space="preserve">7357R32 nemčina v hospodárskej praxi</t>
  </si>
  <si>
    <t xml:space="preserve">7357R38 ruské štúdiá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V06 európske kultúrne štúdiá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6 britské a americké štúdiá - biológia</t>
  </si>
  <si>
    <t xml:space="preserve">7366R19 britské a americké štúdiá - geografia</t>
  </si>
  <si>
    <t xml:space="preserve">7366R21 britské a americké štúdiá - matematika</t>
  </si>
  <si>
    <t xml:space="preserve">7366R23 nemecký jazyk a literatúra - psychológia</t>
  </si>
  <si>
    <t xml:space="preserve">7366R33 nemecký jazyk a literatúra - geografia</t>
  </si>
  <si>
    <t xml:space="preserve">7366R51 germ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T09 učiteľstvo pre primárne vzdelávanie</t>
  </si>
  <si>
    <t xml:space="preserve">7501V00 pedagogika</t>
  </si>
  <si>
    <t xml:space="preserve">7501V12 školská pedagogika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R25 vzdelávanie a zdravotníctvo v rozvojovej spolupráci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9 teória vyučovania maďarského jazyka a literatúry</t>
  </si>
  <si>
    <t xml:space="preserve">7553V13 didaktika odborných technických predmetov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9 lingvodidaktika</t>
  </si>
  <si>
    <t xml:space="preserve">7553V31 didaktika hudobného umenia</t>
  </si>
  <si>
    <t xml:space="preserve">7553V32 pedagogika hudobného a hudobno-dramatického umenia</t>
  </si>
  <si>
    <t xml:space="preserve">7553V34 didaktika výtvarn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» 76 Učiteľstvo</t>
  </si>
  <si>
    <t xml:space="preserve">7634R07 učiteľstvo praktickej prípravy</t>
  </si>
  <si>
    <t xml:space="preserve">7634T06 učiteľstvo technickej výchov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3V11 sociálna politika</t>
  </si>
  <si>
    <t xml:space="preserve">7765R00 sociálna antropológia</t>
  </si>
  <si>
    <t xml:space="preserve">7765T00 sociálna antropológia</t>
  </si>
  <si>
    <t xml:space="preserve">7765V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5 učiteľstvo biológie a estetickej výchovy</t>
  </si>
  <si>
    <t xml:space="preserve">7801R66 učiteľstvo biológie a etickej výchovy</t>
  </si>
  <si>
    <t xml:space="preserve">7801R68 učiteľstvo biológie a katechetiky</t>
  </si>
  <si>
    <t xml:space="preserve">7801R70 učiteľstvo biológie a náboženskej výchovy</t>
  </si>
  <si>
    <t xml:space="preserve">7801R75 učiteľstvo biológie a výtvarnej výchovy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4 učiteľstvo biológie a estetiky</t>
  </si>
  <si>
    <t xml:space="preserve">7801T66 učiteľstvo biológie a etick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2R05 učiteľstvo ekológie a geografie</t>
  </si>
  <si>
    <t xml:space="preserve">7802R18 učiteľstvo ekológie a pedagogiky</t>
  </si>
  <si>
    <t xml:space="preserve">7802R28 učiteľstvo ekológie a slovenského jazyka a literatúry</t>
  </si>
  <si>
    <t xml:space="preserve">7802T04 učiteľstvo ekológie a fyziky</t>
  </si>
  <si>
    <t xml:space="preserve">7802T05 učiteľstvo ekológie a geografie</t>
  </si>
  <si>
    <t xml:space="preserve">7802T18 učiteľstvo ekológie a pedagogiky</t>
  </si>
  <si>
    <t xml:space="preserve">7802T20 učiteľstvo ekológie a výchovy k občianstvu</t>
  </si>
  <si>
    <t xml:space="preserve">7802T73 učiteľstvo ekológie a telesnej výchovy</t>
  </si>
  <si>
    <t xml:space="preserve">7802T80 učiteľstvo ekológie a hudobného umenia</t>
  </si>
  <si>
    <t xml:space="preserve">7802T98 učiteľstvo ekológie a techniky</t>
  </si>
  <si>
    <t xml:space="preserve">7803R01 učiteľstvo environmentalistiky a biológie</t>
  </si>
  <si>
    <t xml:space="preserve">7804R02 učiteľstvo fyziky a ekológie</t>
  </si>
  <si>
    <t xml:space="preserve">7804R07 učiteľstvo fyziky a chémie</t>
  </si>
  <si>
    <t xml:space="preserve">7804R09 učiteľstvo fyziky a matematik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4T22 učiteľstvo fyziky a anglického jazyka a literatúry</t>
  </si>
  <si>
    <t xml:space="preserve">7804T80 učiteľstvo fyziky a hudobného umenia</t>
  </si>
  <si>
    <t xml:space="preserve">7804T98 učiteľstvo fyziky a techniky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3 učiteľstvo geografie a francúzske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30 učiteľstvo geografie a talianskeho jazyka a literatúry</t>
  </si>
  <si>
    <t xml:space="preserve">7805T66 učiteľstvo geografie a etickej výchovy</t>
  </si>
  <si>
    <t xml:space="preserve">7805T70 učiteľstvo geografie a náboženskej výchovy</t>
  </si>
  <si>
    <t xml:space="preserve">7805T75 učiteľstvo geografie a výtvarnej výchovy</t>
  </si>
  <si>
    <t xml:space="preserve">7805T80 učiteľstvo geografie a hudobného umenia</t>
  </si>
  <si>
    <t xml:space="preserve">7807R01 učiteľstvo chémie a biológie</t>
  </si>
  <si>
    <t xml:space="preserve">7807R04 učiteľstvo chémie a fyziky</t>
  </si>
  <si>
    <t xml:space="preserve">7807R09 učiteľstvo chémie a matematiky</t>
  </si>
  <si>
    <t xml:space="preserve">7807R22 učiteľstvo chémie a anglického jazyka a literatúry</t>
  </si>
  <si>
    <t xml:space="preserve">7807R28 učiteľstvo chémie a slovenského jazyka a literatúry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8R05 učiteľstvo informatiky a geografie</t>
  </si>
  <si>
    <t xml:space="preserve">7808R09 učiteľstvo informatiky a matematiky</t>
  </si>
  <si>
    <t xml:space="preserve">7808R15 učiteľstvo informatiky a filozofie</t>
  </si>
  <si>
    <t xml:space="preserve">7808R22 učiteľstvo informatiky a anglického jazyka a literatúry</t>
  </si>
  <si>
    <t xml:space="preserve">7808R97 učiteľstvo informatiky a technickej výchovy</t>
  </si>
  <si>
    <t xml:space="preserve">7808T05 učiteľstvo informatiky a geografie</t>
  </si>
  <si>
    <t xml:space="preserve">7808T07 učiteľstvo informatiky a chémie</t>
  </si>
  <si>
    <t xml:space="preserve">7808T15 učiteľstvo informatiky a filozofie</t>
  </si>
  <si>
    <t xml:space="preserve">7808T66 učiteľstvo informatiky a etickej výchovy</t>
  </si>
  <si>
    <t xml:space="preserve">7808T70 učiteľstvo informatiky a náboženskej výchovy</t>
  </si>
  <si>
    <t xml:space="preserve">7808T73 učiteľstvo informatiky a telesn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70 učiteľstvo matematiky a náboženskej výchovy</t>
  </si>
  <si>
    <t xml:space="preserve">7809R80 učiteľstvo matematiky a hudobného umenia</t>
  </si>
  <si>
    <t xml:space="preserve">7809R86 učiteľstvo matematiky a výtvarného umenia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5 učiteľstvo matematiky a filozofie</t>
  </si>
  <si>
    <t xml:space="preserve">7809T20 učiteľstvo matematiky a výchovy k občianstvu</t>
  </si>
  <si>
    <t xml:space="preserve">7809T22 učiteľstvo matematiky a anglic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09T98 učiteľstvo matematiky a techniky</t>
  </si>
  <si>
    <t xml:space="preserve">7813R15 učiteľstvo histórie a filozofie</t>
  </si>
  <si>
    <t xml:space="preserve">7813R20 učiteľstvo histórie a výchovy k občianstvu</t>
  </si>
  <si>
    <t xml:space="preserve">7813R28 učiteľstvo histórie a slovenského jazyka a literatúry</t>
  </si>
  <si>
    <t xml:space="preserve">7813R73 učiteľstvo histórie a telesnej výchovy</t>
  </si>
  <si>
    <t xml:space="preserve">7813R74 učiteľstvo histórie a výtvarná edukác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0 učiteľstvo histórie a hudobného umen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T15 učiteľstvo dejepisu a filozofie</t>
  </si>
  <si>
    <t xml:space="preserve">7814T20 učiteľstvo dejepisu a výchovy k občianstvu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6 učiteľstvo dejepisu a výtvarného umenia</t>
  </si>
  <si>
    <t xml:space="preserve">7815R22 učiteľstvo filozofie a anglic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8 učiteľstvo filozofie a slovenského jazyka a literatúry</t>
  </si>
  <si>
    <t xml:space="preserve">7815T64 učiteľstvo filozofie a estetiky</t>
  </si>
  <si>
    <t xml:space="preserve">7815T70 učiteľstvo filozofie a náboženskej výchovy</t>
  </si>
  <si>
    <t xml:space="preserve">7818R01 učiteľstvo pedagogiky a biológ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7 učiteľstvo pedagogiky a ruského jazyka a literatúry</t>
  </si>
  <si>
    <t xml:space="preserve">7818R28 učiteľstvo pedagogiky a slovenského jazyka a literatúry</t>
  </si>
  <si>
    <t xml:space="preserve">7818R79 učiteľstvo pedagogiky a hudby</t>
  </si>
  <si>
    <t xml:space="preserve">7818R80 učiteľstvo pedagogiky a hudobného umenia</t>
  </si>
  <si>
    <t xml:space="preserve">7818R98 učiteľstvo pedagogiky a technik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2 učiteľstvo pedagogiky a anglického jazyka a literatúry</t>
  </si>
  <si>
    <t xml:space="preserve">7818T27 učiteľstvo pedagogiky a ruského jazyka a literatúry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6 učiteľstvo psychológie a etickej výchovy</t>
  </si>
  <si>
    <t xml:space="preserve">7819R70 učiteľstvo psychológie a nábožens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6 učiteľstvo psychológie a etickej výchovy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80 učiteľstvo výchovy k občianstvu a hudobného umenia</t>
  </si>
  <si>
    <t xml:space="preserve">7820T01 učiteľstvo výchovy k občianstvu a biológie</t>
  </si>
  <si>
    <t xml:space="preserve">7820T13 učiteľstvo výchovy k občianstvu a histórie</t>
  </si>
  <si>
    <t xml:space="preserve">7820T22 učiteľstvo výchovy k občianstvu a anglického jaz.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T01 učiteľstvo anglického jazyka a literatúry a biológ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3 učiteľstvo anglického jazyka a lit. a teles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R30 učiteľstvo francúzskeho jaz. a lit. a talianskeho jaz.a lit.</t>
  </si>
  <si>
    <t xml:space="preserve">7823R66 učiteľstvo francúzskeho jazyka a lit. a etickej výchovy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4T22 učiteľstvo latinského jaz. a lit. a anglického jaz. a lit.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13 učiteľstvo maďarského jazyka a literatúry a histór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8 učiteľstvo maďarského jazyka a literatúry a katechetiky</t>
  </si>
  <si>
    <t xml:space="preserve">7825T01 učiteľstvo maďarského jazyka a literatúry a biológie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4 učiteľstvo maďarského jazyka a lit. a estetiky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1 učiteľstvo nemeckého jaz. a lit. a ukrajinského jaz. a lit.</t>
  </si>
  <si>
    <t xml:space="preserve">7826R66 učiteľstvo nemeckého jazyka a literatúry a etickej výchovy</t>
  </si>
  <si>
    <t xml:space="preserve">7826R70 učiteľstvo nemeckého jazyka a lit. a náboženskej výchovy</t>
  </si>
  <si>
    <t xml:space="preserve">7826R73 učiteľstvo nemeckého jazyka a literatúry a telesnej výchovy</t>
  </si>
  <si>
    <t xml:space="preserve">7826R79 učiteľstvo nemeckého jazyka a literatúry a hudby</t>
  </si>
  <si>
    <t xml:space="preserve">7826T01 učiteľstvo nemeckého jazyka a literatúry a biológ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4 učiteľstvo nemeckého jazyka a lit. a výtvarnej edukácie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31 učiteľstvo ruského jaz. a lit. a ukrajinského jaz. a lit.</t>
  </si>
  <si>
    <t xml:space="preserve">7827R66 učiteľstvo ruského jazyka a literatúry a etickej výchovy</t>
  </si>
  <si>
    <t xml:space="preserve">7827R67 učiteľstvo ruského jazyka a literatúry a hudobnej výchovy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31 učiteľstvo ruského jaz. a lit. a ukrajinského jaz. a lit.</t>
  </si>
  <si>
    <t xml:space="preserve">7828R01 učiteľstvo slovenského jazyka a literatúry a biológie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66 učiteľstvo slovenského jazyka a literatúry a etick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T01 učiteľstvo slovenského jazyka a literatúry a biológie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66 učiteľstvo španielskeho jazyka a lit. a etickej výchovy</t>
  </si>
  <si>
    <t xml:space="preserve">7829R79 učiteľstvo španielskeho jazyka a literatúry a hudby</t>
  </si>
  <si>
    <t xml:space="preserve">7829T18 učiteľstvo španielskeho jazyka a literatúry a pedagogiky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0T13 učiteľstvo talianskeho jazyka a literatúry a histórie</t>
  </si>
  <si>
    <t xml:space="preserve">7830T70 učiteľstvo talianskeho jazyka a lit. a náboženskej výchovy</t>
  </si>
  <si>
    <t xml:space="preserve">7830T75 učiteľstvo talianskeho jazyka a lit. a výtvarnej výchovy</t>
  </si>
  <si>
    <t xml:space="preserve">7832R14 učiteľstvo rusínskeho jazyka a literatúry a dejepisu</t>
  </si>
  <si>
    <t xml:space="preserve">7832R22 učiteľstvo rusínskeho jaz. a lit. a anglického jaz. a lit.</t>
  </si>
  <si>
    <t xml:space="preserve">7864R22 učiteľstvo estetiky a anglického jazyka a literatúry</t>
  </si>
  <si>
    <t xml:space="preserve">7864R28 učiteľstvo estetiky a slovenského jazyka a literatúry</t>
  </si>
  <si>
    <t xml:space="preserve">7864R80 učiteľstvo estetiky a hudobného umenia</t>
  </si>
  <si>
    <t xml:space="preserve">7864T20 učiteľstvo estetiky a výchovy k občianstvu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6 učiteľstvo estetiky a výtvarného umenia</t>
  </si>
  <si>
    <t xml:space="preserve">7865R13 učiteľstvo estetickej výchovy a histórie</t>
  </si>
  <si>
    <t xml:space="preserve">7865T13 učiteľstvo estetickej výchovy a histórie</t>
  </si>
  <si>
    <t xml:space="preserve">7865T28 učiteľstvo estetickej výchovy a slovenského jazyka a lit.</t>
  </si>
  <si>
    <t xml:space="preserve">7866R13 učiteľstvo etickej výchovy a histórie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8 učiteľstvo hudobnej výchovy a slovenského jazyka a lit.</t>
  </si>
  <si>
    <t xml:space="preserve">7868R09 učiteľstvo katechetiky a informatiky</t>
  </si>
  <si>
    <t xml:space="preserve">7868T13 učiteľstvo katechetiky a histórie</t>
  </si>
  <si>
    <t xml:space="preserve">7870R13 učiteľstvo náboženskej výchovy a histórie</t>
  </si>
  <si>
    <t xml:space="preserve">7870T01 učiteľstvo náboženskej výchovy a biológie</t>
  </si>
  <si>
    <t xml:space="preserve">7870T22 učiteľstvo náboženskej výchovy a anglického jazyka a lit.</t>
  </si>
  <si>
    <t xml:space="preserve">7873R01 učiteľstvo telesnej výchovy a biológie</t>
  </si>
  <si>
    <t xml:space="preserve">7873R05 učiteľstvo telesnej výchovy a geografie</t>
  </si>
  <si>
    <t xml:space="preserve">7873R09 učiteľstvo telesnej výchovy a matematiky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66 učiteľstvo telesnej výchovy a etickej výchovy</t>
  </si>
  <si>
    <t xml:space="preserve">7873R70 učiteľstvo telesnej výchovy a náboženskej výchovy</t>
  </si>
  <si>
    <t xml:space="preserve">7873R98 učiteľstvo telesnej výchovy a techniky</t>
  </si>
  <si>
    <t xml:space="preserve">7873T01 učiteľstvo telesnej výchovy a biológie</t>
  </si>
  <si>
    <t xml:space="preserve">7873T02 učiteľstvo telesnej výchovy a ek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66 učiteľstvo telesnej výchovy a etickej výchovy</t>
  </si>
  <si>
    <t xml:space="preserve">7873T70 učiteľstvo telesnej výchovy a náboženskej výchovy</t>
  </si>
  <si>
    <t xml:space="preserve">7873T98 učiteľstvo telesnej výchovy a techniky</t>
  </si>
  <si>
    <t xml:space="preserve">7874R01 učiteľstvo výtvarnej edukácie a biológie</t>
  </si>
  <si>
    <t xml:space="preserve">7875R13 učiteľstvo výtvarnej výchovy a histórie</t>
  </si>
  <si>
    <t xml:space="preserve">7875R22 učiteľstvo výtvarnej výchovy a anglického jazyka a lit.</t>
  </si>
  <si>
    <t xml:space="preserve">7875T27 učiteľstvo výtvarnej výchovy a ruského jazyka a literatúry</t>
  </si>
  <si>
    <t xml:space="preserve">7879R01 učiteľstvo hudby a biológie</t>
  </si>
  <si>
    <t xml:space="preserve">7879R88 učiteľstvo hudby a cirkevnej hudby</t>
  </si>
  <si>
    <t xml:space="preserve">7879T88 učiteľstvo hudby a cirkevnej hudby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8 učiteľstvo hudobného umenia a slovenského jazyka a lit.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9 učiteľstvo hudobného umenia a spev</t>
  </si>
  <si>
    <t xml:space="preserve">7880T13 učiteľstvo hudobného umenia a histórie</t>
  </si>
  <si>
    <t xml:space="preserve">7880T22 učiteľstvo hudobného umenia a anglického jazyka a literatúry</t>
  </si>
  <si>
    <t xml:space="preserve">7880T27 učiteľstvo hudobného umenia a ruského jazyka a literatúry</t>
  </si>
  <si>
    <t xml:space="preserve">7880T84 učiteľstvo hudobného umenia a školské hudobné súbory</t>
  </si>
  <si>
    <t xml:space="preserve">7886R01 učiteľstvo výtvarného umenia a biológie</t>
  </si>
  <si>
    <t xml:space="preserve">7886R18 učiteľstvo výtvarného umenia a pedagogiky</t>
  </si>
  <si>
    <t xml:space="preserve">7886R19 učiteľstvo výtvarného umenia a psychológie</t>
  </si>
  <si>
    <t xml:space="preserve">7886R22 učiteľstvo výtvarného umenia a anglického jazyka a lit.</t>
  </si>
  <si>
    <t xml:space="preserve">7886R65 učiteľstvo výtvarného umenia a estetickej výchovy</t>
  </si>
  <si>
    <t xml:space="preserve">7886R98 učiteľstvo výtvarného umenia a techniky</t>
  </si>
  <si>
    <t xml:space="preserve">7886T19 učiteľstvo výtvarného umenia a psychológie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18 učiteľstvo odborných ekonomických predmetov a pedagogiky</t>
  </si>
  <si>
    <t xml:space="preserve">7893R20 učiteľstvo odbor. ekon. predmetov a výchovy k občianstvu</t>
  </si>
  <si>
    <t xml:space="preserve">7893R28 učiteľstvo odbor. ekon. predmetov a slovenského jaz. a lit.</t>
  </si>
  <si>
    <t xml:space="preserve">7893R65 učiteľstvo odbor. ekon. predmetov a estetickej výchovy</t>
  </si>
  <si>
    <t xml:space="preserve">7893R66 učiteľstvo odbor. ekon. predmetov a etickej výchovy</t>
  </si>
  <si>
    <t xml:space="preserve">7893T02 učiteľstvo odborných ekonomických predmetov a ekológie</t>
  </si>
  <si>
    <t xml:space="preserve">7893T08 učiteľstvo odborných ekonomických predmetov a informatiky</t>
  </si>
  <si>
    <t xml:space="preserve">7893T18 učiteľstvo odborných ekonomických predmetov a pedagogiky</t>
  </si>
  <si>
    <t xml:space="preserve">7893T19 učiteľstvo odborných ekonomických predmetov a psychológie</t>
  </si>
  <si>
    <t xml:space="preserve">7893T66 učiteľstvo odbor. ekon. predmetov a etickej výchovy</t>
  </si>
  <si>
    <t xml:space="preserve">7893T73 učiteľstvo odbor. ekon. predmetov a telesnej výchovy</t>
  </si>
  <si>
    <t xml:space="preserve">7893T86 učiteľstvo odbor. ekon. predmetov a výtvarného umenia</t>
  </si>
  <si>
    <t xml:space="preserve">7898R22 učiteľstvo techniky a anglického jazyka a literatúry</t>
  </si>
  <si>
    <t xml:space="preserve">7898R66 učiteľstvo techniky a etickej výchovy</t>
  </si>
  <si>
    <t xml:space="preserve">7898T80 učiteľstvo techniky a hudobného umenia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9V00 dejiny a teória výtvarného umenia a architektúry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V00 muzikológia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19V00 estetik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00 filmové umenie a multimédiá</t>
  </si>
  <si>
    <t xml:space="preserve">8204V12 scenáristika a réžia hraného a dokumentárneho filmu</t>
  </si>
  <si>
    <t xml:space="preserve">8204V19 kameramanská tvorba a vizuálne efekty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2R00 tanečné umenie</t>
  </si>
  <si>
    <t xml:space="preserve">8212T00 tanečné umenie</t>
  </si>
  <si>
    <t xml:space="preserve">8212V00 tanečné umenie</t>
  </si>
  <si>
    <t xml:space="preserve">8213P16 divadelná dramaturgia a réžia</t>
  </si>
  <si>
    <t xml:space="preserve">8213R03 herectvo</t>
  </si>
  <si>
    <t xml:space="preserve">8213R06 bábkarská tvorba</t>
  </si>
  <si>
    <t xml:space="preserve">8213R11 divadelný manažment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06 bábkarská tvorba</t>
  </si>
  <si>
    <t xml:space="preserve">8213V15 divadelná réžia a dramaturgi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0 výtvarné umenie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T02 bezpečnostný manažment</t>
  </si>
  <si>
    <t xml:space="preserve">9245T07 bezpečnostnoprávna ochrana osôb a majetku</t>
  </si>
  <si>
    <t xml:space="preserve">9245V02 bezpečnostný manažment</t>
  </si>
  <si>
    <t xml:space="preserve">9245V03 protipožiarna ochrana a bezpečnosť</t>
  </si>
  <si>
    <t xml:space="preserve">Absolventi vysokých škôl k 31. 12. 2019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02V00 ošetrovateľstvo</t>
  </si>
  <si>
    <t xml:space="preserve">5607T05 administrácia vo verejnom zdravotníctve</t>
  </si>
  <si>
    <t xml:space="preserve">5607T08 tropické verejné zdravotníctvo</t>
  </si>
  <si>
    <t xml:space="preserve">5607T09 verejné zdravotníctvo so zameraním na tropické zdravotníctvo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25V02 manažment medzinárodného podnikania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10 učiteľstvo technických predmetov</t>
  </si>
  <si>
    <t xml:space="preserve">7634T25 učiteľstvo ekonomických predmetov</t>
  </si>
  <si>
    <t xml:space="preserve">7701T07 školská a pracovná psychológia</t>
  </si>
  <si>
    <t xml:space="preserve">7721V02 školská psychológia</t>
  </si>
  <si>
    <t xml:space="preserve">7761R01 misijná a charitatívna práca</t>
  </si>
  <si>
    <t xml:space="preserve">7761R19 sociálna práca so zameraním na rómsku komunitu</t>
  </si>
  <si>
    <t xml:space="preserve">7761R29 sociálna práca s deťmi a mládežou</t>
  </si>
  <si>
    <t xml:space="preserve">7761T01 misijná a charitatívna práca</t>
  </si>
  <si>
    <t xml:space="preserve">7761T39 sociálna práca s migrantmi</t>
  </si>
  <si>
    <t xml:space="preserve">8211R53 hudobná tvorba a teóri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19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07P00 verejné zdravotníctvo</t>
  </si>
  <si>
    <t xml:space="preserve">» 91 Vojenské odbory strojárske a elektrotechnické</t>
  </si>
  <si>
    <t xml:space="preserve">9109R00 vojenské spojovacie a informačné systémy</t>
  </si>
  <si>
    <t xml:space="preserve">9109V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V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16V02 bezpečnostnoprávne služby vo verejnej správe</t>
  </si>
  <si>
    <t xml:space="preserve">9245R07 bezpečnostnoprávna ochrana osôb a majetku</t>
  </si>
  <si>
    <t xml:space="preserve">9245V07 bezpečnostnoprávna ochrana osôb a majetku</t>
  </si>
  <si>
    <t xml:space="preserve">» 96 Vojenské odbory</t>
  </si>
  <si>
    <t xml:space="preserve">9601R01 bezpečnosť a obrana štátu</t>
  </si>
  <si>
    <t xml:space="preserve">9601V01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1</v>
      </c>
      <c r="D8" s="35" t="n">
        <v>0</v>
      </c>
      <c r="E8" s="35" t="n">
        <v>0</v>
      </c>
      <c r="F8" s="35" t="n">
        <v>0</v>
      </c>
      <c r="G8" s="35" t="n">
        <v>22</v>
      </c>
      <c r="H8" s="35" t="n">
        <v>14</v>
      </c>
      <c r="I8" s="35" t="n">
        <v>1</v>
      </c>
      <c r="J8" s="35" t="n">
        <v>0</v>
      </c>
      <c r="K8" s="35" t="n">
        <v>0</v>
      </c>
      <c r="L8" s="35" t="n">
        <v>0</v>
      </c>
      <c r="M8" s="35" t="n">
        <v>6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9</v>
      </c>
      <c r="D9" s="40" t="n">
        <v>4</v>
      </c>
      <c r="E9" s="40" t="n">
        <v>2</v>
      </c>
      <c r="F9" s="40" t="n">
        <v>0</v>
      </c>
      <c r="G9" s="40" t="n">
        <v>0</v>
      </c>
      <c r="H9" s="40" t="n">
        <v>0</v>
      </c>
      <c r="I9" s="40" t="n">
        <v>2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369</v>
      </c>
      <c r="D10" s="40" t="n">
        <v>160</v>
      </c>
      <c r="E10" s="40" t="n">
        <v>8</v>
      </c>
      <c r="F10" s="40" t="n">
        <v>7</v>
      </c>
      <c r="G10" s="40" t="n">
        <v>0</v>
      </c>
      <c r="H10" s="40" t="n">
        <v>0</v>
      </c>
      <c r="I10" s="40" t="n">
        <v>19</v>
      </c>
      <c r="J10" s="40" t="n">
        <v>4</v>
      </c>
      <c r="K10" s="40" t="n">
        <v>1</v>
      </c>
      <c r="L10" s="40" t="n">
        <v>0</v>
      </c>
      <c r="M10" s="40" t="n">
        <v>1</v>
      </c>
      <c r="N10" s="40" t="n">
        <v>0</v>
      </c>
      <c r="O10" s="40" t="n">
        <v>7</v>
      </c>
      <c r="P10" s="41" t="n">
        <v>3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609</v>
      </c>
      <c r="D11" s="40" t="n">
        <v>437</v>
      </c>
      <c r="E11" s="40" t="n">
        <v>16</v>
      </c>
      <c r="F11" s="40" t="n">
        <v>8</v>
      </c>
      <c r="G11" s="40" t="n">
        <v>5</v>
      </c>
      <c r="H11" s="40" t="n">
        <v>4</v>
      </c>
      <c r="I11" s="40" t="n">
        <v>59</v>
      </c>
      <c r="J11" s="40" t="n">
        <v>36</v>
      </c>
      <c r="K11" s="40" t="n">
        <v>5</v>
      </c>
      <c r="L11" s="40" t="n">
        <v>3</v>
      </c>
      <c r="M11" s="40" t="n">
        <v>4</v>
      </c>
      <c r="N11" s="40" t="n">
        <v>3</v>
      </c>
      <c r="O11" s="40" t="n">
        <v>23</v>
      </c>
      <c r="P11" s="41" t="n">
        <v>19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433</v>
      </c>
      <c r="D12" s="40" t="n">
        <v>254</v>
      </c>
      <c r="E12" s="40" t="n">
        <v>18</v>
      </c>
      <c r="F12" s="40" t="n">
        <v>10</v>
      </c>
      <c r="G12" s="40" t="n">
        <v>300</v>
      </c>
      <c r="H12" s="40" t="n">
        <v>183</v>
      </c>
      <c r="I12" s="40" t="n">
        <v>9</v>
      </c>
      <c r="J12" s="40" t="n">
        <v>4</v>
      </c>
      <c r="K12" s="40" t="n">
        <v>1</v>
      </c>
      <c r="L12" s="40" t="n">
        <v>0</v>
      </c>
      <c r="M12" s="40" t="n">
        <v>22</v>
      </c>
      <c r="N12" s="40" t="n">
        <v>4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03</v>
      </c>
      <c r="D13" s="40" t="n">
        <v>216</v>
      </c>
      <c r="E13" s="40" t="n">
        <v>106</v>
      </c>
      <c r="F13" s="40" t="n">
        <v>57</v>
      </c>
      <c r="G13" s="40" t="n">
        <v>0</v>
      </c>
      <c r="H13" s="40" t="n">
        <v>0</v>
      </c>
      <c r="I13" s="40" t="n">
        <v>13</v>
      </c>
      <c r="J13" s="40" t="n">
        <v>9</v>
      </c>
      <c r="K13" s="40" t="n">
        <v>0</v>
      </c>
      <c r="L13" s="40" t="n">
        <v>0</v>
      </c>
      <c r="M13" s="40" t="n">
        <v>21</v>
      </c>
      <c r="N13" s="40" t="n">
        <v>10</v>
      </c>
      <c r="O13" s="40" t="n">
        <v>3</v>
      </c>
      <c r="P13" s="41" t="n">
        <v>3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25</v>
      </c>
      <c r="D14" s="40" t="n">
        <v>91</v>
      </c>
      <c r="E14" s="40" t="n">
        <v>116</v>
      </c>
      <c r="F14" s="40" t="n">
        <v>67</v>
      </c>
      <c r="G14" s="40" t="n">
        <v>0</v>
      </c>
      <c r="H14" s="40" t="n">
        <v>0</v>
      </c>
      <c r="I14" s="40" t="n">
        <v>24</v>
      </c>
      <c r="J14" s="40" t="n">
        <v>16</v>
      </c>
      <c r="K14" s="40" t="n">
        <v>0</v>
      </c>
      <c r="L14" s="40" t="n">
        <v>0</v>
      </c>
      <c r="M14" s="40" t="n">
        <v>10</v>
      </c>
      <c r="N14" s="40" t="n">
        <v>2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49</v>
      </c>
      <c r="D15" s="40" t="n">
        <v>130</v>
      </c>
      <c r="E15" s="40" t="n">
        <v>16</v>
      </c>
      <c r="F15" s="40" t="n">
        <v>4</v>
      </c>
      <c r="G15" s="40" t="n">
        <v>0</v>
      </c>
      <c r="H15" s="40" t="n">
        <v>0</v>
      </c>
      <c r="I15" s="40" t="n">
        <v>5</v>
      </c>
      <c r="J15" s="40" t="n">
        <v>2</v>
      </c>
      <c r="K15" s="40" t="n">
        <v>0</v>
      </c>
      <c r="L15" s="40" t="n">
        <v>0</v>
      </c>
      <c r="M15" s="40" t="n">
        <v>6</v>
      </c>
      <c r="N15" s="40" t="n">
        <v>4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492</v>
      </c>
      <c r="D16" s="40" t="n">
        <v>305</v>
      </c>
      <c r="E16" s="40" t="n">
        <v>11</v>
      </c>
      <c r="F16" s="40" t="n">
        <v>7</v>
      </c>
      <c r="G16" s="40" t="n">
        <v>53</v>
      </c>
      <c r="H16" s="40" t="n">
        <v>34</v>
      </c>
      <c r="I16" s="40" t="n">
        <v>15</v>
      </c>
      <c r="J16" s="40" t="n">
        <v>9</v>
      </c>
      <c r="K16" s="40" t="n">
        <v>0</v>
      </c>
      <c r="L16" s="40" t="n">
        <v>0</v>
      </c>
      <c r="M16" s="40" t="n">
        <v>7</v>
      </c>
      <c r="N16" s="40" t="n">
        <v>2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926</v>
      </c>
      <c r="D17" s="40" t="n">
        <v>738</v>
      </c>
      <c r="E17" s="40" t="n">
        <v>18</v>
      </c>
      <c r="F17" s="40" t="n">
        <v>13</v>
      </c>
      <c r="G17" s="40" t="n">
        <v>0</v>
      </c>
      <c r="H17" s="40" t="n">
        <v>0</v>
      </c>
      <c r="I17" s="40" t="n">
        <v>34</v>
      </c>
      <c r="J17" s="40" t="n">
        <v>14</v>
      </c>
      <c r="K17" s="40" t="n">
        <v>0</v>
      </c>
      <c r="L17" s="40" t="n">
        <v>0</v>
      </c>
      <c r="M17" s="40" t="n">
        <v>14</v>
      </c>
      <c r="N17" s="40" t="n">
        <v>7</v>
      </c>
      <c r="O17" s="40" t="n">
        <v>16</v>
      </c>
      <c r="P17" s="41" t="n">
        <v>7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195</v>
      </c>
      <c r="D18" s="40" t="n">
        <v>152</v>
      </c>
      <c r="E18" s="40" t="n">
        <v>4</v>
      </c>
      <c r="F18" s="40" t="n">
        <v>3</v>
      </c>
      <c r="G18" s="40" t="n">
        <v>0</v>
      </c>
      <c r="H18" s="40" t="n">
        <v>0</v>
      </c>
      <c r="I18" s="40" t="n">
        <v>10</v>
      </c>
      <c r="J18" s="40" t="n">
        <v>4</v>
      </c>
      <c r="K18" s="40" t="n">
        <v>1</v>
      </c>
      <c r="L18" s="40" t="n">
        <v>1</v>
      </c>
      <c r="M18" s="40" t="n">
        <v>1</v>
      </c>
      <c r="N18" s="40" t="n">
        <v>1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20</v>
      </c>
      <c r="D19" s="40" t="n">
        <v>574</v>
      </c>
      <c r="E19" s="40" t="n">
        <v>7</v>
      </c>
      <c r="F19" s="40" t="n">
        <v>6</v>
      </c>
      <c r="G19" s="40" t="n">
        <v>99</v>
      </c>
      <c r="H19" s="40" t="n">
        <v>94</v>
      </c>
      <c r="I19" s="40" t="n">
        <v>4</v>
      </c>
      <c r="J19" s="40" t="n">
        <v>2</v>
      </c>
      <c r="K19" s="40" t="n">
        <v>1</v>
      </c>
      <c r="L19" s="40" t="n">
        <v>0</v>
      </c>
      <c r="M19" s="40" t="n">
        <v>1</v>
      </c>
      <c r="N19" s="40" t="n">
        <v>1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34</v>
      </c>
      <c r="D20" s="40" t="n">
        <v>69</v>
      </c>
      <c r="E20" s="40" t="n">
        <v>3</v>
      </c>
      <c r="F20" s="40" t="n">
        <v>3</v>
      </c>
      <c r="G20" s="40" t="n">
        <v>0</v>
      </c>
      <c r="H20" s="40" t="n">
        <v>0</v>
      </c>
      <c r="I20" s="40" t="n">
        <v>8</v>
      </c>
      <c r="J20" s="40" t="n">
        <v>3</v>
      </c>
      <c r="K20" s="40" t="n">
        <v>0</v>
      </c>
      <c r="L20" s="40" t="n">
        <v>0</v>
      </c>
      <c r="M20" s="40" t="n">
        <v>2</v>
      </c>
      <c r="N20" s="40" t="n">
        <v>2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485</v>
      </c>
      <c r="D21" s="45" t="n">
        <v>3130</v>
      </c>
      <c r="E21" s="45" t="n">
        <v>325</v>
      </c>
      <c r="F21" s="45" t="n">
        <v>185</v>
      </c>
      <c r="G21" s="45" t="n">
        <v>479</v>
      </c>
      <c r="H21" s="45" t="n">
        <v>329</v>
      </c>
      <c r="I21" s="45" t="n">
        <v>203</v>
      </c>
      <c r="J21" s="45" t="n">
        <v>103</v>
      </c>
      <c r="K21" s="45" t="n">
        <v>9</v>
      </c>
      <c r="L21" s="45" t="n">
        <v>4</v>
      </c>
      <c r="M21" s="45" t="n">
        <v>95</v>
      </c>
      <c r="N21" s="45" t="n">
        <v>36</v>
      </c>
      <c r="O21" s="45" t="n">
        <v>49</v>
      </c>
      <c r="P21" s="46" t="n">
        <v>32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14</v>
      </c>
      <c r="D22" s="40" t="n">
        <v>1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60</v>
      </c>
      <c r="D23" s="40" t="n">
        <v>181</v>
      </c>
      <c r="E23" s="40" t="n">
        <v>9</v>
      </c>
      <c r="F23" s="40" t="n">
        <v>5</v>
      </c>
      <c r="G23" s="40" t="n">
        <v>4</v>
      </c>
      <c r="H23" s="40" t="n">
        <v>0</v>
      </c>
      <c r="I23" s="40" t="n">
        <v>28</v>
      </c>
      <c r="J23" s="40" t="n">
        <v>18</v>
      </c>
      <c r="K23" s="40" t="n">
        <v>7</v>
      </c>
      <c r="L23" s="40" t="n">
        <v>3</v>
      </c>
      <c r="M23" s="40" t="n">
        <v>0</v>
      </c>
      <c r="N23" s="40" t="n">
        <v>0</v>
      </c>
      <c r="O23" s="40" t="n">
        <v>3</v>
      </c>
      <c r="P23" s="41" t="n">
        <v>2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69</v>
      </c>
      <c r="D24" s="40" t="n">
        <v>137</v>
      </c>
      <c r="E24" s="40" t="n">
        <v>4</v>
      </c>
      <c r="F24" s="40" t="n">
        <v>3</v>
      </c>
      <c r="G24" s="40" t="n">
        <v>14</v>
      </c>
      <c r="H24" s="40" t="n">
        <v>9</v>
      </c>
      <c r="I24" s="40" t="n">
        <v>1</v>
      </c>
      <c r="J24" s="40" t="n">
        <v>1</v>
      </c>
      <c r="K24" s="40" t="n">
        <v>0</v>
      </c>
      <c r="L24" s="40" t="n">
        <v>0</v>
      </c>
      <c r="M24" s="40" t="n">
        <v>2</v>
      </c>
      <c r="N24" s="40" t="n">
        <v>1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85</v>
      </c>
      <c r="D25" s="40" t="n">
        <v>220</v>
      </c>
      <c r="E25" s="40" t="n">
        <v>150</v>
      </c>
      <c r="F25" s="40" t="n">
        <v>62</v>
      </c>
      <c r="G25" s="40" t="n">
        <v>0</v>
      </c>
      <c r="H25" s="40" t="n">
        <v>0</v>
      </c>
      <c r="I25" s="40" t="n">
        <v>14</v>
      </c>
      <c r="J25" s="40" t="n">
        <v>12</v>
      </c>
      <c r="K25" s="40" t="n">
        <v>0</v>
      </c>
      <c r="L25" s="40" t="n">
        <v>0</v>
      </c>
      <c r="M25" s="40" t="n">
        <v>11</v>
      </c>
      <c r="N25" s="40" t="n">
        <v>11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184</v>
      </c>
      <c r="D26" s="40" t="n">
        <v>111</v>
      </c>
      <c r="E26" s="40" t="n">
        <v>0</v>
      </c>
      <c r="F26" s="40" t="n">
        <v>0</v>
      </c>
      <c r="G26" s="40" t="n">
        <v>25</v>
      </c>
      <c r="H26" s="40" t="n">
        <v>13</v>
      </c>
      <c r="I26" s="40" t="n">
        <v>6</v>
      </c>
      <c r="J26" s="40" t="n">
        <v>3</v>
      </c>
      <c r="K26" s="40" t="n">
        <v>0</v>
      </c>
      <c r="L26" s="40" t="n">
        <v>0</v>
      </c>
      <c r="M26" s="40" t="n">
        <v>8</v>
      </c>
      <c r="N26" s="40" t="n">
        <v>2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303</v>
      </c>
      <c r="D27" s="40" t="n">
        <v>245</v>
      </c>
      <c r="E27" s="40" t="n">
        <v>12</v>
      </c>
      <c r="F27" s="40" t="n">
        <v>10</v>
      </c>
      <c r="G27" s="40" t="n">
        <v>15</v>
      </c>
      <c r="H27" s="40" t="n">
        <v>12</v>
      </c>
      <c r="I27" s="40" t="n">
        <v>15</v>
      </c>
      <c r="J27" s="40" t="n">
        <v>11</v>
      </c>
      <c r="K27" s="40" t="n">
        <v>0</v>
      </c>
      <c r="L27" s="40" t="n">
        <v>0</v>
      </c>
      <c r="M27" s="40" t="n">
        <v>7</v>
      </c>
      <c r="N27" s="40" t="n">
        <v>4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215</v>
      </c>
      <c r="D28" s="45" t="n">
        <v>895</v>
      </c>
      <c r="E28" s="45" t="n">
        <v>175</v>
      </c>
      <c r="F28" s="45" t="n">
        <v>80</v>
      </c>
      <c r="G28" s="45" t="n">
        <v>58</v>
      </c>
      <c r="H28" s="45" t="n">
        <v>34</v>
      </c>
      <c r="I28" s="45" t="n">
        <v>64</v>
      </c>
      <c r="J28" s="45" t="n">
        <v>45</v>
      </c>
      <c r="K28" s="45" t="n">
        <v>7</v>
      </c>
      <c r="L28" s="45" t="n">
        <v>3</v>
      </c>
      <c r="M28" s="45" t="n">
        <v>28</v>
      </c>
      <c r="N28" s="45" t="n">
        <v>18</v>
      </c>
      <c r="O28" s="45" t="n">
        <v>3</v>
      </c>
      <c r="P28" s="46" t="n">
        <v>2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71</v>
      </c>
      <c r="D29" s="40" t="n">
        <v>44</v>
      </c>
      <c r="E29" s="40" t="n">
        <v>4</v>
      </c>
      <c r="F29" s="40" t="n">
        <v>3</v>
      </c>
      <c r="G29" s="40" t="n">
        <v>28</v>
      </c>
      <c r="H29" s="40" t="n">
        <v>21</v>
      </c>
      <c r="I29" s="40" t="n">
        <v>2</v>
      </c>
      <c r="J29" s="40" t="n">
        <v>2</v>
      </c>
      <c r="K29" s="40" t="n">
        <v>0</v>
      </c>
      <c r="L29" s="40" t="n">
        <v>0</v>
      </c>
      <c r="M29" s="40" t="n">
        <v>3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60</v>
      </c>
      <c r="D30" s="40" t="n">
        <v>41</v>
      </c>
      <c r="E30" s="40" t="n">
        <v>6</v>
      </c>
      <c r="F30" s="40" t="n">
        <v>1</v>
      </c>
      <c r="G30" s="40" t="n">
        <v>0</v>
      </c>
      <c r="H30" s="40" t="n">
        <v>0</v>
      </c>
      <c r="I30" s="40" t="n">
        <v>1</v>
      </c>
      <c r="J30" s="40" t="n">
        <v>0</v>
      </c>
      <c r="K30" s="40" t="n">
        <v>0</v>
      </c>
      <c r="L30" s="40" t="n">
        <v>0</v>
      </c>
      <c r="M30" s="40" t="n">
        <v>5</v>
      </c>
      <c r="N30" s="40" t="n">
        <v>1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6</v>
      </c>
      <c r="D31" s="40" t="n">
        <v>5</v>
      </c>
      <c r="E31" s="40" t="n">
        <v>1</v>
      </c>
      <c r="F31" s="40" t="n">
        <v>1</v>
      </c>
      <c r="G31" s="40" t="n">
        <v>0</v>
      </c>
      <c r="H31" s="40" t="n">
        <v>0</v>
      </c>
      <c r="I31" s="40" t="n">
        <v>1</v>
      </c>
      <c r="J31" s="40" t="n">
        <v>1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386</v>
      </c>
      <c r="D32" s="40" t="n">
        <v>275</v>
      </c>
      <c r="E32" s="40" t="n">
        <v>36</v>
      </c>
      <c r="F32" s="40" t="n">
        <v>24</v>
      </c>
      <c r="G32" s="40" t="n">
        <v>122</v>
      </c>
      <c r="H32" s="40" t="n">
        <v>88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4</v>
      </c>
      <c r="N32" s="40" t="n">
        <v>3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28</v>
      </c>
      <c r="D33" s="40" t="n">
        <v>189</v>
      </c>
      <c r="E33" s="40" t="n">
        <v>1</v>
      </c>
      <c r="F33" s="40" t="n">
        <v>1</v>
      </c>
      <c r="G33" s="40" t="n">
        <v>72</v>
      </c>
      <c r="H33" s="40" t="n">
        <v>59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455</v>
      </c>
      <c r="D34" s="40" t="n">
        <v>364</v>
      </c>
      <c r="E34" s="40" t="n">
        <v>41</v>
      </c>
      <c r="F34" s="40" t="n">
        <v>35</v>
      </c>
      <c r="G34" s="40" t="n">
        <v>0</v>
      </c>
      <c r="H34" s="40" t="n">
        <v>0</v>
      </c>
      <c r="I34" s="40" t="n">
        <v>13</v>
      </c>
      <c r="J34" s="40" t="n">
        <v>6</v>
      </c>
      <c r="K34" s="40" t="n">
        <v>0</v>
      </c>
      <c r="L34" s="40" t="n">
        <v>0</v>
      </c>
      <c r="M34" s="40" t="n">
        <v>19</v>
      </c>
      <c r="N34" s="40" t="n">
        <v>1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58</v>
      </c>
      <c r="D35" s="40" t="n">
        <v>193</v>
      </c>
      <c r="E35" s="40" t="n">
        <v>9</v>
      </c>
      <c r="F35" s="40" t="n">
        <v>5</v>
      </c>
      <c r="G35" s="40" t="n">
        <v>10</v>
      </c>
      <c r="H35" s="40" t="n">
        <v>9</v>
      </c>
      <c r="I35" s="40" t="n">
        <v>5</v>
      </c>
      <c r="J35" s="40" t="n">
        <v>4</v>
      </c>
      <c r="K35" s="40" t="n">
        <v>0</v>
      </c>
      <c r="L35" s="40" t="n">
        <v>0</v>
      </c>
      <c r="M35" s="40" t="n">
        <v>3</v>
      </c>
      <c r="N35" s="40" t="n">
        <v>2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71</v>
      </c>
      <c r="D36" s="40" t="n">
        <v>366</v>
      </c>
      <c r="E36" s="40" t="n">
        <v>2</v>
      </c>
      <c r="F36" s="40" t="n">
        <v>2</v>
      </c>
      <c r="G36" s="40" t="n">
        <v>14</v>
      </c>
      <c r="H36" s="40" t="n">
        <v>12</v>
      </c>
      <c r="I36" s="40" t="n">
        <v>3</v>
      </c>
      <c r="J36" s="40" t="n">
        <v>2</v>
      </c>
      <c r="K36" s="40" t="n">
        <v>0</v>
      </c>
      <c r="L36" s="40" t="n">
        <v>0</v>
      </c>
      <c r="M36" s="40" t="n">
        <v>5</v>
      </c>
      <c r="N36" s="40" t="n">
        <v>3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13</v>
      </c>
      <c r="D37" s="40" t="n">
        <v>28</v>
      </c>
      <c r="E37" s="40" t="n">
        <v>3</v>
      </c>
      <c r="F37" s="40" t="n">
        <v>1</v>
      </c>
      <c r="G37" s="40" t="n">
        <v>0</v>
      </c>
      <c r="H37" s="40" t="n">
        <v>0</v>
      </c>
      <c r="I37" s="40" t="n">
        <v>1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948</v>
      </c>
      <c r="D38" s="45" t="n">
        <v>1505</v>
      </c>
      <c r="E38" s="45" t="n">
        <v>103</v>
      </c>
      <c r="F38" s="45" t="n">
        <v>73</v>
      </c>
      <c r="G38" s="45" t="n">
        <v>246</v>
      </c>
      <c r="H38" s="45" t="n">
        <v>189</v>
      </c>
      <c r="I38" s="45" t="n">
        <v>27</v>
      </c>
      <c r="J38" s="45" t="n">
        <v>15</v>
      </c>
      <c r="K38" s="45" t="n">
        <v>0</v>
      </c>
      <c r="L38" s="45" t="n">
        <v>0</v>
      </c>
      <c r="M38" s="45" t="n">
        <v>39</v>
      </c>
      <c r="N38" s="45" t="n">
        <v>20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32</v>
      </c>
      <c r="D39" s="40" t="n">
        <v>96</v>
      </c>
      <c r="E39" s="40" t="n">
        <v>2</v>
      </c>
      <c r="F39" s="40" t="n">
        <v>2</v>
      </c>
      <c r="G39" s="40" t="n">
        <v>8</v>
      </c>
      <c r="H39" s="40" t="n">
        <v>3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86</v>
      </c>
      <c r="D40" s="40" t="n">
        <v>64</v>
      </c>
      <c r="E40" s="40" t="n">
        <v>1</v>
      </c>
      <c r="F40" s="40" t="n">
        <v>0</v>
      </c>
      <c r="G40" s="40" t="n">
        <v>10</v>
      </c>
      <c r="H40" s="40" t="n">
        <v>1</v>
      </c>
      <c r="I40" s="40" t="n">
        <v>3</v>
      </c>
      <c r="J40" s="40" t="n">
        <v>2</v>
      </c>
      <c r="K40" s="40" t="n">
        <v>0</v>
      </c>
      <c r="L40" s="40" t="n">
        <v>0</v>
      </c>
      <c r="M40" s="40" t="n">
        <v>2</v>
      </c>
      <c r="N40" s="40" t="n">
        <v>2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208</v>
      </c>
      <c r="D41" s="40" t="n">
        <v>168</v>
      </c>
      <c r="E41" s="40" t="n">
        <v>4</v>
      </c>
      <c r="F41" s="40" t="n">
        <v>4</v>
      </c>
      <c r="G41" s="40" t="n">
        <v>26</v>
      </c>
      <c r="H41" s="40" t="n">
        <v>22</v>
      </c>
      <c r="I41" s="40" t="n">
        <v>4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606</v>
      </c>
      <c r="D42" s="40" t="n">
        <v>404</v>
      </c>
      <c r="E42" s="40" t="n">
        <v>1</v>
      </c>
      <c r="F42" s="40" t="n">
        <v>0</v>
      </c>
      <c r="G42" s="40" t="n">
        <v>53</v>
      </c>
      <c r="H42" s="40" t="n">
        <v>32</v>
      </c>
      <c r="I42" s="40" t="n">
        <v>8</v>
      </c>
      <c r="J42" s="40" t="n">
        <v>4</v>
      </c>
      <c r="K42" s="40" t="n">
        <v>0</v>
      </c>
      <c r="L42" s="40" t="n">
        <v>0</v>
      </c>
      <c r="M42" s="40" t="n">
        <v>3</v>
      </c>
      <c r="N42" s="40" t="n">
        <v>3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200</v>
      </c>
      <c r="D43" s="40" t="n">
        <v>139</v>
      </c>
      <c r="E43" s="40" t="n">
        <v>1</v>
      </c>
      <c r="F43" s="40" t="n">
        <v>0</v>
      </c>
      <c r="G43" s="40" t="n">
        <v>102</v>
      </c>
      <c r="H43" s="40" t="n">
        <v>62</v>
      </c>
      <c r="I43" s="40" t="n">
        <v>1</v>
      </c>
      <c r="J43" s="40" t="n">
        <v>1</v>
      </c>
      <c r="K43" s="40" t="n">
        <v>0</v>
      </c>
      <c r="L43" s="40" t="n">
        <v>0</v>
      </c>
      <c r="M43" s="40" t="n">
        <v>10</v>
      </c>
      <c r="N43" s="40" t="n">
        <v>2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232</v>
      </c>
      <c r="D44" s="45" t="n">
        <v>871</v>
      </c>
      <c r="E44" s="45" t="n">
        <v>9</v>
      </c>
      <c r="F44" s="45" t="n">
        <v>6</v>
      </c>
      <c r="G44" s="45" t="n">
        <v>199</v>
      </c>
      <c r="H44" s="45" t="n">
        <v>120</v>
      </c>
      <c r="I44" s="45" t="n">
        <v>16</v>
      </c>
      <c r="J44" s="45" t="n">
        <v>9</v>
      </c>
      <c r="K44" s="45" t="n">
        <v>0</v>
      </c>
      <c r="L44" s="45" t="n">
        <v>0</v>
      </c>
      <c r="M44" s="45" t="n">
        <v>15</v>
      </c>
      <c r="N44" s="45" t="n">
        <v>7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03</v>
      </c>
      <c r="D45" s="40" t="n">
        <v>59</v>
      </c>
      <c r="E45" s="40" t="n">
        <v>1</v>
      </c>
      <c r="F45" s="40" t="n">
        <v>1</v>
      </c>
      <c r="G45" s="40" t="n">
        <v>3</v>
      </c>
      <c r="H45" s="40" t="n">
        <v>3</v>
      </c>
      <c r="I45" s="40" t="n">
        <v>3</v>
      </c>
      <c r="J45" s="40" t="n">
        <v>1</v>
      </c>
      <c r="K45" s="40" t="n">
        <v>4</v>
      </c>
      <c r="L45" s="40" t="n">
        <v>2</v>
      </c>
      <c r="M45" s="40" t="n">
        <v>10</v>
      </c>
      <c r="N45" s="40" t="n">
        <v>2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51</v>
      </c>
      <c r="D46" s="40" t="n">
        <v>124</v>
      </c>
      <c r="E46" s="40" t="n">
        <v>4</v>
      </c>
      <c r="F46" s="40" t="n">
        <v>4</v>
      </c>
      <c r="G46" s="40" t="n">
        <v>0</v>
      </c>
      <c r="H46" s="40" t="n">
        <v>0</v>
      </c>
      <c r="I46" s="40" t="n">
        <v>4</v>
      </c>
      <c r="J46" s="40" t="n">
        <v>2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14</v>
      </c>
      <c r="D47" s="40" t="n">
        <v>91</v>
      </c>
      <c r="E47" s="40" t="n">
        <v>1</v>
      </c>
      <c r="F47" s="40" t="n">
        <v>1</v>
      </c>
      <c r="G47" s="40" t="n">
        <v>0</v>
      </c>
      <c r="H47" s="40" t="n">
        <v>0</v>
      </c>
      <c r="I47" s="40" t="n">
        <v>2</v>
      </c>
      <c r="J47" s="40" t="n">
        <v>0</v>
      </c>
      <c r="K47" s="40" t="n">
        <v>0</v>
      </c>
      <c r="L47" s="40" t="n">
        <v>0</v>
      </c>
      <c r="M47" s="40" t="n">
        <v>1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383</v>
      </c>
      <c r="D48" s="40" t="n">
        <v>335</v>
      </c>
      <c r="E48" s="40" t="n">
        <v>8</v>
      </c>
      <c r="F48" s="40" t="n">
        <v>6</v>
      </c>
      <c r="G48" s="40" t="n">
        <v>150</v>
      </c>
      <c r="H48" s="40" t="n">
        <v>123</v>
      </c>
      <c r="I48" s="40" t="n">
        <v>6</v>
      </c>
      <c r="J48" s="40" t="n">
        <v>4</v>
      </c>
      <c r="K48" s="40" t="n">
        <v>0</v>
      </c>
      <c r="L48" s="40" t="n">
        <v>0</v>
      </c>
      <c r="M48" s="40" t="n">
        <v>10</v>
      </c>
      <c r="N48" s="40" t="n">
        <v>5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751</v>
      </c>
      <c r="D49" s="45" t="n">
        <v>609</v>
      </c>
      <c r="E49" s="45" t="n">
        <v>14</v>
      </c>
      <c r="F49" s="45" t="n">
        <v>12</v>
      </c>
      <c r="G49" s="45" t="n">
        <v>153</v>
      </c>
      <c r="H49" s="45" t="n">
        <v>126</v>
      </c>
      <c r="I49" s="45" t="n">
        <v>15</v>
      </c>
      <c r="J49" s="45" t="n">
        <v>7</v>
      </c>
      <c r="K49" s="45" t="n">
        <v>4</v>
      </c>
      <c r="L49" s="45" t="n">
        <v>2</v>
      </c>
      <c r="M49" s="45" t="n">
        <v>21</v>
      </c>
      <c r="N49" s="45" t="n">
        <v>7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8</v>
      </c>
      <c r="D50" s="40" t="n">
        <v>8</v>
      </c>
      <c r="E50" s="40" t="n">
        <v>2</v>
      </c>
      <c r="F50" s="40" t="n">
        <v>1</v>
      </c>
      <c r="G50" s="40" t="n">
        <v>0</v>
      </c>
      <c r="H50" s="40" t="n">
        <v>0</v>
      </c>
      <c r="I50" s="40" t="n">
        <v>4</v>
      </c>
      <c r="J50" s="40" t="n">
        <v>1</v>
      </c>
      <c r="K50" s="40" t="n">
        <v>1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32</v>
      </c>
      <c r="D51" s="40" t="n">
        <v>65</v>
      </c>
      <c r="E51" s="40" t="n">
        <v>13</v>
      </c>
      <c r="F51" s="40" t="n">
        <v>8</v>
      </c>
      <c r="G51" s="40" t="n">
        <v>31</v>
      </c>
      <c r="H51" s="40" t="n">
        <v>14</v>
      </c>
      <c r="I51" s="40" t="n">
        <v>7</v>
      </c>
      <c r="J51" s="40" t="n">
        <v>3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67</v>
      </c>
      <c r="D52" s="40" t="n">
        <v>123</v>
      </c>
      <c r="E52" s="40" t="n">
        <v>33</v>
      </c>
      <c r="F52" s="40" t="n">
        <v>27</v>
      </c>
      <c r="G52" s="40" t="n">
        <v>52</v>
      </c>
      <c r="H52" s="40" t="n">
        <v>49</v>
      </c>
      <c r="I52" s="40" t="n">
        <v>3</v>
      </c>
      <c r="J52" s="40" t="n">
        <v>2</v>
      </c>
      <c r="K52" s="40" t="n">
        <v>1</v>
      </c>
      <c r="L52" s="40" t="n">
        <v>1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307</v>
      </c>
      <c r="D53" s="45" t="n">
        <v>196</v>
      </c>
      <c r="E53" s="45" t="n">
        <v>48</v>
      </c>
      <c r="F53" s="45" t="n">
        <v>36</v>
      </c>
      <c r="G53" s="45" t="n">
        <v>83</v>
      </c>
      <c r="H53" s="45" t="n">
        <v>63</v>
      </c>
      <c r="I53" s="45" t="n">
        <v>14</v>
      </c>
      <c r="J53" s="45" t="n">
        <v>6</v>
      </c>
      <c r="K53" s="45" t="n">
        <v>2</v>
      </c>
      <c r="L53" s="45" t="n">
        <v>1</v>
      </c>
      <c r="M53" s="45" t="n">
        <v>0</v>
      </c>
      <c r="N53" s="45" t="n">
        <v>0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76</v>
      </c>
      <c r="D54" s="40" t="n">
        <v>225</v>
      </c>
      <c r="E54" s="40" t="n">
        <v>106</v>
      </c>
      <c r="F54" s="40" t="n">
        <v>89</v>
      </c>
      <c r="G54" s="40" t="n">
        <v>2</v>
      </c>
      <c r="H54" s="40" t="n">
        <v>2</v>
      </c>
      <c r="I54" s="40" t="n">
        <v>8</v>
      </c>
      <c r="J54" s="40" t="n">
        <v>8</v>
      </c>
      <c r="K54" s="40" t="n">
        <v>3</v>
      </c>
      <c r="L54" s="40" t="n">
        <v>2</v>
      </c>
      <c r="M54" s="40" t="n">
        <v>5</v>
      </c>
      <c r="N54" s="40" t="n">
        <v>3</v>
      </c>
      <c r="O54" s="40" t="n">
        <v>3</v>
      </c>
      <c r="P54" s="41" t="n">
        <v>2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76</v>
      </c>
      <c r="D55" s="45" t="n">
        <v>225</v>
      </c>
      <c r="E55" s="45" t="n">
        <v>106</v>
      </c>
      <c r="F55" s="45" t="n">
        <v>89</v>
      </c>
      <c r="G55" s="45" t="n">
        <v>2</v>
      </c>
      <c r="H55" s="45" t="n">
        <v>2</v>
      </c>
      <c r="I55" s="45" t="n">
        <v>8</v>
      </c>
      <c r="J55" s="45" t="n">
        <v>8</v>
      </c>
      <c r="K55" s="45" t="n">
        <v>3</v>
      </c>
      <c r="L55" s="45" t="n">
        <v>2</v>
      </c>
      <c r="M55" s="45" t="n">
        <v>5</v>
      </c>
      <c r="N55" s="45" t="n">
        <v>3</v>
      </c>
      <c r="O55" s="45" t="n">
        <v>3</v>
      </c>
      <c r="P55" s="46" t="n">
        <v>2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292</v>
      </c>
      <c r="D56" s="40" t="n">
        <v>171</v>
      </c>
      <c r="E56" s="40" t="n">
        <v>5</v>
      </c>
      <c r="F56" s="40" t="n">
        <v>2</v>
      </c>
      <c r="G56" s="40" t="n">
        <v>18</v>
      </c>
      <c r="H56" s="40" t="n">
        <v>12</v>
      </c>
      <c r="I56" s="40" t="n">
        <v>16</v>
      </c>
      <c r="J56" s="40" t="n">
        <v>9</v>
      </c>
      <c r="K56" s="40" t="n">
        <v>0</v>
      </c>
      <c r="L56" s="40" t="n">
        <v>0</v>
      </c>
      <c r="M56" s="40" t="n">
        <v>3</v>
      </c>
      <c r="N56" s="40" t="n">
        <v>2</v>
      </c>
      <c r="O56" s="40" t="n">
        <v>3</v>
      </c>
      <c r="P56" s="41" t="n">
        <v>1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45</v>
      </c>
      <c r="D57" s="40" t="n">
        <v>122</v>
      </c>
      <c r="E57" s="40" t="n">
        <v>2</v>
      </c>
      <c r="F57" s="40" t="n">
        <v>2</v>
      </c>
      <c r="G57" s="40" t="n">
        <v>0</v>
      </c>
      <c r="H57" s="40" t="n">
        <v>0</v>
      </c>
      <c r="I57" s="40" t="n">
        <v>4</v>
      </c>
      <c r="J57" s="40" t="n">
        <v>3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571</v>
      </c>
      <c r="D58" s="40" t="n">
        <v>455</v>
      </c>
      <c r="E58" s="40" t="n">
        <v>15</v>
      </c>
      <c r="F58" s="40" t="n">
        <v>14</v>
      </c>
      <c r="G58" s="40" t="n">
        <v>100</v>
      </c>
      <c r="H58" s="40" t="n">
        <v>72</v>
      </c>
      <c r="I58" s="40" t="n">
        <v>16</v>
      </c>
      <c r="J58" s="40" t="n">
        <v>10</v>
      </c>
      <c r="K58" s="40" t="n">
        <v>2</v>
      </c>
      <c r="L58" s="40" t="n">
        <v>0</v>
      </c>
      <c r="M58" s="40" t="n">
        <v>7</v>
      </c>
      <c r="N58" s="40" t="n">
        <v>6</v>
      </c>
      <c r="O58" s="40" t="n">
        <v>3</v>
      </c>
      <c r="P58" s="41" t="n">
        <v>2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248</v>
      </c>
      <c r="D59" s="40" t="n">
        <v>221</v>
      </c>
      <c r="E59" s="40" t="n">
        <v>8</v>
      </c>
      <c r="F59" s="40" t="n">
        <v>7</v>
      </c>
      <c r="G59" s="40" t="n">
        <v>22</v>
      </c>
      <c r="H59" s="40" t="n">
        <v>18</v>
      </c>
      <c r="I59" s="40" t="n">
        <v>4</v>
      </c>
      <c r="J59" s="40" t="n">
        <v>4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390</v>
      </c>
      <c r="D60" s="40" t="n">
        <v>313</v>
      </c>
      <c r="E60" s="40" t="n">
        <v>15</v>
      </c>
      <c r="F60" s="40" t="n">
        <v>13</v>
      </c>
      <c r="G60" s="40" t="n">
        <v>45</v>
      </c>
      <c r="H60" s="40" t="n">
        <v>44</v>
      </c>
      <c r="I60" s="40" t="n">
        <v>9</v>
      </c>
      <c r="J60" s="40" t="n">
        <v>7</v>
      </c>
      <c r="K60" s="40" t="n">
        <v>0</v>
      </c>
      <c r="L60" s="40" t="n">
        <v>0</v>
      </c>
      <c r="M60" s="40" t="n">
        <v>1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646</v>
      </c>
      <c r="D61" s="45" t="n">
        <v>1282</v>
      </c>
      <c r="E61" s="45" t="n">
        <v>45</v>
      </c>
      <c r="F61" s="45" t="n">
        <v>38</v>
      </c>
      <c r="G61" s="45" t="n">
        <v>185</v>
      </c>
      <c r="H61" s="45" t="n">
        <v>146</v>
      </c>
      <c r="I61" s="45" t="n">
        <v>49</v>
      </c>
      <c r="J61" s="45" t="n">
        <v>33</v>
      </c>
      <c r="K61" s="45" t="n">
        <v>2</v>
      </c>
      <c r="L61" s="45" t="n">
        <v>0</v>
      </c>
      <c r="M61" s="45" t="n">
        <v>11</v>
      </c>
      <c r="N61" s="45" t="n">
        <v>8</v>
      </c>
      <c r="O61" s="45" t="n">
        <v>6</v>
      </c>
      <c r="P61" s="46" t="n">
        <v>3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159</v>
      </c>
      <c r="D62" s="40" t="n">
        <v>91</v>
      </c>
      <c r="E62" s="40" t="n">
        <v>2</v>
      </c>
      <c r="F62" s="40" t="n">
        <v>1</v>
      </c>
      <c r="G62" s="40" t="n">
        <v>21</v>
      </c>
      <c r="H62" s="40" t="n">
        <v>11</v>
      </c>
      <c r="I62" s="40" t="n">
        <v>7</v>
      </c>
      <c r="J62" s="40" t="n">
        <v>4</v>
      </c>
      <c r="K62" s="40" t="n">
        <v>1</v>
      </c>
      <c r="L62" s="40" t="n">
        <v>0</v>
      </c>
      <c r="M62" s="40" t="n">
        <v>2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489</v>
      </c>
      <c r="D63" s="40" t="n">
        <v>386</v>
      </c>
      <c r="E63" s="40" t="n">
        <v>10</v>
      </c>
      <c r="F63" s="40" t="n">
        <v>3</v>
      </c>
      <c r="G63" s="40" t="n">
        <v>52</v>
      </c>
      <c r="H63" s="40" t="n">
        <v>41</v>
      </c>
      <c r="I63" s="40" t="n">
        <v>11</v>
      </c>
      <c r="J63" s="40" t="n">
        <v>7</v>
      </c>
      <c r="K63" s="40" t="n">
        <v>1</v>
      </c>
      <c r="L63" s="40" t="n">
        <v>0</v>
      </c>
      <c r="M63" s="40" t="n">
        <v>5</v>
      </c>
      <c r="N63" s="40" t="n">
        <v>4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49</v>
      </c>
      <c r="D64" s="40" t="n">
        <v>84</v>
      </c>
      <c r="E64" s="40" t="n">
        <v>3</v>
      </c>
      <c r="F64" s="40" t="n">
        <v>3</v>
      </c>
      <c r="G64" s="40" t="n">
        <v>48</v>
      </c>
      <c r="H64" s="40" t="n">
        <v>27</v>
      </c>
      <c r="I64" s="40" t="n">
        <v>1</v>
      </c>
      <c r="J64" s="40" t="n">
        <v>1</v>
      </c>
      <c r="K64" s="40" t="n">
        <v>0</v>
      </c>
      <c r="L64" s="40" t="n">
        <v>0</v>
      </c>
      <c r="M64" s="40" t="n">
        <v>6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95</v>
      </c>
      <c r="D65" s="40" t="n">
        <v>119</v>
      </c>
      <c r="E65" s="40" t="n">
        <v>21</v>
      </c>
      <c r="F65" s="40" t="n">
        <v>10</v>
      </c>
      <c r="G65" s="40" t="n">
        <v>1</v>
      </c>
      <c r="H65" s="40" t="n">
        <v>0</v>
      </c>
      <c r="I65" s="40" t="n">
        <v>3</v>
      </c>
      <c r="J65" s="40" t="n">
        <v>2</v>
      </c>
      <c r="K65" s="40" t="n">
        <v>1</v>
      </c>
      <c r="L65" s="40" t="n">
        <v>0</v>
      </c>
      <c r="M65" s="40" t="n">
        <v>2</v>
      </c>
      <c r="N65" s="40" t="n">
        <v>1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94</v>
      </c>
      <c r="D66" s="40" t="n">
        <v>243</v>
      </c>
      <c r="E66" s="40" t="n">
        <v>12</v>
      </c>
      <c r="F66" s="40" t="n">
        <v>12</v>
      </c>
      <c r="G66" s="40" t="n">
        <v>77</v>
      </c>
      <c r="H66" s="40" t="n">
        <v>35</v>
      </c>
      <c r="I66" s="40" t="n">
        <v>8</v>
      </c>
      <c r="J66" s="40" t="n">
        <v>3</v>
      </c>
      <c r="K66" s="40" t="n">
        <v>0</v>
      </c>
      <c r="L66" s="40" t="n">
        <v>0</v>
      </c>
      <c r="M66" s="40" t="n">
        <v>6</v>
      </c>
      <c r="N66" s="40" t="n">
        <v>2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95</v>
      </c>
      <c r="D67" s="40" t="n">
        <v>272</v>
      </c>
      <c r="E67" s="40" t="n">
        <v>9</v>
      </c>
      <c r="F67" s="40" t="n">
        <v>2</v>
      </c>
      <c r="G67" s="40" t="n">
        <v>85</v>
      </c>
      <c r="H67" s="40" t="n">
        <v>79</v>
      </c>
      <c r="I67" s="40" t="n">
        <v>8</v>
      </c>
      <c r="J67" s="40" t="n">
        <v>8</v>
      </c>
      <c r="K67" s="40" t="n">
        <v>0</v>
      </c>
      <c r="L67" s="40" t="n">
        <v>0</v>
      </c>
      <c r="M67" s="40" t="n">
        <v>5</v>
      </c>
      <c r="N67" s="40" t="n">
        <v>4</v>
      </c>
      <c r="O67" s="40" t="n">
        <v>13</v>
      </c>
      <c r="P67" s="41" t="n">
        <v>12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1681</v>
      </c>
      <c r="D68" s="45" t="n">
        <v>1195</v>
      </c>
      <c r="E68" s="45" t="n">
        <v>57</v>
      </c>
      <c r="F68" s="45" t="n">
        <v>31</v>
      </c>
      <c r="G68" s="45" t="n">
        <v>284</v>
      </c>
      <c r="H68" s="45" t="n">
        <v>193</v>
      </c>
      <c r="I68" s="45" t="n">
        <v>38</v>
      </c>
      <c r="J68" s="45" t="n">
        <v>25</v>
      </c>
      <c r="K68" s="45" t="n">
        <v>3</v>
      </c>
      <c r="L68" s="45" t="n">
        <v>0</v>
      </c>
      <c r="M68" s="45" t="n">
        <v>26</v>
      </c>
      <c r="N68" s="45" t="n">
        <v>12</v>
      </c>
      <c r="O68" s="45" t="n">
        <v>13</v>
      </c>
      <c r="P68" s="46" t="n">
        <v>12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19</v>
      </c>
      <c r="D69" s="40" t="n">
        <v>6</v>
      </c>
      <c r="E69" s="40" t="n">
        <v>4</v>
      </c>
      <c r="F69" s="40" t="n">
        <v>1</v>
      </c>
      <c r="G69" s="40" t="n">
        <v>2</v>
      </c>
      <c r="H69" s="40" t="n">
        <v>2</v>
      </c>
      <c r="I69" s="40" t="n">
        <v>4</v>
      </c>
      <c r="J69" s="40" t="n">
        <v>3</v>
      </c>
      <c r="K69" s="40" t="n">
        <v>0</v>
      </c>
      <c r="L69" s="40" t="n">
        <v>0</v>
      </c>
      <c r="M69" s="40" t="n">
        <v>2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20</v>
      </c>
      <c r="D70" s="40" t="n">
        <v>206</v>
      </c>
      <c r="E70" s="40" t="n">
        <v>1</v>
      </c>
      <c r="F70" s="40" t="n">
        <v>1</v>
      </c>
      <c r="G70" s="40" t="n">
        <v>31</v>
      </c>
      <c r="H70" s="40" t="n">
        <v>28</v>
      </c>
      <c r="I70" s="40" t="n">
        <v>5</v>
      </c>
      <c r="J70" s="40" t="n">
        <v>5</v>
      </c>
      <c r="K70" s="40" t="n">
        <v>0</v>
      </c>
      <c r="L70" s="40" t="n">
        <v>0</v>
      </c>
      <c r="M70" s="40" t="n">
        <v>3</v>
      </c>
      <c r="N70" s="40" t="n">
        <v>3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18</v>
      </c>
      <c r="D71" s="40" t="n">
        <v>145</v>
      </c>
      <c r="E71" s="40" t="n">
        <v>1</v>
      </c>
      <c r="F71" s="40" t="n">
        <v>1</v>
      </c>
      <c r="G71" s="40" t="n">
        <v>35</v>
      </c>
      <c r="H71" s="40" t="n">
        <v>21</v>
      </c>
      <c r="I71" s="40" t="n">
        <v>4</v>
      </c>
      <c r="J71" s="40" t="n">
        <v>4</v>
      </c>
      <c r="K71" s="40" t="n">
        <v>0</v>
      </c>
      <c r="L71" s="40" t="n">
        <v>0</v>
      </c>
      <c r="M71" s="40" t="n">
        <v>12</v>
      </c>
      <c r="N71" s="40" t="n">
        <v>3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56</v>
      </c>
      <c r="D72" s="40" t="n">
        <v>128</v>
      </c>
      <c r="E72" s="40" t="n">
        <v>4</v>
      </c>
      <c r="F72" s="40" t="n">
        <v>2</v>
      </c>
      <c r="G72" s="40" t="n">
        <v>8</v>
      </c>
      <c r="H72" s="40" t="n">
        <v>5</v>
      </c>
      <c r="I72" s="40" t="n">
        <v>4</v>
      </c>
      <c r="J72" s="40" t="n">
        <v>4</v>
      </c>
      <c r="K72" s="40" t="n">
        <v>0</v>
      </c>
      <c r="L72" s="40" t="n">
        <v>0</v>
      </c>
      <c r="M72" s="40" t="n">
        <v>3</v>
      </c>
      <c r="N72" s="40" t="n">
        <v>2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51</v>
      </c>
      <c r="D73" s="40" t="n">
        <v>323</v>
      </c>
      <c r="E73" s="40" t="n">
        <v>5</v>
      </c>
      <c r="F73" s="40" t="n">
        <v>5</v>
      </c>
      <c r="G73" s="40" t="n">
        <v>118</v>
      </c>
      <c r="H73" s="40" t="n">
        <v>114</v>
      </c>
      <c r="I73" s="40" t="n">
        <v>6</v>
      </c>
      <c r="J73" s="40" t="n">
        <v>6</v>
      </c>
      <c r="K73" s="40" t="n">
        <v>0</v>
      </c>
      <c r="L73" s="40" t="n">
        <v>0</v>
      </c>
      <c r="M73" s="40" t="n">
        <v>2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964</v>
      </c>
      <c r="D74" s="45" t="n">
        <v>808</v>
      </c>
      <c r="E74" s="45" t="n">
        <v>15</v>
      </c>
      <c r="F74" s="45" t="n">
        <v>10</v>
      </c>
      <c r="G74" s="45" t="n">
        <v>194</v>
      </c>
      <c r="H74" s="45" t="n">
        <v>170</v>
      </c>
      <c r="I74" s="45" t="n">
        <v>23</v>
      </c>
      <c r="J74" s="45" t="n">
        <v>22</v>
      </c>
      <c r="K74" s="45" t="n">
        <v>0</v>
      </c>
      <c r="L74" s="45" t="n">
        <v>0</v>
      </c>
      <c r="M74" s="45" t="n">
        <v>22</v>
      </c>
      <c r="N74" s="45" t="n">
        <v>8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325</v>
      </c>
      <c r="D75" s="40" t="n">
        <v>35</v>
      </c>
      <c r="E75" s="40" t="n">
        <v>4</v>
      </c>
      <c r="F75" s="40" t="n">
        <v>0</v>
      </c>
      <c r="G75" s="40" t="n">
        <v>0</v>
      </c>
      <c r="H75" s="40" t="n">
        <v>0</v>
      </c>
      <c r="I75" s="40" t="n">
        <v>2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213</v>
      </c>
      <c r="D76" s="40" t="n">
        <v>21</v>
      </c>
      <c r="E76" s="40" t="n">
        <v>21</v>
      </c>
      <c r="F76" s="40" t="n">
        <v>0</v>
      </c>
      <c r="G76" s="40" t="n">
        <v>0</v>
      </c>
      <c r="H76" s="40" t="n">
        <v>0</v>
      </c>
      <c r="I76" s="40" t="n">
        <v>10</v>
      </c>
      <c r="J76" s="40" t="n">
        <v>2</v>
      </c>
      <c r="K76" s="40" t="n">
        <v>1</v>
      </c>
      <c r="L76" s="40" t="n">
        <v>0</v>
      </c>
      <c r="M76" s="40" t="n">
        <v>4</v>
      </c>
      <c r="N76" s="40" t="n">
        <v>1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534</v>
      </c>
      <c r="D77" s="40" t="n">
        <v>166</v>
      </c>
      <c r="E77" s="40" t="n">
        <v>1</v>
      </c>
      <c r="F77" s="40" t="n">
        <v>1</v>
      </c>
      <c r="G77" s="40" t="n">
        <v>0</v>
      </c>
      <c r="H77" s="40" t="n">
        <v>0</v>
      </c>
      <c r="I77" s="40" t="n">
        <v>8</v>
      </c>
      <c r="J77" s="40" t="n">
        <v>5</v>
      </c>
      <c r="K77" s="40" t="n">
        <v>0</v>
      </c>
      <c r="L77" s="40" t="n">
        <v>0</v>
      </c>
      <c r="M77" s="40" t="n">
        <v>6</v>
      </c>
      <c r="N77" s="40" t="n">
        <v>3</v>
      </c>
      <c r="O77" s="40" t="n">
        <v>1</v>
      </c>
      <c r="P77" s="41" t="n">
        <v>1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584</v>
      </c>
      <c r="D78" s="40" t="n">
        <v>237</v>
      </c>
      <c r="E78" s="40" t="n">
        <v>13</v>
      </c>
      <c r="F78" s="40" t="n">
        <v>5</v>
      </c>
      <c r="G78" s="40" t="n">
        <v>0</v>
      </c>
      <c r="H78" s="40" t="n">
        <v>0</v>
      </c>
      <c r="I78" s="40" t="n">
        <v>19</v>
      </c>
      <c r="J78" s="40" t="n">
        <v>7</v>
      </c>
      <c r="K78" s="40" t="n">
        <v>0</v>
      </c>
      <c r="L78" s="40" t="n">
        <v>0</v>
      </c>
      <c r="M78" s="40" t="n">
        <v>8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478</v>
      </c>
      <c r="D79" s="40" t="n">
        <v>51</v>
      </c>
      <c r="E79" s="40" t="n">
        <v>17</v>
      </c>
      <c r="F79" s="40" t="n">
        <v>1</v>
      </c>
      <c r="G79" s="40" t="n">
        <v>0</v>
      </c>
      <c r="H79" s="40" t="n">
        <v>0</v>
      </c>
      <c r="I79" s="40" t="n">
        <v>16</v>
      </c>
      <c r="J79" s="40" t="n">
        <v>0</v>
      </c>
      <c r="K79" s="40" t="n">
        <v>0</v>
      </c>
      <c r="L79" s="40" t="n">
        <v>0</v>
      </c>
      <c r="M79" s="40" t="n">
        <v>6</v>
      </c>
      <c r="N79" s="40" t="n">
        <v>0</v>
      </c>
      <c r="O79" s="40" t="n">
        <v>1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423</v>
      </c>
      <c r="D80" s="40" t="n">
        <v>305</v>
      </c>
      <c r="E80" s="40" t="n">
        <v>9</v>
      </c>
      <c r="F80" s="40" t="n">
        <v>6</v>
      </c>
      <c r="G80" s="40" t="n">
        <v>0</v>
      </c>
      <c r="H80" s="40" t="n">
        <v>0</v>
      </c>
      <c r="I80" s="40" t="n">
        <v>18</v>
      </c>
      <c r="J80" s="40" t="n">
        <v>12</v>
      </c>
      <c r="K80" s="40" t="n">
        <v>2</v>
      </c>
      <c r="L80" s="40" t="n">
        <v>0</v>
      </c>
      <c r="M80" s="40" t="n">
        <v>2</v>
      </c>
      <c r="N80" s="40" t="n">
        <v>1</v>
      </c>
      <c r="O80" s="40" t="n">
        <v>7</v>
      </c>
      <c r="P80" s="41" t="n">
        <v>3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57</v>
      </c>
      <c r="D81" s="40" t="n">
        <v>168</v>
      </c>
      <c r="E81" s="40" t="n">
        <v>6</v>
      </c>
      <c r="F81" s="40" t="n">
        <v>5</v>
      </c>
      <c r="G81" s="40" t="n">
        <v>0</v>
      </c>
      <c r="H81" s="40" t="n">
        <v>0</v>
      </c>
      <c r="I81" s="40" t="n">
        <v>8</v>
      </c>
      <c r="J81" s="40" t="n">
        <v>5</v>
      </c>
      <c r="K81" s="40" t="n">
        <v>1</v>
      </c>
      <c r="L81" s="40" t="n">
        <v>0</v>
      </c>
      <c r="M81" s="40" t="n">
        <v>4</v>
      </c>
      <c r="N81" s="40" t="n">
        <v>2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6</v>
      </c>
      <c r="D82" s="40" t="n">
        <v>31</v>
      </c>
      <c r="E82" s="40" t="n">
        <v>1</v>
      </c>
      <c r="F82" s="40" t="n">
        <v>1</v>
      </c>
      <c r="G82" s="40" t="n">
        <v>0</v>
      </c>
      <c r="H82" s="40" t="n">
        <v>0</v>
      </c>
      <c r="I82" s="40" t="n">
        <v>4</v>
      </c>
      <c r="J82" s="40" t="n">
        <v>0</v>
      </c>
      <c r="K82" s="40" t="n">
        <v>0</v>
      </c>
      <c r="L82" s="40" t="n">
        <v>0</v>
      </c>
      <c r="M82" s="40" t="n">
        <v>7</v>
      </c>
      <c r="N82" s="40" t="n">
        <v>4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2860</v>
      </c>
      <c r="D83" s="45" t="n">
        <v>1014</v>
      </c>
      <c r="E83" s="45" t="n">
        <v>72</v>
      </c>
      <c r="F83" s="45" t="n">
        <v>19</v>
      </c>
      <c r="G83" s="45" t="n">
        <v>0</v>
      </c>
      <c r="H83" s="45" t="n">
        <v>0</v>
      </c>
      <c r="I83" s="45" t="n">
        <v>85</v>
      </c>
      <c r="J83" s="45" t="n">
        <v>31</v>
      </c>
      <c r="K83" s="45" t="n">
        <v>4</v>
      </c>
      <c r="L83" s="45" t="n">
        <v>0</v>
      </c>
      <c r="M83" s="45" t="n">
        <v>37</v>
      </c>
      <c r="N83" s="45" t="n">
        <v>11</v>
      </c>
      <c r="O83" s="45" t="n">
        <v>9</v>
      </c>
      <c r="P83" s="46" t="n">
        <v>4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198</v>
      </c>
      <c r="D84" s="40" t="n">
        <v>25</v>
      </c>
      <c r="E84" s="40" t="n">
        <v>57</v>
      </c>
      <c r="F84" s="40" t="n">
        <v>17</v>
      </c>
      <c r="G84" s="40" t="n">
        <v>18</v>
      </c>
      <c r="H84" s="40" t="n">
        <v>0</v>
      </c>
      <c r="I84" s="40" t="n">
        <v>6</v>
      </c>
      <c r="J84" s="40" t="n">
        <v>2</v>
      </c>
      <c r="K84" s="40" t="n">
        <v>0</v>
      </c>
      <c r="L84" s="40" t="n">
        <v>0</v>
      </c>
      <c r="M84" s="40" t="n">
        <v>7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346</v>
      </c>
      <c r="D85" s="40" t="n">
        <v>146</v>
      </c>
      <c r="E85" s="40" t="n">
        <v>17</v>
      </c>
      <c r="F85" s="40" t="n">
        <v>8</v>
      </c>
      <c r="G85" s="40" t="n">
        <v>28</v>
      </c>
      <c r="H85" s="40" t="n">
        <v>5</v>
      </c>
      <c r="I85" s="40" t="n">
        <v>8</v>
      </c>
      <c r="J85" s="40" t="n">
        <v>3</v>
      </c>
      <c r="K85" s="40" t="n">
        <v>0</v>
      </c>
      <c r="L85" s="40" t="n">
        <v>0</v>
      </c>
      <c r="M85" s="40" t="n">
        <v>9</v>
      </c>
      <c r="N85" s="40" t="n">
        <v>2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53</v>
      </c>
      <c r="D86" s="40" t="n">
        <v>19</v>
      </c>
      <c r="E86" s="40" t="n">
        <v>5</v>
      </c>
      <c r="F86" s="40" t="n">
        <v>2</v>
      </c>
      <c r="G86" s="40" t="n">
        <v>4</v>
      </c>
      <c r="H86" s="40" t="n">
        <v>1</v>
      </c>
      <c r="I86" s="40" t="n">
        <v>8</v>
      </c>
      <c r="J86" s="40" t="n">
        <v>4</v>
      </c>
      <c r="K86" s="40" t="n">
        <v>0</v>
      </c>
      <c r="L86" s="40" t="n">
        <v>0</v>
      </c>
      <c r="M86" s="40" t="n">
        <v>1</v>
      </c>
      <c r="N86" s="40" t="n">
        <v>0</v>
      </c>
      <c r="O86" s="40" t="n">
        <v>6</v>
      </c>
      <c r="P86" s="41" t="n">
        <v>4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304</v>
      </c>
      <c r="D87" s="40" t="n">
        <v>52</v>
      </c>
      <c r="E87" s="40" t="n">
        <v>16</v>
      </c>
      <c r="F87" s="40" t="n">
        <v>5</v>
      </c>
      <c r="G87" s="40" t="n">
        <v>0</v>
      </c>
      <c r="H87" s="40" t="n">
        <v>0</v>
      </c>
      <c r="I87" s="40" t="n">
        <v>3</v>
      </c>
      <c r="J87" s="40" t="n">
        <v>1</v>
      </c>
      <c r="K87" s="40" t="n">
        <v>0</v>
      </c>
      <c r="L87" s="40" t="n">
        <v>0</v>
      </c>
      <c r="M87" s="40" t="n">
        <v>4</v>
      </c>
      <c r="N87" s="40" t="n">
        <v>2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49</v>
      </c>
      <c r="D88" s="40" t="n">
        <v>50</v>
      </c>
      <c r="E88" s="40" t="n">
        <v>10</v>
      </c>
      <c r="F88" s="40" t="n">
        <v>5</v>
      </c>
      <c r="G88" s="40" t="n">
        <v>18</v>
      </c>
      <c r="H88" s="40" t="n">
        <v>4</v>
      </c>
      <c r="I88" s="40" t="n">
        <v>9</v>
      </c>
      <c r="J88" s="40" t="n">
        <v>3</v>
      </c>
      <c r="K88" s="40" t="n">
        <v>0</v>
      </c>
      <c r="L88" s="40" t="n">
        <v>0</v>
      </c>
      <c r="M88" s="40" t="n">
        <v>1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626</v>
      </c>
      <c r="D89" s="40" t="n">
        <v>83</v>
      </c>
      <c r="E89" s="40" t="n">
        <v>20</v>
      </c>
      <c r="F89" s="40" t="n">
        <v>2</v>
      </c>
      <c r="G89" s="40" t="n">
        <v>0</v>
      </c>
      <c r="H89" s="40" t="n">
        <v>0</v>
      </c>
      <c r="I89" s="40" t="n">
        <v>18</v>
      </c>
      <c r="J89" s="40" t="n">
        <v>0</v>
      </c>
      <c r="K89" s="40" t="n">
        <v>0</v>
      </c>
      <c r="L89" s="40" t="n">
        <v>0</v>
      </c>
      <c r="M89" s="40" t="n">
        <v>3</v>
      </c>
      <c r="N89" s="40" t="n">
        <v>1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82</v>
      </c>
      <c r="D90" s="40" t="n">
        <v>201</v>
      </c>
      <c r="E90" s="40" t="n">
        <v>10</v>
      </c>
      <c r="F90" s="40" t="n">
        <v>6</v>
      </c>
      <c r="G90" s="40" t="n">
        <v>20</v>
      </c>
      <c r="H90" s="40" t="n">
        <v>11</v>
      </c>
      <c r="I90" s="40" t="n">
        <v>5</v>
      </c>
      <c r="J90" s="40" t="n">
        <v>3</v>
      </c>
      <c r="K90" s="40" t="n">
        <v>0</v>
      </c>
      <c r="L90" s="40" t="n">
        <v>0</v>
      </c>
      <c r="M90" s="40" t="n">
        <v>2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75</v>
      </c>
      <c r="D91" s="40" t="n">
        <v>39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2</v>
      </c>
      <c r="J91" s="40" t="n">
        <v>1</v>
      </c>
      <c r="K91" s="40" t="n">
        <v>0</v>
      </c>
      <c r="L91" s="40" t="n">
        <v>0</v>
      </c>
      <c r="M91" s="40" t="n">
        <v>1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61</v>
      </c>
      <c r="D92" s="40" t="n">
        <v>63</v>
      </c>
      <c r="E92" s="40" t="n">
        <v>28</v>
      </c>
      <c r="F92" s="40" t="n">
        <v>10</v>
      </c>
      <c r="G92" s="40" t="n">
        <v>2</v>
      </c>
      <c r="H92" s="40" t="n">
        <v>1</v>
      </c>
      <c r="I92" s="40" t="n">
        <v>4</v>
      </c>
      <c r="J92" s="40" t="n">
        <v>2</v>
      </c>
      <c r="K92" s="40" t="n">
        <v>0</v>
      </c>
      <c r="L92" s="40" t="n">
        <v>0</v>
      </c>
      <c r="M92" s="40" t="n">
        <v>5</v>
      </c>
      <c r="N92" s="40" t="n">
        <v>1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194</v>
      </c>
      <c r="D93" s="45" t="n">
        <v>678</v>
      </c>
      <c r="E93" s="45" t="n">
        <v>163</v>
      </c>
      <c r="F93" s="45" t="n">
        <v>55</v>
      </c>
      <c r="G93" s="45" t="n">
        <v>90</v>
      </c>
      <c r="H93" s="45" t="n">
        <v>22</v>
      </c>
      <c r="I93" s="45" t="n">
        <v>63</v>
      </c>
      <c r="J93" s="45" t="n">
        <v>19</v>
      </c>
      <c r="K93" s="45" t="n">
        <v>0</v>
      </c>
      <c r="L93" s="45" t="n">
        <v>0</v>
      </c>
      <c r="M93" s="45" t="n">
        <v>33</v>
      </c>
      <c r="N93" s="45" t="n">
        <v>6</v>
      </c>
      <c r="O93" s="45" t="n">
        <v>6</v>
      </c>
      <c r="P93" s="46" t="n">
        <v>4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47</v>
      </c>
      <c r="D94" s="40" t="n">
        <v>89</v>
      </c>
      <c r="E94" s="40" t="n">
        <v>1</v>
      </c>
      <c r="F94" s="40" t="n">
        <v>1</v>
      </c>
      <c r="G94" s="40" t="n">
        <v>9</v>
      </c>
      <c r="H94" s="40" t="n">
        <v>4</v>
      </c>
      <c r="I94" s="40" t="n">
        <v>1</v>
      </c>
      <c r="J94" s="40" t="n">
        <v>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259</v>
      </c>
      <c r="D95" s="40" t="n">
        <v>34</v>
      </c>
      <c r="E95" s="40" t="n">
        <v>10</v>
      </c>
      <c r="F95" s="40" t="n">
        <v>3</v>
      </c>
      <c r="G95" s="40" t="n">
        <v>34</v>
      </c>
      <c r="H95" s="40" t="n">
        <v>4</v>
      </c>
      <c r="I95" s="40" t="n">
        <v>22</v>
      </c>
      <c r="J95" s="40" t="n">
        <v>5</v>
      </c>
      <c r="K95" s="40" t="n">
        <v>0</v>
      </c>
      <c r="L95" s="40" t="n">
        <v>0</v>
      </c>
      <c r="M95" s="40" t="n">
        <v>6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98</v>
      </c>
      <c r="D96" s="40" t="n">
        <v>34</v>
      </c>
      <c r="E96" s="40" t="n">
        <v>3</v>
      </c>
      <c r="F96" s="40" t="n">
        <v>1</v>
      </c>
      <c r="G96" s="40" t="n">
        <v>11</v>
      </c>
      <c r="H96" s="40" t="n">
        <v>2</v>
      </c>
      <c r="I96" s="40" t="n">
        <v>7</v>
      </c>
      <c r="J96" s="40" t="n">
        <v>4</v>
      </c>
      <c r="K96" s="40" t="n">
        <v>0</v>
      </c>
      <c r="L96" s="40" t="n">
        <v>0</v>
      </c>
      <c r="M96" s="40" t="n">
        <v>1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292</v>
      </c>
      <c r="D97" s="40" t="n">
        <v>52</v>
      </c>
      <c r="E97" s="40" t="n">
        <v>1</v>
      </c>
      <c r="F97" s="40" t="n">
        <v>0</v>
      </c>
      <c r="G97" s="40" t="n">
        <v>0</v>
      </c>
      <c r="H97" s="40" t="n">
        <v>0</v>
      </c>
      <c r="I97" s="40" t="n">
        <v>12</v>
      </c>
      <c r="J97" s="40" t="n">
        <v>1</v>
      </c>
      <c r="K97" s="40" t="n">
        <v>1</v>
      </c>
      <c r="L97" s="40" t="n">
        <v>0</v>
      </c>
      <c r="M97" s="40" t="n">
        <v>1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0</v>
      </c>
      <c r="D98" s="40" t="n">
        <v>6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625</v>
      </c>
      <c r="D99" s="40" t="n">
        <v>351</v>
      </c>
      <c r="E99" s="40" t="n">
        <v>11</v>
      </c>
      <c r="F99" s="40" t="n">
        <v>4</v>
      </c>
      <c r="G99" s="40" t="n">
        <v>30</v>
      </c>
      <c r="H99" s="40" t="n">
        <v>12</v>
      </c>
      <c r="I99" s="40" t="n">
        <v>22</v>
      </c>
      <c r="J99" s="40" t="n">
        <v>8</v>
      </c>
      <c r="K99" s="40" t="n">
        <v>0</v>
      </c>
      <c r="L99" s="40" t="n">
        <v>0</v>
      </c>
      <c r="M99" s="40" t="n">
        <v>4</v>
      </c>
      <c r="N99" s="40" t="n">
        <v>3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20</v>
      </c>
      <c r="D100" s="40" t="n">
        <v>84</v>
      </c>
      <c r="E100" s="40" t="n">
        <v>2</v>
      </c>
      <c r="F100" s="40" t="n">
        <v>0</v>
      </c>
      <c r="G100" s="40" t="n">
        <v>0</v>
      </c>
      <c r="H100" s="40" t="n">
        <v>0</v>
      </c>
      <c r="I100" s="40" t="n">
        <v>7</v>
      </c>
      <c r="J100" s="40" t="n">
        <v>3</v>
      </c>
      <c r="K100" s="40" t="n">
        <v>0</v>
      </c>
      <c r="L100" s="40" t="n">
        <v>0</v>
      </c>
      <c r="M100" s="40" t="n">
        <v>1</v>
      </c>
      <c r="N100" s="40" t="n">
        <v>1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19</v>
      </c>
      <c r="D101" s="40" t="n">
        <v>86</v>
      </c>
      <c r="E101" s="40" t="n">
        <v>1</v>
      </c>
      <c r="F101" s="40" t="n">
        <v>1</v>
      </c>
      <c r="G101" s="40" t="n">
        <v>16</v>
      </c>
      <c r="H101" s="40" t="n">
        <v>4</v>
      </c>
      <c r="I101" s="40" t="n">
        <v>6</v>
      </c>
      <c r="J101" s="40" t="n">
        <v>2</v>
      </c>
      <c r="K101" s="40" t="n">
        <v>0</v>
      </c>
      <c r="L101" s="40" t="n">
        <v>0</v>
      </c>
      <c r="M101" s="40" t="n">
        <v>1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1970</v>
      </c>
      <c r="D102" s="45" t="n">
        <v>736</v>
      </c>
      <c r="E102" s="45" t="n">
        <v>29</v>
      </c>
      <c r="F102" s="45" t="n">
        <v>10</v>
      </c>
      <c r="G102" s="45" t="n">
        <v>100</v>
      </c>
      <c r="H102" s="45" t="n">
        <v>26</v>
      </c>
      <c r="I102" s="45" t="n">
        <v>77</v>
      </c>
      <c r="J102" s="45" t="n">
        <v>24</v>
      </c>
      <c r="K102" s="45" t="n">
        <v>1</v>
      </c>
      <c r="L102" s="45" t="n">
        <v>0</v>
      </c>
      <c r="M102" s="45" t="n">
        <v>14</v>
      </c>
      <c r="N102" s="45" t="n">
        <v>4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54</v>
      </c>
      <c r="D103" s="40" t="n">
        <v>3</v>
      </c>
      <c r="E103" s="40" t="n">
        <v>5</v>
      </c>
      <c r="F103" s="40" t="n">
        <v>0</v>
      </c>
      <c r="G103" s="40" t="n">
        <v>9</v>
      </c>
      <c r="H103" s="40" t="n">
        <v>1</v>
      </c>
      <c r="I103" s="40" t="n">
        <v>1</v>
      </c>
      <c r="J103" s="40" t="n">
        <v>1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69</v>
      </c>
      <c r="D104" s="40" t="n">
        <v>30</v>
      </c>
      <c r="E104" s="40" t="n">
        <v>0</v>
      </c>
      <c r="F104" s="40" t="n">
        <v>0</v>
      </c>
      <c r="G104" s="40" t="n">
        <v>8</v>
      </c>
      <c r="H104" s="40" t="n">
        <v>0</v>
      </c>
      <c r="I104" s="40" t="n">
        <v>3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23</v>
      </c>
      <c r="D105" s="40" t="n">
        <v>14</v>
      </c>
      <c r="E105" s="40" t="n">
        <v>3</v>
      </c>
      <c r="F105" s="40" t="n">
        <v>1</v>
      </c>
      <c r="G105" s="40" t="n">
        <v>6</v>
      </c>
      <c r="H105" s="40" t="n">
        <v>2</v>
      </c>
      <c r="I105" s="40" t="n">
        <v>1</v>
      </c>
      <c r="J105" s="40" t="n">
        <v>1</v>
      </c>
      <c r="K105" s="40" t="n">
        <v>0</v>
      </c>
      <c r="L105" s="40" t="n">
        <v>0</v>
      </c>
      <c r="M105" s="40" t="n">
        <v>1</v>
      </c>
      <c r="N105" s="40" t="n">
        <v>1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169</v>
      </c>
      <c r="D106" s="40" t="n">
        <v>131</v>
      </c>
      <c r="E106" s="40" t="n">
        <v>5</v>
      </c>
      <c r="F106" s="40" t="n">
        <v>3</v>
      </c>
      <c r="G106" s="40" t="n">
        <v>84</v>
      </c>
      <c r="H106" s="40" t="n">
        <v>58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20</v>
      </c>
      <c r="D107" s="40" t="n">
        <v>102</v>
      </c>
      <c r="E107" s="40" t="n">
        <v>2</v>
      </c>
      <c r="F107" s="40" t="n">
        <v>2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435</v>
      </c>
      <c r="D108" s="45" t="n">
        <v>280</v>
      </c>
      <c r="E108" s="45" t="n">
        <v>15</v>
      </c>
      <c r="F108" s="45" t="n">
        <v>6</v>
      </c>
      <c r="G108" s="45" t="n">
        <v>107</v>
      </c>
      <c r="H108" s="45" t="n">
        <v>61</v>
      </c>
      <c r="I108" s="45" t="n">
        <v>5</v>
      </c>
      <c r="J108" s="45" t="n">
        <v>3</v>
      </c>
      <c r="K108" s="45" t="n">
        <v>0</v>
      </c>
      <c r="L108" s="45" t="n">
        <v>0</v>
      </c>
      <c r="M108" s="45" t="n">
        <v>1</v>
      </c>
      <c r="N108" s="45" t="n">
        <v>1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383</v>
      </c>
      <c r="D109" s="40" t="n">
        <v>247</v>
      </c>
      <c r="E109" s="40" t="n">
        <v>9</v>
      </c>
      <c r="F109" s="40" t="n">
        <v>5</v>
      </c>
      <c r="G109" s="40" t="n">
        <v>32</v>
      </c>
      <c r="H109" s="40" t="n">
        <v>27</v>
      </c>
      <c r="I109" s="40" t="n">
        <v>3</v>
      </c>
      <c r="J109" s="40" t="n">
        <v>1</v>
      </c>
      <c r="K109" s="40" t="n">
        <v>0</v>
      </c>
      <c r="L109" s="40" t="n">
        <v>0</v>
      </c>
      <c r="M109" s="40" t="n">
        <v>4</v>
      </c>
      <c r="N109" s="40" t="n">
        <v>1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390</v>
      </c>
      <c r="D110" s="40" t="n">
        <v>287</v>
      </c>
      <c r="E110" s="40" t="n">
        <v>11</v>
      </c>
      <c r="F110" s="40" t="n">
        <v>7</v>
      </c>
      <c r="G110" s="40" t="n">
        <v>51</v>
      </c>
      <c r="H110" s="40" t="n">
        <v>34</v>
      </c>
      <c r="I110" s="40" t="n">
        <v>5</v>
      </c>
      <c r="J110" s="40" t="n">
        <v>2</v>
      </c>
      <c r="K110" s="40" t="n">
        <v>0</v>
      </c>
      <c r="L110" s="40" t="n">
        <v>0</v>
      </c>
      <c r="M110" s="40" t="n">
        <v>2</v>
      </c>
      <c r="N110" s="40" t="n">
        <v>2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361</v>
      </c>
      <c r="D111" s="40" t="n">
        <v>234</v>
      </c>
      <c r="E111" s="40" t="n">
        <v>5</v>
      </c>
      <c r="F111" s="40" t="n">
        <v>3</v>
      </c>
      <c r="G111" s="40" t="n">
        <v>13</v>
      </c>
      <c r="H111" s="40" t="n">
        <v>6</v>
      </c>
      <c r="I111" s="40" t="n">
        <v>2</v>
      </c>
      <c r="J111" s="40" t="n">
        <v>2</v>
      </c>
      <c r="K111" s="40" t="n">
        <v>0</v>
      </c>
      <c r="L111" s="40" t="n">
        <v>0</v>
      </c>
      <c r="M111" s="40" t="n">
        <v>1</v>
      </c>
      <c r="N111" s="40" t="n">
        <v>1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177</v>
      </c>
      <c r="D112" s="40" t="n">
        <v>132</v>
      </c>
      <c r="E112" s="40" t="n">
        <v>3</v>
      </c>
      <c r="F112" s="40" t="n">
        <v>0</v>
      </c>
      <c r="G112" s="40" t="n">
        <v>29</v>
      </c>
      <c r="H112" s="40" t="n">
        <v>24</v>
      </c>
      <c r="I112" s="40" t="n">
        <v>2</v>
      </c>
      <c r="J112" s="40" t="n">
        <v>1</v>
      </c>
      <c r="K112" s="40" t="n">
        <v>0</v>
      </c>
      <c r="L112" s="40" t="n">
        <v>0</v>
      </c>
      <c r="M112" s="40" t="n">
        <v>2</v>
      </c>
      <c r="N112" s="40" t="n">
        <v>1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459</v>
      </c>
      <c r="D113" s="40" t="n">
        <v>281</v>
      </c>
      <c r="E113" s="40" t="n">
        <v>7</v>
      </c>
      <c r="F113" s="40" t="n">
        <v>6</v>
      </c>
      <c r="G113" s="40" t="n">
        <v>11</v>
      </c>
      <c r="H113" s="40" t="n">
        <v>4</v>
      </c>
      <c r="I113" s="40" t="n">
        <v>8</v>
      </c>
      <c r="J113" s="40" t="n">
        <v>2</v>
      </c>
      <c r="K113" s="40" t="n">
        <v>1</v>
      </c>
      <c r="L113" s="40" t="n">
        <v>1</v>
      </c>
      <c r="M113" s="40" t="n">
        <v>1</v>
      </c>
      <c r="N113" s="40" t="n">
        <v>0</v>
      </c>
      <c r="O113" s="40" t="n">
        <v>2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68</v>
      </c>
      <c r="D114" s="40" t="n">
        <v>129</v>
      </c>
      <c r="E114" s="40" t="n">
        <v>10</v>
      </c>
      <c r="F114" s="40" t="n">
        <v>6</v>
      </c>
      <c r="G114" s="40" t="n">
        <v>0</v>
      </c>
      <c r="H114" s="40" t="n">
        <v>0</v>
      </c>
      <c r="I114" s="40" t="n">
        <v>2</v>
      </c>
      <c r="J114" s="40" t="n">
        <v>1</v>
      </c>
      <c r="K114" s="40" t="n">
        <v>0</v>
      </c>
      <c r="L114" s="40" t="n">
        <v>0</v>
      </c>
      <c r="M114" s="40" t="n">
        <v>5</v>
      </c>
      <c r="N114" s="40" t="n">
        <v>5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89</v>
      </c>
      <c r="D115" s="40" t="n">
        <v>73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027</v>
      </c>
      <c r="D116" s="45" t="n">
        <v>1383</v>
      </c>
      <c r="E116" s="45" t="n">
        <v>45</v>
      </c>
      <c r="F116" s="45" t="n">
        <v>27</v>
      </c>
      <c r="G116" s="45" t="n">
        <v>136</v>
      </c>
      <c r="H116" s="45" t="n">
        <v>95</v>
      </c>
      <c r="I116" s="45" t="n">
        <v>22</v>
      </c>
      <c r="J116" s="45" t="n">
        <v>9</v>
      </c>
      <c r="K116" s="45" t="n">
        <v>1</v>
      </c>
      <c r="L116" s="45" t="n">
        <v>1</v>
      </c>
      <c r="M116" s="45" t="n">
        <v>15</v>
      </c>
      <c r="N116" s="45" t="n">
        <v>10</v>
      </c>
      <c r="O116" s="45" t="n">
        <v>2</v>
      </c>
      <c r="P116" s="46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66</v>
      </c>
      <c r="D117" s="40" t="n">
        <v>207</v>
      </c>
      <c r="E117" s="40" t="n">
        <v>2</v>
      </c>
      <c r="F117" s="40" t="n">
        <v>1</v>
      </c>
      <c r="G117" s="40" t="n">
        <v>12</v>
      </c>
      <c r="H117" s="40" t="n">
        <v>9</v>
      </c>
      <c r="I117" s="40" t="n">
        <v>7</v>
      </c>
      <c r="J117" s="40" t="n">
        <v>7</v>
      </c>
      <c r="K117" s="40" t="n">
        <v>0</v>
      </c>
      <c r="L117" s="40" t="n">
        <v>0</v>
      </c>
      <c r="M117" s="40" t="n">
        <v>3</v>
      </c>
      <c r="N117" s="40" t="n">
        <v>2</v>
      </c>
      <c r="O117" s="40" t="n">
        <v>1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565</v>
      </c>
      <c r="D118" s="40" t="n">
        <v>432</v>
      </c>
      <c r="E118" s="40" t="n">
        <v>23</v>
      </c>
      <c r="F118" s="40" t="n">
        <v>16</v>
      </c>
      <c r="G118" s="40" t="n">
        <v>34</v>
      </c>
      <c r="H118" s="40" t="n">
        <v>26</v>
      </c>
      <c r="I118" s="40" t="n">
        <v>7</v>
      </c>
      <c r="J118" s="40" t="n">
        <v>5</v>
      </c>
      <c r="K118" s="40" t="n">
        <v>1</v>
      </c>
      <c r="L118" s="40" t="n">
        <v>0</v>
      </c>
      <c r="M118" s="40" t="n">
        <v>5</v>
      </c>
      <c r="N118" s="40" t="n">
        <v>2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343</v>
      </c>
      <c r="D119" s="40" t="n">
        <v>204</v>
      </c>
      <c r="E119" s="40" t="n">
        <v>9</v>
      </c>
      <c r="F119" s="40" t="n">
        <v>5</v>
      </c>
      <c r="G119" s="40" t="n">
        <v>36</v>
      </c>
      <c r="H119" s="40" t="n">
        <v>21</v>
      </c>
      <c r="I119" s="40" t="n">
        <v>9</v>
      </c>
      <c r="J119" s="40" t="n">
        <v>6</v>
      </c>
      <c r="K119" s="40" t="n">
        <v>1</v>
      </c>
      <c r="L119" s="40" t="n">
        <v>1</v>
      </c>
      <c r="M119" s="40" t="n">
        <v>4</v>
      </c>
      <c r="N119" s="40" t="n">
        <v>1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278</v>
      </c>
      <c r="D120" s="40" t="n">
        <v>22</v>
      </c>
      <c r="E120" s="40" t="n">
        <v>1</v>
      </c>
      <c r="F120" s="40" t="n">
        <v>0</v>
      </c>
      <c r="G120" s="40" t="n">
        <v>52</v>
      </c>
      <c r="H120" s="40" t="n">
        <v>9</v>
      </c>
      <c r="I120" s="40" t="n">
        <v>8</v>
      </c>
      <c r="J120" s="40" t="n">
        <v>1</v>
      </c>
      <c r="K120" s="40" t="n">
        <v>0</v>
      </c>
      <c r="L120" s="40" t="n">
        <v>0</v>
      </c>
      <c r="M120" s="40" t="n">
        <v>6</v>
      </c>
      <c r="N120" s="40" t="n">
        <v>1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144</v>
      </c>
      <c r="D121" s="40" t="n">
        <v>81</v>
      </c>
      <c r="E121" s="40" t="n">
        <v>8</v>
      </c>
      <c r="F121" s="40" t="n">
        <v>6</v>
      </c>
      <c r="G121" s="40" t="n">
        <v>11</v>
      </c>
      <c r="H121" s="40" t="n">
        <v>7</v>
      </c>
      <c r="I121" s="40" t="n">
        <v>2</v>
      </c>
      <c r="J121" s="40" t="n">
        <v>0</v>
      </c>
      <c r="K121" s="40" t="n">
        <v>0</v>
      </c>
      <c r="L121" s="40" t="n">
        <v>0</v>
      </c>
      <c r="M121" s="40" t="n">
        <v>3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147</v>
      </c>
      <c r="D122" s="40" t="n">
        <v>103</v>
      </c>
      <c r="E122" s="40" t="n">
        <v>5</v>
      </c>
      <c r="F122" s="40" t="n">
        <v>3</v>
      </c>
      <c r="G122" s="40" t="n">
        <v>22</v>
      </c>
      <c r="H122" s="40" t="n">
        <v>19</v>
      </c>
      <c r="I122" s="40" t="n">
        <v>2</v>
      </c>
      <c r="J122" s="40" t="n">
        <v>1</v>
      </c>
      <c r="K122" s="40" t="n">
        <v>0</v>
      </c>
      <c r="L122" s="40" t="n">
        <v>0</v>
      </c>
      <c r="M122" s="40" t="n">
        <v>1</v>
      </c>
      <c r="N122" s="40" t="n">
        <v>1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1743</v>
      </c>
      <c r="D123" s="45" t="n">
        <v>1049</v>
      </c>
      <c r="E123" s="45" t="n">
        <v>48</v>
      </c>
      <c r="F123" s="45" t="n">
        <v>31</v>
      </c>
      <c r="G123" s="45" t="n">
        <v>167</v>
      </c>
      <c r="H123" s="45" t="n">
        <v>91</v>
      </c>
      <c r="I123" s="45" t="n">
        <v>35</v>
      </c>
      <c r="J123" s="45" t="n">
        <v>20</v>
      </c>
      <c r="K123" s="45" t="n">
        <v>2</v>
      </c>
      <c r="L123" s="45" t="n">
        <v>1</v>
      </c>
      <c r="M123" s="45" t="n">
        <v>22</v>
      </c>
      <c r="N123" s="45" t="n">
        <v>8</v>
      </c>
      <c r="O123" s="45" t="n">
        <v>1</v>
      </c>
      <c r="P123" s="46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32</v>
      </c>
      <c r="D124" s="40" t="n">
        <v>2</v>
      </c>
      <c r="E124" s="40" t="n">
        <v>0</v>
      </c>
      <c r="F124" s="40" t="n">
        <v>0</v>
      </c>
      <c r="G124" s="40" t="n">
        <v>13</v>
      </c>
      <c r="H124" s="40" t="n">
        <v>0</v>
      </c>
      <c r="I124" s="40" t="n">
        <v>1</v>
      </c>
      <c r="J124" s="40" t="n">
        <v>1</v>
      </c>
      <c r="K124" s="40" t="n">
        <v>1</v>
      </c>
      <c r="L124" s="40" t="n">
        <v>0</v>
      </c>
      <c r="M124" s="40" t="n">
        <v>2</v>
      </c>
      <c r="N124" s="40" t="n">
        <v>1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79</v>
      </c>
      <c r="D125" s="40" t="n">
        <v>46</v>
      </c>
      <c r="E125" s="40" t="n">
        <v>2</v>
      </c>
      <c r="F125" s="40" t="n">
        <v>1</v>
      </c>
      <c r="G125" s="40" t="n">
        <v>14</v>
      </c>
      <c r="H125" s="40" t="n">
        <v>3</v>
      </c>
      <c r="I125" s="40" t="n">
        <v>9</v>
      </c>
      <c r="J125" s="40" t="n">
        <v>2</v>
      </c>
      <c r="K125" s="40" t="n">
        <v>0</v>
      </c>
      <c r="L125" s="40" t="n">
        <v>0</v>
      </c>
      <c r="M125" s="40" t="n">
        <v>1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241</v>
      </c>
      <c r="D126" s="40" t="n">
        <v>114</v>
      </c>
      <c r="E126" s="40" t="n">
        <v>5</v>
      </c>
      <c r="F126" s="40" t="n">
        <v>2</v>
      </c>
      <c r="G126" s="40" t="n">
        <v>55</v>
      </c>
      <c r="H126" s="40" t="n">
        <v>17</v>
      </c>
      <c r="I126" s="40" t="n">
        <v>7</v>
      </c>
      <c r="J126" s="40" t="n">
        <v>3</v>
      </c>
      <c r="K126" s="40" t="n">
        <v>1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44</v>
      </c>
      <c r="D127" s="40" t="n">
        <v>30</v>
      </c>
      <c r="E127" s="40" t="n">
        <v>0</v>
      </c>
      <c r="F127" s="40" t="n">
        <v>0</v>
      </c>
      <c r="G127" s="40" t="n">
        <v>27</v>
      </c>
      <c r="H127" s="40" t="n">
        <v>15</v>
      </c>
      <c r="I127" s="40" t="n">
        <v>3</v>
      </c>
      <c r="J127" s="40" t="n">
        <v>2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1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63</v>
      </c>
      <c r="D128" s="40" t="n">
        <v>40</v>
      </c>
      <c r="E128" s="40" t="n">
        <v>0</v>
      </c>
      <c r="F128" s="40" t="n">
        <v>0</v>
      </c>
      <c r="G128" s="40" t="n">
        <v>11</v>
      </c>
      <c r="H128" s="40" t="n">
        <v>7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559</v>
      </c>
      <c r="D129" s="45" t="n">
        <v>232</v>
      </c>
      <c r="E129" s="45" t="n">
        <v>7</v>
      </c>
      <c r="F129" s="45" t="n">
        <v>3</v>
      </c>
      <c r="G129" s="45" t="n">
        <v>120</v>
      </c>
      <c r="H129" s="45" t="n">
        <v>42</v>
      </c>
      <c r="I129" s="45" t="n">
        <v>20</v>
      </c>
      <c r="J129" s="45" t="n">
        <v>8</v>
      </c>
      <c r="K129" s="45" t="n">
        <v>2</v>
      </c>
      <c r="L129" s="45" t="n">
        <v>0</v>
      </c>
      <c r="M129" s="45" t="n">
        <v>3</v>
      </c>
      <c r="N129" s="45" t="n">
        <v>1</v>
      </c>
      <c r="O129" s="45" t="n">
        <v>1</v>
      </c>
      <c r="P129" s="46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89</v>
      </c>
      <c r="D130" s="40" t="n">
        <v>33</v>
      </c>
      <c r="E130" s="40" t="n">
        <v>3</v>
      </c>
      <c r="F130" s="40" t="n">
        <v>2</v>
      </c>
      <c r="G130" s="40" t="n">
        <v>0</v>
      </c>
      <c r="H130" s="40" t="n">
        <v>0</v>
      </c>
      <c r="I130" s="40" t="n">
        <v>1</v>
      </c>
      <c r="J130" s="40" t="n">
        <v>1</v>
      </c>
      <c r="K130" s="40" t="n">
        <v>0</v>
      </c>
      <c r="L130" s="40" t="n">
        <v>0</v>
      </c>
      <c r="M130" s="40" t="n">
        <v>2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85</v>
      </c>
      <c r="D131" s="40" t="n">
        <v>58</v>
      </c>
      <c r="E131" s="40" t="n">
        <v>2</v>
      </c>
      <c r="F131" s="40" t="n">
        <v>2</v>
      </c>
      <c r="G131" s="40" t="n">
        <v>0</v>
      </c>
      <c r="H131" s="40" t="n">
        <v>0</v>
      </c>
      <c r="I131" s="40" t="n">
        <v>2</v>
      </c>
      <c r="J131" s="40" t="n">
        <v>0</v>
      </c>
      <c r="K131" s="40" t="n">
        <v>0</v>
      </c>
      <c r="L131" s="40" t="n">
        <v>0</v>
      </c>
      <c r="M131" s="40" t="n">
        <v>4</v>
      </c>
      <c r="N131" s="40" t="n">
        <v>2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11</v>
      </c>
      <c r="D132" s="40" t="n">
        <v>75</v>
      </c>
      <c r="E132" s="40" t="n">
        <v>27</v>
      </c>
      <c r="F132" s="40" t="n">
        <v>17</v>
      </c>
      <c r="G132" s="40" t="n">
        <v>0</v>
      </c>
      <c r="H132" s="40" t="n">
        <v>0</v>
      </c>
      <c r="I132" s="40" t="n">
        <v>6</v>
      </c>
      <c r="J132" s="40" t="n">
        <v>1</v>
      </c>
      <c r="K132" s="40" t="n">
        <v>0</v>
      </c>
      <c r="L132" s="40" t="n">
        <v>0</v>
      </c>
      <c r="M132" s="40" t="n">
        <v>7</v>
      </c>
      <c r="N132" s="40" t="n">
        <v>2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85</v>
      </c>
      <c r="D133" s="45" t="n">
        <v>166</v>
      </c>
      <c r="E133" s="45" t="n">
        <v>32</v>
      </c>
      <c r="F133" s="45" t="n">
        <v>21</v>
      </c>
      <c r="G133" s="45" t="n">
        <v>0</v>
      </c>
      <c r="H133" s="45" t="n">
        <v>0</v>
      </c>
      <c r="I133" s="45" t="n">
        <v>9</v>
      </c>
      <c r="J133" s="45" t="n">
        <v>2</v>
      </c>
      <c r="K133" s="45" t="n">
        <v>0</v>
      </c>
      <c r="L133" s="45" t="n">
        <v>0</v>
      </c>
      <c r="M133" s="45" t="n">
        <v>13</v>
      </c>
      <c r="N133" s="45" t="n">
        <v>4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46</v>
      </c>
      <c r="D134" s="40" t="n">
        <v>99</v>
      </c>
      <c r="E134" s="40" t="n">
        <v>14</v>
      </c>
      <c r="F134" s="40" t="n">
        <v>10</v>
      </c>
      <c r="G134" s="40" t="n">
        <v>0</v>
      </c>
      <c r="H134" s="40" t="n">
        <v>0</v>
      </c>
      <c r="I134" s="40" t="n">
        <v>4</v>
      </c>
      <c r="J134" s="40" t="n">
        <v>4</v>
      </c>
      <c r="K134" s="40" t="n">
        <v>1</v>
      </c>
      <c r="L134" s="40" t="n">
        <v>1</v>
      </c>
      <c r="M134" s="40" t="n">
        <v>1</v>
      </c>
      <c r="N134" s="40" t="n">
        <v>1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46</v>
      </c>
      <c r="D135" s="45" t="n">
        <v>99</v>
      </c>
      <c r="E135" s="45" t="n">
        <v>14</v>
      </c>
      <c r="F135" s="45" t="n">
        <v>10</v>
      </c>
      <c r="G135" s="45" t="n">
        <v>0</v>
      </c>
      <c r="H135" s="45" t="n">
        <v>0</v>
      </c>
      <c r="I135" s="45" t="n">
        <v>4</v>
      </c>
      <c r="J135" s="45" t="n">
        <v>4</v>
      </c>
      <c r="K135" s="45" t="n">
        <v>1</v>
      </c>
      <c r="L135" s="45" t="n">
        <v>1</v>
      </c>
      <c r="M135" s="45" t="n">
        <v>1</v>
      </c>
      <c r="N135" s="45" t="n">
        <v>1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6</v>
      </c>
      <c r="D136" s="40" t="n">
        <v>27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4</v>
      </c>
      <c r="J136" s="40" t="n">
        <v>1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49</v>
      </c>
      <c r="D137" s="40" t="n">
        <v>30</v>
      </c>
      <c r="E137" s="40" t="n">
        <v>13</v>
      </c>
      <c r="F137" s="40" t="n">
        <v>6</v>
      </c>
      <c r="G137" s="40" t="n">
        <v>0</v>
      </c>
      <c r="H137" s="40" t="n">
        <v>0</v>
      </c>
      <c r="I137" s="40" t="n">
        <v>1</v>
      </c>
      <c r="J137" s="40" t="n">
        <v>0</v>
      </c>
      <c r="K137" s="40" t="n">
        <v>1</v>
      </c>
      <c r="L137" s="40" t="n">
        <v>0</v>
      </c>
      <c r="M137" s="40" t="n">
        <v>5</v>
      </c>
      <c r="N137" s="40" t="n">
        <v>2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58</v>
      </c>
      <c r="D138" s="40" t="n">
        <v>44</v>
      </c>
      <c r="E138" s="40" t="n">
        <v>2</v>
      </c>
      <c r="F138" s="40" t="n">
        <v>2</v>
      </c>
      <c r="G138" s="40" t="n">
        <v>0</v>
      </c>
      <c r="H138" s="40" t="n">
        <v>0</v>
      </c>
      <c r="I138" s="40" t="n">
        <v>3</v>
      </c>
      <c r="J138" s="40" t="n">
        <v>2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53</v>
      </c>
      <c r="D139" s="50" t="n">
        <v>101</v>
      </c>
      <c r="E139" s="50" t="n">
        <v>16</v>
      </c>
      <c r="F139" s="50" t="n">
        <v>9</v>
      </c>
      <c r="G139" s="50" t="n">
        <v>0</v>
      </c>
      <c r="H139" s="50" t="n">
        <v>0</v>
      </c>
      <c r="I139" s="50" t="n">
        <v>8</v>
      </c>
      <c r="J139" s="50" t="n">
        <v>3</v>
      </c>
      <c r="K139" s="50" t="n">
        <v>1</v>
      </c>
      <c r="L139" s="50" t="n">
        <v>0</v>
      </c>
      <c r="M139" s="50" t="n">
        <v>5</v>
      </c>
      <c r="N139" s="50" t="n">
        <v>2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26877</v>
      </c>
      <c r="D140" s="55" t="n">
        <v>16454</v>
      </c>
      <c r="E140" s="55" t="n">
        <v>1338</v>
      </c>
      <c r="F140" s="55" t="n">
        <v>751</v>
      </c>
      <c r="G140" s="55" t="n">
        <v>2603</v>
      </c>
      <c r="H140" s="55" t="n">
        <v>1709</v>
      </c>
      <c r="I140" s="55" t="n">
        <v>785</v>
      </c>
      <c r="J140" s="55" t="n">
        <v>396</v>
      </c>
      <c r="K140" s="55" t="n">
        <v>42</v>
      </c>
      <c r="L140" s="55" t="n">
        <v>15</v>
      </c>
      <c r="M140" s="55" t="n">
        <v>406</v>
      </c>
      <c r="N140" s="55" t="n">
        <v>167</v>
      </c>
      <c r="O140" s="55" t="n">
        <v>93</v>
      </c>
      <c r="P140" s="56" t="n">
        <v>59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5" activeCellId="0" sqref="B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58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477</v>
      </c>
      <c r="D8" s="66" t="n">
        <v>985</v>
      </c>
      <c r="E8" s="66" t="n">
        <v>41</v>
      </c>
      <c r="F8" s="66" t="n">
        <v>23</v>
      </c>
      <c r="G8" s="66" t="n">
        <v>58</v>
      </c>
      <c r="H8" s="66" t="n">
        <v>40</v>
      </c>
      <c r="I8" s="66" t="n">
        <v>152</v>
      </c>
      <c r="J8" s="66" t="n">
        <v>89</v>
      </c>
      <c r="K8" s="66" t="n">
        <v>15</v>
      </c>
      <c r="L8" s="66" t="n">
        <v>6</v>
      </c>
      <c r="M8" s="66" t="n">
        <v>15</v>
      </c>
      <c r="N8" s="66" t="n">
        <v>9</v>
      </c>
      <c r="O8" s="66" t="n">
        <v>45</v>
      </c>
      <c r="P8" s="67" t="n">
        <v>30</v>
      </c>
    </row>
    <row r="9" customFormat="false" ht="13.2" hidden="false" customHeight="false" outlineLevel="0" collapsed="false">
      <c r="A9" s="68"/>
      <c r="B9" s="48" t="s">
        <v>164</v>
      </c>
      <c r="C9" s="49" t="n">
        <v>264</v>
      </c>
      <c r="D9" s="50" t="n">
        <v>137</v>
      </c>
      <c r="E9" s="50" t="n">
        <v>6</v>
      </c>
      <c r="F9" s="50" t="n">
        <v>4</v>
      </c>
      <c r="G9" s="50" t="n">
        <v>0</v>
      </c>
      <c r="H9" s="50" t="n">
        <v>0</v>
      </c>
      <c r="I9" s="50" t="n">
        <v>45</v>
      </c>
      <c r="J9" s="50" t="n">
        <v>18</v>
      </c>
      <c r="K9" s="50" t="n">
        <v>6</v>
      </c>
      <c r="L9" s="50" t="n">
        <v>1</v>
      </c>
      <c r="M9" s="50" t="n">
        <v>4</v>
      </c>
      <c r="N9" s="50" t="n">
        <v>2</v>
      </c>
      <c r="O9" s="50" t="n">
        <v>8</v>
      </c>
      <c r="P9" s="51" t="n">
        <v>3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2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13</v>
      </c>
      <c r="D12" s="40" t="n">
        <v>7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5</v>
      </c>
      <c r="D13" s="40" t="n">
        <v>4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2</v>
      </c>
      <c r="D14" s="40" t="n">
        <v>1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1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2</v>
      </c>
      <c r="D16" s="40" t="n">
        <v>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1</v>
      </c>
      <c r="D17" s="40" t="n">
        <v>1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3</v>
      </c>
      <c r="D18" s="40" t="n">
        <v>2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1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2</v>
      </c>
      <c r="D20" s="40" t="n">
        <v>1</v>
      </c>
      <c r="E20" s="40" t="n">
        <v>1</v>
      </c>
      <c r="F20" s="40" t="n">
        <v>1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1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2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33</v>
      </c>
      <c r="D23" s="40" t="n">
        <v>16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33</v>
      </c>
      <c r="D24" s="40" t="n">
        <v>28</v>
      </c>
      <c r="E24" s="40" t="n">
        <v>1</v>
      </c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17</v>
      </c>
      <c r="D25" s="40" t="n">
        <v>6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31</v>
      </c>
      <c r="D26" s="40" t="n">
        <v>21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4</v>
      </c>
      <c r="D27" s="40" t="n">
        <v>3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27</v>
      </c>
      <c r="D28" s="40" t="n">
        <v>14</v>
      </c>
      <c r="E28" s="40" t="n">
        <v>2</v>
      </c>
      <c r="F28" s="40" t="n">
        <v>1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7</v>
      </c>
      <c r="J29" s="40" t="n">
        <v>2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2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6</v>
      </c>
      <c r="J30" s="40" t="n">
        <v>4</v>
      </c>
      <c r="K30" s="40" t="n">
        <v>0</v>
      </c>
      <c r="L30" s="40" t="n">
        <v>0</v>
      </c>
      <c r="M30" s="40" t="n">
        <v>3</v>
      </c>
      <c r="N30" s="40" t="n">
        <v>2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2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2</v>
      </c>
      <c r="J32" s="40" t="n">
        <v>1</v>
      </c>
      <c r="K32" s="40" t="n">
        <v>1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2</v>
      </c>
      <c r="J33" s="40" t="n">
        <v>1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2</v>
      </c>
      <c r="P33" s="41" t="n">
        <v>2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2</v>
      </c>
      <c r="L35" s="40" t="n">
        <v>1</v>
      </c>
      <c r="M35" s="40" t="n">
        <v>0</v>
      </c>
      <c r="N35" s="40" t="n">
        <v>0</v>
      </c>
      <c r="O35" s="40" t="n">
        <v>1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1</v>
      </c>
      <c r="J36" s="40" t="n">
        <v>1</v>
      </c>
      <c r="K36" s="40" t="n">
        <v>1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6</v>
      </c>
      <c r="J37" s="40" t="n">
        <v>0</v>
      </c>
      <c r="K37" s="40" t="n">
        <v>1</v>
      </c>
      <c r="L37" s="40" t="n">
        <v>0</v>
      </c>
      <c r="M37" s="40" t="n">
        <v>0</v>
      </c>
      <c r="N37" s="40" t="n">
        <v>0</v>
      </c>
      <c r="O37" s="40" t="n">
        <v>3</v>
      </c>
      <c r="P37" s="41" t="n">
        <v>1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1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1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1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1</v>
      </c>
      <c r="J42" s="40" t="n">
        <v>1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7</v>
      </c>
      <c r="J43" s="40" t="n">
        <v>4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31</v>
      </c>
      <c r="D44" s="40" t="n">
        <v>1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7</v>
      </c>
      <c r="D45" s="40" t="n">
        <v>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1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3</v>
      </c>
      <c r="D48" s="40" t="n">
        <v>3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4</v>
      </c>
      <c r="D49" s="40" t="n">
        <v>1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2</v>
      </c>
      <c r="D50" s="40" t="n">
        <v>1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2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8</v>
      </c>
      <c r="D52" s="40" t="n">
        <v>3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6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1</v>
      </c>
      <c r="D54" s="40" t="n">
        <v>1</v>
      </c>
      <c r="E54" s="40" t="n">
        <v>1</v>
      </c>
      <c r="F54" s="40" t="n">
        <v>1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2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1</v>
      </c>
      <c r="D56" s="40" t="n">
        <v>1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6</v>
      </c>
      <c r="D57" s="40" t="n">
        <v>2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1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3</v>
      </c>
      <c r="D59" s="40" t="n">
        <v>1</v>
      </c>
      <c r="E59" s="40" t="n">
        <v>1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1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6</v>
      </c>
      <c r="D61" s="40" t="n">
        <v>3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4</v>
      </c>
      <c r="J62" s="40" t="n">
        <v>3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8</v>
      </c>
      <c r="B63" s="38"/>
      <c r="C63" s="39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1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8"/>
      <c r="B64" s="48" t="s">
        <v>219</v>
      </c>
      <c r="C64" s="49" t="n">
        <v>35</v>
      </c>
      <c r="D64" s="50" t="n">
        <v>12</v>
      </c>
      <c r="E64" s="50" t="n">
        <v>2</v>
      </c>
      <c r="F64" s="50" t="n">
        <v>2</v>
      </c>
      <c r="G64" s="50" t="n">
        <v>0</v>
      </c>
      <c r="H64" s="50" t="n">
        <v>0</v>
      </c>
      <c r="I64" s="50" t="n">
        <v>9</v>
      </c>
      <c r="J64" s="50" t="n">
        <v>5</v>
      </c>
      <c r="K64" s="50" t="n">
        <v>2</v>
      </c>
      <c r="L64" s="50" t="n">
        <v>1</v>
      </c>
      <c r="M64" s="50" t="n">
        <v>2</v>
      </c>
      <c r="N64" s="50" t="n">
        <v>1</v>
      </c>
      <c r="O64" s="50" t="n">
        <v>3</v>
      </c>
      <c r="P64" s="51" t="n">
        <v>2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9</v>
      </c>
      <c r="D65" s="40" t="n">
        <v>3</v>
      </c>
      <c r="E65" s="40" t="n">
        <v>1</v>
      </c>
      <c r="F65" s="40" t="n">
        <v>1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3</v>
      </c>
      <c r="D66" s="40" t="n">
        <v>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2</v>
      </c>
      <c r="D67" s="40" t="n">
        <v>1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2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1</v>
      </c>
      <c r="D69" s="40" t="n">
        <v>1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3</v>
      </c>
      <c r="D70" s="40" t="n">
        <v>1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3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4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1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1</v>
      </c>
      <c r="D74" s="40" t="n">
        <v>1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4</v>
      </c>
      <c r="D75" s="40" t="n">
        <v>4</v>
      </c>
      <c r="E75" s="40" t="n">
        <v>1</v>
      </c>
      <c r="F75" s="40" t="n">
        <v>1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2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2</v>
      </c>
      <c r="J78" s="40" t="n">
        <v>1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2</v>
      </c>
      <c r="J79" s="40" t="n">
        <v>2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1</v>
      </c>
      <c r="P79" s="4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1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1</v>
      </c>
      <c r="J81" s="40" t="n">
        <v>1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7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1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2</v>
      </c>
      <c r="J83" s="40" t="n">
        <v>1</v>
      </c>
      <c r="K83" s="40" t="n">
        <v>1</v>
      </c>
      <c r="L83" s="40" t="n">
        <v>1</v>
      </c>
      <c r="M83" s="40" t="n">
        <v>2</v>
      </c>
      <c r="N83" s="40" t="n">
        <v>1</v>
      </c>
      <c r="O83" s="40" t="n">
        <v>2</v>
      </c>
      <c r="P83" s="41" t="n">
        <v>1</v>
      </c>
      <c r="Q83" s="8"/>
      <c r="R83" s="8"/>
      <c r="S83" s="8"/>
      <c r="T83" s="8"/>
    </row>
    <row r="84" customFormat="false" ht="13.2" hidden="false" customHeight="false" outlineLevel="0" collapsed="false">
      <c r="A84" s="68"/>
      <c r="B84" s="48" t="s">
        <v>239</v>
      </c>
      <c r="C84" s="49" t="n">
        <v>193</v>
      </c>
      <c r="D84" s="50" t="n">
        <v>99</v>
      </c>
      <c r="E84" s="50" t="n">
        <v>4</v>
      </c>
      <c r="F84" s="50" t="n">
        <v>1</v>
      </c>
      <c r="G84" s="50" t="n">
        <v>5</v>
      </c>
      <c r="H84" s="50" t="n">
        <v>4</v>
      </c>
      <c r="I84" s="50" t="n">
        <v>6</v>
      </c>
      <c r="J84" s="50" t="n">
        <v>3</v>
      </c>
      <c r="K84" s="50" t="n">
        <v>1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2</v>
      </c>
      <c r="J85" s="40" t="n">
        <v>1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1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1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3</v>
      </c>
      <c r="J88" s="40" t="n">
        <v>2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16</v>
      </c>
      <c r="D89" s="40" t="n">
        <v>8</v>
      </c>
      <c r="E89" s="40" t="n">
        <v>1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7</v>
      </c>
      <c r="D90" s="40" t="n">
        <v>1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16</v>
      </c>
      <c r="D91" s="40" t="n">
        <v>8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10</v>
      </c>
      <c r="D92" s="40" t="n">
        <v>2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5</v>
      </c>
      <c r="D93" s="40" t="n">
        <v>2</v>
      </c>
      <c r="E93" s="40" t="n">
        <v>1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1</v>
      </c>
      <c r="D94" s="40" t="n">
        <v>1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14</v>
      </c>
      <c r="D95" s="40" t="n">
        <v>6</v>
      </c>
      <c r="E95" s="40" t="n">
        <v>1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17</v>
      </c>
      <c r="D96" s="40" t="n">
        <v>10</v>
      </c>
      <c r="E96" s="40" t="n">
        <v>0</v>
      </c>
      <c r="F96" s="40" t="n">
        <v>0</v>
      </c>
      <c r="G96" s="40" t="n">
        <v>5</v>
      </c>
      <c r="H96" s="40" t="n">
        <v>4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4</v>
      </c>
      <c r="D97" s="40" t="n">
        <v>1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13</v>
      </c>
      <c r="D98" s="40" t="n">
        <v>8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22</v>
      </c>
      <c r="D99" s="40" t="n">
        <v>14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17</v>
      </c>
      <c r="D100" s="40" t="n">
        <v>5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16</v>
      </c>
      <c r="D101" s="40" t="n">
        <v>11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7</v>
      </c>
      <c r="B102" s="38"/>
      <c r="C102" s="39" t="n">
        <v>17</v>
      </c>
      <c r="D102" s="40" t="n">
        <v>8</v>
      </c>
      <c r="E102" s="40" t="n">
        <v>1</v>
      </c>
      <c r="F102" s="40" t="n">
        <v>1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18</v>
      </c>
      <c r="D103" s="40" t="n">
        <v>14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8"/>
      <c r="B104" s="48" t="s">
        <v>259</v>
      </c>
      <c r="C104" s="49" t="n">
        <v>302</v>
      </c>
      <c r="D104" s="50" t="n">
        <v>219</v>
      </c>
      <c r="E104" s="50" t="n">
        <v>4</v>
      </c>
      <c r="F104" s="50" t="n">
        <v>3</v>
      </c>
      <c r="G104" s="50" t="n">
        <v>1</v>
      </c>
      <c r="H104" s="50" t="n">
        <v>1</v>
      </c>
      <c r="I104" s="50" t="n">
        <v>24</v>
      </c>
      <c r="J104" s="50" t="n">
        <v>14</v>
      </c>
      <c r="K104" s="50" t="n">
        <v>2</v>
      </c>
      <c r="L104" s="50" t="n">
        <v>1</v>
      </c>
      <c r="M104" s="50" t="n">
        <v>3</v>
      </c>
      <c r="N104" s="50" t="n">
        <v>3</v>
      </c>
      <c r="O104" s="50" t="n">
        <v>7</v>
      </c>
      <c r="P104" s="51" t="n">
        <v>4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4</v>
      </c>
      <c r="J105" s="40" t="n">
        <v>3</v>
      </c>
      <c r="K105" s="40" t="n">
        <v>0</v>
      </c>
      <c r="L105" s="40" t="n">
        <v>0</v>
      </c>
      <c r="M105" s="40" t="n">
        <v>1</v>
      </c>
      <c r="N105" s="40" t="n">
        <v>1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5</v>
      </c>
      <c r="J106" s="40" t="n">
        <v>1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2</v>
      </c>
      <c r="P106" s="41" t="n">
        <v>1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1</v>
      </c>
      <c r="J107" s="40" t="n">
        <v>1</v>
      </c>
      <c r="K107" s="40" t="n">
        <v>2</v>
      </c>
      <c r="L107" s="40" t="n">
        <v>1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2</v>
      </c>
      <c r="J108" s="40" t="n">
        <v>1</v>
      </c>
      <c r="K108" s="40" t="n">
        <v>0</v>
      </c>
      <c r="L108" s="40" t="n">
        <v>0</v>
      </c>
      <c r="M108" s="40" t="n">
        <v>1</v>
      </c>
      <c r="N108" s="40" t="n">
        <v>1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6</v>
      </c>
      <c r="J109" s="40" t="n">
        <v>3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1</v>
      </c>
      <c r="J110" s="40" t="n">
        <v>1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3</v>
      </c>
      <c r="P110" s="41" t="n">
        <v>1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1</v>
      </c>
      <c r="J111" s="40" t="n">
        <v>1</v>
      </c>
      <c r="K111" s="40" t="n">
        <v>0</v>
      </c>
      <c r="L111" s="40" t="n">
        <v>0</v>
      </c>
      <c r="M111" s="40" t="n">
        <v>1</v>
      </c>
      <c r="N111" s="40" t="n">
        <v>1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2</v>
      </c>
      <c r="P112" s="41" t="n">
        <v>2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47</v>
      </c>
      <c r="D113" s="40" t="n">
        <v>36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36</v>
      </c>
      <c r="D114" s="40" t="n">
        <v>29</v>
      </c>
      <c r="E114" s="40" t="n">
        <v>2</v>
      </c>
      <c r="F114" s="40" t="n">
        <v>2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81</v>
      </c>
      <c r="D115" s="40" t="n">
        <v>55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2</v>
      </c>
      <c r="D116" s="40" t="n">
        <v>1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23</v>
      </c>
      <c r="D117" s="40" t="n">
        <v>19</v>
      </c>
      <c r="E117" s="40" t="n">
        <v>0</v>
      </c>
      <c r="F117" s="40" t="n">
        <v>0</v>
      </c>
      <c r="G117" s="40" t="n">
        <v>1</v>
      </c>
      <c r="H117" s="40" t="n">
        <v>1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17</v>
      </c>
      <c r="D118" s="40" t="n">
        <v>14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9</v>
      </c>
      <c r="D119" s="40" t="n">
        <v>3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31</v>
      </c>
      <c r="D120" s="40" t="n">
        <v>23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3</v>
      </c>
      <c r="D121" s="40" t="n">
        <v>1</v>
      </c>
      <c r="E121" s="40" t="n">
        <v>1</v>
      </c>
      <c r="F121" s="40" t="n">
        <v>1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9</v>
      </c>
      <c r="D122" s="40" t="n">
        <v>5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35</v>
      </c>
      <c r="D123" s="40" t="n">
        <v>25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79</v>
      </c>
      <c r="B124" s="38"/>
      <c r="C124" s="39" t="n">
        <v>5</v>
      </c>
      <c r="D124" s="40" t="n">
        <v>4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4</v>
      </c>
      <c r="D125" s="40" t="n">
        <v>4</v>
      </c>
      <c r="E125" s="40" t="n">
        <v>1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8"/>
      <c r="B126" s="48" t="s">
        <v>281</v>
      </c>
      <c r="C126" s="49" t="n">
        <v>500</v>
      </c>
      <c r="D126" s="50" t="n">
        <v>394</v>
      </c>
      <c r="E126" s="50" t="n">
        <v>13</v>
      </c>
      <c r="F126" s="50" t="n">
        <v>9</v>
      </c>
      <c r="G126" s="50" t="n">
        <v>9</v>
      </c>
      <c r="H126" s="50" t="n">
        <v>8</v>
      </c>
      <c r="I126" s="50" t="n">
        <v>47</v>
      </c>
      <c r="J126" s="50" t="n">
        <v>35</v>
      </c>
      <c r="K126" s="50" t="n">
        <v>2</v>
      </c>
      <c r="L126" s="50" t="n">
        <v>2</v>
      </c>
      <c r="M126" s="50" t="n">
        <v>3</v>
      </c>
      <c r="N126" s="50" t="n">
        <v>2</v>
      </c>
      <c r="O126" s="50" t="n">
        <v>23</v>
      </c>
      <c r="P126" s="51" t="n">
        <v>2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10</v>
      </c>
      <c r="J127" s="40" t="n">
        <v>7</v>
      </c>
      <c r="K127" s="40" t="n">
        <v>1</v>
      </c>
      <c r="L127" s="40" t="n">
        <v>1</v>
      </c>
      <c r="M127" s="40" t="n">
        <v>2</v>
      </c>
      <c r="N127" s="40" t="n">
        <v>1</v>
      </c>
      <c r="O127" s="40" t="n">
        <v>1</v>
      </c>
      <c r="P127" s="41" t="n">
        <v>1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4</v>
      </c>
      <c r="J128" s="40" t="n">
        <v>2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1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5</v>
      </c>
      <c r="J129" s="40" t="n">
        <v>1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3</v>
      </c>
      <c r="J130" s="40" t="n">
        <v>2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1</v>
      </c>
      <c r="P130" s="41" t="n">
        <v>1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3</v>
      </c>
      <c r="J131" s="40" t="n">
        <v>2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3</v>
      </c>
      <c r="P131" s="41" t="n">
        <v>2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4</v>
      </c>
      <c r="J132" s="40" t="n">
        <v>4</v>
      </c>
      <c r="K132" s="40" t="n">
        <v>0</v>
      </c>
      <c r="L132" s="40" t="n">
        <v>0</v>
      </c>
      <c r="M132" s="40" t="n">
        <v>1</v>
      </c>
      <c r="N132" s="40" t="n">
        <v>1</v>
      </c>
      <c r="O132" s="40" t="n">
        <v>3</v>
      </c>
      <c r="P132" s="41" t="n">
        <v>3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5</v>
      </c>
      <c r="J133" s="40" t="n">
        <v>5</v>
      </c>
      <c r="K133" s="40" t="n">
        <v>1</v>
      </c>
      <c r="L133" s="40" t="n">
        <v>1</v>
      </c>
      <c r="M133" s="40" t="n">
        <v>0</v>
      </c>
      <c r="N133" s="40" t="n">
        <v>0</v>
      </c>
      <c r="O133" s="40" t="n">
        <v>4</v>
      </c>
      <c r="P133" s="41" t="n">
        <v>4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2</v>
      </c>
      <c r="P134" s="41" t="n">
        <v>2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1</v>
      </c>
      <c r="J135" s="40" t="n">
        <v>1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9</v>
      </c>
      <c r="J136" s="40" t="n">
        <v>8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8</v>
      </c>
      <c r="P136" s="41" t="n">
        <v>7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1</v>
      </c>
      <c r="J137" s="40" t="n">
        <v>1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161</v>
      </c>
      <c r="D138" s="40" t="n">
        <v>133</v>
      </c>
      <c r="E138" s="40" t="n">
        <v>7</v>
      </c>
      <c r="F138" s="40" t="n">
        <v>6</v>
      </c>
      <c r="G138" s="40" t="n">
        <v>3</v>
      </c>
      <c r="H138" s="40" t="n">
        <v>2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18</v>
      </c>
      <c r="D139" s="40" t="n">
        <v>14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33</v>
      </c>
      <c r="D140" s="40" t="n">
        <v>24</v>
      </c>
      <c r="E140" s="40" t="n">
        <v>1</v>
      </c>
      <c r="F140" s="40" t="n">
        <v>1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33</v>
      </c>
      <c r="D141" s="40" t="n">
        <v>27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14</v>
      </c>
      <c r="D142" s="40" t="n">
        <v>9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8</v>
      </c>
      <c r="D143" s="40" t="n">
        <v>5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1</v>
      </c>
      <c r="D144" s="40" t="n">
        <v>1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4</v>
      </c>
      <c r="D145" s="40" t="n">
        <v>2</v>
      </c>
      <c r="E145" s="40" t="n">
        <v>1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23</v>
      </c>
      <c r="D146" s="40" t="n">
        <v>18</v>
      </c>
      <c r="E146" s="40" t="n">
        <v>1</v>
      </c>
      <c r="F146" s="40" t="n">
        <v>1</v>
      </c>
      <c r="G146" s="40" t="n">
        <v>6</v>
      </c>
      <c r="H146" s="40" t="n">
        <v>6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9</v>
      </c>
      <c r="D147" s="40" t="n">
        <v>8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3</v>
      </c>
      <c r="D148" s="40" t="n">
        <v>3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7</v>
      </c>
      <c r="D149" s="40" t="n">
        <v>4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10</v>
      </c>
      <c r="D150" s="40" t="n">
        <v>9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31</v>
      </c>
      <c r="D151" s="40" t="n">
        <v>20</v>
      </c>
      <c r="E151" s="40" t="n">
        <v>1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9</v>
      </c>
      <c r="D152" s="40" t="n">
        <v>7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17</v>
      </c>
      <c r="D153" s="40" t="n">
        <v>12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25</v>
      </c>
      <c r="D154" s="40" t="n">
        <v>18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5</v>
      </c>
      <c r="D155" s="40" t="n">
        <v>5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1</v>
      </c>
      <c r="D156" s="40" t="n">
        <v>1</v>
      </c>
      <c r="E156" s="40" t="n">
        <v>1</v>
      </c>
      <c r="F156" s="40" t="n">
        <v>1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56</v>
      </c>
      <c r="D157" s="40" t="n">
        <v>46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3</v>
      </c>
      <c r="B158" s="38"/>
      <c r="C158" s="39" t="n">
        <v>18</v>
      </c>
      <c r="D158" s="40" t="n">
        <v>15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14</v>
      </c>
      <c r="D159" s="40" t="n">
        <v>13</v>
      </c>
      <c r="E159" s="40" t="n">
        <v>1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2</v>
      </c>
      <c r="J160" s="40" t="n">
        <v>2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8"/>
      <c r="B161" s="48" t="s">
        <v>316</v>
      </c>
      <c r="C161" s="49" t="n">
        <v>183</v>
      </c>
      <c r="D161" s="50" t="n">
        <v>124</v>
      </c>
      <c r="E161" s="50" t="n">
        <v>12</v>
      </c>
      <c r="F161" s="50" t="n">
        <v>4</v>
      </c>
      <c r="G161" s="50" t="n">
        <v>43</v>
      </c>
      <c r="H161" s="50" t="n">
        <v>27</v>
      </c>
      <c r="I161" s="50" t="n">
        <v>21</v>
      </c>
      <c r="J161" s="50" t="n">
        <v>14</v>
      </c>
      <c r="K161" s="50" t="n">
        <v>2</v>
      </c>
      <c r="L161" s="50" t="n">
        <v>1</v>
      </c>
      <c r="M161" s="50" t="n">
        <v>3</v>
      </c>
      <c r="N161" s="50" t="n">
        <v>1</v>
      </c>
      <c r="O161" s="50" t="n">
        <v>4</v>
      </c>
      <c r="P161" s="51" t="n">
        <v>1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4</v>
      </c>
      <c r="D162" s="40" t="n">
        <v>2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10</v>
      </c>
      <c r="D163" s="71" t="n">
        <v>4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2</v>
      </c>
      <c r="D164" s="71" t="n">
        <v>1</v>
      </c>
      <c r="E164" s="71" t="n">
        <v>1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7</v>
      </c>
      <c r="D165" s="71" t="n">
        <v>6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4</v>
      </c>
      <c r="D166" s="71" t="n">
        <v>1</v>
      </c>
      <c r="E166" s="71" t="n">
        <v>2</v>
      </c>
      <c r="F166" s="71" t="n">
        <v>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6</v>
      </c>
      <c r="D167" s="71" t="n">
        <v>3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4</v>
      </c>
      <c r="J168" s="71" t="n">
        <v>3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3</v>
      </c>
      <c r="J169" s="71" t="n">
        <v>3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10</v>
      </c>
      <c r="D170" s="71" t="n">
        <v>6</v>
      </c>
      <c r="E170" s="71" t="n">
        <v>0</v>
      </c>
      <c r="F170" s="71" t="n">
        <v>0</v>
      </c>
      <c r="G170" s="71" t="n">
        <v>6</v>
      </c>
      <c r="H170" s="71" t="n">
        <v>2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3</v>
      </c>
      <c r="D171" s="71" t="n">
        <v>3</v>
      </c>
      <c r="E171" s="71" t="n">
        <v>1</v>
      </c>
      <c r="F171" s="71" t="n">
        <v>1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26</v>
      </c>
      <c r="D172" s="71" t="n">
        <v>16</v>
      </c>
      <c r="E172" s="71" t="n">
        <v>1</v>
      </c>
      <c r="F172" s="71" t="n">
        <v>0</v>
      </c>
      <c r="G172" s="71" t="n">
        <v>23</v>
      </c>
      <c r="H172" s="71" t="n">
        <v>15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8</v>
      </c>
      <c r="D173" s="71" t="n">
        <v>6</v>
      </c>
      <c r="E173" s="71" t="n">
        <v>2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9</v>
      </c>
      <c r="D174" s="71" t="n">
        <v>8</v>
      </c>
      <c r="E174" s="71" t="n">
        <v>0</v>
      </c>
      <c r="F174" s="71" t="n">
        <v>0</v>
      </c>
      <c r="G174" s="71" t="n">
        <v>10</v>
      </c>
      <c r="H174" s="71" t="n">
        <v>8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0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1</v>
      </c>
      <c r="J175" s="71" t="n">
        <v>1</v>
      </c>
      <c r="K175" s="71" t="n">
        <v>0</v>
      </c>
      <c r="L175" s="71" t="n">
        <v>0</v>
      </c>
      <c r="M175" s="71" t="n">
        <v>2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1</v>
      </c>
      <c r="D176" s="71" t="n">
        <v>1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1</v>
      </c>
      <c r="D177" s="71" t="n">
        <v>1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4</v>
      </c>
      <c r="D178" s="71" t="n">
        <v>3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5</v>
      </c>
      <c r="D179" s="71" t="n">
        <v>4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7</v>
      </c>
      <c r="D180" s="71" t="n">
        <v>4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11</v>
      </c>
      <c r="D181" s="71" t="n">
        <v>9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2</v>
      </c>
      <c r="D182" s="71" t="n">
        <v>2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0</v>
      </c>
      <c r="D183" s="71" t="n">
        <v>0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1</v>
      </c>
      <c r="J183" s="71" t="n">
        <v>1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0</v>
      </c>
      <c r="D184" s="71" t="n">
        <v>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1</v>
      </c>
      <c r="J184" s="71" t="n">
        <v>1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2</v>
      </c>
      <c r="J185" s="71" t="n">
        <v>1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1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2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0</v>
      </c>
      <c r="D187" s="71" t="n">
        <v>0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1</v>
      </c>
      <c r="J187" s="71" t="n">
        <v>1</v>
      </c>
      <c r="K187" s="71" t="n">
        <v>1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8</v>
      </c>
      <c r="D188" s="71" t="n">
        <v>4</v>
      </c>
      <c r="E188" s="71" t="n">
        <v>0</v>
      </c>
      <c r="F188" s="71" t="n">
        <v>0</v>
      </c>
      <c r="G188" s="71" t="n">
        <v>1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16</v>
      </c>
      <c r="D189" s="71" t="n">
        <v>12</v>
      </c>
      <c r="E189" s="71" t="n">
        <v>1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8</v>
      </c>
      <c r="D190" s="71" t="n">
        <v>4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10</v>
      </c>
      <c r="D191" s="71" t="n">
        <v>6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8</v>
      </c>
      <c r="D192" s="71" t="n">
        <v>8</v>
      </c>
      <c r="E192" s="71" t="n">
        <v>2</v>
      </c>
      <c r="F192" s="71" t="n">
        <v>1</v>
      </c>
      <c r="G192" s="71" t="n">
        <v>3</v>
      </c>
      <c r="H192" s="71" t="n">
        <v>2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8</v>
      </c>
      <c r="B193" s="38"/>
      <c r="C193" s="70" t="n">
        <v>4</v>
      </c>
      <c r="D193" s="71" t="n">
        <v>3</v>
      </c>
      <c r="E193" s="71" t="n">
        <v>2</v>
      </c>
      <c r="F193" s="71" t="n">
        <v>1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49</v>
      </c>
      <c r="B194" s="38"/>
      <c r="C194" s="70" t="n">
        <v>7</v>
      </c>
      <c r="D194" s="71" t="n">
        <v>7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0</v>
      </c>
      <c r="B195" s="38"/>
      <c r="C195" s="70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4</v>
      </c>
      <c r="J195" s="71" t="n">
        <v>2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3</v>
      </c>
      <c r="P195" s="72" t="n">
        <v>1</v>
      </c>
    </row>
    <row r="196" customFormat="false" ht="13.2" hidden="false" customHeight="false" outlineLevel="0" collapsed="false">
      <c r="A196" s="69" t="s">
        <v>351</v>
      </c>
      <c r="B196" s="38"/>
      <c r="C196" s="70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1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8" hidden="false" customHeight="false" outlineLevel="0" collapsed="false">
      <c r="A197" s="69" t="s">
        <v>352</v>
      </c>
      <c r="B197" s="38"/>
      <c r="C197" s="70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3</v>
      </c>
      <c r="J197" s="71" t="n">
        <v>1</v>
      </c>
      <c r="K197" s="71" t="n">
        <v>1</v>
      </c>
      <c r="L197" s="71" t="n">
        <v>1</v>
      </c>
      <c r="M197" s="71" t="n">
        <v>1</v>
      </c>
      <c r="N197" s="71" t="n">
        <v>1</v>
      </c>
      <c r="O197" s="71" t="n">
        <v>0</v>
      </c>
      <c r="P197" s="72" t="n">
        <v>0</v>
      </c>
    </row>
    <row r="198" customFormat="false" ht="13.8" hidden="false" customHeight="false" outlineLevel="0" collapsed="false">
      <c r="A198" s="63"/>
      <c r="B198" s="64" t="s">
        <v>353</v>
      </c>
      <c r="C198" s="65" t="n">
        <v>4349</v>
      </c>
      <c r="D198" s="66" t="n">
        <v>887</v>
      </c>
      <c r="E198" s="66" t="n">
        <v>187</v>
      </c>
      <c r="F198" s="66" t="n">
        <v>47</v>
      </c>
      <c r="G198" s="66" t="n">
        <v>165</v>
      </c>
      <c r="H198" s="66" t="n">
        <v>22</v>
      </c>
      <c r="I198" s="66" t="n">
        <v>124</v>
      </c>
      <c r="J198" s="66" t="n">
        <v>29</v>
      </c>
      <c r="K198" s="66" t="n">
        <v>4</v>
      </c>
      <c r="L198" s="66" t="n">
        <v>1</v>
      </c>
      <c r="M198" s="66" t="n">
        <v>53</v>
      </c>
      <c r="N198" s="66" t="n">
        <v>9</v>
      </c>
      <c r="O198" s="66" t="n">
        <v>5</v>
      </c>
      <c r="P198" s="67" t="n">
        <v>3</v>
      </c>
    </row>
    <row r="199" customFormat="false" ht="13.2" hidden="false" customHeight="false" outlineLevel="0" collapsed="false">
      <c r="A199" s="68"/>
      <c r="B199" s="48" t="s">
        <v>354</v>
      </c>
      <c r="C199" s="49" t="n">
        <v>192</v>
      </c>
      <c r="D199" s="50" t="n">
        <v>83</v>
      </c>
      <c r="E199" s="50" t="n">
        <v>14</v>
      </c>
      <c r="F199" s="50" t="n">
        <v>6</v>
      </c>
      <c r="G199" s="50" t="n">
        <v>17</v>
      </c>
      <c r="H199" s="50" t="n">
        <v>4</v>
      </c>
      <c r="I199" s="50" t="n">
        <v>7</v>
      </c>
      <c r="J199" s="50" t="n">
        <v>3</v>
      </c>
      <c r="K199" s="50" t="n">
        <v>0</v>
      </c>
      <c r="L199" s="50" t="n">
        <v>0</v>
      </c>
      <c r="M199" s="50" t="n">
        <v>7</v>
      </c>
      <c r="N199" s="50" t="n">
        <v>1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1</v>
      </c>
      <c r="J200" s="71" t="n">
        <v>1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0</v>
      </c>
      <c r="D201" s="71" t="n">
        <v>0</v>
      </c>
      <c r="E201" s="71" t="n">
        <v>0</v>
      </c>
      <c r="F201" s="71" t="n">
        <v>0</v>
      </c>
      <c r="G201" s="71" t="n">
        <v>0</v>
      </c>
      <c r="H201" s="71" t="n">
        <v>0</v>
      </c>
      <c r="I201" s="71" t="n">
        <v>1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1</v>
      </c>
      <c r="D202" s="71" t="n">
        <v>0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10</v>
      </c>
      <c r="D203" s="71" t="n">
        <v>5</v>
      </c>
      <c r="E203" s="71" t="n">
        <v>1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16</v>
      </c>
      <c r="D204" s="71" t="n">
        <v>6</v>
      </c>
      <c r="E204" s="71" t="n">
        <v>2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6</v>
      </c>
      <c r="D205" s="71" t="n">
        <v>1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21</v>
      </c>
      <c r="D206" s="71" t="n">
        <v>11</v>
      </c>
      <c r="E206" s="71" t="n">
        <v>2</v>
      </c>
      <c r="F206" s="71" t="n">
        <v>2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10</v>
      </c>
      <c r="D207" s="71" t="n">
        <v>8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19</v>
      </c>
      <c r="D208" s="71" t="n">
        <v>9</v>
      </c>
      <c r="E208" s="71" t="n">
        <v>3</v>
      </c>
      <c r="F208" s="71" t="n">
        <v>1</v>
      </c>
      <c r="G208" s="71" t="n">
        <v>4</v>
      </c>
      <c r="H208" s="71" t="n">
        <v>4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14</v>
      </c>
      <c r="D209" s="71" t="n">
        <v>4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7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40</v>
      </c>
      <c r="D211" s="71" t="n">
        <v>25</v>
      </c>
      <c r="E211" s="71" t="n">
        <v>2</v>
      </c>
      <c r="F211" s="71" t="n">
        <v>2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3</v>
      </c>
      <c r="J212" s="71" t="n">
        <v>2</v>
      </c>
      <c r="K212" s="71" t="n">
        <v>0</v>
      </c>
      <c r="L212" s="71" t="n">
        <v>0</v>
      </c>
      <c r="M212" s="71" t="n">
        <v>4</v>
      </c>
      <c r="N212" s="71" t="n">
        <v>1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0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1</v>
      </c>
      <c r="J213" s="71" t="n">
        <v>0</v>
      </c>
      <c r="K213" s="71" t="n">
        <v>0</v>
      </c>
      <c r="L213" s="71" t="n">
        <v>0</v>
      </c>
      <c r="M213" s="71" t="n">
        <v>1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1</v>
      </c>
      <c r="D214" s="71" t="n">
        <v>0</v>
      </c>
      <c r="E214" s="71" t="n">
        <v>1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1</v>
      </c>
      <c r="D215" s="71" t="n">
        <v>1</v>
      </c>
      <c r="E215" s="71" t="n">
        <v>3</v>
      </c>
      <c r="F215" s="71" t="n">
        <v>1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2</v>
      </c>
      <c r="D216" s="71" t="n">
        <v>1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5</v>
      </c>
      <c r="D217" s="71" t="n">
        <v>0</v>
      </c>
      <c r="E217" s="71" t="n">
        <v>0</v>
      </c>
      <c r="F217" s="71" t="n">
        <v>0</v>
      </c>
      <c r="G217" s="71" t="n">
        <v>1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0</v>
      </c>
      <c r="D218" s="71" t="n">
        <v>0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1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7</v>
      </c>
      <c r="D219" s="71" t="n">
        <v>3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0</v>
      </c>
      <c r="D220" s="71" t="n">
        <v>0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2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1</v>
      </c>
      <c r="D221" s="71" t="n">
        <v>0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7</v>
      </c>
      <c r="B222" s="38"/>
      <c r="C222" s="70" t="n">
        <v>14</v>
      </c>
      <c r="D222" s="71" t="n">
        <v>3</v>
      </c>
      <c r="E222" s="71" t="n">
        <v>0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0</v>
      </c>
      <c r="D223" s="71" t="n">
        <v>0</v>
      </c>
      <c r="E223" s="71" t="n">
        <v>0</v>
      </c>
      <c r="F223" s="71" t="n">
        <v>0</v>
      </c>
      <c r="G223" s="71" t="n">
        <v>12</v>
      </c>
      <c r="H223" s="71" t="n">
        <v>0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17</v>
      </c>
      <c r="D224" s="71" t="n">
        <v>6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8"/>
      <c r="B225" s="48" t="s">
        <v>380</v>
      </c>
      <c r="C225" s="49" t="n">
        <v>21</v>
      </c>
      <c r="D225" s="50" t="n">
        <v>5</v>
      </c>
      <c r="E225" s="50" t="n">
        <v>3</v>
      </c>
      <c r="F225" s="50" t="n">
        <v>1</v>
      </c>
      <c r="G225" s="50" t="n">
        <v>4</v>
      </c>
      <c r="H225" s="50" t="n">
        <v>1</v>
      </c>
      <c r="I225" s="50" t="n">
        <v>2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4</v>
      </c>
      <c r="P225" s="51" t="n">
        <v>3</v>
      </c>
    </row>
    <row r="226" customFormat="false" ht="13.2" hidden="false" customHeight="false" outlineLevel="0" collapsed="false">
      <c r="A226" s="69" t="s">
        <v>381</v>
      </c>
      <c r="B226" s="38"/>
      <c r="C226" s="70" t="n">
        <v>3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4</v>
      </c>
      <c r="D227" s="71" t="n">
        <v>1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5</v>
      </c>
      <c r="D228" s="71" t="n">
        <v>4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1</v>
      </c>
      <c r="D229" s="71" t="n">
        <v>0</v>
      </c>
      <c r="E229" s="71" t="n">
        <v>0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8</v>
      </c>
      <c r="D230" s="71" t="n">
        <v>0</v>
      </c>
      <c r="E230" s="71" t="n">
        <v>3</v>
      </c>
      <c r="F230" s="71" t="n">
        <v>1</v>
      </c>
      <c r="G230" s="71" t="n">
        <v>4</v>
      </c>
      <c r="H230" s="71" t="n">
        <v>1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0</v>
      </c>
      <c r="D231" s="71" t="n">
        <v>0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2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4</v>
      </c>
      <c r="P231" s="72" t="n">
        <v>3</v>
      </c>
    </row>
    <row r="232" customFormat="false" ht="13.2" hidden="false" customHeight="false" outlineLevel="0" collapsed="false">
      <c r="A232" s="68"/>
      <c r="B232" s="48" t="s">
        <v>387</v>
      </c>
      <c r="C232" s="49" t="n">
        <v>1352</v>
      </c>
      <c r="D232" s="50" t="n">
        <v>143</v>
      </c>
      <c r="E232" s="50" t="n">
        <v>84</v>
      </c>
      <c r="F232" s="50" t="n">
        <v>14</v>
      </c>
      <c r="G232" s="50" t="n">
        <v>96</v>
      </c>
      <c r="H232" s="50" t="n">
        <v>12</v>
      </c>
      <c r="I232" s="50" t="n">
        <v>38</v>
      </c>
      <c r="J232" s="50" t="n">
        <v>8</v>
      </c>
      <c r="K232" s="50" t="n">
        <v>1</v>
      </c>
      <c r="L232" s="50" t="n">
        <v>0</v>
      </c>
      <c r="M232" s="50" t="n">
        <v>22</v>
      </c>
      <c r="N232" s="50" t="n">
        <v>2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2</v>
      </c>
      <c r="J233" s="71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0</v>
      </c>
      <c r="D234" s="71" t="n">
        <v>0</v>
      </c>
      <c r="E234" s="71" t="n">
        <v>0</v>
      </c>
      <c r="F234" s="71" t="n">
        <v>0</v>
      </c>
      <c r="G234" s="71" t="n">
        <v>0</v>
      </c>
      <c r="H234" s="71" t="n">
        <v>0</v>
      </c>
      <c r="I234" s="71" t="n">
        <v>2</v>
      </c>
      <c r="J234" s="71" t="n">
        <v>1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23</v>
      </c>
      <c r="D235" s="71" t="n">
        <v>1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39</v>
      </c>
      <c r="D236" s="71" t="n">
        <v>2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16</v>
      </c>
      <c r="D237" s="71" t="n">
        <v>3</v>
      </c>
      <c r="E237" s="71" t="n">
        <v>0</v>
      </c>
      <c r="F237" s="71" t="n">
        <v>0</v>
      </c>
      <c r="G237" s="71" t="n">
        <v>7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13</v>
      </c>
      <c r="D238" s="71" t="n">
        <v>2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14</v>
      </c>
      <c r="D239" s="71" t="n">
        <v>0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30</v>
      </c>
      <c r="D240" s="71" t="n">
        <v>1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0</v>
      </c>
      <c r="D241" s="71" t="n">
        <v>0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4</v>
      </c>
      <c r="J241" s="71" t="n">
        <v>0</v>
      </c>
      <c r="K241" s="71" t="n">
        <v>0</v>
      </c>
      <c r="L241" s="71" t="n">
        <v>0</v>
      </c>
      <c r="M241" s="71" t="n">
        <v>2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8</v>
      </c>
      <c r="D242" s="71" t="n">
        <v>1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11</v>
      </c>
      <c r="D243" s="71" t="n">
        <v>3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16</v>
      </c>
      <c r="D244" s="71" t="n">
        <v>5</v>
      </c>
      <c r="E244" s="71" t="n">
        <v>1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16</v>
      </c>
      <c r="D245" s="71" t="n">
        <v>5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0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4</v>
      </c>
      <c r="J246" s="71" t="n">
        <v>1</v>
      </c>
      <c r="K246" s="71" t="n">
        <v>0</v>
      </c>
      <c r="L246" s="71" t="n">
        <v>0</v>
      </c>
      <c r="M246" s="71" t="n">
        <v>1</v>
      </c>
      <c r="N246" s="71" t="n">
        <v>1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17</v>
      </c>
      <c r="D247" s="71" t="n">
        <v>1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89</v>
      </c>
      <c r="D248" s="71" t="n">
        <v>2</v>
      </c>
      <c r="E248" s="71" t="n">
        <v>5</v>
      </c>
      <c r="F248" s="71" t="n">
        <v>4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11</v>
      </c>
      <c r="D249" s="71" t="n">
        <v>3</v>
      </c>
      <c r="E249" s="71" t="n">
        <v>9</v>
      </c>
      <c r="F249" s="71" t="n">
        <v>3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12</v>
      </c>
      <c r="D250" s="71" t="n">
        <v>1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52</v>
      </c>
      <c r="D251" s="71" t="n">
        <v>1</v>
      </c>
      <c r="E251" s="71" t="n">
        <v>3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6</v>
      </c>
      <c r="D252" s="71" t="n">
        <v>0</v>
      </c>
      <c r="E252" s="71" t="n">
        <v>6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16</v>
      </c>
      <c r="D253" s="71" t="n">
        <v>1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19</v>
      </c>
      <c r="D254" s="71" t="n">
        <v>1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8</v>
      </c>
      <c r="D255" s="71" t="n">
        <v>1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53</v>
      </c>
      <c r="D256" s="71" t="n">
        <v>9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12</v>
      </c>
      <c r="D257" s="71" t="n">
        <v>0</v>
      </c>
      <c r="E257" s="71" t="n">
        <v>3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50</v>
      </c>
      <c r="D258" s="71" t="n">
        <v>1</v>
      </c>
      <c r="E258" s="71" t="n">
        <v>1</v>
      </c>
      <c r="F258" s="71" t="n">
        <v>0</v>
      </c>
      <c r="G258" s="71" t="n">
        <v>18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38</v>
      </c>
      <c r="D259" s="71" t="n">
        <v>16</v>
      </c>
      <c r="E259" s="71" t="n">
        <v>4</v>
      </c>
      <c r="F259" s="71" t="n">
        <v>2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11</v>
      </c>
      <c r="D260" s="71" t="n">
        <v>3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26</v>
      </c>
      <c r="D261" s="71" t="n">
        <v>3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6</v>
      </c>
      <c r="D262" s="71" t="n">
        <v>1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22</v>
      </c>
      <c r="D263" s="71" t="n">
        <v>0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16</v>
      </c>
      <c r="D264" s="71" t="n">
        <v>1</v>
      </c>
      <c r="E264" s="71" t="n">
        <v>3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11</v>
      </c>
      <c r="D265" s="71" t="n">
        <v>1</v>
      </c>
      <c r="E265" s="71" t="n">
        <v>0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10</v>
      </c>
      <c r="D266" s="71" t="n">
        <v>0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7</v>
      </c>
      <c r="D267" s="71" t="n">
        <v>1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13</v>
      </c>
      <c r="D268" s="71" t="n">
        <v>7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58</v>
      </c>
      <c r="D269" s="71" t="n">
        <v>7</v>
      </c>
      <c r="E269" s="71" t="n">
        <v>1</v>
      </c>
      <c r="F269" s="71" t="n">
        <v>0</v>
      </c>
      <c r="G269" s="71" t="n">
        <v>24</v>
      </c>
      <c r="H269" s="71" t="n">
        <v>6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17</v>
      </c>
      <c r="D270" s="71" t="n">
        <v>0</v>
      </c>
      <c r="E270" s="71" t="n">
        <v>1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3</v>
      </c>
      <c r="D271" s="71" t="n">
        <v>2</v>
      </c>
      <c r="E271" s="71" t="n">
        <v>9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0</v>
      </c>
      <c r="D272" s="71" t="n">
        <v>0</v>
      </c>
      <c r="E272" s="71" t="n">
        <v>15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0</v>
      </c>
      <c r="D273" s="71" t="n">
        <v>0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4</v>
      </c>
      <c r="J273" s="71" t="n">
        <v>1</v>
      </c>
      <c r="K273" s="71" t="n">
        <v>0</v>
      </c>
      <c r="L273" s="71" t="n">
        <v>0</v>
      </c>
      <c r="M273" s="71" t="n">
        <v>5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0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2</v>
      </c>
      <c r="J274" s="71" t="n">
        <v>1</v>
      </c>
      <c r="K274" s="71" t="n">
        <v>0</v>
      </c>
      <c r="L274" s="71" t="n">
        <v>0</v>
      </c>
      <c r="M274" s="71" t="n">
        <v>4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0</v>
      </c>
      <c r="D275" s="71" t="n">
        <v>0</v>
      </c>
      <c r="E275" s="71" t="n">
        <v>0</v>
      </c>
      <c r="F275" s="71" t="n">
        <v>0</v>
      </c>
      <c r="G275" s="71" t="n">
        <v>0</v>
      </c>
      <c r="H275" s="71" t="n">
        <v>0</v>
      </c>
      <c r="I275" s="71" t="n">
        <v>1</v>
      </c>
      <c r="J275" s="71" t="n">
        <v>0</v>
      </c>
      <c r="K275" s="71" t="n">
        <v>0</v>
      </c>
      <c r="L275" s="71" t="n">
        <v>0</v>
      </c>
      <c r="M275" s="71" t="n">
        <v>1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2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0</v>
      </c>
      <c r="D277" s="71" t="n">
        <v>0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5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4</v>
      </c>
      <c r="J278" s="71" t="n">
        <v>1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12</v>
      </c>
      <c r="D279" s="71" t="n">
        <v>1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3</v>
      </c>
      <c r="D280" s="71" t="n">
        <v>0</v>
      </c>
      <c r="E280" s="71" t="n">
        <v>0</v>
      </c>
      <c r="F280" s="71" t="n">
        <v>0</v>
      </c>
      <c r="G280" s="71" t="n">
        <v>1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1</v>
      </c>
      <c r="D281" s="71" t="n">
        <v>0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5</v>
      </c>
      <c r="D282" s="71" t="n">
        <v>0</v>
      </c>
      <c r="E282" s="71" t="n">
        <v>0</v>
      </c>
      <c r="F282" s="71" t="n">
        <v>0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35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13</v>
      </c>
      <c r="D284" s="71" t="n">
        <v>1</v>
      </c>
      <c r="E284" s="71" t="n">
        <v>0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8</v>
      </c>
      <c r="D285" s="71" t="n">
        <v>0</v>
      </c>
      <c r="E285" s="71" t="n">
        <v>0</v>
      </c>
      <c r="F285" s="71" t="n">
        <v>0</v>
      </c>
      <c r="G285" s="71" t="n">
        <v>4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15</v>
      </c>
      <c r="D286" s="71" t="n">
        <v>2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9</v>
      </c>
      <c r="D287" s="71" t="n">
        <v>1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6</v>
      </c>
      <c r="D288" s="71" t="n">
        <v>1</v>
      </c>
      <c r="E288" s="71" t="n">
        <v>0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7</v>
      </c>
      <c r="D289" s="71" t="n">
        <v>0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36</v>
      </c>
      <c r="D290" s="71" t="n">
        <v>0</v>
      </c>
      <c r="E290" s="71" t="n">
        <v>0</v>
      </c>
      <c r="F290" s="71" t="n">
        <v>0</v>
      </c>
      <c r="G290" s="71" t="n">
        <v>12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1</v>
      </c>
      <c r="J291" s="71" t="n">
        <v>1</v>
      </c>
      <c r="K291" s="71" t="n">
        <v>1</v>
      </c>
      <c r="L291" s="71" t="n">
        <v>0</v>
      </c>
      <c r="M291" s="71" t="n">
        <v>2</v>
      </c>
      <c r="N291" s="71" t="n">
        <v>1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0</v>
      </c>
      <c r="D292" s="71" t="n">
        <v>0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2</v>
      </c>
      <c r="J292" s="71" t="n">
        <v>1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0</v>
      </c>
      <c r="D293" s="71" t="n">
        <v>0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2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1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4</v>
      </c>
      <c r="D295" s="71" t="n">
        <v>1</v>
      </c>
      <c r="E295" s="71" t="n">
        <v>1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21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10</v>
      </c>
      <c r="D297" s="71" t="n">
        <v>2</v>
      </c>
      <c r="E297" s="71" t="n">
        <v>2</v>
      </c>
      <c r="F297" s="71" t="n">
        <v>0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17</v>
      </c>
      <c r="D298" s="71" t="n">
        <v>0</v>
      </c>
      <c r="E298" s="71" t="n">
        <v>1</v>
      </c>
      <c r="F298" s="71" t="n">
        <v>1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0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1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13</v>
      </c>
      <c r="D300" s="71" t="n">
        <v>2</v>
      </c>
      <c r="E300" s="71" t="n">
        <v>3</v>
      </c>
      <c r="F300" s="71" t="n">
        <v>2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9</v>
      </c>
      <c r="D301" s="71" t="n">
        <v>2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1</v>
      </c>
      <c r="D302" s="71" t="n">
        <v>1</v>
      </c>
      <c r="E302" s="71" t="n">
        <v>4</v>
      </c>
      <c r="F302" s="71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0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2</v>
      </c>
      <c r="J303" s="71" t="n">
        <v>1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17</v>
      </c>
      <c r="D304" s="71" t="n">
        <v>0</v>
      </c>
      <c r="E304" s="71" t="n">
        <v>1</v>
      </c>
      <c r="F304" s="71" t="n">
        <v>0</v>
      </c>
      <c r="G304" s="71" t="n">
        <v>4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8</v>
      </c>
      <c r="D305" s="71" t="n">
        <v>0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12</v>
      </c>
      <c r="D306" s="71" t="n">
        <v>1</v>
      </c>
      <c r="E306" s="71" t="n">
        <v>3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3</v>
      </c>
      <c r="D307" s="71" t="n">
        <v>0</v>
      </c>
      <c r="E307" s="71" t="n">
        <v>1</v>
      </c>
      <c r="F307" s="71" t="n">
        <v>0</v>
      </c>
      <c r="G307" s="71" t="n">
        <v>5</v>
      </c>
      <c r="H307" s="71" t="n">
        <v>1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51</v>
      </c>
      <c r="D308" s="71" t="n">
        <v>4</v>
      </c>
      <c r="E308" s="71" t="n">
        <v>1</v>
      </c>
      <c r="F308" s="71" t="n">
        <v>0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25</v>
      </c>
      <c r="D309" s="71" t="n">
        <v>2</v>
      </c>
      <c r="E309" s="71" t="n">
        <v>1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2</v>
      </c>
      <c r="D310" s="71" t="n">
        <v>0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4</v>
      </c>
      <c r="D311" s="71" t="n">
        <v>0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27</v>
      </c>
      <c r="D312" s="71" t="n">
        <v>1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0</v>
      </c>
      <c r="D313" s="71" t="n">
        <v>0</v>
      </c>
      <c r="E313" s="71" t="n">
        <v>0</v>
      </c>
      <c r="F313" s="71" t="n">
        <v>0</v>
      </c>
      <c r="G313" s="71" t="n">
        <v>19</v>
      </c>
      <c r="H313" s="71" t="n">
        <v>3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22</v>
      </c>
      <c r="D314" s="71" t="n">
        <v>2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7</v>
      </c>
      <c r="D315" s="71" t="n">
        <v>1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19</v>
      </c>
      <c r="D316" s="71" t="n">
        <v>0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5</v>
      </c>
      <c r="D317" s="71" t="n">
        <v>1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3</v>
      </c>
      <c r="D318" s="71" t="n">
        <v>2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13</v>
      </c>
      <c r="D319" s="71" t="n">
        <v>1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10</v>
      </c>
      <c r="D320" s="71" t="n">
        <v>5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2</v>
      </c>
      <c r="D321" s="71" t="n">
        <v>0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3</v>
      </c>
      <c r="D322" s="71" t="n">
        <v>3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2</v>
      </c>
      <c r="D323" s="71" t="n">
        <v>0</v>
      </c>
      <c r="E323" s="71" t="n">
        <v>0</v>
      </c>
      <c r="F323" s="71" t="n">
        <v>0</v>
      </c>
      <c r="G323" s="71" t="n">
        <v>1</v>
      </c>
      <c r="H323" s="71" t="n">
        <v>1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0</v>
      </c>
      <c r="D324" s="71" t="n">
        <v>0</v>
      </c>
      <c r="E324" s="71" t="n">
        <v>0</v>
      </c>
      <c r="F324" s="71" t="n">
        <v>0</v>
      </c>
      <c r="G324" s="71" t="n">
        <v>1</v>
      </c>
      <c r="H324" s="71" t="n">
        <v>1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8</v>
      </c>
      <c r="D325" s="71" t="n">
        <v>5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19</v>
      </c>
      <c r="D326" s="71" t="n">
        <v>10</v>
      </c>
      <c r="E326" s="71" t="n">
        <v>2</v>
      </c>
      <c r="F326" s="71" t="n">
        <v>2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0</v>
      </c>
      <c r="D327" s="71" t="n">
        <v>0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2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5</v>
      </c>
      <c r="D328" s="71" t="n">
        <v>0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34</v>
      </c>
      <c r="D329" s="71" t="n">
        <v>2</v>
      </c>
      <c r="E329" s="71" t="n">
        <v>2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18</v>
      </c>
      <c r="D330" s="71" t="n">
        <v>1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15</v>
      </c>
      <c r="D331" s="71" t="n">
        <v>0</v>
      </c>
      <c r="E331" s="71" t="n">
        <v>1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24</v>
      </c>
      <c r="D332" s="71" t="n">
        <v>2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0</v>
      </c>
      <c r="D333" s="71" t="n">
        <v>0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1</v>
      </c>
      <c r="J333" s="71" t="n">
        <v>0</v>
      </c>
      <c r="K333" s="71" t="n">
        <v>0</v>
      </c>
      <c r="L333" s="71" t="n">
        <v>0</v>
      </c>
      <c r="M333" s="71" t="n">
        <v>1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0</v>
      </c>
      <c r="D334" s="71" t="n">
        <v>0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2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8"/>
      <c r="B335" s="48" t="s">
        <v>490</v>
      </c>
      <c r="C335" s="49" t="n">
        <v>1288</v>
      </c>
      <c r="D335" s="50" t="n">
        <v>152</v>
      </c>
      <c r="E335" s="50" t="n">
        <v>29</v>
      </c>
      <c r="F335" s="50" t="n">
        <v>6</v>
      </c>
      <c r="G335" s="50" t="n">
        <v>29</v>
      </c>
      <c r="H335" s="50" t="n">
        <v>4</v>
      </c>
      <c r="I335" s="50" t="n">
        <v>14</v>
      </c>
      <c r="J335" s="50" t="n">
        <v>1</v>
      </c>
      <c r="K335" s="50" t="n">
        <v>1</v>
      </c>
      <c r="L335" s="50" t="n">
        <v>1</v>
      </c>
      <c r="M335" s="50" t="n">
        <v>2</v>
      </c>
      <c r="N335" s="50" t="n">
        <v>1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6</v>
      </c>
      <c r="D336" s="71" t="n">
        <v>1</v>
      </c>
      <c r="E336" s="71" t="n">
        <v>1</v>
      </c>
      <c r="F336" s="71" t="n">
        <v>1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431</v>
      </c>
      <c r="D337" s="71" t="n">
        <v>58</v>
      </c>
      <c r="E337" s="71" t="n">
        <v>10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3</v>
      </c>
      <c r="D338" s="71" t="n">
        <v>3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7</v>
      </c>
      <c r="D339" s="71" t="n">
        <v>1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148</v>
      </c>
      <c r="D340" s="71" t="n">
        <v>21</v>
      </c>
      <c r="E340" s="71" t="n">
        <v>4</v>
      </c>
      <c r="F340" s="71" t="n">
        <v>1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0</v>
      </c>
      <c r="D341" s="71" t="n">
        <v>0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5</v>
      </c>
      <c r="J341" s="71" t="n">
        <v>0</v>
      </c>
      <c r="K341" s="71" t="n">
        <v>1</v>
      </c>
      <c r="L341" s="71" t="n">
        <v>1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3</v>
      </c>
      <c r="D342" s="71" t="n">
        <v>1</v>
      </c>
      <c r="E342" s="71" t="n">
        <v>1</v>
      </c>
      <c r="F342" s="71" t="n">
        <v>0</v>
      </c>
      <c r="G342" s="71" t="n">
        <v>4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220</v>
      </c>
      <c r="D343" s="71" t="n">
        <v>31</v>
      </c>
      <c r="E343" s="71" t="n">
        <v>8</v>
      </c>
      <c r="F343" s="71" t="n">
        <v>3</v>
      </c>
      <c r="G343" s="71" t="n">
        <v>16</v>
      </c>
      <c r="H343" s="71" t="n">
        <v>2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4</v>
      </c>
      <c r="D344" s="71" t="n">
        <v>1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139</v>
      </c>
      <c r="D345" s="71" t="n">
        <v>14</v>
      </c>
      <c r="E345" s="71" t="n">
        <v>2</v>
      </c>
      <c r="F345" s="71" t="n">
        <v>1</v>
      </c>
      <c r="G345" s="71" t="n">
        <v>9</v>
      </c>
      <c r="H345" s="71" t="n">
        <v>2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6</v>
      </c>
      <c r="D346" s="71" t="n">
        <v>2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17</v>
      </c>
      <c r="D347" s="71" t="n">
        <v>1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0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9</v>
      </c>
      <c r="J348" s="71" t="n">
        <v>1</v>
      </c>
      <c r="K348" s="71" t="n">
        <v>0</v>
      </c>
      <c r="L348" s="71" t="n">
        <v>0</v>
      </c>
      <c r="M348" s="71" t="n">
        <v>2</v>
      </c>
      <c r="N348" s="71" t="n">
        <v>1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20</v>
      </c>
      <c r="D349" s="71" t="n">
        <v>0</v>
      </c>
      <c r="E349" s="71" t="n">
        <v>1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47</v>
      </c>
      <c r="D350" s="71" t="n">
        <v>2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17</v>
      </c>
      <c r="D351" s="71" t="n">
        <v>1</v>
      </c>
      <c r="E351" s="71" t="n">
        <v>1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20</v>
      </c>
      <c r="D352" s="71" t="n">
        <v>0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34</v>
      </c>
      <c r="D353" s="71" t="n">
        <v>4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58</v>
      </c>
      <c r="D354" s="71" t="n">
        <v>3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2</v>
      </c>
      <c r="D355" s="71" t="n">
        <v>1</v>
      </c>
      <c r="E355" s="71" t="n">
        <v>0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96</v>
      </c>
      <c r="D356" s="71" t="n">
        <v>7</v>
      </c>
      <c r="E356" s="71" t="n">
        <v>1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1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8"/>
      <c r="B358" s="48" t="s">
        <v>513</v>
      </c>
      <c r="C358" s="49" t="n">
        <v>1172</v>
      </c>
      <c r="D358" s="50" t="n">
        <v>255</v>
      </c>
      <c r="E358" s="50" t="n">
        <v>48</v>
      </c>
      <c r="F358" s="50" t="n">
        <v>14</v>
      </c>
      <c r="G358" s="50" t="n">
        <v>19</v>
      </c>
      <c r="H358" s="50" t="n">
        <v>1</v>
      </c>
      <c r="I358" s="50" t="n">
        <v>49</v>
      </c>
      <c r="J358" s="50" t="n">
        <v>8</v>
      </c>
      <c r="K358" s="50" t="n">
        <v>1</v>
      </c>
      <c r="L358" s="50" t="n">
        <v>0</v>
      </c>
      <c r="M358" s="50" t="n">
        <v>20</v>
      </c>
      <c r="N358" s="50" t="n">
        <v>4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2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16</v>
      </c>
      <c r="D360" s="71" t="n">
        <v>2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5</v>
      </c>
      <c r="D361" s="71" t="n">
        <v>2</v>
      </c>
      <c r="E361" s="71" t="n">
        <v>5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15</v>
      </c>
      <c r="D362" s="71" t="n">
        <v>1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15</v>
      </c>
      <c r="D363" s="71" t="n">
        <v>0</v>
      </c>
      <c r="E363" s="71" t="n">
        <v>2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15</v>
      </c>
      <c r="D364" s="71" t="n">
        <v>1</v>
      </c>
      <c r="E364" s="71" t="n">
        <v>2</v>
      </c>
      <c r="F364" s="71" t="n">
        <v>1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36</v>
      </c>
      <c r="D365" s="71" t="n">
        <v>1</v>
      </c>
      <c r="E365" s="71" t="n">
        <v>1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4</v>
      </c>
      <c r="D366" s="71" t="n">
        <v>0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0</v>
      </c>
      <c r="D367" s="71" t="n">
        <v>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2</v>
      </c>
      <c r="J367" s="71" t="n">
        <v>0</v>
      </c>
      <c r="K367" s="71" t="n">
        <v>0</v>
      </c>
      <c r="L367" s="71" t="n">
        <v>0</v>
      </c>
      <c r="M367" s="71" t="n">
        <v>2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0</v>
      </c>
      <c r="D368" s="71" t="n">
        <v>0</v>
      </c>
      <c r="E368" s="71" t="n">
        <v>0</v>
      </c>
      <c r="F368" s="71" t="n">
        <v>0</v>
      </c>
      <c r="G368" s="71" t="n">
        <v>0</v>
      </c>
      <c r="H368" s="71" t="n">
        <v>0</v>
      </c>
      <c r="I368" s="71" t="n">
        <v>4</v>
      </c>
      <c r="J368" s="71" t="n">
        <v>0</v>
      </c>
      <c r="K368" s="71" t="n">
        <v>0</v>
      </c>
      <c r="L368" s="71" t="n">
        <v>0</v>
      </c>
      <c r="M368" s="71" t="n">
        <v>1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0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4</v>
      </c>
      <c r="J369" s="71" t="n">
        <v>0</v>
      </c>
      <c r="K369" s="71" t="n">
        <v>0</v>
      </c>
      <c r="L369" s="71" t="n">
        <v>0</v>
      </c>
      <c r="M369" s="71" t="n">
        <v>1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27</v>
      </c>
      <c r="D370" s="71" t="n">
        <v>0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21</v>
      </c>
      <c r="D371" s="71" t="n">
        <v>3</v>
      </c>
      <c r="E371" s="71" t="n">
        <v>1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7</v>
      </c>
      <c r="D372" s="71" t="n">
        <v>3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44</v>
      </c>
      <c r="D373" s="71" t="n">
        <v>3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31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55</v>
      </c>
      <c r="D375" s="71" t="n">
        <v>5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11</v>
      </c>
      <c r="D376" s="71" t="n">
        <v>1</v>
      </c>
      <c r="E376" s="71" t="n">
        <v>1</v>
      </c>
      <c r="F376" s="71" t="n">
        <v>0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9</v>
      </c>
      <c r="D377" s="71" t="n">
        <v>2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4</v>
      </c>
      <c r="D378" s="71" t="n">
        <v>0</v>
      </c>
      <c r="E378" s="71" t="n">
        <v>1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0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1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0</v>
      </c>
      <c r="D380" s="71" t="n">
        <v>0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1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0</v>
      </c>
      <c r="D381" s="71" t="n">
        <v>0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2</v>
      </c>
      <c r="J381" s="71" t="n">
        <v>2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50</v>
      </c>
      <c r="D382" s="71" t="n">
        <v>5</v>
      </c>
      <c r="E382" s="71" t="n">
        <v>2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16</v>
      </c>
      <c r="D383" s="71" t="n">
        <v>5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15</v>
      </c>
      <c r="D384" s="71" t="n">
        <v>2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1</v>
      </c>
      <c r="D385" s="71" t="n">
        <v>0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17</v>
      </c>
      <c r="D386" s="71" t="n">
        <v>2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17</v>
      </c>
      <c r="D387" s="71" t="n">
        <v>4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21</v>
      </c>
      <c r="D388" s="71" t="n">
        <v>5</v>
      </c>
      <c r="E388" s="71" t="n">
        <v>2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31</v>
      </c>
      <c r="D389" s="71" t="n">
        <v>4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0</v>
      </c>
      <c r="D390" s="71" t="n">
        <v>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4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1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0</v>
      </c>
      <c r="D392" s="71" t="n">
        <v>0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6</v>
      </c>
      <c r="J392" s="71" t="n">
        <v>1</v>
      </c>
      <c r="K392" s="71" t="n">
        <v>1</v>
      </c>
      <c r="L392" s="71" t="n">
        <v>0</v>
      </c>
      <c r="M392" s="71" t="n">
        <v>1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0</v>
      </c>
      <c r="D393" s="71" t="n">
        <v>0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2</v>
      </c>
      <c r="J393" s="71" t="n">
        <v>0</v>
      </c>
      <c r="K393" s="71" t="n">
        <v>0</v>
      </c>
      <c r="L393" s="71" t="n">
        <v>0</v>
      </c>
      <c r="M393" s="71" t="n">
        <v>1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0</v>
      </c>
      <c r="D394" s="71" t="n">
        <v>0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6</v>
      </c>
      <c r="J394" s="71" t="n">
        <v>0</v>
      </c>
      <c r="K394" s="71" t="n">
        <v>0</v>
      </c>
      <c r="L394" s="71" t="n">
        <v>0</v>
      </c>
      <c r="M394" s="71" t="n">
        <v>4</v>
      </c>
      <c r="N394" s="71" t="n">
        <v>1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34</v>
      </c>
      <c r="D395" s="71" t="n">
        <v>9</v>
      </c>
      <c r="E395" s="71" t="n">
        <v>9</v>
      </c>
      <c r="F395" s="71" t="n">
        <v>2</v>
      </c>
      <c r="G395" s="71" t="n">
        <v>19</v>
      </c>
      <c r="H395" s="71" t="n">
        <v>1</v>
      </c>
      <c r="I395" s="71" t="n">
        <v>0</v>
      </c>
      <c r="J395" s="71" t="n">
        <v>0</v>
      </c>
      <c r="K395" s="71" t="n">
        <v>0</v>
      </c>
      <c r="L395" s="71" t="n">
        <v>0</v>
      </c>
      <c r="M395" s="71" t="n">
        <v>0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49</v>
      </c>
      <c r="D396" s="71" t="n">
        <v>25</v>
      </c>
      <c r="E396" s="71" t="n">
        <v>1</v>
      </c>
      <c r="F396" s="71" t="n">
        <v>1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22</v>
      </c>
      <c r="D397" s="71" t="n">
        <v>2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0</v>
      </c>
      <c r="D398" s="71" t="n">
        <v>0</v>
      </c>
      <c r="E398" s="71" t="n">
        <v>6</v>
      </c>
      <c r="F398" s="71" t="n">
        <v>6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9</v>
      </c>
      <c r="D399" s="71" t="n">
        <v>3</v>
      </c>
      <c r="E399" s="71" t="n">
        <v>1</v>
      </c>
      <c r="F399" s="71" t="n">
        <v>1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16</v>
      </c>
      <c r="D400" s="71" t="n">
        <v>6</v>
      </c>
      <c r="E400" s="71" t="n">
        <v>2</v>
      </c>
      <c r="F400" s="71" t="n">
        <v>1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70</v>
      </c>
      <c r="D401" s="71" t="n">
        <v>36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34</v>
      </c>
      <c r="D402" s="71" t="n">
        <v>27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0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6</v>
      </c>
      <c r="J403" s="71" t="n">
        <v>2</v>
      </c>
      <c r="K403" s="71" t="n">
        <v>0</v>
      </c>
      <c r="L403" s="71" t="n">
        <v>0</v>
      </c>
      <c r="M403" s="71" t="n">
        <v>3</v>
      </c>
      <c r="N403" s="71" t="n">
        <v>1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0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1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0</v>
      </c>
      <c r="D405" s="71" t="n">
        <v>0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3</v>
      </c>
      <c r="J405" s="71" t="n">
        <v>2</v>
      </c>
      <c r="K405" s="71" t="n">
        <v>0</v>
      </c>
      <c r="L405" s="71" t="n">
        <v>0</v>
      </c>
      <c r="M405" s="71" t="n">
        <v>4</v>
      </c>
      <c r="N405" s="71" t="n">
        <v>1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28</v>
      </c>
      <c r="D406" s="71" t="n">
        <v>4</v>
      </c>
      <c r="E406" s="71" t="n">
        <v>2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26</v>
      </c>
      <c r="D407" s="71" t="n">
        <v>1</v>
      </c>
      <c r="E407" s="71" t="n">
        <v>1</v>
      </c>
      <c r="F407" s="71" t="n">
        <v>0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21</v>
      </c>
      <c r="D408" s="71" t="n">
        <v>1</v>
      </c>
      <c r="E408" s="71" t="n">
        <v>0</v>
      </c>
      <c r="F408" s="71" t="n">
        <v>0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44</v>
      </c>
      <c r="D409" s="71" t="n">
        <v>4</v>
      </c>
      <c r="E409" s="71" t="n">
        <v>2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0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4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0</v>
      </c>
      <c r="D411" s="71" t="n">
        <v>0</v>
      </c>
      <c r="E411" s="71" t="n">
        <v>0</v>
      </c>
      <c r="F411" s="71" t="n">
        <v>0</v>
      </c>
      <c r="G411" s="71" t="n">
        <v>0</v>
      </c>
      <c r="H411" s="71" t="n">
        <v>0</v>
      </c>
      <c r="I411" s="71" t="n">
        <v>1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24</v>
      </c>
      <c r="D412" s="71" t="n">
        <v>16</v>
      </c>
      <c r="E412" s="71" t="n">
        <v>0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20</v>
      </c>
      <c r="D413" s="71" t="n">
        <v>15</v>
      </c>
      <c r="E413" s="71" t="n">
        <v>0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44</v>
      </c>
      <c r="D414" s="71" t="n">
        <v>29</v>
      </c>
      <c r="E414" s="71" t="n">
        <v>1</v>
      </c>
      <c r="F414" s="71" t="n">
        <v>1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0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1</v>
      </c>
      <c r="J415" s="71" t="n">
        <v>1</v>
      </c>
      <c r="K415" s="71" t="n">
        <v>0</v>
      </c>
      <c r="L415" s="71" t="n">
        <v>0</v>
      </c>
      <c r="M415" s="71" t="n">
        <v>1</v>
      </c>
      <c r="N415" s="71" t="n">
        <v>1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46</v>
      </c>
      <c r="D416" s="71" t="n">
        <v>2</v>
      </c>
      <c r="E416" s="71" t="n">
        <v>1</v>
      </c>
      <c r="F416" s="71" t="n">
        <v>0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54</v>
      </c>
      <c r="D417" s="71" t="n">
        <v>1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13</v>
      </c>
      <c r="D418" s="71" t="n">
        <v>3</v>
      </c>
      <c r="E418" s="71" t="n">
        <v>0</v>
      </c>
      <c r="F418" s="71" t="n">
        <v>0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4</v>
      </c>
      <c r="B419" s="38"/>
      <c r="C419" s="70" t="n">
        <v>22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5</v>
      </c>
      <c r="D420" s="71" t="n">
        <v>1</v>
      </c>
      <c r="E420" s="71" t="n">
        <v>0</v>
      </c>
      <c r="F420" s="71" t="n">
        <v>0</v>
      </c>
      <c r="G420" s="71" t="n">
        <v>0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63</v>
      </c>
      <c r="D421" s="71" t="n">
        <v>1</v>
      </c>
      <c r="E421" s="71" t="n">
        <v>1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4</v>
      </c>
      <c r="D422" s="71" t="n">
        <v>0</v>
      </c>
      <c r="E422" s="71" t="n">
        <v>1</v>
      </c>
      <c r="F422" s="71" t="n">
        <v>0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8</v>
      </c>
      <c r="D423" s="71" t="n">
        <v>0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18</v>
      </c>
      <c r="D424" s="71" t="n">
        <v>0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15</v>
      </c>
      <c r="D425" s="71" t="n">
        <v>0</v>
      </c>
      <c r="E425" s="71" t="n">
        <v>3</v>
      </c>
      <c r="F425" s="71" t="n">
        <v>1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8"/>
      <c r="B426" s="48" t="s">
        <v>581</v>
      </c>
      <c r="C426" s="49" t="n">
        <v>142</v>
      </c>
      <c r="D426" s="50" t="n">
        <v>95</v>
      </c>
      <c r="E426" s="50" t="n">
        <v>4</v>
      </c>
      <c r="F426" s="50" t="n">
        <v>3</v>
      </c>
      <c r="G426" s="50" t="n">
        <v>0</v>
      </c>
      <c r="H426" s="50" t="n">
        <v>0</v>
      </c>
      <c r="I426" s="50" t="n">
        <v>9</v>
      </c>
      <c r="J426" s="50" t="n">
        <v>4</v>
      </c>
      <c r="K426" s="50" t="n">
        <v>1</v>
      </c>
      <c r="L426" s="50" t="n">
        <v>0</v>
      </c>
      <c r="M426" s="50" t="n">
        <v>2</v>
      </c>
      <c r="N426" s="50" t="n">
        <v>1</v>
      </c>
      <c r="O426" s="50" t="n">
        <v>1</v>
      </c>
      <c r="P426" s="51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1</v>
      </c>
      <c r="N427" s="71" t="n">
        <v>1</v>
      </c>
      <c r="O427" s="71" t="n">
        <v>1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0</v>
      </c>
      <c r="D428" s="71" t="n">
        <v>0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1</v>
      </c>
      <c r="J428" s="71" t="n">
        <v>1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24</v>
      </c>
      <c r="D429" s="71" t="n">
        <v>17</v>
      </c>
      <c r="E429" s="71" t="n">
        <v>1</v>
      </c>
      <c r="F429" s="71" t="n">
        <v>0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33</v>
      </c>
      <c r="D430" s="71" t="n">
        <v>25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7</v>
      </c>
      <c r="D431" s="71" t="n">
        <v>6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16</v>
      </c>
      <c r="D432" s="71" t="n">
        <v>11</v>
      </c>
      <c r="E432" s="71" t="n">
        <v>2</v>
      </c>
      <c r="F432" s="71" t="n">
        <v>2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37</v>
      </c>
      <c r="D433" s="71" t="n">
        <v>25</v>
      </c>
      <c r="E433" s="71" t="n">
        <v>1</v>
      </c>
      <c r="F433" s="71" t="n">
        <v>1</v>
      </c>
      <c r="G433" s="71" t="n">
        <v>0</v>
      </c>
      <c r="H433" s="71" t="n">
        <v>0</v>
      </c>
      <c r="I433" s="71" t="n">
        <v>0</v>
      </c>
      <c r="J433" s="71" t="n">
        <v>0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89</v>
      </c>
      <c r="B434" s="38"/>
      <c r="C434" s="70" t="n">
        <v>25</v>
      </c>
      <c r="D434" s="71" t="n">
        <v>11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0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0</v>
      </c>
      <c r="D435" s="71" t="n">
        <v>0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3</v>
      </c>
      <c r="J435" s="71" t="n">
        <v>1</v>
      </c>
      <c r="K435" s="71" t="n">
        <v>1</v>
      </c>
      <c r="L435" s="71" t="n">
        <v>0</v>
      </c>
      <c r="M435" s="71" t="n">
        <v>1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0</v>
      </c>
      <c r="D436" s="71" t="n">
        <v>0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2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2</v>
      </c>
      <c r="B437" s="38"/>
      <c r="C437" s="70" t="n">
        <v>0</v>
      </c>
      <c r="D437" s="71" t="n">
        <v>0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3</v>
      </c>
      <c r="J437" s="71" t="n">
        <v>2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8"/>
      <c r="B438" s="48" t="s">
        <v>593</v>
      </c>
      <c r="C438" s="49" t="n">
        <v>182</v>
      </c>
      <c r="D438" s="50" t="n">
        <v>154</v>
      </c>
      <c r="E438" s="50" t="n">
        <v>5</v>
      </c>
      <c r="F438" s="50" t="n">
        <v>3</v>
      </c>
      <c r="G438" s="50" t="n">
        <v>0</v>
      </c>
      <c r="H438" s="50" t="n">
        <v>0</v>
      </c>
      <c r="I438" s="50" t="n">
        <v>5</v>
      </c>
      <c r="J438" s="50" t="n">
        <v>5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0</v>
      </c>
      <c r="D439" s="71" t="n">
        <v>0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3</v>
      </c>
      <c r="J439" s="71" t="n">
        <v>3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10</v>
      </c>
      <c r="D440" s="71" t="n">
        <v>8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35</v>
      </c>
      <c r="D441" s="71" t="n">
        <v>26</v>
      </c>
      <c r="E441" s="71" t="n">
        <v>2</v>
      </c>
      <c r="F441" s="71" t="n">
        <v>1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0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35</v>
      </c>
      <c r="D442" s="71" t="n">
        <v>26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23</v>
      </c>
      <c r="D443" s="71" t="n">
        <v>21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599</v>
      </c>
      <c r="B444" s="38"/>
      <c r="C444" s="70" t="n">
        <v>19</v>
      </c>
      <c r="D444" s="71" t="n">
        <v>18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2" hidden="false" customHeight="false" outlineLevel="0" collapsed="false">
      <c r="A445" s="69" t="s">
        <v>600</v>
      </c>
      <c r="B445" s="38"/>
      <c r="C445" s="70" t="n">
        <v>11</v>
      </c>
      <c r="D445" s="71" t="n">
        <v>10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1</v>
      </c>
      <c r="B446" s="38"/>
      <c r="C446" s="70" t="n">
        <v>0</v>
      </c>
      <c r="D446" s="71" t="n">
        <v>0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1</v>
      </c>
      <c r="J446" s="71" t="n">
        <v>1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2</v>
      </c>
      <c r="B447" s="38"/>
      <c r="C447" s="70" t="n">
        <v>0</v>
      </c>
      <c r="D447" s="71" t="n">
        <v>0</v>
      </c>
      <c r="E447" s="71" t="n">
        <v>0</v>
      </c>
      <c r="F447" s="71" t="n">
        <v>0</v>
      </c>
      <c r="G447" s="71" t="n">
        <v>0</v>
      </c>
      <c r="H447" s="71" t="n">
        <v>0</v>
      </c>
      <c r="I447" s="71" t="n">
        <v>1</v>
      </c>
      <c r="J447" s="71" t="n">
        <v>1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3</v>
      </c>
      <c r="B448" s="38"/>
      <c r="C448" s="70" t="n">
        <v>6</v>
      </c>
      <c r="D448" s="71" t="n">
        <v>6</v>
      </c>
      <c r="E448" s="71" t="n">
        <v>2</v>
      </c>
      <c r="F448" s="71" t="n">
        <v>2</v>
      </c>
      <c r="G448" s="71" t="n">
        <v>0</v>
      </c>
      <c r="H448" s="71" t="n">
        <v>0</v>
      </c>
      <c r="I448" s="71" t="n">
        <v>0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4</v>
      </c>
      <c r="B449" s="38"/>
      <c r="C449" s="70" t="n">
        <v>21</v>
      </c>
      <c r="D449" s="71" t="n">
        <v>20</v>
      </c>
      <c r="E449" s="71" t="n">
        <v>1</v>
      </c>
      <c r="F449" s="71" t="n">
        <v>0</v>
      </c>
      <c r="G449" s="71" t="n">
        <v>0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15</v>
      </c>
      <c r="D450" s="71" t="n">
        <v>13</v>
      </c>
      <c r="E450" s="71" t="n">
        <v>0</v>
      </c>
      <c r="F450" s="71" t="n">
        <v>0</v>
      </c>
      <c r="G450" s="71" t="n">
        <v>0</v>
      </c>
      <c r="H450" s="71" t="n">
        <v>0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8" hidden="false" customHeight="false" outlineLevel="0" collapsed="false">
      <c r="A451" s="69" t="s">
        <v>606</v>
      </c>
      <c r="B451" s="38"/>
      <c r="C451" s="70" t="n">
        <v>7</v>
      </c>
      <c r="D451" s="71" t="n">
        <v>6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8" hidden="false" customHeight="false" outlineLevel="0" collapsed="false">
      <c r="A452" s="63"/>
      <c r="B452" s="64" t="s">
        <v>607</v>
      </c>
      <c r="C452" s="65" t="n">
        <v>1972</v>
      </c>
      <c r="D452" s="66" t="n">
        <v>815</v>
      </c>
      <c r="E452" s="66" t="n">
        <v>80</v>
      </c>
      <c r="F452" s="66" t="n">
        <v>33</v>
      </c>
      <c r="G452" s="66" t="n">
        <v>96</v>
      </c>
      <c r="H452" s="66" t="n">
        <v>19</v>
      </c>
      <c r="I452" s="66" t="n">
        <v>74</v>
      </c>
      <c r="J452" s="66" t="n">
        <v>25</v>
      </c>
      <c r="K452" s="66" t="n">
        <v>3</v>
      </c>
      <c r="L452" s="66" t="n">
        <v>0</v>
      </c>
      <c r="M452" s="66" t="n">
        <v>29</v>
      </c>
      <c r="N452" s="66" t="n">
        <v>11</v>
      </c>
      <c r="O452" s="66" t="n">
        <v>4</v>
      </c>
      <c r="P452" s="67" t="n">
        <v>2</v>
      </c>
    </row>
    <row r="453" customFormat="false" ht="13.2" hidden="false" customHeight="false" outlineLevel="0" collapsed="false">
      <c r="A453" s="68"/>
      <c r="B453" s="48" t="s">
        <v>608</v>
      </c>
      <c r="C453" s="49" t="n">
        <v>48</v>
      </c>
      <c r="D453" s="50" t="n">
        <v>12</v>
      </c>
      <c r="E453" s="50" t="n">
        <v>3</v>
      </c>
      <c r="F453" s="50" t="n">
        <v>1</v>
      </c>
      <c r="G453" s="50" t="n">
        <v>24</v>
      </c>
      <c r="H453" s="50" t="n">
        <v>6</v>
      </c>
      <c r="I453" s="50" t="n">
        <v>4</v>
      </c>
      <c r="J453" s="50" t="n">
        <v>2</v>
      </c>
      <c r="K453" s="50" t="n">
        <v>1</v>
      </c>
      <c r="L453" s="50" t="n">
        <v>0</v>
      </c>
      <c r="M453" s="50" t="n">
        <v>0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0</v>
      </c>
      <c r="D454" s="71" t="n">
        <v>0</v>
      </c>
      <c r="E454" s="71" t="n">
        <v>0</v>
      </c>
      <c r="F454" s="71" t="n">
        <v>0</v>
      </c>
      <c r="G454" s="71" t="n">
        <v>13</v>
      </c>
      <c r="H454" s="71" t="n">
        <v>3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0</v>
      </c>
      <c r="D455" s="71" t="n">
        <v>0</v>
      </c>
      <c r="E455" s="71" t="n">
        <v>0</v>
      </c>
      <c r="F455" s="71" t="n">
        <v>0</v>
      </c>
      <c r="G455" s="71" t="n">
        <v>1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2</v>
      </c>
      <c r="D456" s="71" t="n">
        <v>1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8</v>
      </c>
      <c r="D457" s="71" t="n">
        <v>2</v>
      </c>
      <c r="E457" s="71" t="n">
        <v>1</v>
      </c>
      <c r="F457" s="71" t="n">
        <v>1</v>
      </c>
      <c r="G457" s="71" t="n">
        <v>0</v>
      </c>
      <c r="H457" s="71" t="n">
        <v>0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3</v>
      </c>
      <c r="D458" s="71" t="n">
        <v>1</v>
      </c>
      <c r="E458" s="71" t="n">
        <v>0</v>
      </c>
      <c r="F458" s="71" t="n">
        <v>0</v>
      </c>
      <c r="G458" s="71" t="n">
        <v>2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7</v>
      </c>
      <c r="D459" s="71" t="n">
        <v>1</v>
      </c>
      <c r="E459" s="71" t="n">
        <v>0</v>
      </c>
      <c r="F459" s="71" t="n">
        <v>0</v>
      </c>
      <c r="G459" s="71" t="n">
        <v>4</v>
      </c>
      <c r="H459" s="71" t="n">
        <v>2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16</v>
      </c>
      <c r="D460" s="71" t="n">
        <v>3</v>
      </c>
      <c r="E460" s="71" t="n">
        <v>1</v>
      </c>
      <c r="F460" s="71" t="n">
        <v>0</v>
      </c>
      <c r="G460" s="71" t="n">
        <v>4</v>
      </c>
      <c r="H460" s="71" t="n">
        <v>1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6</v>
      </c>
      <c r="B461" s="38"/>
      <c r="C461" s="70" t="n">
        <v>12</v>
      </c>
      <c r="D461" s="71" t="n">
        <v>4</v>
      </c>
      <c r="E461" s="71" t="n">
        <v>1</v>
      </c>
      <c r="F461" s="71" t="n">
        <v>0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0</v>
      </c>
      <c r="D462" s="71" t="n">
        <v>0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4</v>
      </c>
      <c r="J462" s="71" t="n">
        <v>2</v>
      </c>
      <c r="K462" s="71" t="n">
        <v>1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8"/>
      <c r="B463" s="48" t="s">
        <v>618</v>
      </c>
      <c r="C463" s="49" t="n">
        <v>276</v>
      </c>
      <c r="D463" s="50" t="n">
        <v>182</v>
      </c>
      <c r="E463" s="50" t="n">
        <v>7</v>
      </c>
      <c r="F463" s="50" t="n">
        <v>6</v>
      </c>
      <c r="G463" s="50" t="n">
        <v>0</v>
      </c>
      <c r="H463" s="50" t="n">
        <v>0</v>
      </c>
      <c r="I463" s="50" t="n">
        <v>10</v>
      </c>
      <c r="J463" s="50" t="n">
        <v>4</v>
      </c>
      <c r="K463" s="50" t="n">
        <v>1</v>
      </c>
      <c r="L463" s="50" t="n">
        <v>0</v>
      </c>
      <c r="M463" s="50" t="n">
        <v>9</v>
      </c>
      <c r="N463" s="50" t="n">
        <v>5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124</v>
      </c>
      <c r="D464" s="71" t="n">
        <v>76</v>
      </c>
      <c r="E464" s="71" t="n">
        <v>4</v>
      </c>
      <c r="F464" s="71" t="n">
        <v>3</v>
      </c>
      <c r="G464" s="71" t="n">
        <v>0</v>
      </c>
      <c r="H464" s="71" t="n">
        <v>0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11</v>
      </c>
      <c r="D465" s="71" t="n">
        <v>6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101</v>
      </c>
      <c r="D466" s="71" t="n">
        <v>71</v>
      </c>
      <c r="E466" s="71" t="n">
        <v>2</v>
      </c>
      <c r="F466" s="71" t="n">
        <v>2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5</v>
      </c>
      <c r="D467" s="71" t="n">
        <v>4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3</v>
      </c>
      <c r="B468" s="38"/>
      <c r="C468" s="70" t="n">
        <v>0</v>
      </c>
      <c r="D468" s="71" t="n">
        <v>0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6</v>
      </c>
      <c r="J468" s="71" t="n">
        <v>4</v>
      </c>
      <c r="K468" s="71" t="n">
        <v>0</v>
      </c>
      <c r="L468" s="71" t="n">
        <v>0</v>
      </c>
      <c r="M468" s="71" t="n">
        <v>3</v>
      </c>
      <c r="N468" s="71" t="n">
        <v>1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0</v>
      </c>
      <c r="D469" s="71" t="n">
        <v>0</v>
      </c>
      <c r="E469" s="71" t="n">
        <v>0</v>
      </c>
      <c r="F469" s="71" t="n">
        <v>0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1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17</v>
      </c>
      <c r="D470" s="71" t="n">
        <v>13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6</v>
      </c>
      <c r="B471" s="38"/>
      <c r="C471" s="70" t="n">
        <v>18</v>
      </c>
      <c r="D471" s="71" t="n">
        <v>12</v>
      </c>
      <c r="E471" s="71" t="n">
        <v>1</v>
      </c>
      <c r="F471" s="71" t="n">
        <v>1</v>
      </c>
      <c r="G471" s="71" t="n">
        <v>0</v>
      </c>
      <c r="H471" s="71" t="n">
        <v>0</v>
      </c>
      <c r="I471" s="71" t="n">
        <v>0</v>
      </c>
      <c r="J471" s="71" t="n">
        <v>0</v>
      </c>
      <c r="K471" s="71" t="n">
        <v>0</v>
      </c>
      <c r="L471" s="71" t="n">
        <v>0</v>
      </c>
      <c r="M471" s="71" t="n">
        <v>0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0</v>
      </c>
      <c r="D472" s="71" t="n">
        <v>0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4</v>
      </c>
      <c r="J472" s="71" t="n">
        <v>0</v>
      </c>
      <c r="K472" s="71" t="n">
        <v>0</v>
      </c>
      <c r="L472" s="71" t="n">
        <v>0</v>
      </c>
      <c r="M472" s="71" t="n">
        <v>6</v>
      </c>
      <c r="N472" s="71" t="n">
        <v>4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8"/>
      <c r="B473" s="48" t="s">
        <v>628</v>
      </c>
      <c r="C473" s="49" t="n">
        <v>832</v>
      </c>
      <c r="D473" s="50" t="n">
        <v>314</v>
      </c>
      <c r="E473" s="50" t="n">
        <v>25</v>
      </c>
      <c r="F473" s="50" t="n">
        <v>11</v>
      </c>
      <c r="G473" s="50" t="n">
        <v>29</v>
      </c>
      <c r="H473" s="50" t="n">
        <v>6</v>
      </c>
      <c r="I473" s="50" t="n">
        <v>28</v>
      </c>
      <c r="J473" s="50" t="n">
        <v>11</v>
      </c>
      <c r="K473" s="50" t="n">
        <v>0</v>
      </c>
      <c r="L473" s="50" t="n">
        <v>0</v>
      </c>
      <c r="M473" s="50" t="n">
        <v>1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8</v>
      </c>
      <c r="D474" s="71" t="n">
        <v>5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20</v>
      </c>
      <c r="D475" s="71" t="n">
        <v>3</v>
      </c>
      <c r="E475" s="71" t="n">
        <v>0</v>
      </c>
      <c r="F475" s="71" t="n">
        <v>0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0</v>
      </c>
      <c r="D476" s="71" t="n">
        <v>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2</v>
      </c>
      <c r="J476" s="71" t="n">
        <v>1</v>
      </c>
      <c r="K476" s="71" t="n">
        <v>0</v>
      </c>
      <c r="L476" s="71" t="n">
        <v>0</v>
      </c>
      <c r="M476" s="71" t="n">
        <v>2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145</v>
      </c>
      <c r="D477" s="71" t="n">
        <v>62</v>
      </c>
      <c r="E477" s="71" t="n">
        <v>5</v>
      </c>
      <c r="F477" s="71" t="n">
        <v>4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15</v>
      </c>
      <c r="D478" s="71" t="n">
        <v>4</v>
      </c>
      <c r="E478" s="71" t="n">
        <v>1</v>
      </c>
      <c r="F478" s="71" t="n">
        <v>1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42</v>
      </c>
      <c r="D479" s="71" t="n">
        <v>18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75</v>
      </c>
      <c r="D480" s="71" t="n">
        <v>34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60</v>
      </c>
      <c r="D481" s="71" t="n">
        <v>35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4</v>
      </c>
      <c r="D482" s="71" t="n">
        <v>1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31</v>
      </c>
      <c r="D483" s="71" t="n">
        <v>17</v>
      </c>
      <c r="E483" s="71" t="n">
        <v>1</v>
      </c>
      <c r="F483" s="71" t="n">
        <v>1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12</v>
      </c>
      <c r="D484" s="71" t="n">
        <v>5</v>
      </c>
      <c r="E484" s="71" t="n">
        <v>1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0</v>
      </c>
      <c r="D485" s="71" t="n">
        <v>0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5</v>
      </c>
      <c r="J485" s="71" t="n">
        <v>2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0</v>
      </c>
      <c r="D486" s="71" t="n">
        <v>0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3</v>
      </c>
      <c r="J486" s="71" t="n">
        <v>1</v>
      </c>
      <c r="K486" s="71" t="n">
        <v>0</v>
      </c>
      <c r="L486" s="71" t="n">
        <v>0</v>
      </c>
      <c r="M486" s="71" t="n">
        <v>2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0</v>
      </c>
      <c r="D487" s="71" t="n">
        <v>0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2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29</v>
      </c>
      <c r="D488" s="71" t="n">
        <v>15</v>
      </c>
      <c r="E488" s="71" t="n">
        <v>1</v>
      </c>
      <c r="F488" s="71" t="n">
        <v>1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13</v>
      </c>
      <c r="D489" s="71" t="n">
        <v>6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2</v>
      </c>
      <c r="D490" s="71" t="n">
        <v>0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22</v>
      </c>
      <c r="D491" s="71" t="n">
        <v>6</v>
      </c>
      <c r="E491" s="71" t="n">
        <v>2</v>
      </c>
      <c r="F491" s="71" t="n">
        <v>1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25</v>
      </c>
      <c r="D492" s="71" t="n">
        <v>9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0</v>
      </c>
      <c r="D493" s="71" t="n">
        <v>0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1</v>
      </c>
      <c r="J493" s="71" t="n">
        <v>1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28</v>
      </c>
      <c r="D494" s="71" t="n">
        <v>7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11</v>
      </c>
      <c r="D495" s="71" t="n">
        <v>5</v>
      </c>
      <c r="E495" s="71" t="n">
        <v>1</v>
      </c>
      <c r="F495" s="71" t="n">
        <v>0</v>
      </c>
      <c r="G495" s="71" t="n">
        <v>5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3</v>
      </c>
      <c r="D496" s="71" t="n">
        <v>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19</v>
      </c>
      <c r="D497" s="71" t="n">
        <v>2</v>
      </c>
      <c r="E497" s="71" t="n">
        <v>0</v>
      </c>
      <c r="F497" s="71" t="n">
        <v>0</v>
      </c>
      <c r="G497" s="71" t="n">
        <v>3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10</v>
      </c>
      <c r="D498" s="71" t="n">
        <v>1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53</v>
      </c>
      <c r="D499" s="71" t="n">
        <v>8</v>
      </c>
      <c r="E499" s="71" t="n">
        <v>1</v>
      </c>
      <c r="F499" s="71" t="n">
        <v>0</v>
      </c>
      <c r="G499" s="71" t="n">
        <v>0</v>
      </c>
      <c r="H499" s="71" t="n">
        <v>0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4</v>
      </c>
      <c r="D500" s="71" t="n">
        <v>0</v>
      </c>
      <c r="E500" s="71" t="n">
        <v>1</v>
      </c>
      <c r="F500" s="71" t="n">
        <v>1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0</v>
      </c>
      <c r="D501" s="71" t="n">
        <v>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8</v>
      </c>
      <c r="J501" s="71" t="n">
        <v>4</v>
      </c>
      <c r="K501" s="71" t="n">
        <v>0</v>
      </c>
      <c r="L501" s="71" t="n">
        <v>0</v>
      </c>
      <c r="M501" s="71" t="n">
        <v>3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0</v>
      </c>
      <c r="D502" s="71" t="n">
        <v>0</v>
      </c>
      <c r="E502" s="71" t="n">
        <v>0</v>
      </c>
      <c r="F502" s="71" t="n">
        <v>0</v>
      </c>
      <c r="G502" s="71" t="n">
        <v>0</v>
      </c>
      <c r="H502" s="71" t="n">
        <v>0</v>
      </c>
      <c r="I502" s="71" t="n">
        <v>2</v>
      </c>
      <c r="J502" s="71" t="n">
        <v>1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14</v>
      </c>
      <c r="D503" s="71" t="n">
        <v>4</v>
      </c>
      <c r="E503" s="71" t="n">
        <v>0</v>
      </c>
      <c r="F503" s="71" t="n">
        <v>0</v>
      </c>
      <c r="G503" s="71" t="n">
        <v>1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72</v>
      </c>
      <c r="D504" s="71" t="n">
        <v>28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13</v>
      </c>
      <c r="D505" s="71" t="n">
        <v>5</v>
      </c>
      <c r="E505" s="71" t="n">
        <v>0</v>
      </c>
      <c r="F505" s="71" t="n">
        <v>0</v>
      </c>
      <c r="G505" s="71" t="n">
        <v>8</v>
      </c>
      <c r="H505" s="71" t="n">
        <v>2</v>
      </c>
      <c r="I505" s="71" t="n">
        <v>0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4</v>
      </c>
      <c r="D506" s="71" t="n">
        <v>2</v>
      </c>
      <c r="E506" s="71" t="n">
        <v>0</v>
      </c>
      <c r="F506" s="71" t="n">
        <v>0</v>
      </c>
      <c r="G506" s="71" t="n">
        <v>0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0</v>
      </c>
      <c r="D507" s="71" t="n">
        <v>0</v>
      </c>
      <c r="E507" s="71" t="n">
        <v>3</v>
      </c>
      <c r="F507" s="71" t="n">
        <v>0</v>
      </c>
      <c r="G507" s="71" t="n">
        <v>0</v>
      </c>
      <c r="H507" s="71" t="n">
        <v>0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74</v>
      </c>
      <c r="D508" s="71" t="n">
        <v>26</v>
      </c>
      <c r="E508" s="71" t="n">
        <v>0</v>
      </c>
      <c r="F508" s="71" t="n">
        <v>0</v>
      </c>
      <c r="G508" s="71" t="n">
        <v>0</v>
      </c>
      <c r="H508" s="71" t="n">
        <v>0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10</v>
      </c>
      <c r="D509" s="71" t="n">
        <v>3</v>
      </c>
      <c r="E509" s="71" t="n">
        <v>0</v>
      </c>
      <c r="F509" s="71" t="n">
        <v>0</v>
      </c>
      <c r="G509" s="71" t="n">
        <v>2</v>
      </c>
      <c r="H509" s="71" t="n">
        <v>2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13</v>
      </c>
      <c r="D510" s="71" t="n">
        <v>3</v>
      </c>
      <c r="E510" s="71" t="n">
        <v>6</v>
      </c>
      <c r="F510" s="71" t="n">
        <v>2</v>
      </c>
      <c r="G510" s="71" t="n">
        <v>10</v>
      </c>
      <c r="H510" s="71" t="n">
        <v>2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1</v>
      </c>
      <c r="D511" s="71" t="n">
        <v>0</v>
      </c>
      <c r="E511" s="71" t="n">
        <v>2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0</v>
      </c>
      <c r="D512" s="71" t="n">
        <v>0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2</v>
      </c>
      <c r="J512" s="71" t="n">
        <v>0</v>
      </c>
      <c r="K512" s="71" t="n">
        <v>0</v>
      </c>
      <c r="L512" s="71" t="n">
        <v>0</v>
      </c>
      <c r="M512" s="71" t="n">
        <v>1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0</v>
      </c>
      <c r="D513" s="71" t="n">
        <v>0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1</v>
      </c>
      <c r="J513" s="71" t="n">
        <v>1</v>
      </c>
      <c r="K513" s="71" t="n">
        <v>0</v>
      </c>
      <c r="L513" s="71" t="n">
        <v>0</v>
      </c>
      <c r="M513" s="71" t="n">
        <v>1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0</v>
      </c>
      <c r="D514" s="71" t="n">
        <v>0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2</v>
      </c>
      <c r="J514" s="71" t="n">
        <v>0</v>
      </c>
      <c r="K514" s="71" t="n">
        <v>0</v>
      </c>
      <c r="L514" s="71" t="n">
        <v>0</v>
      </c>
      <c r="M514" s="71" t="n">
        <v>1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8"/>
      <c r="B515" s="48" t="s">
        <v>670</v>
      </c>
      <c r="C515" s="49" t="n">
        <v>451</v>
      </c>
      <c r="D515" s="50" t="n">
        <v>185</v>
      </c>
      <c r="E515" s="50" t="n">
        <v>29</v>
      </c>
      <c r="F515" s="50" t="n">
        <v>13</v>
      </c>
      <c r="G515" s="50" t="n">
        <v>23</v>
      </c>
      <c r="H515" s="50" t="n">
        <v>6</v>
      </c>
      <c r="I515" s="50" t="n">
        <v>16</v>
      </c>
      <c r="J515" s="50" t="n">
        <v>4</v>
      </c>
      <c r="K515" s="50" t="n">
        <v>0</v>
      </c>
      <c r="L515" s="50" t="n">
        <v>0</v>
      </c>
      <c r="M515" s="50" t="n">
        <v>5</v>
      </c>
      <c r="N515" s="50" t="n">
        <v>3</v>
      </c>
      <c r="O515" s="50" t="n">
        <v>0</v>
      </c>
      <c r="P515" s="51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41</v>
      </c>
      <c r="D516" s="71" t="n">
        <v>26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40</v>
      </c>
      <c r="D517" s="71" t="n">
        <v>24</v>
      </c>
      <c r="E517" s="71" t="n">
        <v>2</v>
      </c>
      <c r="F517" s="71" t="n">
        <v>1</v>
      </c>
      <c r="G517" s="71" t="n">
        <v>0</v>
      </c>
      <c r="H517" s="71" t="n">
        <v>0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3</v>
      </c>
      <c r="B518" s="38"/>
      <c r="C518" s="70" t="n">
        <v>0</v>
      </c>
      <c r="D518" s="71" t="n">
        <v>0</v>
      </c>
      <c r="E518" s="71" t="n">
        <v>0</v>
      </c>
      <c r="F518" s="71" t="n">
        <v>0</v>
      </c>
      <c r="G518" s="71" t="n">
        <v>0</v>
      </c>
      <c r="H518" s="71" t="n">
        <v>0</v>
      </c>
      <c r="I518" s="71" t="n">
        <v>6</v>
      </c>
      <c r="J518" s="71" t="n">
        <v>2</v>
      </c>
      <c r="K518" s="71" t="n">
        <v>0</v>
      </c>
      <c r="L518" s="71" t="n">
        <v>0</v>
      </c>
      <c r="M518" s="71" t="n">
        <v>1</v>
      </c>
      <c r="N518" s="71" t="n">
        <v>1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2</v>
      </c>
      <c r="D519" s="71" t="n">
        <v>2</v>
      </c>
      <c r="E519" s="71" t="n">
        <v>0</v>
      </c>
      <c r="F519" s="71" t="n">
        <v>0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19</v>
      </c>
      <c r="D520" s="71" t="n">
        <v>18</v>
      </c>
      <c r="E520" s="71" t="n">
        <v>0</v>
      </c>
      <c r="F520" s="71" t="n">
        <v>0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0</v>
      </c>
      <c r="D521" s="71" t="n">
        <v>0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1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42</v>
      </c>
      <c r="D522" s="71" t="n">
        <v>14</v>
      </c>
      <c r="E522" s="71" t="n">
        <v>1</v>
      </c>
      <c r="F522" s="71" t="n">
        <v>1</v>
      </c>
      <c r="G522" s="71" t="n">
        <v>0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42</v>
      </c>
      <c r="D523" s="71" t="n">
        <v>14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18</v>
      </c>
      <c r="D524" s="71" t="n">
        <v>4</v>
      </c>
      <c r="E524" s="71" t="n">
        <v>1</v>
      </c>
      <c r="F524" s="71" t="n">
        <v>1</v>
      </c>
      <c r="G524" s="71" t="n">
        <v>2</v>
      </c>
      <c r="H524" s="71" t="n">
        <v>1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5</v>
      </c>
      <c r="D525" s="71" t="n">
        <v>0</v>
      </c>
      <c r="E525" s="71" t="n">
        <v>0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21</v>
      </c>
      <c r="D526" s="71" t="n">
        <v>1</v>
      </c>
      <c r="E526" s="71" t="n">
        <v>2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40</v>
      </c>
      <c r="D527" s="71" t="n">
        <v>18</v>
      </c>
      <c r="E527" s="71" t="n">
        <v>11</v>
      </c>
      <c r="F527" s="71" t="n">
        <v>6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7</v>
      </c>
      <c r="D528" s="71" t="n">
        <v>5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4</v>
      </c>
      <c r="B529" s="38"/>
      <c r="C529" s="70" t="n">
        <v>13</v>
      </c>
      <c r="D529" s="71" t="n">
        <v>7</v>
      </c>
      <c r="E529" s="71" t="n">
        <v>0</v>
      </c>
      <c r="F529" s="71" t="n">
        <v>0</v>
      </c>
      <c r="G529" s="71" t="n">
        <v>0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5</v>
      </c>
      <c r="B530" s="38"/>
      <c r="C530" s="70" t="n">
        <v>45</v>
      </c>
      <c r="D530" s="71" t="n">
        <v>6</v>
      </c>
      <c r="E530" s="71" t="n">
        <v>0</v>
      </c>
      <c r="F530" s="71" t="n">
        <v>0</v>
      </c>
      <c r="G530" s="71" t="n">
        <v>13</v>
      </c>
      <c r="H530" s="71" t="n">
        <v>3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16</v>
      </c>
      <c r="D531" s="71" t="n">
        <v>6</v>
      </c>
      <c r="E531" s="71" t="n">
        <v>3</v>
      </c>
      <c r="F531" s="71" t="n">
        <v>0</v>
      </c>
      <c r="G531" s="71" t="n">
        <v>6</v>
      </c>
      <c r="H531" s="71" t="n">
        <v>1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2</v>
      </c>
      <c r="D532" s="71" t="n">
        <v>0</v>
      </c>
      <c r="E532" s="71" t="n">
        <v>0</v>
      </c>
      <c r="F532" s="71" t="n">
        <v>0</v>
      </c>
      <c r="G532" s="71" t="n">
        <v>0</v>
      </c>
      <c r="H532" s="71" t="n">
        <v>0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75</v>
      </c>
      <c r="D533" s="71" t="n">
        <v>34</v>
      </c>
      <c r="E533" s="71" t="n">
        <v>5</v>
      </c>
      <c r="F533" s="71" t="n">
        <v>3</v>
      </c>
      <c r="G533" s="71" t="n">
        <v>2</v>
      </c>
      <c r="H533" s="71" t="n">
        <v>1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23</v>
      </c>
      <c r="D534" s="71" t="n">
        <v>6</v>
      </c>
      <c r="E534" s="71" t="n">
        <v>4</v>
      </c>
      <c r="F534" s="71" t="n">
        <v>1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7</v>
      </c>
      <c r="J535" s="71" t="n">
        <v>0</v>
      </c>
      <c r="K535" s="71" t="n">
        <v>0</v>
      </c>
      <c r="L535" s="71" t="n">
        <v>0</v>
      </c>
      <c r="M535" s="71" t="n">
        <v>1</v>
      </c>
      <c r="N535" s="71" t="n">
        <v>1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0</v>
      </c>
      <c r="D536" s="71" t="n">
        <v>0</v>
      </c>
      <c r="E536" s="71" t="n">
        <v>0</v>
      </c>
      <c r="F536" s="71" t="n">
        <v>0</v>
      </c>
      <c r="G536" s="71" t="n">
        <v>0</v>
      </c>
      <c r="H536" s="71" t="n">
        <v>0</v>
      </c>
      <c r="I536" s="71" t="n">
        <v>2</v>
      </c>
      <c r="J536" s="71" t="n">
        <v>2</v>
      </c>
      <c r="K536" s="71" t="n">
        <v>0</v>
      </c>
      <c r="L536" s="71" t="n">
        <v>0</v>
      </c>
      <c r="M536" s="71" t="n">
        <v>3</v>
      </c>
      <c r="N536" s="71" t="n">
        <v>1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8"/>
      <c r="B537" s="48" t="s">
        <v>692</v>
      </c>
      <c r="C537" s="49" t="n">
        <v>365</v>
      </c>
      <c r="D537" s="50" t="n">
        <v>122</v>
      </c>
      <c r="E537" s="50" t="n">
        <v>16</v>
      </c>
      <c r="F537" s="50" t="n">
        <v>2</v>
      </c>
      <c r="G537" s="50" t="n">
        <v>20</v>
      </c>
      <c r="H537" s="50" t="n">
        <v>1</v>
      </c>
      <c r="I537" s="50" t="n">
        <v>16</v>
      </c>
      <c r="J537" s="50" t="n">
        <v>4</v>
      </c>
      <c r="K537" s="50" t="n">
        <v>1</v>
      </c>
      <c r="L537" s="50" t="n">
        <v>0</v>
      </c>
      <c r="M537" s="50" t="n">
        <v>5</v>
      </c>
      <c r="N537" s="50" t="n">
        <v>3</v>
      </c>
      <c r="O537" s="50" t="n">
        <v>4</v>
      </c>
      <c r="P537" s="51" t="n">
        <v>2</v>
      </c>
    </row>
    <row r="538" customFormat="false" ht="13.2" hidden="false" customHeight="false" outlineLevel="0" collapsed="false">
      <c r="A538" s="69" t="s">
        <v>693</v>
      </c>
      <c r="B538" s="38"/>
      <c r="C538" s="70" t="n">
        <v>11</v>
      </c>
      <c r="D538" s="71" t="n">
        <v>1</v>
      </c>
      <c r="E538" s="71" t="n">
        <v>5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9</v>
      </c>
      <c r="D539" s="71" t="n">
        <v>2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32</v>
      </c>
      <c r="D540" s="71" t="n">
        <v>1</v>
      </c>
      <c r="E540" s="71" t="n">
        <v>3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0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5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0</v>
      </c>
      <c r="D542" s="71" t="n">
        <v>0</v>
      </c>
      <c r="E542" s="71" t="n">
        <v>0</v>
      </c>
      <c r="F542" s="71" t="n">
        <v>0</v>
      </c>
      <c r="G542" s="71" t="n">
        <v>0</v>
      </c>
      <c r="H542" s="71" t="n">
        <v>0</v>
      </c>
      <c r="I542" s="71" t="n">
        <v>1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5</v>
      </c>
      <c r="D543" s="71" t="n">
        <v>2</v>
      </c>
      <c r="E543" s="71" t="n">
        <v>1</v>
      </c>
      <c r="F543" s="71" t="n">
        <v>0</v>
      </c>
      <c r="G543" s="71" t="n">
        <v>0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11</v>
      </c>
      <c r="D544" s="71" t="n">
        <v>4</v>
      </c>
      <c r="E544" s="71" t="n">
        <v>1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5</v>
      </c>
      <c r="D545" s="71" t="n">
        <v>2</v>
      </c>
      <c r="E545" s="71" t="n">
        <v>1</v>
      </c>
      <c r="F545" s="71" t="n">
        <v>0</v>
      </c>
      <c r="G545" s="71" t="n">
        <v>0</v>
      </c>
      <c r="H545" s="71" t="n">
        <v>0</v>
      </c>
      <c r="I545" s="71" t="n">
        <v>0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8</v>
      </c>
      <c r="D546" s="71" t="n">
        <v>0</v>
      </c>
      <c r="E546" s="71" t="n">
        <v>1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0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1</v>
      </c>
      <c r="P547" s="72" t="n">
        <v>0</v>
      </c>
    </row>
    <row r="548" customFormat="false" ht="13.2" hidden="false" customHeight="false" outlineLevel="0" collapsed="false">
      <c r="A548" s="69" t="s">
        <v>703</v>
      </c>
      <c r="B548" s="38"/>
      <c r="C548" s="70" t="n">
        <v>2</v>
      </c>
      <c r="D548" s="71" t="n">
        <v>0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23</v>
      </c>
      <c r="D549" s="71" t="n">
        <v>6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6</v>
      </c>
      <c r="D550" s="71" t="n">
        <v>0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4</v>
      </c>
      <c r="D551" s="71" t="n">
        <v>2</v>
      </c>
      <c r="E551" s="71" t="n">
        <v>0</v>
      </c>
      <c r="F551" s="71" t="n">
        <v>0</v>
      </c>
      <c r="G551" s="71" t="n">
        <v>8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9</v>
      </c>
      <c r="D552" s="71" t="n">
        <v>8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1</v>
      </c>
      <c r="D553" s="71" t="n">
        <v>0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61</v>
      </c>
      <c r="D554" s="71" t="n">
        <v>21</v>
      </c>
      <c r="E554" s="71" t="n">
        <v>0</v>
      </c>
      <c r="F554" s="71" t="n">
        <v>0</v>
      </c>
      <c r="G554" s="71" t="n">
        <v>0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0</v>
      </c>
      <c r="D555" s="71" t="n">
        <v>0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3</v>
      </c>
      <c r="J555" s="71" t="n">
        <v>1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0</v>
      </c>
      <c r="D556" s="71" t="n">
        <v>0</v>
      </c>
      <c r="E556" s="71" t="n">
        <v>0</v>
      </c>
      <c r="F556" s="71" t="n">
        <v>0</v>
      </c>
      <c r="G556" s="71" t="n">
        <v>0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1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0</v>
      </c>
      <c r="D557" s="71" t="n">
        <v>0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2</v>
      </c>
      <c r="J557" s="71" t="n">
        <v>1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1</v>
      </c>
      <c r="J558" s="71" t="n">
        <v>1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1</v>
      </c>
      <c r="P558" s="72" t="n">
        <v>1</v>
      </c>
    </row>
    <row r="559" customFormat="false" ht="13.2" hidden="false" customHeight="false" outlineLevel="0" collapsed="false">
      <c r="A559" s="69" t="s">
        <v>714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1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2</v>
      </c>
      <c r="P559" s="72" t="n">
        <v>1</v>
      </c>
    </row>
    <row r="560" customFormat="false" ht="13.2" hidden="false" customHeight="false" outlineLevel="0" collapsed="false">
      <c r="A560" s="69" t="s">
        <v>715</v>
      </c>
      <c r="B560" s="38"/>
      <c r="C560" s="70" t="n">
        <v>2</v>
      </c>
      <c r="D560" s="71" t="n">
        <v>2</v>
      </c>
      <c r="E560" s="71" t="n">
        <v>0</v>
      </c>
      <c r="F560" s="71" t="n">
        <v>0</v>
      </c>
      <c r="G560" s="71" t="n">
        <v>1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15</v>
      </c>
      <c r="D561" s="71" t="n">
        <v>4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17</v>
      </c>
      <c r="B562" s="38"/>
      <c r="C562" s="70" t="n">
        <v>40</v>
      </c>
      <c r="D562" s="71" t="n">
        <v>19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8</v>
      </c>
      <c r="B563" s="38"/>
      <c r="C563" s="70" t="n">
        <v>0</v>
      </c>
      <c r="D563" s="71" t="n">
        <v>0</v>
      </c>
      <c r="E563" s="71" t="n">
        <v>0</v>
      </c>
      <c r="F563" s="71" t="n">
        <v>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2</v>
      </c>
      <c r="N563" s="71" t="n">
        <v>2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16</v>
      </c>
      <c r="D564" s="71" t="n">
        <v>4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38</v>
      </c>
      <c r="D565" s="71" t="n">
        <v>18</v>
      </c>
      <c r="E565" s="71" t="n">
        <v>1</v>
      </c>
      <c r="F565" s="71" t="n">
        <v>1</v>
      </c>
      <c r="G565" s="71" t="n">
        <v>10</v>
      </c>
      <c r="H565" s="71" t="n">
        <v>1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26</v>
      </c>
      <c r="D566" s="71" t="n">
        <v>8</v>
      </c>
      <c r="E566" s="71" t="n">
        <v>2</v>
      </c>
      <c r="F566" s="71" t="n">
        <v>1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34</v>
      </c>
      <c r="D567" s="71" t="n">
        <v>18</v>
      </c>
      <c r="E567" s="71" t="n">
        <v>0</v>
      </c>
      <c r="F567" s="71" t="n">
        <v>0</v>
      </c>
      <c r="G567" s="71" t="n">
        <v>1</v>
      </c>
      <c r="H567" s="71" t="n">
        <v>0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0</v>
      </c>
      <c r="D568" s="71" t="n">
        <v>0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1</v>
      </c>
      <c r="J568" s="71" t="n">
        <v>0</v>
      </c>
      <c r="K568" s="71" t="n">
        <v>0</v>
      </c>
      <c r="L568" s="71" t="n">
        <v>0</v>
      </c>
      <c r="M568" s="71" t="n">
        <v>2</v>
      </c>
      <c r="N568" s="71" t="n">
        <v>1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3</v>
      </c>
      <c r="D569" s="71" t="n">
        <v>0</v>
      </c>
      <c r="E569" s="71" t="n">
        <v>1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4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8" hidden="false" customHeight="false" outlineLevel="0" collapsed="false">
      <c r="A571" s="69" t="s">
        <v>726</v>
      </c>
      <c r="B571" s="38"/>
      <c r="C571" s="70" t="n">
        <v>0</v>
      </c>
      <c r="D571" s="71" t="n">
        <v>0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2</v>
      </c>
      <c r="J571" s="71" t="n">
        <v>1</v>
      </c>
      <c r="K571" s="71" t="n">
        <v>1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8" hidden="false" customHeight="false" outlineLevel="0" collapsed="false">
      <c r="A572" s="63"/>
      <c r="B572" s="64" t="s">
        <v>727</v>
      </c>
      <c r="C572" s="65" t="n">
        <v>1118</v>
      </c>
      <c r="D572" s="66" t="n">
        <v>644</v>
      </c>
      <c r="E572" s="66" t="n">
        <v>126</v>
      </c>
      <c r="F572" s="66" t="n">
        <v>101</v>
      </c>
      <c r="G572" s="66" t="n">
        <v>86</v>
      </c>
      <c r="H572" s="66" t="n">
        <v>43</v>
      </c>
      <c r="I572" s="66" t="n">
        <v>37</v>
      </c>
      <c r="J572" s="66" t="n">
        <v>22</v>
      </c>
      <c r="K572" s="66" t="n">
        <v>2</v>
      </c>
      <c r="L572" s="66" t="n">
        <v>2</v>
      </c>
      <c r="M572" s="66" t="n">
        <v>16</v>
      </c>
      <c r="N572" s="66" t="n">
        <v>7</v>
      </c>
      <c r="O572" s="66" t="n">
        <v>3</v>
      </c>
      <c r="P572" s="67" t="n">
        <v>2</v>
      </c>
    </row>
    <row r="573" customFormat="false" ht="13.2" hidden="false" customHeight="false" outlineLevel="0" collapsed="false">
      <c r="A573" s="68"/>
      <c r="B573" s="48" t="s">
        <v>728</v>
      </c>
      <c r="C573" s="49" t="n">
        <v>820</v>
      </c>
      <c r="D573" s="50" t="n">
        <v>484</v>
      </c>
      <c r="E573" s="50" t="n">
        <v>18</v>
      </c>
      <c r="F573" s="50" t="n">
        <v>11</v>
      </c>
      <c r="G573" s="50" t="n">
        <v>79</v>
      </c>
      <c r="H573" s="50" t="n">
        <v>39</v>
      </c>
      <c r="I573" s="50" t="n">
        <v>30</v>
      </c>
      <c r="J573" s="50" t="n">
        <v>15</v>
      </c>
      <c r="K573" s="50" t="n">
        <v>1</v>
      </c>
      <c r="L573" s="50" t="n">
        <v>1</v>
      </c>
      <c r="M573" s="50" t="n">
        <v>12</v>
      </c>
      <c r="N573" s="50" t="n">
        <v>5</v>
      </c>
      <c r="O573" s="50" t="n">
        <v>1</v>
      </c>
      <c r="P573" s="51" t="n">
        <v>0</v>
      </c>
    </row>
    <row r="574" customFormat="false" ht="13.2" hidden="false" customHeight="false" outlineLevel="0" collapsed="false">
      <c r="A574" s="69" t="s">
        <v>729</v>
      </c>
      <c r="B574" s="38"/>
      <c r="C574" s="70" t="n">
        <v>0</v>
      </c>
      <c r="D574" s="71" t="n">
        <v>0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1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0</v>
      </c>
      <c r="B575" s="38"/>
      <c r="C575" s="70" t="n">
        <v>0</v>
      </c>
      <c r="D575" s="71" t="n">
        <v>0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2</v>
      </c>
      <c r="J575" s="71" t="n">
        <v>1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1</v>
      </c>
      <c r="B576" s="38"/>
      <c r="C576" s="70" t="n">
        <v>0</v>
      </c>
      <c r="D576" s="71" t="n">
        <v>0</v>
      </c>
      <c r="E576" s="71" t="n">
        <v>0</v>
      </c>
      <c r="F576" s="71" t="n">
        <v>0</v>
      </c>
      <c r="G576" s="71" t="n">
        <v>0</v>
      </c>
      <c r="H576" s="71" t="n">
        <v>0</v>
      </c>
      <c r="I576" s="71" t="n">
        <v>4</v>
      </c>
      <c r="J576" s="71" t="n">
        <v>1</v>
      </c>
      <c r="K576" s="71" t="n">
        <v>0</v>
      </c>
      <c r="L576" s="71" t="n">
        <v>0</v>
      </c>
      <c r="M576" s="71" t="n">
        <v>2</v>
      </c>
      <c r="N576" s="71" t="n">
        <v>1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8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0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20</v>
      </c>
      <c r="D578" s="71" t="n">
        <v>2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6</v>
      </c>
      <c r="D579" s="71" t="n">
        <v>0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12</v>
      </c>
      <c r="D580" s="71" t="n">
        <v>0</v>
      </c>
      <c r="E580" s="71" t="n">
        <v>0</v>
      </c>
      <c r="F580" s="71" t="n">
        <v>0</v>
      </c>
      <c r="G580" s="71" t="n">
        <v>6</v>
      </c>
      <c r="H580" s="71" t="n">
        <v>1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5</v>
      </c>
      <c r="D581" s="71" t="n">
        <v>1</v>
      </c>
      <c r="E581" s="71" t="n">
        <v>0</v>
      </c>
      <c r="F581" s="71" t="n">
        <v>0</v>
      </c>
      <c r="G581" s="71" t="n">
        <v>5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12</v>
      </c>
      <c r="D582" s="71" t="n">
        <v>0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6</v>
      </c>
      <c r="D583" s="71" t="n">
        <v>4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23</v>
      </c>
      <c r="D584" s="71" t="n">
        <v>18</v>
      </c>
      <c r="E584" s="71" t="n">
        <v>2</v>
      </c>
      <c r="F584" s="71" t="n">
        <v>2</v>
      </c>
      <c r="G584" s="71" t="n">
        <v>0</v>
      </c>
      <c r="H584" s="71" t="n">
        <v>0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16</v>
      </c>
      <c r="D585" s="71" t="n">
        <v>13</v>
      </c>
      <c r="E585" s="71" t="n">
        <v>0</v>
      </c>
      <c r="F585" s="71" t="n">
        <v>0</v>
      </c>
      <c r="G585" s="71" t="n">
        <v>1</v>
      </c>
      <c r="H585" s="71" t="n">
        <v>0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20</v>
      </c>
      <c r="D586" s="71" t="n">
        <v>9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46</v>
      </c>
      <c r="D587" s="71" t="n">
        <v>24</v>
      </c>
      <c r="E587" s="71" t="n">
        <v>1</v>
      </c>
      <c r="F587" s="71" t="n">
        <v>1</v>
      </c>
      <c r="G587" s="71" t="n">
        <v>3</v>
      </c>
      <c r="H587" s="71" t="n">
        <v>2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10</v>
      </c>
      <c r="D588" s="71" t="n">
        <v>9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0</v>
      </c>
      <c r="D589" s="71" t="n">
        <v>0</v>
      </c>
      <c r="E589" s="71" t="n">
        <v>0</v>
      </c>
      <c r="F589" s="71" t="n">
        <v>0</v>
      </c>
      <c r="G589" s="71" t="n">
        <v>0</v>
      </c>
      <c r="H589" s="71" t="n">
        <v>0</v>
      </c>
      <c r="I589" s="71" t="n">
        <v>2</v>
      </c>
      <c r="J589" s="71" t="n">
        <v>0</v>
      </c>
      <c r="K589" s="71" t="n">
        <v>0</v>
      </c>
      <c r="L589" s="71" t="n">
        <v>0</v>
      </c>
      <c r="M589" s="71" t="n">
        <v>2</v>
      </c>
      <c r="N589" s="71" t="n">
        <v>1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5</v>
      </c>
      <c r="B590" s="38"/>
      <c r="C590" s="70" t="n">
        <v>0</v>
      </c>
      <c r="D590" s="71" t="n">
        <v>0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1</v>
      </c>
      <c r="J590" s="71" t="n">
        <v>1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20</v>
      </c>
      <c r="D591" s="71" t="n">
        <v>12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12</v>
      </c>
      <c r="D592" s="71" t="n">
        <v>9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0</v>
      </c>
      <c r="J592" s="71" t="n">
        <v>0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3</v>
      </c>
      <c r="J593" s="71" t="n">
        <v>3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1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3</v>
      </c>
      <c r="J594" s="71" t="n">
        <v>0</v>
      </c>
      <c r="K594" s="71" t="n">
        <v>0</v>
      </c>
      <c r="L594" s="71" t="n">
        <v>0</v>
      </c>
      <c r="M594" s="71" t="n">
        <v>0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15</v>
      </c>
      <c r="D595" s="71" t="n">
        <v>8</v>
      </c>
      <c r="E595" s="71" t="n">
        <v>2</v>
      </c>
      <c r="F595" s="71" t="n">
        <v>1</v>
      </c>
      <c r="G595" s="71" t="n">
        <v>3</v>
      </c>
      <c r="H595" s="71" t="n">
        <v>1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0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8</v>
      </c>
      <c r="D596" s="71" t="n">
        <v>4</v>
      </c>
      <c r="E596" s="71" t="n">
        <v>0</v>
      </c>
      <c r="F596" s="71" t="n">
        <v>0</v>
      </c>
      <c r="G596" s="71" t="n">
        <v>1</v>
      </c>
      <c r="H596" s="71" t="n">
        <v>1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15</v>
      </c>
      <c r="D597" s="71" t="n">
        <v>3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3</v>
      </c>
      <c r="B598" s="38"/>
      <c r="C598" s="70" t="n">
        <v>25</v>
      </c>
      <c r="D598" s="71" t="n">
        <v>9</v>
      </c>
      <c r="E598" s="71" t="n">
        <v>0</v>
      </c>
      <c r="F598" s="71" t="n">
        <v>0</v>
      </c>
      <c r="G598" s="71" t="n">
        <v>10</v>
      </c>
      <c r="H598" s="71" t="n">
        <v>1</v>
      </c>
      <c r="I598" s="71" t="n">
        <v>0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11</v>
      </c>
      <c r="D599" s="71" t="n">
        <v>8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11</v>
      </c>
      <c r="D600" s="71" t="n">
        <v>5</v>
      </c>
      <c r="E600" s="71" t="n">
        <v>1</v>
      </c>
      <c r="F600" s="71" t="n">
        <v>1</v>
      </c>
      <c r="G600" s="71" t="n">
        <v>1</v>
      </c>
      <c r="H600" s="71" t="n">
        <v>1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20</v>
      </c>
      <c r="D601" s="71" t="n">
        <v>8</v>
      </c>
      <c r="E601" s="71" t="n">
        <v>0</v>
      </c>
      <c r="F601" s="71" t="n">
        <v>0</v>
      </c>
      <c r="G601" s="71" t="n">
        <v>6</v>
      </c>
      <c r="H601" s="71" t="n">
        <v>4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2</v>
      </c>
      <c r="D602" s="71" t="n">
        <v>0</v>
      </c>
      <c r="E602" s="71" t="n">
        <v>4</v>
      </c>
      <c r="F602" s="71" t="n">
        <v>2</v>
      </c>
      <c r="G602" s="71" t="n">
        <v>0</v>
      </c>
      <c r="H602" s="71" t="n">
        <v>0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0</v>
      </c>
      <c r="D603" s="71" t="n">
        <v>0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1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30</v>
      </c>
      <c r="D604" s="71" t="n">
        <v>15</v>
      </c>
      <c r="E604" s="71" t="n">
        <v>0</v>
      </c>
      <c r="F604" s="71" t="n">
        <v>0</v>
      </c>
      <c r="G604" s="71" t="n">
        <v>9</v>
      </c>
      <c r="H604" s="71" t="n">
        <v>1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18</v>
      </c>
      <c r="D605" s="71" t="n">
        <v>7</v>
      </c>
      <c r="E605" s="71" t="n">
        <v>0</v>
      </c>
      <c r="F605" s="71" t="n">
        <v>0</v>
      </c>
      <c r="G605" s="71" t="n">
        <v>0</v>
      </c>
      <c r="H605" s="71" t="n">
        <v>0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12</v>
      </c>
      <c r="D606" s="71" t="n">
        <v>7</v>
      </c>
      <c r="E606" s="71" t="n">
        <v>0</v>
      </c>
      <c r="F606" s="71" t="n">
        <v>0</v>
      </c>
      <c r="G606" s="71" t="n">
        <v>0</v>
      </c>
      <c r="H606" s="71" t="n">
        <v>0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74</v>
      </c>
      <c r="D607" s="71" t="n">
        <v>61</v>
      </c>
      <c r="E607" s="71" t="n">
        <v>0</v>
      </c>
      <c r="F607" s="71" t="n">
        <v>0</v>
      </c>
      <c r="G607" s="71" t="n">
        <v>2</v>
      </c>
      <c r="H607" s="71" t="n">
        <v>1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25</v>
      </c>
      <c r="D608" s="71" t="n">
        <v>20</v>
      </c>
      <c r="E608" s="71" t="n">
        <v>0</v>
      </c>
      <c r="F608" s="71" t="n">
        <v>0</v>
      </c>
      <c r="G608" s="71" t="n">
        <v>0</v>
      </c>
      <c r="H608" s="71" t="n">
        <v>0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69</v>
      </c>
      <c r="D609" s="71" t="n">
        <v>56</v>
      </c>
      <c r="E609" s="71" t="n">
        <v>1</v>
      </c>
      <c r="F609" s="71" t="n">
        <v>0</v>
      </c>
      <c r="G609" s="71" t="n">
        <v>10</v>
      </c>
      <c r="H609" s="71" t="n">
        <v>8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0</v>
      </c>
      <c r="D610" s="71" t="n">
        <v>0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3</v>
      </c>
      <c r="J610" s="71" t="n">
        <v>3</v>
      </c>
      <c r="K610" s="71" t="n">
        <v>0</v>
      </c>
      <c r="L610" s="71" t="n">
        <v>0</v>
      </c>
      <c r="M610" s="71" t="n">
        <v>2</v>
      </c>
      <c r="N610" s="71" t="n">
        <v>2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13</v>
      </c>
      <c r="D611" s="71" t="n">
        <v>4</v>
      </c>
      <c r="E611" s="71" t="n">
        <v>0</v>
      </c>
      <c r="F611" s="71" t="n">
        <v>0</v>
      </c>
      <c r="G611" s="71" t="n">
        <v>0</v>
      </c>
      <c r="H611" s="71" t="n">
        <v>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9</v>
      </c>
      <c r="D612" s="71" t="n">
        <v>2</v>
      </c>
      <c r="E612" s="71" t="n">
        <v>0</v>
      </c>
      <c r="F612" s="71" t="n">
        <v>0</v>
      </c>
      <c r="G612" s="71" t="n">
        <v>0</v>
      </c>
      <c r="H612" s="71" t="n">
        <v>0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13</v>
      </c>
      <c r="D613" s="71" t="n">
        <v>3</v>
      </c>
      <c r="E613" s="71" t="n">
        <v>1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0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1</v>
      </c>
      <c r="J614" s="71" t="n">
        <v>0</v>
      </c>
      <c r="K614" s="71" t="n">
        <v>1</v>
      </c>
      <c r="L614" s="71" t="n">
        <v>1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24</v>
      </c>
      <c r="D615" s="71" t="n">
        <v>11</v>
      </c>
      <c r="E615" s="71" t="n">
        <v>1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22</v>
      </c>
      <c r="D616" s="71" t="n">
        <v>2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0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21</v>
      </c>
      <c r="D617" s="71" t="n">
        <v>20</v>
      </c>
      <c r="E617" s="71" t="n">
        <v>1</v>
      </c>
      <c r="F617" s="71" t="n">
        <v>1</v>
      </c>
      <c r="G617" s="71" t="n">
        <v>3</v>
      </c>
      <c r="H617" s="71" t="n">
        <v>3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35</v>
      </c>
      <c r="D618" s="71" t="n">
        <v>19</v>
      </c>
      <c r="E618" s="71" t="n">
        <v>0</v>
      </c>
      <c r="F618" s="71" t="n">
        <v>0</v>
      </c>
      <c r="G618" s="71" t="n">
        <v>7</v>
      </c>
      <c r="H618" s="71" t="n">
        <v>4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18</v>
      </c>
      <c r="D619" s="71" t="n">
        <v>10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0</v>
      </c>
      <c r="D620" s="71" t="n">
        <v>0</v>
      </c>
      <c r="E620" s="71" t="n">
        <v>0</v>
      </c>
      <c r="F620" s="71" t="n">
        <v>0</v>
      </c>
      <c r="G620" s="71" t="n">
        <v>0</v>
      </c>
      <c r="H620" s="71" t="n">
        <v>0</v>
      </c>
      <c r="I620" s="71" t="n">
        <v>2</v>
      </c>
      <c r="J620" s="71" t="n">
        <v>1</v>
      </c>
      <c r="K620" s="71" t="n">
        <v>0</v>
      </c>
      <c r="L620" s="71" t="n">
        <v>0</v>
      </c>
      <c r="M620" s="71" t="n">
        <v>2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57</v>
      </c>
      <c r="D621" s="71" t="n">
        <v>42</v>
      </c>
      <c r="E621" s="71" t="n">
        <v>2</v>
      </c>
      <c r="F621" s="71" t="n">
        <v>2</v>
      </c>
      <c r="G621" s="71" t="n">
        <v>1</v>
      </c>
      <c r="H621" s="71" t="n">
        <v>1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40</v>
      </c>
      <c r="D622" s="71" t="n">
        <v>31</v>
      </c>
      <c r="E622" s="71" t="n">
        <v>1</v>
      </c>
      <c r="F622" s="71" t="n">
        <v>1</v>
      </c>
      <c r="G622" s="71" t="n">
        <v>11</v>
      </c>
      <c r="H622" s="71" t="n">
        <v>1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17</v>
      </c>
      <c r="D623" s="71" t="n">
        <v>10</v>
      </c>
      <c r="E623" s="71" t="n">
        <v>1</v>
      </c>
      <c r="F623" s="71" t="n">
        <v>0</v>
      </c>
      <c r="G623" s="71" t="n">
        <v>0</v>
      </c>
      <c r="H623" s="71" t="n">
        <v>0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0</v>
      </c>
      <c r="D624" s="71" t="n">
        <v>0</v>
      </c>
      <c r="E624" s="71" t="n">
        <v>0</v>
      </c>
      <c r="F624" s="71" t="n">
        <v>0</v>
      </c>
      <c r="G624" s="71" t="n">
        <v>0</v>
      </c>
      <c r="H624" s="71" t="n">
        <v>0</v>
      </c>
      <c r="I624" s="71" t="n">
        <v>4</v>
      </c>
      <c r="J624" s="71" t="n">
        <v>4</v>
      </c>
      <c r="K624" s="71" t="n">
        <v>0</v>
      </c>
      <c r="L624" s="71" t="n">
        <v>0</v>
      </c>
      <c r="M624" s="71" t="n">
        <v>2</v>
      </c>
      <c r="N624" s="71" t="n">
        <v>1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0</v>
      </c>
      <c r="D625" s="71" t="n">
        <v>0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1</v>
      </c>
      <c r="J625" s="71" t="n">
        <v>0</v>
      </c>
      <c r="K625" s="71" t="n">
        <v>0</v>
      </c>
      <c r="L625" s="71" t="n">
        <v>0</v>
      </c>
      <c r="M625" s="71" t="n">
        <v>1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0</v>
      </c>
      <c r="D626" s="71" t="n">
        <v>0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2</v>
      </c>
      <c r="J626" s="71" t="n">
        <v>1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1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8"/>
      <c r="B628" s="48" t="s">
        <v>783</v>
      </c>
      <c r="C628" s="49" t="n">
        <v>131</v>
      </c>
      <c r="D628" s="50" t="n">
        <v>24</v>
      </c>
      <c r="E628" s="50" t="n">
        <v>2</v>
      </c>
      <c r="F628" s="50" t="n">
        <v>1</v>
      </c>
      <c r="G628" s="50" t="n">
        <v>5</v>
      </c>
      <c r="H628" s="50" t="n">
        <v>2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0</v>
      </c>
      <c r="O628" s="50" t="n">
        <v>0</v>
      </c>
      <c r="P628" s="51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57</v>
      </c>
      <c r="D629" s="71" t="n">
        <v>7</v>
      </c>
      <c r="E629" s="71" t="n">
        <v>2</v>
      </c>
      <c r="F629" s="71" t="n">
        <v>1</v>
      </c>
      <c r="G629" s="71" t="n">
        <v>5</v>
      </c>
      <c r="H629" s="71" t="n">
        <v>2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5</v>
      </c>
      <c r="B630" s="38"/>
      <c r="C630" s="70" t="n">
        <v>10</v>
      </c>
      <c r="D630" s="71" t="n">
        <v>4</v>
      </c>
      <c r="E630" s="71" t="n">
        <v>0</v>
      </c>
      <c r="F630" s="71" t="n">
        <v>0</v>
      </c>
      <c r="G630" s="71" t="n">
        <v>0</v>
      </c>
      <c r="H630" s="71" t="n">
        <v>0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6</v>
      </c>
      <c r="B631" s="38"/>
      <c r="C631" s="70" t="n">
        <v>64</v>
      </c>
      <c r="D631" s="71" t="n">
        <v>13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8"/>
      <c r="B632" s="48" t="s">
        <v>787</v>
      </c>
      <c r="C632" s="49" t="n">
        <v>167</v>
      </c>
      <c r="D632" s="50" t="n">
        <v>136</v>
      </c>
      <c r="E632" s="50" t="n">
        <v>106</v>
      </c>
      <c r="F632" s="50" t="n">
        <v>89</v>
      </c>
      <c r="G632" s="50" t="n">
        <v>2</v>
      </c>
      <c r="H632" s="50" t="n">
        <v>2</v>
      </c>
      <c r="I632" s="50" t="n">
        <v>7</v>
      </c>
      <c r="J632" s="50" t="n">
        <v>7</v>
      </c>
      <c r="K632" s="50" t="n">
        <v>1</v>
      </c>
      <c r="L632" s="50" t="n">
        <v>1</v>
      </c>
      <c r="M632" s="50" t="n">
        <v>4</v>
      </c>
      <c r="N632" s="50" t="n">
        <v>2</v>
      </c>
      <c r="O632" s="50" t="n">
        <v>2</v>
      </c>
      <c r="P632" s="51" t="n">
        <v>2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1</v>
      </c>
      <c r="J633" s="71" t="n">
        <v>1</v>
      </c>
      <c r="K633" s="71" t="n">
        <v>0</v>
      </c>
      <c r="L633" s="71" t="n">
        <v>0</v>
      </c>
      <c r="M633" s="71" t="n">
        <v>0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0</v>
      </c>
      <c r="D634" s="71" t="n">
        <v>0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3</v>
      </c>
      <c r="N634" s="71" t="n">
        <v>2</v>
      </c>
      <c r="O634" s="71" t="n">
        <v>1</v>
      </c>
      <c r="P634" s="72" t="n">
        <v>1</v>
      </c>
    </row>
    <row r="635" customFormat="false" ht="13.2" hidden="false" customHeight="false" outlineLevel="0" collapsed="false">
      <c r="A635" s="69" t="s">
        <v>790</v>
      </c>
      <c r="B635" s="38"/>
      <c r="C635" s="70" t="n">
        <v>0</v>
      </c>
      <c r="D635" s="71" t="n">
        <v>0</v>
      </c>
      <c r="E635" s="71" t="n">
        <v>0</v>
      </c>
      <c r="F635" s="71" t="n">
        <v>0</v>
      </c>
      <c r="G635" s="71" t="n">
        <v>0</v>
      </c>
      <c r="H635" s="71" t="n">
        <v>0</v>
      </c>
      <c r="I635" s="71" t="n">
        <v>1</v>
      </c>
      <c r="J635" s="71" t="n">
        <v>1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1</v>
      </c>
      <c r="B636" s="38"/>
      <c r="C636" s="70" t="n">
        <v>0</v>
      </c>
      <c r="D636" s="71" t="n">
        <v>0</v>
      </c>
      <c r="E636" s="71" t="n">
        <v>34</v>
      </c>
      <c r="F636" s="71" t="n">
        <v>31</v>
      </c>
      <c r="G636" s="71" t="n">
        <v>0</v>
      </c>
      <c r="H636" s="71" t="n">
        <v>0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2</v>
      </c>
      <c r="B637" s="38"/>
      <c r="C637" s="70" t="n">
        <v>117</v>
      </c>
      <c r="D637" s="71" t="n">
        <v>95</v>
      </c>
      <c r="E637" s="71" t="n">
        <v>72</v>
      </c>
      <c r="F637" s="71" t="n">
        <v>58</v>
      </c>
      <c r="G637" s="71" t="n">
        <v>0</v>
      </c>
      <c r="H637" s="71" t="n">
        <v>0</v>
      </c>
      <c r="I637" s="71" t="n">
        <v>0</v>
      </c>
      <c r="J637" s="71" t="n">
        <v>0</v>
      </c>
      <c r="K637" s="71" t="n">
        <v>0</v>
      </c>
      <c r="L637" s="71" t="n">
        <v>0</v>
      </c>
      <c r="M637" s="71" t="n">
        <v>0</v>
      </c>
      <c r="N637" s="71" t="n">
        <v>0</v>
      </c>
      <c r="O637" s="71" t="n">
        <v>0</v>
      </c>
      <c r="P637" s="72" t="n">
        <v>0</v>
      </c>
    </row>
    <row r="638" customFormat="false" ht="13.2" hidden="false" customHeight="false" outlineLevel="0" collapsed="false">
      <c r="A638" s="69" t="s">
        <v>793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0</v>
      </c>
      <c r="J638" s="71" t="n">
        <v>0</v>
      </c>
      <c r="K638" s="71" t="n">
        <v>1</v>
      </c>
      <c r="L638" s="71" t="n">
        <v>1</v>
      </c>
      <c r="M638" s="71" t="n">
        <v>0</v>
      </c>
      <c r="N638" s="71" t="n">
        <v>0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4</v>
      </c>
      <c r="B639" s="38"/>
      <c r="C639" s="70" t="n">
        <v>0</v>
      </c>
      <c r="D639" s="71" t="n">
        <v>0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3</v>
      </c>
      <c r="J639" s="71" t="n">
        <v>3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1</v>
      </c>
      <c r="P639" s="72" t="n">
        <v>1</v>
      </c>
    </row>
    <row r="640" customFormat="false" ht="13.2" hidden="false" customHeight="false" outlineLevel="0" collapsed="false">
      <c r="A640" s="69" t="s">
        <v>795</v>
      </c>
      <c r="B640" s="38"/>
      <c r="C640" s="70" t="n">
        <v>3</v>
      </c>
      <c r="D640" s="71" t="n">
        <v>2</v>
      </c>
      <c r="E640" s="71" t="n">
        <v>0</v>
      </c>
      <c r="F640" s="71" t="n">
        <v>0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8</v>
      </c>
      <c r="D641" s="71" t="n">
        <v>7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17</v>
      </c>
      <c r="D642" s="71" t="n">
        <v>15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0</v>
      </c>
      <c r="J642" s="71" t="n">
        <v>0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2</v>
      </c>
      <c r="J643" s="71" t="n">
        <v>2</v>
      </c>
      <c r="K643" s="71" t="n">
        <v>0</v>
      </c>
      <c r="L643" s="71" t="n">
        <v>0</v>
      </c>
      <c r="M643" s="71" t="n">
        <v>1</v>
      </c>
      <c r="N643" s="71" t="n">
        <v>0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799</v>
      </c>
      <c r="B644" s="38"/>
      <c r="C644" s="70" t="n">
        <v>17</v>
      </c>
      <c r="D644" s="71" t="n">
        <v>12</v>
      </c>
      <c r="E644" s="71" t="n">
        <v>0</v>
      </c>
      <c r="F644" s="71" t="n">
        <v>0</v>
      </c>
      <c r="G644" s="71" t="n">
        <v>2</v>
      </c>
      <c r="H644" s="71" t="n">
        <v>2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2" t="n">
        <v>0</v>
      </c>
    </row>
    <row r="645" customFormat="false" ht="13.8" hidden="false" customHeight="false" outlineLevel="0" collapsed="false">
      <c r="A645" s="69" t="s">
        <v>800</v>
      </c>
      <c r="B645" s="38"/>
      <c r="C645" s="70" t="n">
        <v>5</v>
      </c>
      <c r="D645" s="71" t="n">
        <v>5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8" hidden="false" customHeight="false" outlineLevel="0" collapsed="false">
      <c r="A646" s="63"/>
      <c r="B646" s="64" t="s">
        <v>801</v>
      </c>
      <c r="C646" s="65" t="n">
        <v>1877</v>
      </c>
      <c r="D646" s="66" t="n">
        <v>1506</v>
      </c>
      <c r="E646" s="66" t="n">
        <v>400</v>
      </c>
      <c r="F646" s="66" t="n">
        <v>201</v>
      </c>
      <c r="G646" s="66" t="n">
        <v>102</v>
      </c>
      <c r="H646" s="66" t="n">
        <v>82</v>
      </c>
      <c r="I646" s="66" t="n">
        <v>62</v>
      </c>
      <c r="J646" s="66" t="n">
        <v>43</v>
      </c>
      <c r="K646" s="66" t="n">
        <v>1</v>
      </c>
      <c r="L646" s="66" t="n">
        <v>0</v>
      </c>
      <c r="M646" s="66" t="n">
        <v>50</v>
      </c>
      <c r="N646" s="66" t="n">
        <v>29</v>
      </c>
      <c r="O646" s="66" t="n">
        <v>2</v>
      </c>
      <c r="P646" s="67" t="n">
        <v>1</v>
      </c>
    </row>
    <row r="647" customFormat="false" ht="13.2" hidden="false" customHeight="false" outlineLevel="0" collapsed="false">
      <c r="A647" s="68"/>
      <c r="B647" s="48" t="s">
        <v>802</v>
      </c>
      <c r="C647" s="49" t="n">
        <v>642</v>
      </c>
      <c r="D647" s="50" t="n">
        <v>460</v>
      </c>
      <c r="E647" s="50" t="n">
        <v>372</v>
      </c>
      <c r="F647" s="50" t="n">
        <v>186</v>
      </c>
      <c r="G647" s="50" t="n">
        <v>0</v>
      </c>
      <c r="H647" s="50" t="n">
        <v>0</v>
      </c>
      <c r="I647" s="50" t="n">
        <v>48</v>
      </c>
      <c r="J647" s="50" t="n">
        <v>36</v>
      </c>
      <c r="K647" s="50" t="n">
        <v>1</v>
      </c>
      <c r="L647" s="50" t="n">
        <v>0</v>
      </c>
      <c r="M647" s="50" t="n">
        <v>38</v>
      </c>
      <c r="N647" s="50" t="n">
        <v>20</v>
      </c>
      <c r="O647" s="50" t="n">
        <v>2</v>
      </c>
      <c r="P647" s="51" t="n">
        <v>1</v>
      </c>
    </row>
    <row r="648" customFormat="false" ht="13.2" hidden="false" customHeight="false" outlineLevel="0" collapsed="false">
      <c r="A648" s="69" t="s">
        <v>803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15</v>
      </c>
      <c r="J648" s="71" t="n">
        <v>10</v>
      </c>
      <c r="K648" s="71" t="n">
        <v>0</v>
      </c>
      <c r="L648" s="71" t="n">
        <v>0</v>
      </c>
      <c r="M648" s="71" t="n">
        <v>3</v>
      </c>
      <c r="N648" s="71" t="n">
        <v>3</v>
      </c>
      <c r="O648" s="71" t="n">
        <v>1</v>
      </c>
      <c r="P648" s="72" t="n">
        <v>1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6</v>
      </c>
      <c r="J649" s="71" t="n">
        <v>5</v>
      </c>
      <c r="K649" s="71" t="n">
        <v>0</v>
      </c>
      <c r="L649" s="71" t="n">
        <v>0</v>
      </c>
      <c r="M649" s="71" t="n">
        <v>9</v>
      </c>
      <c r="N649" s="71" t="n">
        <v>7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2</v>
      </c>
      <c r="J650" s="71" t="n">
        <v>2</v>
      </c>
      <c r="K650" s="71" t="n">
        <v>0</v>
      </c>
      <c r="L650" s="71" t="n">
        <v>0</v>
      </c>
      <c r="M650" s="71" t="n">
        <v>7</v>
      </c>
      <c r="N650" s="71" t="n">
        <v>1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6</v>
      </c>
      <c r="B651" s="38"/>
      <c r="C651" s="70" t="n">
        <v>0</v>
      </c>
      <c r="D651" s="71" t="n">
        <v>0</v>
      </c>
      <c r="E651" s="71" t="n">
        <v>0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2</v>
      </c>
      <c r="N651" s="71" t="n">
        <v>1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7</v>
      </c>
      <c r="B652" s="38"/>
      <c r="C652" s="70" t="n">
        <v>0</v>
      </c>
      <c r="D652" s="71" t="n">
        <v>0</v>
      </c>
      <c r="E652" s="71" t="n">
        <v>0</v>
      </c>
      <c r="F652" s="71" t="n">
        <v>0</v>
      </c>
      <c r="G652" s="71" t="n">
        <v>0</v>
      </c>
      <c r="H652" s="71" t="n">
        <v>0</v>
      </c>
      <c r="I652" s="71" t="n">
        <v>3</v>
      </c>
      <c r="J652" s="71" t="n">
        <v>3</v>
      </c>
      <c r="K652" s="71" t="n">
        <v>0</v>
      </c>
      <c r="L652" s="71" t="n">
        <v>0</v>
      </c>
      <c r="M652" s="71" t="n">
        <v>2</v>
      </c>
      <c r="N652" s="71" t="n">
        <v>1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8</v>
      </c>
      <c r="B653" s="38"/>
      <c r="C653" s="70" t="n">
        <v>0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6</v>
      </c>
      <c r="J653" s="71" t="n">
        <v>4</v>
      </c>
      <c r="K653" s="71" t="n">
        <v>0</v>
      </c>
      <c r="L653" s="71" t="n">
        <v>0</v>
      </c>
      <c r="M653" s="71" t="n">
        <v>2</v>
      </c>
      <c r="N653" s="71" t="n">
        <v>1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09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2</v>
      </c>
      <c r="J654" s="71" t="n">
        <v>1</v>
      </c>
      <c r="K654" s="71" t="n">
        <v>0</v>
      </c>
      <c r="L654" s="71" t="n">
        <v>0</v>
      </c>
      <c r="M654" s="71" t="n">
        <v>0</v>
      </c>
      <c r="N654" s="71" t="n">
        <v>0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0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1</v>
      </c>
      <c r="N655" s="71" t="n">
        <v>0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1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0</v>
      </c>
      <c r="J656" s="71" t="n">
        <v>0</v>
      </c>
      <c r="K656" s="71" t="n">
        <v>0</v>
      </c>
      <c r="L656" s="71" t="n">
        <v>0</v>
      </c>
      <c r="M656" s="71" t="n">
        <v>1</v>
      </c>
      <c r="N656" s="71" t="n">
        <v>1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2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2</v>
      </c>
      <c r="N657" s="71" t="n">
        <v>0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2</v>
      </c>
      <c r="J658" s="71" t="n">
        <v>1</v>
      </c>
      <c r="K658" s="71" t="n">
        <v>0</v>
      </c>
      <c r="L658" s="71" t="n">
        <v>0</v>
      </c>
      <c r="M658" s="71" t="n">
        <v>0</v>
      </c>
      <c r="N658" s="71" t="n">
        <v>0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1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1</v>
      </c>
      <c r="J660" s="71" t="n">
        <v>0</v>
      </c>
      <c r="K660" s="71" t="n">
        <v>0</v>
      </c>
      <c r="L660" s="71" t="n">
        <v>0</v>
      </c>
      <c r="M660" s="71" t="n">
        <v>1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545</v>
      </c>
      <c r="D661" s="71" t="n">
        <v>392</v>
      </c>
      <c r="E661" s="71" t="n">
        <v>330</v>
      </c>
      <c r="F661" s="71" t="n">
        <v>169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3</v>
      </c>
      <c r="J662" s="71" t="n">
        <v>3</v>
      </c>
      <c r="K662" s="71" t="n">
        <v>0</v>
      </c>
      <c r="L662" s="71" t="n">
        <v>0</v>
      </c>
      <c r="M662" s="71" t="n">
        <v>1</v>
      </c>
      <c r="N662" s="71" t="n">
        <v>1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2</v>
      </c>
      <c r="J663" s="71" t="n">
        <v>2</v>
      </c>
      <c r="K663" s="71" t="n">
        <v>0</v>
      </c>
      <c r="L663" s="71" t="n">
        <v>0</v>
      </c>
      <c r="M663" s="71" t="n">
        <v>3</v>
      </c>
      <c r="N663" s="71" t="n">
        <v>1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19</v>
      </c>
      <c r="B664" s="38"/>
      <c r="C664" s="70" t="n">
        <v>97</v>
      </c>
      <c r="D664" s="71" t="n">
        <v>68</v>
      </c>
      <c r="E664" s="71" t="n">
        <v>42</v>
      </c>
      <c r="F664" s="71" t="n">
        <v>17</v>
      </c>
      <c r="G664" s="71" t="n">
        <v>0</v>
      </c>
      <c r="H664" s="71" t="n">
        <v>0</v>
      </c>
      <c r="I664" s="71" t="n">
        <v>0</v>
      </c>
      <c r="J664" s="71" t="n">
        <v>0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2</v>
      </c>
      <c r="N665" s="71" t="n">
        <v>1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1</v>
      </c>
      <c r="J666" s="71" t="n">
        <v>1</v>
      </c>
      <c r="K666" s="71" t="n">
        <v>0</v>
      </c>
      <c r="L666" s="71" t="n">
        <v>0</v>
      </c>
      <c r="M666" s="71" t="n">
        <v>2</v>
      </c>
      <c r="N666" s="71" t="n">
        <v>2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0</v>
      </c>
      <c r="D667" s="71" t="n">
        <v>0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3</v>
      </c>
      <c r="J667" s="71" t="n">
        <v>3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0</v>
      </c>
      <c r="D668" s="71" t="n">
        <v>0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1</v>
      </c>
      <c r="J668" s="71" t="n">
        <v>1</v>
      </c>
      <c r="K668" s="71" t="n">
        <v>1</v>
      </c>
      <c r="L668" s="71" t="n">
        <v>0</v>
      </c>
      <c r="M668" s="71" t="n">
        <v>0</v>
      </c>
      <c r="N668" s="71" t="n">
        <v>0</v>
      </c>
      <c r="O668" s="71" t="n">
        <v>1</v>
      </c>
      <c r="P668" s="72" t="n">
        <v>0</v>
      </c>
    </row>
    <row r="669" customFormat="false" ht="13.2" hidden="false" customHeight="false" outlineLevel="0" collapsed="false">
      <c r="A669" s="68"/>
      <c r="B669" s="48" t="s">
        <v>824</v>
      </c>
      <c r="C669" s="49" t="n">
        <v>249</v>
      </c>
      <c r="D669" s="50" t="n">
        <v>210</v>
      </c>
      <c r="E669" s="50" t="n">
        <v>15</v>
      </c>
      <c r="F669" s="50" t="n">
        <v>3</v>
      </c>
      <c r="G669" s="50" t="n">
        <v>0</v>
      </c>
      <c r="H669" s="50" t="n">
        <v>0</v>
      </c>
      <c r="I669" s="50" t="n">
        <v>8</v>
      </c>
      <c r="J669" s="50" t="n">
        <v>4</v>
      </c>
      <c r="K669" s="50" t="n">
        <v>0</v>
      </c>
      <c r="L669" s="50" t="n">
        <v>0</v>
      </c>
      <c r="M669" s="50" t="n">
        <v>8</v>
      </c>
      <c r="N669" s="50" t="n">
        <v>5</v>
      </c>
      <c r="O669" s="50" t="n">
        <v>0</v>
      </c>
      <c r="P669" s="51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1</v>
      </c>
      <c r="J670" s="71" t="n">
        <v>0</v>
      </c>
      <c r="K670" s="71" t="n">
        <v>0</v>
      </c>
      <c r="L670" s="71" t="n">
        <v>0</v>
      </c>
      <c r="M670" s="71" t="n">
        <v>5</v>
      </c>
      <c r="N670" s="71" t="n">
        <v>3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4</v>
      </c>
      <c r="J671" s="71" t="n">
        <v>2</v>
      </c>
      <c r="K671" s="71" t="n">
        <v>0</v>
      </c>
      <c r="L671" s="71" t="n">
        <v>0</v>
      </c>
      <c r="M671" s="71" t="n">
        <v>1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0</v>
      </c>
      <c r="D672" s="71" t="n">
        <v>0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3</v>
      </c>
      <c r="J672" s="71" t="n">
        <v>2</v>
      </c>
      <c r="K672" s="71" t="n">
        <v>0</v>
      </c>
      <c r="L672" s="71" t="n">
        <v>0</v>
      </c>
      <c r="M672" s="71" t="n">
        <v>1</v>
      </c>
      <c r="N672" s="71" t="n">
        <v>1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249</v>
      </c>
      <c r="D673" s="71" t="n">
        <v>210</v>
      </c>
      <c r="E673" s="71" t="n">
        <v>15</v>
      </c>
      <c r="F673" s="71" t="n">
        <v>3</v>
      </c>
      <c r="G673" s="71" t="n">
        <v>0</v>
      </c>
      <c r="H673" s="71" t="n">
        <v>0</v>
      </c>
      <c r="I673" s="71" t="n">
        <v>0</v>
      </c>
      <c r="J673" s="71" t="n">
        <v>0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1</v>
      </c>
      <c r="N674" s="71" t="n">
        <v>1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8"/>
      <c r="B675" s="48" t="s">
        <v>830</v>
      </c>
      <c r="C675" s="49" t="n">
        <v>986</v>
      </c>
      <c r="D675" s="50" t="n">
        <v>836</v>
      </c>
      <c r="E675" s="50" t="n">
        <v>13</v>
      </c>
      <c r="F675" s="50" t="n">
        <v>12</v>
      </c>
      <c r="G675" s="50" t="n">
        <v>102</v>
      </c>
      <c r="H675" s="50" t="n">
        <v>82</v>
      </c>
      <c r="I675" s="50" t="n">
        <v>6</v>
      </c>
      <c r="J675" s="50" t="n">
        <v>3</v>
      </c>
      <c r="K675" s="50" t="n">
        <v>0</v>
      </c>
      <c r="L675" s="50" t="n">
        <v>0</v>
      </c>
      <c r="M675" s="50" t="n">
        <v>4</v>
      </c>
      <c r="N675" s="50" t="n">
        <v>4</v>
      </c>
      <c r="O675" s="50" t="n">
        <v>0</v>
      </c>
      <c r="P675" s="51" t="n">
        <v>0</v>
      </c>
    </row>
    <row r="676" customFormat="false" ht="13.2" hidden="false" customHeight="false" outlineLevel="0" collapsed="false">
      <c r="A676" s="69" t="s">
        <v>831</v>
      </c>
      <c r="B676" s="38"/>
      <c r="C676" s="70" t="n">
        <v>74</v>
      </c>
      <c r="D676" s="71" t="n">
        <v>71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219</v>
      </c>
      <c r="D677" s="71" t="n">
        <v>214</v>
      </c>
      <c r="E677" s="71" t="n">
        <v>5</v>
      </c>
      <c r="F677" s="71" t="n">
        <v>5</v>
      </c>
      <c r="G677" s="71" t="n">
        <v>0</v>
      </c>
      <c r="H677" s="71" t="n">
        <v>0</v>
      </c>
      <c r="I677" s="71" t="n">
        <v>0</v>
      </c>
      <c r="J677" s="71" t="n">
        <v>0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16</v>
      </c>
      <c r="D678" s="71" t="n">
        <v>16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27</v>
      </c>
      <c r="D679" s="71" t="n">
        <v>10</v>
      </c>
      <c r="E679" s="71" t="n">
        <v>0</v>
      </c>
      <c r="F679" s="71" t="n">
        <v>0</v>
      </c>
      <c r="G679" s="71" t="n">
        <v>7</v>
      </c>
      <c r="H679" s="71" t="n">
        <v>1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57</v>
      </c>
      <c r="D680" s="71" t="n">
        <v>31</v>
      </c>
      <c r="E680" s="71" t="n">
        <v>1</v>
      </c>
      <c r="F680" s="71" t="n">
        <v>0</v>
      </c>
      <c r="G680" s="71" t="n">
        <v>0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6</v>
      </c>
      <c r="B681" s="38"/>
      <c r="C681" s="70" t="n">
        <v>77</v>
      </c>
      <c r="D681" s="71" t="n">
        <v>73</v>
      </c>
      <c r="E681" s="71" t="n">
        <v>0</v>
      </c>
      <c r="F681" s="71" t="n">
        <v>0</v>
      </c>
      <c r="G681" s="71" t="n">
        <v>1</v>
      </c>
      <c r="H681" s="71" t="n">
        <v>1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37</v>
      </c>
      <c r="B682" s="38"/>
      <c r="C682" s="70" t="n">
        <v>48</v>
      </c>
      <c r="D682" s="71" t="n">
        <v>45</v>
      </c>
      <c r="E682" s="71" t="n">
        <v>0</v>
      </c>
      <c r="F682" s="71" t="n">
        <v>0</v>
      </c>
      <c r="G682" s="71" t="n">
        <v>7</v>
      </c>
      <c r="H682" s="71" t="n">
        <v>6</v>
      </c>
      <c r="I682" s="71" t="n">
        <v>0</v>
      </c>
      <c r="J682" s="71" t="n">
        <v>0</v>
      </c>
      <c r="K682" s="71" t="n">
        <v>0</v>
      </c>
      <c r="L682" s="71" t="n">
        <v>0</v>
      </c>
      <c r="M682" s="71" t="n">
        <v>0</v>
      </c>
      <c r="N682" s="71" t="n">
        <v>0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0</v>
      </c>
      <c r="D683" s="71" t="n">
        <v>0</v>
      </c>
      <c r="E683" s="71" t="n">
        <v>0</v>
      </c>
      <c r="F683" s="71" t="n">
        <v>0</v>
      </c>
      <c r="G683" s="71" t="n">
        <v>0</v>
      </c>
      <c r="H683" s="71" t="n">
        <v>0</v>
      </c>
      <c r="I683" s="71" t="n">
        <v>1</v>
      </c>
      <c r="J683" s="71" t="n">
        <v>0</v>
      </c>
      <c r="K683" s="71" t="n">
        <v>0</v>
      </c>
      <c r="L683" s="71" t="n">
        <v>0</v>
      </c>
      <c r="M683" s="71" t="n">
        <v>2</v>
      </c>
      <c r="N683" s="71" t="n">
        <v>2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24</v>
      </c>
      <c r="D684" s="71" t="n">
        <v>24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0</v>
      </c>
      <c r="D685" s="71" t="n">
        <v>0</v>
      </c>
      <c r="E685" s="71" t="n">
        <v>0</v>
      </c>
      <c r="F685" s="71" t="n">
        <v>0</v>
      </c>
      <c r="G685" s="71" t="n">
        <v>5</v>
      </c>
      <c r="H685" s="71" t="n">
        <v>5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28</v>
      </c>
      <c r="D686" s="71" t="n">
        <v>21</v>
      </c>
      <c r="E686" s="71" t="n">
        <v>1</v>
      </c>
      <c r="F686" s="71" t="n">
        <v>1</v>
      </c>
      <c r="G686" s="71" t="n">
        <v>19</v>
      </c>
      <c r="H686" s="71" t="n">
        <v>14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211</v>
      </c>
      <c r="D687" s="71" t="n">
        <v>164</v>
      </c>
      <c r="E687" s="71" t="n">
        <v>1</v>
      </c>
      <c r="F687" s="71" t="n">
        <v>1</v>
      </c>
      <c r="G687" s="71" t="n">
        <v>6</v>
      </c>
      <c r="H687" s="71" t="n">
        <v>2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27</v>
      </c>
      <c r="D688" s="71" t="n">
        <v>25</v>
      </c>
      <c r="E688" s="71" t="n">
        <v>1</v>
      </c>
      <c r="F688" s="71" t="n">
        <v>1</v>
      </c>
      <c r="G688" s="71" t="n">
        <v>16</v>
      </c>
      <c r="H688" s="71" t="n">
        <v>15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0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4</v>
      </c>
      <c r="J689" s="71" t="n">
        <v>2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15</v>
      </c>
      <c r="D690" s="71" t="n">
        <v>14</v>
      </c>
      <c r="E690" s="71" t="n">
        <v>0</v>
      </c>
      <c r="F690" s="71" t="n">
        <v>0</v>
      </c>
      <c r="G690" s="71" t="n">
        <v>5</v>
      </c>
      <c r="H690" s="71" t="n">
        <v>5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72</v>
      </c>
      <c r="D691" s="71" t="n">
        <v>64</v>
      </c>
      <c r="E691" s="71" t="n">
        <v>2</v>
      </c>
      <c r="F691" s="71" t="n">
        <v>2</v>
      </c>
      <c r="G691" s="71" t="n">
        <v>1</v>
      </c>
      <c r="H691" s="71" t="n">
        <v>1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4</v>
      </c>
      <c r="D692" s="71" t="n">
        <v>4</v>
      </c>
      <c r="E692" s="71" t="n">
        <v>0</v>
      </c>
      <c r="F692" s="71" t="n">
        <v>0</v>
      </c>
      <c r="G692" s="71" t="n">
        <v>13</v>
      </c>
      <c r="H692" s="71" t="n">
        <v>12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0</v>
      </c>
      <c r="D693" s="71" t="n">
        <v>0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1</v>
      </c>
      <c r="J693" s="71" t="n">
        <v>1</v>
      </c>
      <c r="K693" s="71" t="n">
        <v>0</v>
      </c>
      <c r="L693" s="71" t="n">
        <v>0</v>
      </c>
      <c r="M693" s="71" t="n">
        <v>2</v>
      </c>
      <c r="N693" s="71" t="n">
        <v>2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21</v>
      </c>
      <c r="D694" s="71" t="n">
        <v>13</v>
      </c>
      <c r="E694" s="71" t="n">
        <v>0</v>
      </c>
      <c r="F694" s="71" t="n">
        <v>0</v>
      </c>
      <c r="G694" s="71" t="n">
        <v>5</v>
      </c>
      <c r="H694" s="71" t="n">
        <v>5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37</v>
      </c>
      <c r="D695" s="71" t="n">
        <v>19</v>
      </c>
      <c r="E695" s="71" t="n">
        <v>1</v>
      </c>
      <c r="F695" s="71" t="n">
        <v>1</v>
      </c>
      <c r="G695" s="71" t="n">
        <v>2</v>
      </c>
      <c r="H695" s="71" t="n">
        <v>1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20</v>
      </c>
      <c r="D696" s="71" t="n">
        <v>19</v>
      </c>
      <c r="E696" s="71" t="n">
        <v>0</v>
      </c>
      <c r="F696" s="71" t="n">
        <v>0</v>
      </c>
      <c r="G696" s="71" t="n">
        <v>15</v>
      </c>
      <c r="H696" s="71" t="n">
        <v>14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8" hidden="false" customHeight="false" outlineLevel="0" collapsed="false">
      <c r="A697" s="69" t="s">
        <v>852</v>
      </c>
      <c r="B697" s="38"/>
      <c r="C697" s="70" t="n">
        <v>9</v>
      </c>
      <c r="D697" s="71" t="n">
        <v>9</v>
      </c>
      <c r="E697" s="71" t="n">
        <v>1</v>
      </c>
      <c r="F697" s="71" t="n">
        <v>1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8" hidden="false" customHeight="false" outlineLevel="0" collapsed="false">
      <c r="A698" s="63"/>
      <c r="B698" s="64" t="s">
        <v>853</v>
      </c>
      <c r="C698" s="65" t="n">
        <v>7398</v>
      </c>
      <c r="D698" s="66" t="n">
        <v>4998</v>
      </c>
      <c r="E698" s="66" t="n">
        <v>242</v>
      </c>
      <c r="F698" s="66" t="n">
        <v>134</v>
      </c>
      <c r="G698" s="66" t="n">
        <v>1193</v>
      </c>
      <c r="H698" s="66" t="n">
        <v>774</v>
      </c>
      <c r="I698" s="66" t="n">
        <v>141</v>
      </c>
      <c r="J698" s="66" t="n">
        <v>74</v>
      </c>
      <c r="K698" s="66" t="n">
        <v>8</v>
      </c>
      <c r="L698" s="66" t="n">
        <v>2</v>
      </c>
      <c r="M698" s="66" t="n">
        <v>133</v>
      </c>
      <c r="N698" s="66" t="n">
        <v>42</v>
      </c>
      <c r="O698" s="66" t="n">
        <v>2</v>
      </c>
      <c r="P698" s="67" t="n">
        <v>0</v>
      </c>
    </row>
    <row r="699" customFormat="false" ht="13.2" hidden="false" customHeight="false" outlineLevel="0" collapsed="false">
      <c r="A699" s="68"/>
      <c r="B699" s="48" t="s">
        <v>854</v>
      </c>
      <c r="C699" s="49" t="n">
        <v>309</v>
      </c>
      <c r="D699" s="50" t="n">
        <v>165</v>
      </c>
      <c r="E699" s="50" t="n">
        <v>26</v>
      </c>
      <c r="F699" s="50" t="n">
        <v>6</v>
      </c>
      <c r="G699" s="50" t="n">
        <v>87</v>
      </c>
      <c r="H699" s="50" t="n">
        <v>62</v>
      </c>
      <c r="I699" s="50" t="n">
        <v>27</v>
      </c>
      <c r="J699" s="50" t="n">
        <v>11</v>
      </c>
      <c r="K699" s="50" t="n">
        <v>2</v>
      </c>
      <c r="L699" s="50" t="n">
        <v>0</v>
      </c>
      <c r="M699" s="50" t="n">
        <v>30</v>
      </c>
      <c r="N699" s="50" t="n">
        <v>6</v>
      </c>
      <c r="O699" s="50" t="n">
        <v>0</v>
      </c>
      <c r="P699" s="51" t="n">
        <v>0</v>
      </c>
    </row>
    <row r="700" customFormat="false" ht="13.2" hidden="false" customHeight="false" outlineLevel="0" collapsed="false">
      <c r="A700" s="69" t="s">
        <v>855</v>
      </c>
      <c r="B700" s="38"/>
      <c r="C700" s="70" t="n">
        <v>0</v>
      </c>
      <c r="D700" s="71" t="n">
        <v>0</v>
      </c>
      <c r="E700" s="71" t="n">
        <v>0</v>
      </c>
      <c r="F700" s="71" t="n">
        <v>0</v>
      </c>
      <c r="G700" s="71" t="n">
        <v>0</v>
      </c>
      <c r="H700" s="71" t="n">
        <v>0</v>
      </c>
      <c r="I700" s="71" t="n">
        <v>5</v>
      </c>
      <c r="J700" s="71" t="n">
        <v>1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0</v>
      </c>
      <c r="D701" s="71" t="n">
        <v>0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3</v>
      </c>
      <c r="J701" s="71" t="n">
        <v>2</v>
      </c>
      <c r="K701" s="71" t="n">
        <v>0</v>
      </c>
      <c r="L701" s="71" t="n">
        <v>0</v>
      </c>
      <c r="M701" s="71" t="n">
        <v>1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19</v>
      </c>
      <c r="D702" s="71" t="n">
        <v>6</v>
      </c>
      <c r="E702" s="71" t="n">
        <v>0</v>
      </c>
      <c r="F702" s="71" t="n">
        <v>0</v>
      </c>
      <c r="G702" s="71" t="n">
        <v>3</v>
      </c>
      <c r="H702" s="71" t="n">
        <v>2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2</v>
      </c>
      <c r="D703" s="71" t="n">
        <v>1</v>
      </c>
      <c r="E703" s="71" t="n">
        <v>0</v>
      </c>
      <c r="F703" s="71" t="n">
        <v>0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5</v>
      </c>
      <c r="D704" s="71" t="n">
        <v>4</v>
      </c>
      <c r="E704" s="71" t="n">
        <v>0</v>
      </c>
      <c r="F704" s="71" t="n">
        <v>0</v>
      </c>
      <c r="G704" s="71" t="n">
        <v>0</v>
      </c>
      <c r="H704" s="71" t="n">
        <v>0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0</v>
      </c>
      <c r="B705" s="38"/>
      <c r="C705" s="70" t="n">
        <v>1</v>
      </c>
      <c r="D705" s="71" t="n">
        <v>0</v>
      </c>
      <c r="E705" s="71" t="n">
        <v>0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1</v>
      </c>
      <c r="B706" s="38"/>
      <c r="C706" s="70" t="n">
        <v>21</v>
      </c>
      <c r="D706" s="71" t="n">
        <v>12</v>
      </c>
      <c r="E706" s="71" t="n">
        <v>1</v>
      </c>
      <c r="F706" s="71" t="n">
        <v>1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2</v>
      </c>
      <c r="B707" s="38"/>
      <c r="C707" s="70" t="n">
        <v>1</v>
      </c>
      <c r="D707" s="71" t="n">
        <v>0</v>
      </c>
      <c r="E707" s="71" t="n">
        <v>0</v>
      </c>
      <c r="F707" s="71" t="n">
        <v>0</v>
      </c>
      <c r="G707" s="71" t="n">
        <v>0</v>
      </c>
      <c r="H707" s="71" t="n">
        <v>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1</v>
      </c>
      <c r="D708" s="71" t="n">
        <v>0</v>
      </c>
      <c r="E708" s="71" t="n">
        <v>0</v>
      </c>
      <c r="F708" s="71" t="n">
        <v>0</v>
      </c>
      <c r="G708" s="71" t="n">
        <v>0</v>
      </c>
      <c r="H708" s="71" t="n">
        <v>0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4</v>
      </c>
      <c r="B709" s="38"/>
      <c r="C709" s="70" t="n">
        <v>20</v>
      </c>
      <c r="D709" s="71" t="n">
        <v>12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0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4</v>
      </c>
      <c r="D710" s="71" t="n">
        <v>1</v>
      </c>
      <c r="E710" s="71" t="n">
        <v>1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14</v>
      </c>
      <c r="D711" s="71" t="n">
        <v>13</v>
      </c>
      <c r="E711" s="71" t="n">
        <v>1</v>
      </c>
      <c r="F711" s="71" t="n">
        <v>1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32</v>
      </c>
      <c r="D712" s="71" t="n">
        <v>27</v>
      </c>
      <c r="E712" s="71" t="n">
        <v>1</v>
      </c>
      <c r="F712" s="71" t="n">
        <v>1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10</v>
      </c>
      <c r="D713" s="71" t="n">
        <v>8</v>
      </c>
      <c r="E713" s="71" t="n">
        <v>1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0</v>
      </c>
      <c r="D714" s="71" t="n">
        <v>0</v>
      </c>
      <c r="E714" s="71" t="n">
        <v>0</v>
      </c>
      <c r="F714" s="71" t="n">
        <v>0</v>
      </c>
      <c r="G714" s="71" t="n">
        <v>1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7</v>
      </c>
      <c r="D715" s="71" t="n">
        <v>4</v>
      </c>
      <c r="E715" s="71" t="n">
        <v>0</v>
      </c>
      <c r="F715" s="71" t="n">
        <v>0</v>
      </c>
      <c r="G715" s="71" t="n">
        <v>2</v>
      </c>
      <c r="H715" s="71" t="n">
        <v>2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1</v>
      </c>
      <c r="D716" s="71" t="n">
        <v>1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1</v>
      </c>
      <c r="D717" s="71" t="n">
        <v>1</v>
      </c>
      <c r="E717" s="71" t="n">
        <v>0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2</v>
      </c>
      <c r="D718" s="71" t="n">
        <v>2</v>
      </c>
      <c r="E718" s="71" t="n">
        <v>0</v>
      </c>
      <c r="F718" s="71" t="n">
        <v>0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6</v>
      </c>
      <c r="D719" s="71" t="n">
        <v>5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9</v>
      </c>
      <c r="D720" s="71" t="n">
        <v>5</v>
      </c>
      <c r="E720" s="71" t="n">
        <v>0</v>
      </c>
      <c r="F720" s="71" t="n">
        <v>0</v>
      </c>
      <c r="G720" s="71" t="n">
        <v>34</v>
      </c>
      <c r="H720" s="71" t="n">
        <v>24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7</v>
      </c>
      <c r="D721" s="71" t="n">
        <v>4</v>
      </c>
      <c r="E721" s="71" t="n">
        <v>0</v>
      </c>
      <c r="F721" s="71" t="n">
        <v>0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0</v>
      </c>
      <c r="D722" s="71" t="n">
        <v>0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2</v>
      </c>
      <c r="J722" s="71" t="n">
        <v>1</v>
      </c>
      <c r="K722" s="71" t="n">
        <v>0</v>
      </c>
      <c r="L722" s="71" t="n">
        <v>0</v>
      </c>
      <c r="M722" s="71" t="n">
        <v>2</v>
      </c>
      <c r="N722" s="71" t="n">
        <v>2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0</v>
      </c>
      <c r="D723" s="71" t="n">
        <v>0</v>
      </c>
      <c r="E723" s="71" t="n">
        <v>0</v>
      </c>
      <c r="F723" s="71" t="n">
        <v>0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3</v>
      </c>
      <c r="N723" s="71" t="n">
        <v>1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0</v>
      </c>
      <c r="D724" s="71" t="n">
        <v>0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1</v>
      </c>
      <c r="J724" s="71" t="n">
        <v>1</v>
      </c>
      <c r="K724" s="71" t="n">
        <v>0</v>
      </c>
      <c r="L724" s="71" t="n">
        <v>0</v>
      </c>
      <c r="M724" s="71" t="n">
        <v>1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4</v>
      </c>
      <c r="D725" s="71" t="n">
        <v>0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55</v>
      </c>
      <c r="D726" s="71" t="n">
        <v>2</v>
      </c>
      <c r="E726" s="71" t="n">
        <v>0</v>
      </c>
      <c r="F726" s="71" t="n">
        <v>0</v>
      </c>
      <c r="G726" s="71" t="n">
        <v>22</v>
      </c>
      <c r="H726" s="71" t="n">
        <v>14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8</v>
      </c>
      <c r="D727" s="71" t="n">
        <v>1</v>
      </c>
      <c r="E727" s="71" t="n">
        <v>3</v>
      </c>
      <c r="F727" s="71" t="n">
        <v>0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3</v>
      </c>
      <c r="D728" s="71" t="n">
        <v>3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0</v>
      </c>
      <c r="D729" s="71" t="n">
        <v>0</v>
      </c>
      <c r="E729" s="71" t="n">
        <v>0</v>
      </c>
      <c r="F729" s="71" t="n">
        <v>0</v>
      </c>
      <c r="G729" s="71" t="n">
        <v>0</v>
      </c>
      <c r="H729" s="71" t="n">
        <v>0</v>
      </c>
      <c r="I729" s="71" t="n">
        <v>8</v>
      </c>
      <c r="J729" s="71" t="n">
        <v>5</v>
      </c>
      <c r="K729" s="71" t="n">
        <v>1</v>
      </c>
      <c r="L729" s="71" t="n">
        <v>0</v>
      </c>
      <c r="M729" s="71" t="n">
        <v>17</v>
      </c>
      <c r="N729" s="71" t="n">
        <v>2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0</v>
      </c>
      <c r="D730" s="71" t="n">
        <v>0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1</v>
      </c>
      <c r="J730" s="71" t="n">
        <v>0</v>
      </c>
      <c r="K730" s="71" t="n">
        <v>0</v>
      </c>
      <c r="L730" s="71" t="n">
        <v>0</v>
      </c>
      <c r="M730" s="71" t="n">
        <v>3</v>
      </c>
      <c r="N730" s="71" t="n">
        <v>1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1</v>
      </c>
      <c r="D731" s="71" t="n">
        <v>0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7</v>
      </c>
      <c r="D732" s="71" t="n">
        <v>3</v>
      </c>
      <c r="E732" s="71" t="n">
        <v>2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0</v>
      </c>
      <c r="D733" s="71" t="n">
        <v>0</v>
      </c>
      <c r="E733" s="71" t="n">
        <v>0</v>
      </c>
      <c r="F733" s="71" t="n">
        <v>0</v>
      </c>
      <c r="G733" s="71" t="n">
        <v>0</v>
      </c>
      <c r="H733" s="71" t="n">
        <v>0</v>
      </c>
      <c r="I733" s="71" t="n">
        <v>2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3</v>
      </c>
      <c r="D734" s="71" t="n">
        <v>0</v>
      </c>
      <c r="E734" s="71" t="n">
        <v>5</v>
      </c>
      <c r="F734" s="71" t="n">
        <v>0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1</v>
      </c>
      <c r="J735" s="71" t="n">
        <v>0</v>
      </c>
      <c r="K735" s="71" t="n">
        <v>0</v>
      </c>
      <c r="L735" s="71" t="n">
        <v>0</v>
      </c>
      <c r="M735" s="71" t="n">
        <v>3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2</v>
      </c>
      <c r="D736" s="71" t="n">
        <v>1</v>
      </c>
      <c r="E736" s="71" t="n">
        <v>5</v>
      </c>
      <c r="F736" s="71" t="n">
        <v>0</v>
      </c>
      <c r="G736" s="71" t="n">
        <v>0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12</v>
      </c>
      <c r="D737" s="71" t="n">
        <v>10</v>
      </c>
      <c r="E737" s="71" t="n">
        <v>3</v>
      </c>
      <c r="F737" s="71" t="n">
        <v>2</v>
      </c>
      <c r="G737" s="71" t="n">
        <v>11</v>
      </c>
      <c r="H737" s="71" t="n">
        <v>8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2</v>
      </c>
      <c r="D738" s="71" t="n">
        <v>2</v>
      </c>
      <c r="E738" s="71" t="n">
        <v>2</v>
      </c>
      <c r="F738" s="71" t="n">
        <v>1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1</v>
      </c>
      <c r="D739" s="71" t="n">
        <v>1</v>
      </c>
      <c r="E739" s="71" t="n">
        <v>0</v>
      </c>
      <c r="F739" s="71" t="n">
        <v>0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8</v>
      </c>
      <c r="D740" s="71" t="n">
        <v>4</v>
      </c>
      <c r="E740" s="71" t="n">
        <v>1</v>
      </c>
      <c r="F740" s="71" t="n">
        <v>0</v>
      </c>
      <c r="G740" s="71" t="n">
        <v>0</v>
      </c>
      <c r="H740" s="71" t="n">
        <v>0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35</v>
      </c>
      <c r="D741" s="71" t="n">
        <v>27</v>
      </c>
      <c r="E741" s="71" t="n">
        <v>0</v>
      </c>
      <c r="F741" s="71" t="n">
        <v>0</v>
      </c>
      <c r="G741" s="71" t="n">
        <v>14</v>
      </c>
      <c r="H741" s="71" t="n">
        <v>12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5</v>
      </c>
      <c r="D742" s="71" t="n">
        <v>5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0</v>
      </c>
      <c r="D743" s="71" t="n">
        <v>0</v>
      </c>
      <c r="E743" s="71" t="n">
        <v>0</v>
      </c>
      <c r="F743" s="71" t="n">
        <v>0</v>
      </c>
      <c r="G743" s="71" t="n">
        <v>0</v>
      </c>
      <c r="H743" s="71" t="n">
        <v>0</v>
      </c>
      <c r="I743" s="71" t="n">
        <v>4</v>
      </c>
      <c r="J743" s="71" t="n">
        <v>1</v>
      </c>
      <c r="K743" s="71" t="n">
        <v>1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8"/>
      <c r="B744" s="48" t="s">
        <v>899</v>
      </c>
      <c r="C744" s="49" t="n">
        <v>4940</v>
      </c>
      <c r="D744" s="50" t="n">
        <v>3387</v>
      </c>
      <c r="E744" s="50" t="n">
        <v>149</v>
      </c>
      <c r="F744" s="50" t="n">
        <v>90</v>
      </c>
      <c r="G744" s="50" t="n">
        <v>834</v>
      </c>
      <c r="H744" s="50" t="n">
        <v>558</v>
      </c>
      <c r="I744" s="50" t="n">
        <v>74</v>
      </c>
      <c r="J744" s="50" t="n">
        <v>38</v>
      </c>
      <c r="K744" s="50" t="n">
        <v>4</v>
      </c>
      <c r="L744" s="50" t="n">
        <v>1</v>
      </c>
      <c r="M744" s="50" t="n">
        <v>56</v>
      </c>
      <c r="N744" s="50" t="n">
        <v>24</v>
      </c>
      <c r="O744" s="50" t="n">
        <v>2</v>
      </c>
      <c r="P744" s="51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0</v>
      </c>
      <c r="D745" s="71" t="n">
        <v>0</v>
      </c>
      <c r="E745" s="71" t="n">
        <v>0</v>
      </c>
      <c r="F745" s="71" t="n">
        <v>0</v>
      </c>
      <c r="G745" s="71" t="n">
        <v>0</v>
      </c>
      <c r="H745" s="71" t="n">
        <v>0</v>
      </c>
      <c r="I745" s="71" t="n">
        <v>3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2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0</v>
      </c>
      <c r="D746" s="71" t="n">
        <v>0</v>
      </c>
      <c r="E746" s="71" t="n">
        <v>0</v>
      </c>
      <c r="F746" s="71" t="n">
        <v>0</v>
      </c>
      <c r="G746" s="71" t="n">
        <v>0</v>
      </c>
      <c r="H746" s="71" t="n">
        <v>0</v>
      </c>
      <c r="I746" s="71" t="n">
        <v>2</v>
      </c>
      <c r="J746" s="71" t="n">
        <v>1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1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3</v>
      </c>
      <c r="B748" s="38"/>
      <c r="C748" s="70" t="n">
        <v>0</v>
      </c>
      <c r="D748" s="71" t="n">
        <v>0</v>
      </c>
      <c r="E748" s="71" t="n">
        <v>0</v>
      </c>
      <c r="F748" s="71" t="n">
        <v>0</v>
      </c>
      <c r="G748" s="71" t="n">
        <v>0</v>
      </c>
      <c r="H748" s="71" t="n">
        <v>0</v>
      </c>
      <c r="I748" s="71" t="n">
        <v>4</v>
      </c>
      <c r="J748" s="71" t="n">
        <v>3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0</v>
      </c>
      <c r="D749" s="71" t="n">
        <v>0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3</v>
      </c>
      <c r="J749" s="71" t="n">
        <v>2</v>
      </c>
      <c r="K749" s="71" t="n">
        <v>0</v>
      </c>
      <c r="L749" s="71" t="n">
        <v>0</v>
      </c>
      <c r="M749" s="71" t="n">
        <v>2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0</v>
      </c>
      <c r="D750" s="71" t="n">
        <v>0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1</v>
      </c>
      <c r="N750" s="71" t="n">
        <v>1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131</v>
      </c>
      <c r="D751" s="71" t="n">
        <v>102</v>
      </c>
      <c r="E751" s="71" t="n">
        <v>2</v>
      </c>
      <c r="F751" s="71" t="n">
        <v>1</v>
      </c>
      <c r="G751" s="71" t="n">
        <v>4</v>
      </c>
      <c r="H751" s="71" t="n">
        <v>3</v>
      </c>
      <c r="I751" s="71" t="n">
        <v>0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82</v>
      </c>
      <c r="D752" s="71" t="n">
        <v>63</v>
      </c>
      <c r="E752" s="71" t="n">
        <v>1</v>
      </c>
      <c r="F752" s="71" t="n">
        <v>1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27</v>
      </c>
      <c r="D753" s="71" t="n">
        <v>25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0</v>
      </c>
      <c r="D754" s="71" t="n">
        <v>0</v>
      </c>
      <c r="E754" s="71" t="n">
        <v>0</v>
      </c>
      <c r="F754" s="71" t="n">
        <v>0</v>
      </c>
      <c r="G754" s="71" t="n">
        <v>0</v>
      </c>
      <c r="H754" s="71" t="n">
        <v>0</v>
      </c>
      <c r="I754" s="71" t="n">
        <v>2</v>
      </c>
      <c r="J754" s="71" t="n">
        <v>2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9</v>
      </c>
      <c r="D755" s="71" t="n">
        <v>4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22</v>
      </c>
      <c r="D756" s="71" t="n">
        <v>15</v>
      </c>
      <c r="E756" s="71" t="n">
        <v>0</v>
      </c>
      <c r="F756" s="71" t="n">
        <v>0</v>
      </c>
      <c r="G756" s="71" t="n">
        <v>0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3</v>
      </c>
      <c r="D757" s="71" t="n">
        <v>2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2</v>
      </c>
      <c r="D758" s="71" t="n">
        <v>0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0</v>
      </c>
      <c r="D759" s="71" t="n">
        <v>0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1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2</v>
      </c>
      <c r="D760" s="71" t="n">
        <v>0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0</v>
      </c>
      <c r="D761" s="71" t="n">
        <v>0</v>
      </c>
      <c r="E761" s="71" t="n">
        <v>0</v>
      </c>
      <c r="F761" s="71" t="n">
        <v>0</v>
      </c>
      <c r="G761" s="71" t="n">
        <v>1</v>
      </c>
      <c r="H761" s="71" t="n">
        <v>1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19</v>
      </c>
      <c r="D762" s="71" t="n">
        <v>13</v>
      </c>
      <c r="E762" s="71" t="n">
        <v>1</v>
      </c>
      <c r="F762" s="71" t="n">
        <v>0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10</v>
      </c>
      <c r="D763" s="71" t="n">
        <v>10</v>
      </c>
      <c r="E763" s="71" t="n">
        <v>0</v>
      </c>
      <c r="F763" s="71" t="n">
        <v>0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31</v>
      </c>
      <c r="D764" s="71" t="n">
        <v>18</v>
      </c>
      <c r="E764" s="71" t="n">
        <v>2</v>
      </c>
      <c r="F764" s="71" t="n">
        <v>1</v>
      </c>
      <c r="G764" s="71" t="n">
        <v>3</v>
      </c>
      <c r="H764" s="71" t="n">
        <v>2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13</v>
      </c>
      <c r="D765" s="71" t="n">
        <v>12</v>
      </c>
      <c r="E765" s="71" t="n">
        <v>2</v>
      </c>
      <c r="F765" s="71" t="n">
        <v>1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11</v>
      </c>
      <c r="D766" s="71" t="n">
        <v>8</v>
      </c>
      <c r="E766" s="71" t="n">
        <v>0</v>
      </c>
      <c r="F766" s="71" t="n">
        <v>0</v>
      </c>
      <c r="G766" s="71" t="n">
        <v>0</v>
      </c>
      <c r="H766" s="71" t="n">
        <v>0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27</v>
      </c>
      <c r="D767" s="71" t="n">
        <v>18</v>
      </c>
      <c r="E767" s="71" t="n">
        <v>0</v>
      </c>
      <c r="F767" s="71" t="n">
        <v>0</v>
      </c>
      <c r="G767" s="71" t="n">
        <v>0</v>
      </c>
      <c r="H767" s="71" t="n">
        <v>0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9</v>
      </c>
      <c r="D768" s="71" t="n">
        <v>8</v>
      </c>
      <c r="E768" s="71" t="n">
        <v>0</v>
      </c>
      <c r="F768" s="71" t="n">
        <v>0</v>
      </c>
      <c r="G768" s="71" t="n">
        <v>0</v>
      </c>
      <c r="H768" s="71" t="n">
        <v>0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46</v>
      </c>
      <c r="D769" s="71" t="n">
        <v>32</v>
      </c>
      <c r="E769" s="71" t="n">
        <v>1</v>
      </c>
      <c r="F769" s="71" t="n">
        <v>1</v>
      </c>
      <c r="G769" s="71" t="n">
        <v>14</v>
      </c>
      <c r="H769" s="71" t="n">
        <v>13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36</v>
      </c>
      <c r="D770" s="71" t="n">
        <v>28</v>
      </c>
      <c r="E770" s="71" t="n">
        <v>0</v>
      </c>
      <c r="F770" s="71" t="n">
        <v>0</v>
      </c>
      <c r="G770" s="71" t="n">
        <v>1</v>
      </c>
      <c r="H770" s="71" t="n">
        <v>1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12</v>
      </c>
      <c r="D771" s="71" t="n">
        <v>9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0</v>
      </c>
      <c r="D772" s="71" t="n">
        <v>0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1</v>
      </c>
      <c r="J772" s="71" t="n">
        <v>1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0</v>
      </c>
      <c r="D773" s="71" t="n">
        <v>0</v>
      </c>
      <c r="E773" s="71" t="n">
        <v>0</v>
      </c>
      <c r="F773" s="71" t="n">
        <v>0</v>
      </c>
      <c r="G773" s="71" t="n">
        <v>0</v>
      </c>
      <c r="H773" s="71" t="n">
        <v>0</v>
      </c>
      <c r="I773" s="71" t="n">
        <v>2</v>
      </c>
      <c r="J773" s="71" t="n">
        <v>1</v>
      </c>
      <c r="K773" s="71" t="n">
        <v>0</v>
      </c>
      <c r="L773" s="71" t="n">
        <v>0</v>
      </c>
      <c r="M773" s="71" t="n">
        <v>1</v>
      </c>
      <c r="N773" s="71" t="n">
        <v>1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0</v>
      </c>
      <c r="D774" s="71" t="n">
        <v>0</v>
      </c>
      <c r="E774" s="71" t="n">
        <v>0</v>
      </c>
      <c r="F774" s="71" t="n">
        <v>0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1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98</v>
      </c>
      <c r="D775" s="71" t="n">
        <v>74</v>
      </c>
      <c r="E775" s="71" t="n">
        <v>1</v>
      </c>
      <c r="F775" s="71" t="n">
        <v>1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34</v>
      </c>
      <c r="D776" s="71" t="n">
        <v>29</v>
      </c>
      <c r="E776" s="71" t="n">
        <v>2</v>
      </c>
      <c r="F776" s="71" t="n">
        <v>2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70</v>
      </c>
      <c r="D777" s="71" t="n">
        <v>55</v>
      </c>
      <c r="E777" s="71" t="n">
        <v>9</v>
      </c>
      <c r="F777" s="71" t="n">
        <v>5</v>
      </c>
      <c r="G777" s="71" t="n">
        <v>0</v>
      </c>
      <c r="H777" s="71" t="n">
        <v>0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0</v>
      </c>
      <c r="D778" s="71" t="n">
        <v>0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2</v>
      </c>
      <c r="J778" s="71" t="n">
        <v>1</v>
      </c>
      <c r="K778" s="71" t="n">
        <v>0</v>
      </c>
      <c r="L778" s="71" t="n">
        <v>0</v>
      </c>
      <c r="M778" s="71" t="n">
        <v>5</v>
      </c>
      <c r="N778" s="71" t="n">
        <v>5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45</v>
      </c>
      <c r="D779" s="71" t="n">
        <v>30</v>
      </c>
      <c r="E779" s="71" t="n">
        <v>3</v>
      </c>
      <c r="F779" s="71" t="n">
        <v>3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69</v>
      </c>
      <c r="D780" s="71" t="n">
        <v>53</v>
      </c>
      <c r="E780" s="71" t="n">
        <v>2</v>
      </c>
      <c r="F780" s="71" t="n">
        <v>1</v>
      </c>
      <c r="G780" s="71" t="n">
        <v>12</v>
      </c>
      <c r="H780" s="71" t="n">
        <v>5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19</v>
      </c>
      <c r="D781" s="71" t="n">
        <v>13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7</v>
      </c>
      <c r="D782" s="71" t="n">
        <v>7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41</v>
      </c>
      <c r="D783" s="71" t="n">
        <v>25</v>
      </c>
      <c r="E783" s="71" t="n">
        <v>0</v>
      </c>
      <c r="F783" s="71" t="n">
        <v>0</v>
      </c>
      <c r="G783" s="71" t="n">
        <v>4</v>
      </c>
      <c r="H783" s="71" t="n">
        <v>2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32</v>
      </c>
      <c r="D784" s="71" t="n">
        <v>16</v>
      </c>
      <c r="E784" s="71" t="n">
        <v>0</v>
      </c>
      <c r="F784" s="71" t="n">
        <v>0</v>
      </c>
      <c r="G784" s="71" t="n">
        <v>0</v>
      </c>
      <c r="H784" s="71" t="n">
        <v>0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10</v>
      </c>
      <c r="D785" s="71" t="n">
        <v>9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0</v>
      </c>
      <c r="D786" s="71" t="n">
        <v>0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8</v>
      </c>
      <c r="J786" s="71" t="n">
        <v>3</v>
      </c>
      <c r="K786" s="71" t="n">
        <v>2</v>
      </c>
      <c r="L786" s="71" t="n">
        <v>1</v>
      </c>
      <c r="M786" s="71" t="n">
        <v>1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0</v>
      </c>
      <c r="D787" s="71" t="n">
        <v>0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1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3</v>
      </c>
      <c r="D788" s="71" t="n">
        <v>2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21</v>
      </c>
      <c r="D789" s="71" t="n">
        <v>18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0</v>
      </c>
      <c r="D790" s="71" t="n">
        <v>0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3</v>
      </c>
      <c r="N790" s="71" t="n">
        <v>2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0</v>
      </c>
      <c r="D791" s="71" t="n">
        <v>0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3</v>
      </c>
      <c r="J791" s="71" t="n">
        <v>2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14</v>
      </c>
      <c r="D792" s="71" t="n">
        <v>8</v>
      </c>
      <c r="E792" s="71" t="n">
        <v>0</v>
      </c>
      <c r="F792" s="71" t="n">
        <v>0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21</v>
      </c>
      <c r="D793" s="71" t="n">
        <v>18</v>
      </c>
      <c r="E793" s="71" t="n">
        <v>1</v>
      </c>
      <c r="F793" s="71" t="n">
        <v>1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8</v>
      </c>
      <c r="D794" s="71" t="n">
        <v>5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43</v>
      </c>
      <c r="D795" s="71" t="n">
        <v>32</v>
      </c>
      <c r="E795" s="71" t="n">
        <v>1</v>
      </c>
      <c r="F795" s="71" t="n">
        <v>1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11</v>
      </c>
      <c r="D796" s="71" t="n">
        <v>7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28</v>
      </c>
      <c r="D797" s="71" t="n">
        <v>18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26</v>
      </c>
      <c r="D798" s="71" t="n">
        <v>16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19</v>
      </c>
      <c r="D799" s="71" t="n">
        <v>14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6</v>
      </c>
      <c r="D800" s="71" t="n">
        <v>3</v>
      </c>
      <c r="E800" s="71" t="n">
        <v>1</v>
      </c>
      <c r="F800" s="71" t="n">
        <v>0</v>
      </c>
      <c r="G800" s="71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0</v>
      </c>
      <c r="D801" s="71" t="n">
        <v>0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1</v>
      </c>
      <c r="N801" s="71" t="n">
        <v>1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10</v>
      </c>
      <c r="D802" s="71" t="n">
        <v>6</v>
      </c>
      <c r="E802" s="71" t="n">
        <v>0</v>
      </c>
      <c r="F802" s="71" t="n">
        <v>0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32</v>
      </c>
      <c r="D803" s="71" t="n">
        <v>15</v>
      </c>
      <c r="E803" s="71" t="n">
        <v>0</v>
      </c>
      <c r="F803" s="71" t="n">
        <v>0</v>
      </c>
      <c r="G803" s="71" t="n">
        <v>0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11</v>
      </c>
      <c r="D804" s="71" t="n">
        <v>6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23</v>
      </c>
      <c r="D805" s="71" t="n">
        <v>15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46</v>
      </c>
      <c r="D806" s="71" t="n">
        <v>27</v>
      </c>
      <c r="E806" s="71" t="n">
        <v>0</v>
      </c>
      <c r="F806" s="71" t="n">
        <v>0</v>
      </c>
      <c r="G806" s="71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40</v>
      </c>
      <c r="D807" s="71" t="n">
        <v>25</v>
      </c>
      <c r="E807" s="71" t="n">
        <v>0</v>
      </c>
      <c r="F807" s="71" t="n">
        <v>0</v>
      </c>
      <c r="G807" s="71" t="n">
        <v>11</v>
      </c>
      <c r="H807" s="71" t="n">
        <v>7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51</v>
      </c>
      <c r="D808" s="71" t="n">
        <v>39</v>
      </c>
      <c r="E808" s="71" t="n">
        <v>0</v>
      </c>
      <c r="F808" s="71" t="n">
        <v>0</v>
      </c>
      <c r="G808" s="71" t="n">
        <v>0</v>
      </c>
      <c r="H808" s="71" t="n">
        <v>0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0</v>
      </c>
      <c r="D809" s="71" t="n">
        <v>0</v>
      </c>
      <c r="E809" s="71" t="n">
        <v>0</v>
      </c>
      <c r="F809" s="71" t="n">
        <v>0</v>
      </c>
      <c r="G809" s="71" t="n">
        <v>2</v>
      </c>
      <c r="H809" s="71" t="n">
        <v>1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51</v>
      </c>
      <c r="D810" s="71" t="n">
        <v>35</v>
      </c>
      <c r="E810" s="71" t="n">
        <v>0</v>
      </c>
      <c r="F810" s="71" t="n">
        <v>0</v>
      </c>
      <c r="G810" s="71" t="n">
        <v>0</v>
      </c>
      <c r="H810" s="71" t="n">
        <v>0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359</v>
      </c>
      <c r="D811" s="71" t="n">
        <v>235</v>
      </c>
      <c r="E811" s="71" t="n">
        <v>7</v>
      </c>
      <c r="F811" s="71" t="n">
        <v>6</v>
      </c>
      <c r="G811" s="71" t="n">
        <v>9</v>
      </c>
      <c r="H811" s="71" t="n">
        <v>6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191</v>
      </c>
      <c r="D812" s="71" t="n">
        <v>126</v>
      </c>
      <c r="E812" s="71" t="n">
        <v>6</v>
      </c>
      <c r="F812" s="71" t="n">
        <v>3</v>
      </c>
      <c r="G812" s="71" t="n">
        <v>12</v>
      </c>
      <c r="H812" s="71" t="n">
        <v>6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31</v>
      </c>
      <c r="D813" s="71" t="n">
        <v>16</v>
      </c>
      <c r="E813" s="71" t="n">
        <v>0</v>
      </c>
      <c r="F813" s="71" t="n">
        <v>0</v>
      </c>
      <c r="G813" s="71" t="n">
        <v>7</v>
      </c>
      <c r="H813" s="71" t="n">
        <v>2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63</v>
      </c>
      <c r="D814" s="71" t="n">
        <v>49</v>
      </c>
      <c r="E814" s="71" t="n">
        <v>0</v>
      </c>
      <c r="F814" s="71" t="n">
        <v>0</v>
      </c>
      <c r="G814" s="71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34</v>
      </c>
      <c r="D815" s="71" t="n">
        <v>21</v>
      </c>
      <c r="E815" s="71" t="n">
        <v>0</v>
      </c>
      <c r="F815" s="71" t="n">
        <v>0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23</v>
      </c>
      <c r="D816" s="71" t="n">
        <v>10</v>
      </c>
      <c r="E816" s="71" t="n">
        <v>4</v>
      </c>
      <c r="F816" s="71" t="n">
        <v>3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59</v>
      </c>
      <c r="D817" s="71" t="n">
        <v>40</v>
      </c>
      <c r="E817" s="71" t="n">
        <v>0</v>
      </c>
      <c r="F817" s="71" t="n">
        <v>0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6</v>
      </c>
      <c r="D818" s="71" t="n">
        <v>6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41</v>
      </c>
      <c r="D819" s="71" t="n">
        <v>30</v>
      </c>
      <c r="E819" s="71" t="n">
        <v>0</v>
      </c>
      <c r="F819" s="71" t="n">
        <v>0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13</v>
      </c>
      <c r="D820" s="71" t="n">
        <v>5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53</v>
      </c>
      <c r="D821" s="71" t="n">
        <v>42</v>
      </c>
      <c r="E821" s="71" t="n">
        <v>3</v>
      </c>
      <c r="F821" s="71" t="n">
        <v>2</v>
      </c>
      <c r="G821" s="71" t="n">
        <v>0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97</v>
      </c>
      <c r="D822" s="71" t="n">
        <v>76</v>
      </c>
      <c r="E822" s="71" t="n">
        <v>1</v>
      </c>
      <c r="F822" s="71" t="n">
        <v>1</v>
      </c>
      <c r="G822" s="71" t="n">
        <v>84</v>
      </c>
      <c r="H822" s="71" t="n">
        <v>58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129</v>
      </c>
      <c r="D823" s="71" t="n">
        <v>90</v>
      </c>
      <c r="E823" s="71" t="n">
        <v>2</v>
      </c>
      <c r="F823" s="71" t="n">
        <v>1</v>
      </c>
      <c r="G823" s="71" t="n">
        <v>29</v>
      </c>
      <c r="H823" s="71" t="n">
        <v>23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5</v>
      </c>
      <c r="D824" s="71" t="n">
        <v>5</v>
      </c>
      <c r="E824" s="71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107</v>
      </c>
      <c r="D825" s="71" t="n">
        <v>82</v>
      </c>
      <c r="E825" s="71" t="n">
        <v>1</v>
      </c>
      <c r="F825" s="71" t="n">
        <v>1</v>
      </c>
      <c r="G825" s="71" t="n">
        <v>6</v>
      </c>
      <c r="H825" s="71" t="n">
        <v>4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0</v>
      </c>
      <c r="D826" s="71" t="n">
        <v>0</v>
      </c>
      <c r="E826" s="71" t="n">
        <v>0</v>
      </c>
      <c r="F826" s="71" t="n">
        <v>0</v>
      </c>
      <c r="G826" s="71" t="n">
        <v>0</v>
      </c>
      <c r="H826" s="71" t="n">
        <v>0</v>
      </c>
      <c r="I826" s="71" t="n">
        <v>5</v>
      </c>
      <c r="J826" s="71" t="n">
        <v>2</v>
      </c>
      <c r="K826" s="71" t="n">
        <v>0</v>
      </c>
      <c r="L826" s="71" t="n">
        <v>0</v>
      </c>
      <c r="M826" s="71" t="n">
        <v>1</v>
      </c>
      <c r="N826" s="71" t="n">
        <v>1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0</v>
      </c>
      <c r="D827" s="71" t="n">
        <v>0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3</v>
      </c>
      <c r="J827" s="71" t="n">
        <v>2</v>
      </c>
      <c r="K827" s="71" t="n">
        <v>1</v>
      </c>
      <c r="L827" s="71" t="n">
        <v>0</v>
      </c>
      <c r="M827" s="71" t="n">
        <v>1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398</v>
      </c>
      <c r="D828" s="71" t="n">
        <v>290</v>
      </c>
      <c r="E828" s="71" t="n">
        <v>14</v>
      </c>
      <c r="F828" s="71" t="n">
        <v>7</v>
      </c>
      <c r="G828" s="71" t="n">
        <v>14</v>
      </c>
      <c r="H828" s="71" t="n">
        <v>11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89</v>
      </c>
      <c r="D829" s="71" t="n">
        <v>67</v>
      </c>
      <c r="E829" s="71" t="n">
        <v>0</v>
      </c>
      <c r="F829" s="71" t="n">
        <v>0</v>
      </c>
      <c r="G829" s="71" t="n">
        <v>1</v>
      </c>
      <c r="H829" s="71" t="n">
        <v>1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74</v>
      </c>
      <c r="D830" s="71" t="n">
        <v>55</v>
      </c>
      <c r="E830" s="71" t="n">
        <v>0</v>
      </c>
      <c r="F830" s="71" t="n">
        <v>0</v>
      </c>
      <c r="G830" s="71" t="n">
        <v>3</v>
      </c>
      <c r="H830" s="71" t="n">
        <v>1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36</v>
      </c>
      <c r="D831" s="71" t="n">
        <v>25</v>
      </c>
      <c r="E831" s="71" t="n">
        <v>0</v>
      </c>
      <c r="F831" s="71" t="n">
        <v>0</v>
      </c>
      <c r="G831" s="71" t="n">
        <v>0</v>
      </c>
      <c r="H831" s="71" t="n">
        <v>0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49</v>
      </c>
      <c r="D832" s="71" t="n">
        <v>30</v>
      </c>
      <c r="E832" s="71" t="n">
        <v>10</v>
      </c>
      <c r="F832" s="71" t="n">
        <v>6</v>
      </c>
      <c r="G832" s="71" t="n">
        <v>31</v>
      </c>
      <c r="H832" s="71" t="n">
        <v>14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165</v>
      </c>
      <c r="D833" s="71" t="n">
        <v>128</v>
      </c>
      <c r="E833" s="71" t="n">
        <v>3</v>
      </c>
      <c r="F833" s="71" t="n">
        <v>1</v>
      </c>
      <c r="G833" s="71" t="n">
        <v>9</v>
      </c>
      <c r="H833" s="71" t="n">
        <v>7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26</v>
      </c>
      <c r="D834" s="71" t="n">
        <v>19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47</v>
      </c>
      <c r="D835" s="71" t="n">
        <v>24</v>
      </c>
      <c r="E835" s="71" t="n">
        <v>2</v>
      </c>
      <c r="F835" s="71" t="n">
        <v>0</v>
      </c>
      <c r="G835" s="71" t="n">
        <v>30</v>
      </c>
      <c r="H835" s="71" t="n">
        <v>26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33</v>
      </c>
      <c r="D836" s="71" t="n">
        <v>23</v>
      </c>
      <c r="E836" s="71" t="n">
        <v>4</v>
      </c>
      <c r="F836" s="71" t="n">
        <v>1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89</v>
      </c>
      <c r="D837" s="71" t="n">
        <v>69</v>
      </c>
      <c r="E837" s="71" t="n">
        <v>1</v>
      </c>
      <c r="F837" s="71" t="n">
        <v>0</v>
      </c>
      <c r="G837" s="71" t="n">
        <v>25</v>
      </c>
      <c r="H837" s="71" t="n">
        <v>21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90</v>
      </c>
      <c r="D838" s="71" t="n">
        <v>66</v>
      </c>
      <c r="E838" s="71" t="n">
        <v>19</v>
      </c>
      <c r="F838" s="71" t="n">
        <v>12</v>
      </c>
      <c r="G838" s="71" t="n">
        <v>12</v>
      </c>
      <c r="H838" s="71" t="n">
        <v>9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40</v>
      </c>
      <c r="D839" s="71" t="n">
        <v>29</v>
      </c>
      <c r="E839" s="71" t="n">
        <v>0</v>
      </c>
      <c r="F839" s="71" t="n">
        <v>0</v>
      </c>
      <c r="G839" s="71" t="n">
        <v>11</v>
      </c>
      <c r="H839" s="71" t="n">
        <v>10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86</v>
      </c>
      <c r="D840" s="71" t="n">
        <v>71</v>
      </c>
      <c r="E840" s="71" t="n">
        <v>0</v>
      </c>
      <c r="F840" s="71" t="n">
        <v>0</v>
      </c>
      <c r="G840" s="71" t="n">
        <v>19</v>
      </c>
      <c r="H840" s="71" t="n">
        <v>16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49</v>
      </c>
      <c r="D841" s="71" t="n">
        <v>35</v>
      </c>
      <c r="E841" s="71" t="n">
        <v>1</v>
      </c>
      <c r="F841" s="71" t="n">
        <v>1</v>
      </c>
      <c r="G841" s="71" t="n">
        <v>17</v>
      </c>
      <c r="H841" s="71" t="n">
        <v>10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44</v>
      </c>
      <c r="D842" s="71" t="n">
        <v>36</v>
      </c>
      <c r="E842" s="71" t="n">
        <v>0</v>
      </c>
      <c r="F842" s="71" t="n">
        <v>0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20</v>
      </c>
      <c r="D843" s="71" t="n">
        <v>17</v>
      </c>
      <c r="E843" s="71" t="n">
        <v>0</v>
      </c>
      <c r="F843" s="71" t="n">
        <v>0</v>
      </c>
      <c r="G843" s="71" t="n">
        <v>15</v>
      </c>
      <c r="H843" s="71" t="n">
        <v>1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0</v>
      </c>
      <c r="D844" s="71" t="n">
        <v>0</v>
      </c>
      <c r="E844" s="71" t="n">
        <v>0</v>
      </c>
      <c r="F844" s="71" t="n">
        <v>0</v>
      </c>
      <c r="G844" s="71" t="n">
        <v>0</v>
      </c>
      <c r="H844" s="71" t="n">
        <v>0</v>
      </c>
      <c r="I844" s="71" t="n">
        <v>20</v>
      </c>
      <c r="J844" s="71" t="n">
        <v>12</v>
      </c>
      <c r="K844" s="71" t="n">
        <v>0</v>
      </c>
      <c r="L844" s="71" t="n">
        <v>0</v>
      </c>
      <c r="M844" s="71" t="n">
        <v>11</v>
      </c>
      <c r="N844" s="71" t="n">
        <v>6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422</v>
      </c>
      <c r="D845" s="71" t="n">
        <v>256</v>
      </c>
      <c r="E845" s="71" t="n">
        <v>29</v>
      </c>
      <c r="F845" s="71" t="n">
        <v>16</v>
      </c>
      <c r="G845" s="71" t="n">
        <v>215</v>
      </c>
      <c r="H845" s="71" t="n">
        <v>136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36</v>
      </c>
      <c r="D846" s="71" t="n">
        <v>20</v>
      </c>
      <c r="E846" s="71" t="n">
        <v>0</v>
      </c>
      <c r="F846" s="71" t="n">
        <v>0</v>
      </c>
      <c r="G846" s="71" t="n">
        <v>0</v>
      </c>
      <c r="H846" s="71" t="n">
        <v>0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325</v>
      </c>
      <c r="D847" s="71" t="n">
        <v>208</v>
      </c>
      <c r="E847" s="71" t="n">
        <v>10</v>
      </c>
      <c r="F847" s="71" t="n">
        <v>7</v>
      </c>
      <c r="G847" s="71" t="n">
        <v>223</v>
      </c>
      <c r="H847" s="71" t="n">
        <v>148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31</v>
      </c>
      <c r="D848" s="71" t="n">
        <v>26</v>
      </c>
      <c r="E848" s="71" t="n">
        <v>3</v>
      </c>
      <c r="F848" s="71" t="n">
        <v>3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73</v>
      </c>
      <c r="D849" s="71" t="n">
        <v>30</v>
      </c>
      <c r="E849" s="71" t="n">
        <v>0</v>
      </c>
      <c r="F849" s="71" t="n">
        <v>0</v>
      </c>
      <c r="G849" s="71" t="n">
        <v>8</v>
      </c>
      <c r="H849" s="71" t="n">
        <v>4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0</v>
      </c>
      <c r="D850" s="71" t="n">
        <v>0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13</v>
      </c>
      <c r="J850" s="71" t="n">
        <v>6</v>
      </c>
      <c r="K850" s="71" t="n">
        <v>1</v>
      </c>
      <c r="L850" s="71" t="n">
        <v>0</v>
      </c>
      <c r="M850" s="71" t="n">
        <v>8</v>
      </c>
      <c r="N850" s="71" t="n">
        <v>4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6</v>
      </c>
      <c r="B851" s="38"/>
      <c r="C851" s="70" t="n">
        <v>0</v>
      </c>
      <c r="D851" s="71" t="n">
        <v>0</v>
      </c>
      <c r="E851" s="71" t="n">
        <v>0</v>
      </c>
      <c r="F851" s="71" t="n">
        <v>0</v>
      </c>
      <c r="G851" s="71" t="n">
        <v>0</v>
      </c>
      <c r="H851" s="71" t="n">
        <v>0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18</v>
      </c>
      <c r="N851" s="71" t="n">
        <v>3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86</v>
      </c>
      <c r="D852" s="71" t="n">
        <v>31</v>
      </c>
      <c r="E852" s="71" t="n">
        <v>0</v>
      </c>
      <c r="F852" s="71" t="n">
        <v>0</v>
      </c>
      <c r="G852" s="71" t="n">
        <v>2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40</v>
      </c>
      <c r="D853" s="71" t="n">
        <v>12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0</v>
      </c>
      <c r="D854" s="71" t="n">
        <v>0</v>
      </c>
      <c r="E854" s="71" t="n">
        <v>0</v>
      </c>
      <c r="F854" s="71" t="n">
        <v>0</v>
      </c>
      <c r="G854" s="71" t="n">
        <v>0</v>
      </c>
      <c r="H854" s="71" t="n">
        <v>0</v>
      </c>
      <c r="I854" s="71" t="n">
        <v>2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8"/>
      <c r="B855" s="48" t="s">
        <v>1010</v>
      </c>
      <c r="C855" s="49" t="n">
        <v>354</v>
      </c>
      <c r="D855" s="50" t="n">
        <v>301</v>
      </c>
      <c r="E855" s="50" t="n">
        <v>16</v>
      </c>
      <c r="F855" s="50" t="n">
        <v>10</v>
      </c>
      <c r="G855" s="50" t="n">
        <v>11</v>
      </c>
      <c r="H855" s="50" t="n">
        <v>6</v>
      </c>
      <c r="I855" s="50" t="n">
        <v>3</v>
      </c>
      <c r="J855" s="50" t="n">
        <v>2</v>
      </c>
      <c r="K855" s="50" t="n">
        <v>0</v>
      </c>
      <c r="L855" s="50" t="n">
        <v>0</v>
      </c>
      <c r="M855" s="50" t="n">
        <v>1</v>
      </c>
      <c r="N855" s="50" t="n">
        <v>1</v>
      </c>
      <c r="O855" s="50" t="n">
        <v>0</v>
      </c>
      <c r="P855" s="51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73</v>
      </c>
      <c r="D856" s="71" t="n">
        <v>66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48</v>
      </c>
      <c r="D857" s="71" t="n">
        <v>40</v>
      </c>
      <c r="E857" s="71" t="n">
        <v>0</v>
      </c>
      <c r="F857" s="71" t="n">
        <v>0</v>
      </c>
      <c r="G857" s="71" t="n">
        <v>1</v>
      </c>
      <c r="H857" s="71" t="n">
        <v>1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90</v>
      </c>
      <c r="D858" s="71" t="n">
        <v>73</v>
      </c>
      <c r="E858" s="71" t="n">
        <v>11</v>
      </c>
      <c r="F858" s="71" t="n">
        <v>8</v>
      </c>
      <c r="G858" s="71" t="n">
        <v>2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57</v>
      </c>
      <c r="D859" s="71" t="n">
        <v>46</v>
      </c>
      <c r="E859" s="71" t="n">
        <v>1</v>
      </c>
      <c r="F859" s="71" t="n">
        <v>1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34</v>
      </c>
      <c r="D860" s="71" t="n">
        <v>28</v>
      </c>
      <c r="E860" s="71" t="n">
        <v>3</v>
      </c>
      <c r="F860" s="71" t="n">
        <v>1</v>
      </c>
      <c r="G860" s="71" t="n">
        <v>8</v>
      </c>
      <c r="H860" s="71" t="n">
        <v>5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52</v>
      </c>
      <c r="D861" s="71" t="n">
        <v>48</v>
      </c>
      <c r="E861" s="71" t="n">
        <v>1</v>
      </c>
      <c r="F861" s="71" t="n">
        <v>0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0</v>
      </c>
      <c r="D862" s="71" t="n">
        <v>0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3</v>
      </c>
      <c r="J862" s="71" t="n">
        <v>2</v>
      </c>
      <c r="K862" s="71" t="n">
        <v>0</v>
      </c>
      <c r="L862" s="71" t="n">
        <v>0</v>
      </c>
      <c r="M862" s="71" t="n">
        <v>1</v>
      </c>
      <c r="N862" s="71" t="n">
        <v>1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8"/>
      <c r="B863" s="48" t="s">
        <v>1018</v>
      </c>
      <c r="C863" s="49" t="n">
        <v>752</v>
      </c>
      <c r="D863" s="50" t="n">
        <v>500</v>
      </c>
      <c r="E863" s="50" t="n">
        <v>36</v>
      </c>
      <c r="F863" s="50" t="n">
        <v>17</v>
      </c>
      <c r="G863" s="50" t="n">
        <v>100</v>
      </c>
      <c r="H863" s="50" t="n">
        <v>53</v>
      </c>
      <c r="I863" s="50" t="n">
        <v>11</v>
      </c>
      <c r="J863" s="50" t="n">
        <v>6</v>
      </c>
      <c r="K863" s="50" t="n">
        <v>2</v>
      </c>
      <c r="L863" s="50" t="n">
        <v>1</v>
      </c>
      <c r="M863" s="50" t="n">
        <v>13</v>
      </c>
      <c r="N863" s="50" t="n">
        <v>3</v>
      </c>
      <c r="O863" s="50" t="n">
        <v>0</v>
      </c>
      <c r="P863" s="51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60</v>
      </c>
      <c r="D864" s="71" t="n">
        <v>32</v>
      </c>
      <c r="E864" s="71" t="n">
        <v>6</v>
      </c>
      <c r="F864" s="71" t="n">
        <v>1</v>
      </c>
      <c r="G864" s="71" t="n">
        <v>8</v>
      </c>
      <c r="H864" s="71" t="n">
        <v>3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41</v>
      </c>
      <c r="D865" s="71" t="n">
        <v>34</v>
      </c>
      <c r="E865" s="71" t="n">
        <v>2</v>
      </c>
      <c r="F865" s="71" t="n">
        <v>0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1</v>
      </c>
      <c r="B866" s="38"/>
      <c r="C866" s="70" t="n">
        <v>10</v>
      </c>
      <c r="D866" s="71" t="n">
        <v>4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5</v>
      </c>
      <c r="D867" s="71" t="n">
        <v>5</v>
      </c>
      <c r="E867" s="71" t="n">
        <v>0</v>
      </c>
      <c r="F867" s="71" t="n">
        <v>0</v>
      </c>
      <c r="G867" s="71" t="n">
        <v>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93</v>
      </c>
      <c r="D868" s="71" t="n">
        <v>54</v>
      </c>
      <c r="E868" s="71" t="n">
        <v>2</v>
      </c>
      <c r="F868" s="71" t="n">
        <v>0</v>
      </c>
      <c r="G868" s="71" t="n">
        <v>6</v>
      </c>
      <c r="H868" s="71" t="n">
        <v>3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48</v>
      </c>
      <c r="D869" s="71" t="n">
        <v>33</v>
      </c>
      <c r="E869" s="71" t="n">
        <v>2</v>
      </c>
      <c r="F869" s="71" t="n">
        <v>2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1</v>
      </c>
      <c r="D870" s="71" t="n">
        <v>1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0</v>
      </c>
      <c r="D871" s="71" t="n">
        <v>0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4</v>
      </c>
      <c r="J871" s="71" t="n">
        <v>2</v>
      </c>
      <c r="K871" s="71" t="n">
        <v>0</v>
      </c>
      <c r="L871" s="71" t="n">
        <v>0</v>
      </c>
      <c r="M871" s="71" t="n">
        <v>4</v>
      </c>
      <c r="N871" s="71" t="n">
        <v>2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0</v>
      </c>
      <c r="D872" s="71" t="n">
        <v>0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3</v>
      </c>
      <c r="J872" s="71" t="n">
        <v>2</v>
      </c>
      <c r="K872" s="71" t="n">
        <v>1</v>
      </c>
      <c r="L872" s="71" t="n">
        <v>1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0</v>
      </c>
      <c r="D873" s="71" t="n">
        <v>0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2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117</v>
      </c>
      <c r="D874" s="71" t="n">
        <v>90</v>
      </c>
      <c r="E874" s="71" t="n">
        <v>0</v>
      </c>
      <c r="F874" s="71" t="n">
        <v>0</v>
      </c>
      <c r="G874" s="71" t="n">
        <v>54</v>
      </c>
      <c r="H874" s="71" t="n">
        <v>25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0</v>
      </c>
      <c r="B875" s="38"/>
      <c r="C875" s="70" t="n">
        <v>19</v>
      </c>
      <c r="D875" s="71" t="n">
        <v>13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19</v>
      </c>
      <c r="D876" s="71" t="n">
        <v>14</v>
      </c>
      <c r="E876" s="71" t="n">
        <v>4</v>
      </c>
      <c r="F876" s="71" t="n">
        <v>3</v>
      </c>
      <c r="G876" s="71" t="n">
        <v>0</v>
      </c>
      <c r="H876" s="71" t="n">
        <v>0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9</v>
      </c>
      <c r="D877" s="71" t="n">
        <v>5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136</v>
      </c>
      <c r="D878" s="71" t="n">
        <v>92</v>
      </c>
      <c r="E878" s="71" t="n">
        <v>0</v>
      </c>
      <c r="F878" s="71" t="n">
        <v>0</v>
      </c>
      <c r="G878" s="71" t="n">
        <v>28</v>
      </c>
      <c r="H878" s="71" t="n">
        <v>21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11</v>
      </c>
      <c r="D879" s="71" t="n">
        <v>11</v>
      </c>
      <c r="E879" s="71" t="n">
        <v>0</v>
      </c>
      <c r="F879" s="71" t="n">
        <v>0</v>
      </c>
      <c r="G879" s="71" t="n">
        <v>0</v>
      </c>
      <c r="H879" s="71" t="n">
        <v>0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2</v>
      </c>
      <c r="D880" s="71" t="n">
        <v>2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0</v>
      </c>
      <c r="D881" s="71" t="n">
        <v>0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5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0</v>
      </c>
      <c r="D882" s="71" t="n">
        <v>0</v>
      </c>
      <c r="E882" s="71" t="n">
        <v>0</v>
      </c>
      <c r="F882" s="71" t="n">
        <v>0</v>
      </c>
      <c r="G882" s="71" t="n">
        <v>0</v>
      </c>
      <c r="H882" s="71" t="n">
        <v>0</v>
      </c>
      <c r="I882" s="71" t="n">
        <v>1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0</v>
      </c>
      <c r="D883" s="71" t="n">
        <v>0</v>
      </c>
      <c r="E883" s="71" t="n">
        <v>0</v>
      </c>
      <c r="F883" s="71" t="n">
        <v>0</v>
      </c>
      <c r="G883" s="71" t="n">
        <v>0</v>
      </c>
      <c r="H883" s="71" t="n">
        <v>0</v>
      </c>
      <c r="I883" s="71" t="n">
        <v>1</v>
      </c>
      <c r="J883" s="71" t="n">
        <v>1</v>
      </c>
      <c r="K883" s="71" t="n">
        <v>0</v>
      </c>
      <c r="L883" s="71" t="n">
        <v>0</v>
      </c>
      <c r="M883" s="71" t="n">
        <v>2</v>
      </c>
      <c r="N883" s="71" t="n">
        <v>1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77</v>
      </c>
      <c r="D884" s="71" t="n">
        <v>42</v>
      </c>
      <c r="E884" s="71" t="n">
        <v>11</v>
      </c>
      <c r="F884" s="71" t="n">
        <v>6</v>
      </c>
      <c r="G884" s="71" t="n">
        <v>1</v>
      </c>
      <c r="H884" s="71" t="n">
        <v>0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74</v>
      </c>
      <c r="D885" s="71" t="n">
        <v>49</v>
      </c>
      <c r="E885" s="71" t="n">
        <v>7</v>
      </c>
      <c r="F885" s="71" t="n">
        <v>3</v>
      </c>
      <c r="G885" s="71" t="n">
        <v>0</v>
      </c>
      <c r="H885" s="71" t="n">
        <v>0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17</v>
      </c>
      <c r="D886" s="71" t="n">
        <v>10</v>
      </c>
      <c r="E886" s="71" t="n">
        <v>1</v>
      </c>
      <c r="F886" s="71" t="n">
        <v>1</v>
      </c>
      <c r="G886" s="71" t="n">
        <v>0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0</v>
      </c>
      <c r="D887" s="71" t="n">
        <v>0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2</v>
      </c>
      <c r="J887" s="71" t="n">
        <v>1</v>
      </c>
      <c r="K887" s="71" t="n">
        <v>1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1</v>
      </c>
      <c r="D888" s="71" t="n">
        <v>1</v>
      </c>
      <c r="E888" s="71" t="n">
        <v>0</v>
      </c>
      <c r="F888" s="71" t="n">
        <v>0</v>
      </c>
      <c r="G888" s="71" t="n">
        <v>2</v>
      </c>
      <c r="H888" s="71" t="n">
        <v>1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5</v>
      </c>
      <c r="D889" s="71" t="n">
        <v>2</v>
      </c>
      <c r="E889" s="71" t="n">
        <v>1</v>
      </c>
      <c r="F889" s="71" t="n">
        <v>1</v>
      </c>
      <c r="G889" s="71" t="n">
        <v>0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7</v>
      </c>
      <c r="D890" s="71" t="n">
        <v>6</v>
      </c>
      <c r="E890" s="71" t="n">
        <v>0</v>
      </c>
      <c r="F890" s="71" t="n">
        <v>0</v>
      </c>
      <c r="G890" s="71" t="n">
        <v>1</v>
      </c>
      <c r="H890" s="71" t="n">
        <v>0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8"/>
      <c r="B891" s="48" t="s">
        <v>1046</v>
      </c>
      <c r="C891" s="49" t="n">
        <v>1043</v>
      </c>
      <c r="D891" s="50" t="n">
        <v>645</v>
      </c>
      <c r="E891" s="50" t="n">
        <v>15</v>
      </c>
      <c r="F891" s="50" t="n">
        <v>11</v>
      </c>
      <c r="G891" s="50" t="n">
        <v>161</v>
      </c>
      <c r="H891" s="50" t="n">
        <v>95</v>
      </c>
      <c r="I891" s="50" t="n">
        <v>26</v>
      </c>
      <c r="J891" s="50" t="n">
        <v>17</v>
      </c>
      <c r="K891" s="50" t="n">
        <v>0</v>
      </c>
      <c r="L891" s="50" t="n">
        <v>0</v>
      </c>
      <c r="M891" s="50" t="n">
        <v>33</v>
      </c>
      <c r="N891" s="50" t="n">
        <v>8</v>
      </c>
      <c r="O891" s="50" t="n">
        <v>0</v>
      </c>
      <c r="P891" s="51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0</v>
      </c>
      <c r="D892" s="71" t="n">
        <v>0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2</v>
      </c>
      <c r="J892" s="71" t="n">
        <v>2</v>
      </c>
      <c r="K892" s="71" t="n">
        <v>0</v>
      </c>
      <c r="L892" s="71" t="n">
        <v>0</v>
      </c>
      <c r="M892" s="71" t="n">
        <v>1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3</v>
      </c>
      <c r="J893" s="71" t="n">
        <v>3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1</v>
      </c>
      <c r="J894" s="71" t="n">
        <v>1</v>
      </c>
      <c r="K894" s="71" t="n">
        <v>0</v>
      </c>
      <c r="L894" s="71" t="n">
        <v>0</v>
      </c>
      <c r="M894" s="71" t="n">
        <v>2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0</v>
      </c>
      <c r="D895" s="71" t="n">
        <v>0</v>
      </c>
      <c r="E895" s="71" t="n">
        <v>0</v>
      </c>
      <c r="F895" s="71" t="n">
        <v>0</v>
      </c>
      <c r="G895" s="71" t="n">
        <v>0</v>
      </c>
      <c r="H895" s="71" t="n">
        <v>0</v>
      </c>
      <c r="I895" s="71" t="n">
        <v>3</v>
      </c>
      <c r="J895" s="71" t="n">
        <v>3</v>
      </c>
      <c r="K895" s="71" t="n">
        <v>0</v>
      </c>
      <c r="L895" s="71" t="n">
        <v>0</v>
      </c>
      <c r="M895" s="71" t="n">
        <v>5</v>
      </c>
      <c r="N895" s="71" t="n">
        <v>1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0</v>
      </c>
      <c r="D896" s="71" t="n">
        <v>0</v>
      </c>
      <c r="E896" s="71" t="n">
        <v>0</v>
      </c>
      <c r="F896" s="71" t="n">
        <v>0</v>
      </c>
      <c r="G896" s="71" t="n">
        <v>0</v>
      </c>
      <c r="H896" s="71" t="n">
        <v>0</v>
      </c>
      <c r="I896" s="71" t="n">
        <v>3</v>
      </c>
      <c r="J896" s="71" t="n">
        <v>1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0</v>
      </c>
      <c r="D897" s="71" t="n">
        <v>0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3</v>
      </c>
      <c r="J897" s="71" t="n">
        <v>1</v>
      </c>
      <c r="K897" s="71" t="n">
        <v>0</v>
      </c>
      <c r="L897" s="71" t="n">
        <v>0</v>
      </c>
      <c r="M897" s="71" t="n">
        <v>15</v>
      </c>
      <c r="N897" s="71" t="n">
        <v>3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0</v>
      </c>
      <c r="D898" s="71" t="n">
        <v>0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7</v>
      </c>
      <c r="J898" s="71" t="n">
        <v>3</v>
      </c>
      <c r="K898" s="71" t="n">
        <v>0</v>
      </c>
      <c r="L898" s="71" t="n">
        <v>0</v>
      </c>
      <c r="M898" s="71" t="n">
        <v>4</v>
      </c>
      <c r="N898" s="71" t="n">
        <v>1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4</v>
      </c>
      <c r="B899" s="38"/>
      <c r="C899" s="70" t="n">
        <v>0</v>
      </c>
      <c r="D899" s="71" t="n">
        <v>0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4</v>
      </c>
      <c r="J899" s="71" t="n">
        <v>3</v>
      </c>
      <c r="K899" s="71" t="n">
        <v>0</v>
      </c>
      <c r="L899" s="71" t="n">
        <v>0</v>
      </c>
      <c r="M899" s="71" t="n">
        <v>6</v>
      </c>
      <c r="N899" s="71" t="n">
        <v>3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495</v>
      </c>
      <c r="D900" s="71" t="n">
        <v>319</v>
      </c>
      <c r="E900" s="71" t="n">
        <v>8</v>
      </c>
      <c r="F900" s="71" t="n">
        <v>6</v>
      </c>
      <c r="G900" s="71" t="n">
        <v>29</v>
      </c>
      <c r="H900" s="71" t="n">
        <v>18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536</v>
      </c>
      <c r="D901" s="71" t="n">
        <v>318</v>
      </c>
      <c r="E901" s="71" t="n">
        <v>7</v>
      </c>
      <c r="F901" s="71" t="n">
        <v>5</v>
      </c>
      <c r="G901" s="71" t="n">
        <v>132</v>
      </c>
      <c r="H901" s="71" t="n">
        <v>77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8" hidden="false" customHeight="false" outlineLevel="0" collapsed="false">
      <c r="A902" s="69" t="s">
        <v>1057</v>
      </c>
      <c r="B902" s="38"/>
      <c r="C902" s="70" t="n">
        <v>12</v>
      </c>
      <c r="D902" s="71" t="n">
        <v>8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8" hidden="false" customHeight="false" outlineLevel="0" collapsed="false">
      <c r="A903" s="63"/>
      <c r="B903" s="64" t="s">
        <v>1058</v>
      </c>
      <c r="C903" s="65" t="n">
        <v>7501</v>
      </c>
      <c r="D903" s="66" t="n">
        <v>5920</v>
      </c>
      <c r="E903" s="66" t="n">
        <v>192</v>
      </c>
      <c r="F903" s="66" t="n">
        <v>165</v>
      </c>
      <c r="G903" s="66" t="n">
        <v>847</v>
      </c>
      <c r="H903" s="66" t="n">
        <v>700</v>
      </c>
      <c r="I903" s="66" t="n">
        <v>146</v>
      </c>
      <c r="J903" s="66" t="n">
        <v>91</v>
      </c>
      <c r="K903" s="66" t="n">
        <v>5</v>
      </c>
      <c r="L903" s="66" t="n">
        <v>3</v>
      </c>
      <c r="M903" s="66" t="n">
        <v>83</v>
      </c>
      <c r="N903" s="66" t="n">
        <v>48</v>
      </c>
      <c r="O903" s="66" t="n">
        <v>29</v>
      </c>
      <c r="P903" s="67" t="n">
        <v>20</v>
      </c>
    </row>
    <row r="904" customFormat="false" ht="13.2" hidden="false" customHeight="false" outlineLevel="0" collapsed="false">
      <c r="A904" s="68"/>
      <c r="B904" s="48" t="s">
        <v>1059</v>
      </c>
      <c r="C904" s="49" t="n">
        <v>201</v>
      </c>
      <c r="D904" s="50" t="n">
        <v>120</v>
      </c>
      <c r="E904" s="50" t="n">
        <v>3</v>
      </c>
      <c r="F904" s="50" t="n">
        <v>3</v>
      </c>
      <c r="G904" s="50" t="n">
        <v>19</v>
      </c>
      <c r="H904" s="50" t="n">
        <v>10</v>
      </c>
      <c r="I904" s="50" t="n">
        <v>27</v>
      </c>
      <c r="J904" s="50" t="n">
        <v>8</v>
      </c>
      <c r="K904" s="50" t="n">
        <v>0</v>
      </c>
      <c r="L904" s="50" t="n">
        <v>0</v>
      </c>
      <c r="M904" s="50" t="n">
        <v>14</v>
      </c>
      <c r="N904" s="50" t="n">
        <v>7</v>
      </c>
      <c r="O904" s="50" t="n">
        <v>10</v>
      </c>
      <c r="P904" s="51" t="n">
        <v>3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0</v>
      </c>
      <c r="D905" s="71" t="n">
        <v>0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2</v>
      </c>
      <c r="J905" s="71" t="n">
        <v>0</v>
      </c>
      <c r="K905" s="71" t="n">
        <v>0</v>
      </c>
      <c r="L905" s="71" t="n">
        <v>0</v>
      </c>
      <c r="M905" s="71" t="n">
        <v>2</v>
      </c>
      <c r="N905" s="71" t="n">
        <v>1</v>
      </c>
      <c r="O905" s="71" t="n">
        <v>1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0</v>
      </c>
      <c r="D906" s="71" t="n">
        <v>0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12</v>
      </c>
      <c r="J906" s="71" t="n">
        <v>4</v>
      </c>
      <c r="K906" s="71" t="n">
        <v>0</v>
      </c>
      <c r="L906" s="71" t="n">
        <v>0</v>
      </c>
      <c r="M906" s="71" t="n">
        <v>8</v>
      </c>
      <c r="N906" s="71" t="n">
        <v>4</v>
      </c>
      <c r="O906" s="71" t="n">
        <v>4</v>
      </c>
      <c r="P906" s="72" t="n">
        <v>1</v>
      </c>
    </row>
    <row r="907" customFormat="false" ht="13.2" hidden="false" customHeight="false" outlineLevel="0" collapsed="false">
      <c r="A907" s="69" t="s">
        <v>1062</v>
      </c>
      <c r="B907" s="38"/>
      <c r="C907" s="70" t="n">
        <v>11</v>
      </c>
      <c r="D907" s="71" t="n">
        <v>7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3</v>
      </c>
      <c r="B908" s="38"/>
      <c r="C908" s="70" t="n">
        <v>8</v>
      </c>
      <c r="D908" s="71" t="n">
        <v>5</v>
      </c>
      <c r="E908" s="71" t="n">
        <v>0</v>
      </c>
      <c r="F908" s="71" t="n">
        <v>0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4</v>
      </c>
      <c r="B909" s="38"/>
      <c r="C909" s="70" t="n">
        <v>0</v>
      </c>
      <c r="D909" s="71" t="n">
        <v>0</v>
      </c>
      <c r="E909" s="71" t="n">
        <v>0</v>
      </c>
      <c r="F909" s="71" t="n">
        <v>0</v>
      </c>
      <c r="G909" s="71" t="n">
        <v>0</v>
      </c>
      <c r="H909" s="71" t="n">
        <v>0</v>
      </c>
      <c r="I909" s="71" t="n">
        <v>6</v>
      </c>
      <c r="J909" s="71" t="n">
        <v>1</v>
      </c>
      <c r="K909" s="71" t="n">
        <v>0</v>
      </c>
      <c r="L909" s="71" t="n">
        <v>0</v>
      </c>
      <c r="M909" s="71" t="n">
        <v>2</v>
      </c>
      <c r="N909" s="71" t="n">
        <v>1</v>
      </c>
      <c r="O909" s="71" t="n">
        <v>4</v>
      </c>
      <c r="P909" s="72" t="n">
        <v>1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3</v>
      </c>
      <c r="J910" s="71" t="n">
        <v>1</v>
      </c>
      <c r="K910" s="71" t="n">
        <v>0</v>
      </c>
      <c r="L910" s="71" t="n">
        <v>0</v>
      </c>
      <c r="M910" s="71" t="n">
        <v>1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6</v>
      </c>
      <c r="D911" s="71" t="n">
        <v>5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4</v>
      </c>
      <c r="D912" s="71" t="n">
        <v>3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3</v>
      </c>
      <c r="D913" s="71" t="n">
        <v>3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7</v>
      </c>
      <c r="D914" s="71" t="n">
        <v>4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3</v>
      </c>
      <c r="D915" s="71" t="n">
        <v>3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4</v>
      </c>
      <c r="D916" s="71" t="n">
        <v>4</v>
      </c>
      <c r="E916" s="71" t="n">
        <v>1</v>
      </c>
      <c r="F916" s="71" t="n">
        <v>1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0</v>
      </c>
      <c r="D917" s="71" t="n">
        <v>0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1</v>
      </c>
      <c r="J917" s="71" t="n">
        <v>1</v>
      </c>
      <c r="K917" s="71" t="n">
        <v>0</v>
      </c>
      <c r="L917" s="71" t="n">
        <v>0</v>
      </c>
      <c r="M917" s="71" t="n">
        <v>1</v>
      </c>
      <c r="N917" s="71" t="n">
        <v>1</v>
      </c>
      <c r="O917" s="71" t="n">
        <v>1</v>
      </c>
      <c r="P917" s="72" t="n">
        <v>1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0</v>
      </c>
      <c r="D918" s="71" t="n">
        <v>0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2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44</v>
      </c>
      <c r="D919" s="71" t="n">
        <v>19</v>
      </c>
      <c r="E919" s="71" t="n">
        <v>2</v>
      </c>
      <c r="F919" s="71" t="n">
        <v>2</v>
      </c>
      <c r="G919" s="71" t="n">
        <v>4</v>
      </c>
      <c r="H919" s="71" t="n">
        <v>1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5</v>
      </c>
      <c r="D920" s="71" t="n">
        <v>1</v>
      </c>
      <c r="E920" s="71" t="n">
        <v>0</v>
      </c>
      <c r="F920" s="71" t="n">
        <v>0</v>
      </c>
      <c r="G920" s="71" t="n">
        <v>0</v>
      </c>
      <c r="H920" s="71" t="n">
        <v>0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1</v>
      </c>
      <c r="D921" s="71" t="n">
        <v>0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3</v>
      </c>
      <c r="D922" s="71" t="n">
        <v>1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1</v>
      </c>
      <c r="D923" s="71" t="n">
        <v>0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1</v>
      </c>
      <c r="D924" s="71" t="n">
        <v>1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1</v>
      </c>
      <c r="D925" s="71" t="n">
        <v>0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55</v>
      </c>
      <c r="D926" s="71" t="n">
        <v>34</v>
      </c>
      <c r="E926" s="71" t="n">
        <v>0</v>
      </c>
      <c r="F926" s="71" t="n">
        <v>0</v>
      </c>
      <c r="G926" s="71" t="n">
        <v>10</v>
      </c>
      <c r="H926" s="71" t="n">
        <v>5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4</v>
      </c>
      <c r="D927" s="71" t="n">
        <v>2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8</v>
      </c>
      <c r="D928" s="71" t="n">
        <v>6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6</v>
      </c>
      <c r="D929" s="71" t="n">
        <v>3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0</v>
      </c>
      <c r="D930" s="71" t="n">
        <v>0</v>
      </c>
      <c r="E930" s="71" t="n">
        <v>0</v>
      </c>
      <c r="F930" s="71" t="n">
        <v>0</v>
      </c>
      <c r="G930" s="71" t="n">
        <v>3</v>
      </c>
      <c r="H930" s="71" t="n">
        <v>2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4</v>
      </c>
      <c r="D931" s="71" t="n">
        <v>4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7</v>
      </c>
      <c r="D932" s="71" t="n">
        <v>5</v>
      </c>
      <c r="E932" s="71" t="n">
        <v>0</v>
      </c>
      <c r="F932" s="71" t="n">
        <v>0</v>
      </c>
      <c r="G932" s="71" t="n">
        <v>2</v>
      </c>
      <c r="H932" s="71" t="n">
        <v>2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8</v>
      </c>
      <c r="D933" s="71" t="n">
        <v>5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0</v>
      </c>
      <c r="D934" s="71" t="n">
        <v>0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1</v>
      </c>
      <c r="J934" s="71" t="n">
        <v>1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2</v>
      </c>
      <c r="D935" s="71" t="n">
        <v>1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0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5</v>
      </c>
      <c r="D936" s="71" t="n">
        <v>4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8"/>
      <c r="B937" s="48" t="s">
        <v>1092</v>
      </c>
      <c r="C937" s="49" t="n">
        <v>1110</v>
      </c>
      <c r="D937" s="50" t="n">
        <v>776</v>
      </c>
      <c r="E937" s="50" t="n">
        <v>10</v>
      </c>
      <c r="F937" s="50" t="n">
        <v>8</v>
      </c>
      <c r="G937" s="50" t="n">
        <v>75</v>
      </c>
      <c r="H937" s="50" t="n">
        <v>46</v>
      </c>
      <c r="I937" s="50" t="n">
        <v>11</v>
      </c>
      <c r="J937" s="50" t="n">
        <v>6</v>
      </c>
      <c r="K937" s="50" t="n">
        <v>0</v>
      </c>
      <c r="L937" s="50" t="n">
        <v>0</v>
      </c>
      <c r="M937" s="50" t="n">
        <v>11</v>
      </c>
      <c r="N937" s="50" t="n">
        <v>6</v>
      </c>
      <c r="O937" s="50" t="n">
        <v>0</v>
      </c>
      <c r="P937" s="51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0</v>
      </c>
      <c r="D938" s="71" t="n">
        <v>0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2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4</v>
      </c>
      <c r="D939" s="71" t="n">
        <v>1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5</v>
      </c>
      <c r="B940" s="38"/>
      <c r="C940" s="70" t="n">
        <v>8</v>
      </c>
      <c r="D940" s="71" t="n">
        <v>6</v>
      </c>
      <c r="E940" s="71" t="n">
        <v>1</v>
      </c>
      <c r="F940" s="71" t="n">
        <v>1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56</v>
      </c>
      <c r="D941" s="71" t="n">
        <v>30</v>
      </c>
      <c r="E941" s="71" t="n">
        <v>0</v>
      </c>
      <c r="F941" s="71" t="n">
        <v>0</v>
      </c>
      <c r="G941" s="71" t="n">
        <v>3</v>
      </c>
      <c r="H941" s="71" t="n">
        <v>1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16</v>
      </c>
      <c r="D942" s="71" t="n">
        <v>12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35</v>
      </c>
      <c r="D943" s="71" t="n">
        <v>17</v>
      </c>
      <c r="E943" s="71" t="n">
        <v>0</v>
      </c>
      <c r="F943" s="71" t="n">
        <v>0</v>
      </c>
      <c r="G943" s="71" t="n">
        <v>5</v>
      </c>
      <c r="H943" s="71" t="n">
        <v>2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0</v>
      </c>
      <c r="D944" s="71" t="n">
        <v>0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1</v>
      </c>
      <c r="J944" s="71" t="n">
        <v>0</v>
      </c>
      <c r="K944" s="71" t="n">
        <v>0</v>
      </c>
      <c r="L944" s="71" t="n">
        <v>0</v>
      </c>
      <c r="M944" s="71" t="n">
        <v>2</v>
      </c>
      <c r="N944" s="71" t="n">
        <v>1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0</v>
      </c>
      <c r="D945" s="71" t="n">
        <v>0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1</v>
      </c>
      <c r="J945" s="71" t="n">
        <v>1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22</v>
      </c>
      <c r="D946" s="71" t="n">
        <v>19</v>
      </c>
      <c r="E946" s="71" t="n">
        <v>0</v>
      </c>
      <c r="F946" s="71" t="n">
        <v>0</v>
      </c>
      <c r="G946" s="71" t="n">
        <v>1</v>
      </c>
      <c r="H946" s="71" t="n">
        <v>1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166</v>
      </c>
      <c r="D947" s="71" t="n">
        <v>110</v>
      </c>
      <c r="E947" s="71" t="n">
        <v>0</v>
      </c>
      <c r="F947" s="71" t="n">
        <v>0</v>
      </c>
      <c r="G947" s="71" t="n">
        <v>13</v>
      </c>
      <c r="H947" s="71" t="n">
        <v>8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150</v>
      </c>
      <c r="D948" s="71" t="n">
        <v>107</v>
      </c>
      <c r="E948" s="71" t="n">
        <v>0</v>
      </c>
      <c r="F948" s="71" t="n">
        <v>0</v>
      </c>
      <c r="G948" s="71" t="n">
        <v>30</v>
      </c>
      <c r="H948" s="71" t="n">
        <v>2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40</v>
      </c>
      <c r="D949" s="71" t="n">
        <v>33</v>
      </c>
      <c r="E949" s="71" t="n">
        <v>3</v>
      </c>
      <c r="F949" s="71" t="n">
        <v>3</v>
      </c>
      <c r="G949" s="71" t="n">
        <v>2</v>
      </c>
      <c r="H949" s="71" t="n">
        <v>1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5</v>
      </c>
      <c r="D950" s="71" t="n">
        <v>3</v>
      </c>
      <c r="E950" s="71" t="n">
        <v>0</v>
      </c>
      <c r="F950" s="71" t="n">
        <v>0</v>
      </c>
      <c r="G950" s="71" t="n">
        <v>1</v>
      </c>
      <c r="H950" s="71" t="n">
        <v>1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2</v>
      </c>
      <c r="D951" s="71" t="n">
        <v>2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19</v>
      </c>
      <c r="D952" s="71" t="n">
        <v>15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15</v>
      </c>
      <c r="D953" s="71" t="n">
        <v>12</v>
      </c>
      <c r="E953" s="71" t="n">
        <v>1</v>
      </c>
      <c r="F953" s="71" t="n">
        <v>1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42</v>
      </c>
      <c r="D954" s="71" t="n">
        <v>5</v>
      </c>
      <c r="E954" s="71" t="n">
        <v>0</v>
      </c>
      <c r="F954" s="71" t="n">
        <v>0</v>
      </c>
      <c r="G954" s="71" t="n">
        <v>7</v>
      </c>
      <c r="H954" s="71" t="n">
        <v>1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24</v>
      </c>
      <c r="D955" s="71" t="n">
        <v>24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69</v>
      </c>
      <c r="D956" s="71" t="n">
        <v>49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185</v>
      </c>
      <c r="D957" s="71" t="n">
        <v>138</v>
      </c>
      <c r="E957" s="71" t="n">
        <v>1</v>
      </c>
      <c r="F957" s="71" t="n">
        <v>0</v>
      </c>
      <c r="G957" s="71" t="n">
        <v>2</v>
      </c>
      <c r="H957" s="71" t="n">
        <v>2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27</v>
      </c>
      <c r="D958" s="71" t="n">
        <v>23</v>
      </c>
      <c r="E958" s="71" t="n">
        <v>1</v>
      </c>
      <c r="F958" s="71" t="n">
        <v>1</v>
      </c>
      <c r="G958" s="71" t="n">
        <v>4</v>
      </c>
      <c r="H958" s="71" t="n">
        <v>3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21</v>
      </c>
      <c r="D959" s="71" t="n">
        <v>17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25</v>
      </c>
      <c r="D960" s="71" t="n">
        <v>23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1</v>
      </c>
      <c r="D961" s="71" t="n">
        <v>1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6</v>
      </c>
      <c r="D962" s="71" t="n">
        <v>13</v>
      </c>
      <c r="E962" s="71" t="n">
        <v>0</v>
      </c>
      <c r="F962" s="71" t="n">
        <v>0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0</v>
      </c>
      <c r="D963" s="71" t="n">
        <v>0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1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0</v>
      </c>
      <c r="D964" s="71" t="n">
        <v>0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5</v>
      </c>
      <c r="J964" s="71" t="n">
        <v>3</v>
      </c>
      <c r="K964" s="71" t="n">
        <v>0</v>
      </c>
      <c r="L964" s="71" t="n">
        <v>0</v>
      </c>
      <c r="M964" s="71" t="n">
        <v>1</v>
      </c>
      <c r="N964" s="71" t="n">
        <v>1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0</v>
      </c>
      <c r="D965" s="71" t="n">
        <v>0</v>
      </c>
      <c r="E965" s="71" t="n">
        <v>0</v>
      </c>
      <c r="F965" s="71" t="n">
        <v>0</v>
      </c>
      <c r="G965" s="71" t="n">
        <v>0</v>
      </c>
      <c r="H965" s="71" t="n">
        <v>0</v>
      </c>
      <c r="I965" s="71" t="n">
        <v>3</v>
      </c>
      <c r="J965" s="71" t="n">
        <v>1</v>
      </c>
      <c r="K965" s="71" t="n">
        <v>0</v>
      </c>
      <c r="L965" s="71" t="n">
        <v>0</v>
      </c>
      <c r="M965" s="71" t="n">
        <v>1</v>
      </c>
      <c r="N965" s="71" t="n">
        <v>1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0</v>
      </c>
      <c r="D966" s="71" t="n">
        <v>0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1</v>
      </c>
      <c r="J966" s="71" t="n">
        <v>1</v>
      </c>
      <c r="K966" s="71" t="n">
        <v>0</v>
      </c>
      <c r="L966" s="71" t="n">
        <v>0</v>
      </c>
      <c r="M966" s="71" t="n">
        <v>3</v>
      </c>
      <c r="N966" s="71" t="n">
        <v>2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0</v>
      </c>
      <c r="D967" s="71" t="n">
        <v>0</v>
      </c>
      <c r="E967" s="71" t="n">
        <v>0</v>
      </c>
      <c r="F967" s="71" t="n">
        <v>0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1</v>
      </c>
      <c r="N967" s="71" t="n">
        <v>1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68</v>
      </c>
      <c r="D968" s="71" t="n">
        <v>50</v>
      </c>
      <c r="E968" s="71" t="n">
        <v>1</v>
      </c>
      <c r="F968" s="71" t="n">
        <v>0</v>
      </c>
      <c r="G968" s="71" t="n">
        <v>3</v>
      </c>
      <c r="H968" s="71" t="n">
        <v>2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94</v>
      </c>
      <c r="D969" s="71" t="n">
        <v>66</v>
      </c>
      <c r="E969" s="71" t="n">
        <v>2</v>
      </c>
      <c r="F969" s="71" t="n">
        <v>2</v>
      </c>
      <c r="G969" s="71" t="n">
        <v>4</v>
      </c>
      <c r="H969" s="71" t="n">
        <v>4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8"/>
      <c r="B970" s="48" t="s">
        <v>1125</v>
      </c>
      <c r="C970" s="49" t="n">
        <v>1014</v>
      </c>
      <c r="D970" s="50" t="n">
        <v>854</v>
      </c>
      <c r="E970" s="50" t="n">
        <v>64</v>
      </c>
      <c r="F970" s="50" t="n">
        <v>52</v>
      </c>
      <c r="G970" s="50" t="n">
        <v>41</v>
      </c>
      <c r="H970" s="50" t="n">
        <v>33</v>
      </c>
      <c r="I970" s="50" t="n">
        <v>32</v>
      </c>
      <c r="J970" s="50" t="n">
        <v>23</v>
      </c>
      <c r="K970" s="50" t="n">
        <v>1</v>
      </c>
      <c r="L970" s="50" t="n">
        <v>1</v>
      </c>
      <c r="M970" s="50" t="n">
        <v>16</v>
      </c>
      <c r="N970" s="50" t="n">
        <v>12</v>
      </c>
      <c r="O970" s="50" t="n">
        <v>6</v>
      </c>
      <c r="P970" s="51" t="n">
        <v>5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0</v>
      </c>
      <c r="D971" s="71" t="n">
        <v>0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1</v>
      </c>
      <c r="J971" s="71" t="n">
        <v>0</v>
      </c>
      <c r="K971" s="71" t="n">
        <v>0</v>
      </c>
      <c r="L971" s="71" t="n">
        <v>0</v>
      </c>
      <c r="M971" s="71" t="n">
        <v>2</v>
      </c>
      <c r="N971" s="71" t="n">
        <v>2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12</v>
      </c>
      <c r="D972" s="71" t="n">
        <v>12</v>
      </c>
      <c r="E972" s="71" t="n">
        <v>1</v>
      </c>
      <c r="F972" s="71" t="n">
        <v>1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1</v>
      </c>
      <c r="D973" s="71" t="n">
        <v>1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22</v>
      </c>
      <c r="D974" s="71" t="n">
        <v>19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7</v>
      </c>
      <c r="D975" s="71" t="n">
        <v>5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1</v>
      </c>
      <c r="D976" s="71" t="n">
        <v>1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2</v>
      </c>
      <c r="D977" s="71" t="n">
        <v>2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2</v>
      </c>
      <c r="D978" s="71" t="n">
        <v>1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1</v>
      </c>
      <c r="D979" s="71" t="n">
        <v>1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2</v>
      </c>
      <c r="D980" s="71" t="n">
        <v>2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6</v>
      </c>
      <c r="D981" s="71" t="n">
        <v>6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6</v>
      </c>
      <c r="D982" s="71" t="n">
        <v>5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17</v>
      </c>
      <c r="D983" s="71" t="n">
        <v>14</v>
      </c>
      <c r="E983" s="71" t="n">
        <v>1</v>
      </c>
      <c r="F983" s="71" t="n">
        <v>1</v>
      </c>
      <c r="G983" s="71" t="n">
        <v>4</v>
      </c>
      <c r="H983" s="71" t="n">
        <v>3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12</v>
      </c>
      <c r="D984" s="71" t="n">
        <v>11</v>
      </c>
      <c r="E984" s="71" t="n">
        <v>0</v>
      </c>
      <c r="F984" s="71" t="n">
        <v>0</v>
      </c>
      <c r="G984" s="71" t="n">
        <v>1</v>
      </c>
      <c r="H984" s="71" t="n">
        <v>1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8</v>
      </c>
      <c r="D985" s="71" t="n">
        <v>8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0</v>
      </c>
      <c r="D986" s="71" t="n">
        <v>0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6</v>
      </c>
      <c r="J986" s="71" t="n">
        <v>5</v>
      </c>
      <c r="K986" s="71" t="n">
        <v>0</v>
      </c>
      <c r="L986" s="71" t="n">
        <v>0</v>
      </c>
      <c r="M986" s="71" t="n">
        <v>1</v>
      </c>
      <c r="N986" s="71" t="n">
        <v>0</v>
      </c>
      <c r="O986" s="71" t="n">
        <v>2</v>
      </c>
      <c r="P986" s="72" t="n">
        <v>2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0</v>
      </c>
      <c r="D987" s="71" t="n">
        <v>0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4</v>
      </c>
      <c r="J987" s="71" t="n">
        <v>2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3</v>
      </c>
      <c r="P987" s="72" t="n">
        <v>2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6</v>
      </c>
      <c r="D989" s="71" t="n">
        <v>6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35</v>
      </c>
      <c r="D990" s="71" t="n">
        <v>32</v>
      </c>
      <c r="E990" s="71" t="n">
        <v>2</v>
      </c>
      <c r="F990" s="71" t="n">
        <v>1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28</v>
      </c>
      <c r="D991" s="71" t="n">
        <v>18</v>
      </c>
      <c r="E991" s="71" t="n">
        <v>2</v>
      </c>
      <c r="F991" s="71" t="n">
        <v>2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18</v>
      </c>
      <c r="D992" s="71" t="n">
        <v>16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9</v>
      </c>
      <c r="D993" s="71" t="n">
        <v>7</v>
      </c>
      <c r="E993" s="71" t="n">
        <v>1</v>
      </c>
      <c r="F993" s="71" t="n">
        <v>1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1</v>
      </c>
      <c r="D994" s="71" t="n">
        <v>1</v>
      </c>
      <c r="E994" s="71" t="n">
        <v>6</v>
      </c>
      <c r="F994" s="71" t="n">
        <v>6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19</v>
      </c>
      <c r="D995" s="71" t="n">
        <v>15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26</v>
      </c>
      <c r="D996" s="71" t="n">
        <v>22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2</v>
      </c>
      <c r="D997" s="71" t="n">
        <v>2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3</v>
      </c>
      <c r="D998" s="71" t="n">
        <v>3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11</v>
      </c>
      <c r="D999" s="71" t="n">
        <v>9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7</v>
      </c>
      <c r="D1000" s="71" t="n">
        <v>6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3</v>
      </c>
      <c r="D1001" s="71" t="n">
        <v>3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3</v>
      </c>
      <c r="D1002" s="71" t="n">
        <v>3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1</v>
      </c>
      <c r="D1003" s="71" t="n">
        <v>1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6</v>
      </c>
      <c r="D1004" s="71" t="n">
        <v>6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2</v>
      </c>
      <c r="D1005" s="71" t="n">
        <v>2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1</v>
      </c>
      <c r="D1006" s="71" t="n">
        <v>1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3</v>
      </c>
      <c r="D1007" s="71" t="n">
        <v>2</v>
      </c>
      <c r="E1007" s="71" t="n">
        <v>1</v>
      </c>
      <c r="F1007" s="71" t="n">
        <v>1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1</v>
      </c>
      <c r="D1008" s="71" t="n">
        <v>1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4</v>
      </c>
      <c r="D1009" s="71" t="n">
        <v>4</v>
      </c>
      <c r="E1009" s="71" t="n">
        <v>1</v>
      </c>
      <c r="F1009" s="71" t="n">
        <v>1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1</v>
      </c>
      <c r="D1010" s="71" t="n">
        <v>1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2</v>
      </c>
      <c r="D1011" s="71" t="n">
        <v>2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1</v>
      </c>
      <c r="D1012" s="71" t="n">
        <v>1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1</v>
      </c>
      <c r="D1013" s="71" t="n">
        <v>1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2</v>
      </c>
      <c r="D1014" s="71" t="n">
        <v>2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1</v>
      </c>
      <c r="D1015" s="71" t="n">
        <v>1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5</v>
      </c>
      <c r="D1016" s="71" t="n">
        <v>5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3</v>
      </c>
      <c r="D1017" s="71" t="n">
        <v>3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1</v>
      </c>
      <c r="D1018" s="71" t="n">
        <v>1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2</v>
      </c>
      <c r="D1019" s="71" t="n">
        <v>2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4</v>
      </c>
      <c r="D1020" s="71" t="n">
        <v>3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3</v>
      </c>
      <c r="D1021" s="71" t="n">
        <v>3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2</v>
      </c>
      <c r="D1022" s="71" t="n">
        <v>2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3</v>
      </c>
      <c r="D1023" s="71" t="n">
        <v>2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31</v>
      </c>
      <c r="D1024" s="71" t="n">
        <v>21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4</v>
      </c>
      <c r="D1025" s="71" t="n">
        <v>3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27</v>
      </c>
      <c r="D1026" s="71" t="n">
        <v>24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11</v>
      </c>
      <c r="D1027" s="71" t="n">
        <v>11</v>
      </c>
      <c r="E1027" s="71" t="n">
        <v>1</v>
      </c>
      <c r="F1027" s="71" t="n">
        <v>1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1</v>
      </c>
      <c r="D1028" s="71" t="n">
        <v>1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9</v>
      </c>
      <c r="D1029" s="71" t="n">
        <v>9</v>
      </c>
      <c r="E1029" s="71" t="n">
        <v>1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24</v>
      </c>
      <c r="D1030" s="71" t="n">
        <v>23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12</v>
      </c>
      <c r="D1031" s="71" t="n">
        <v>10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2</v>
      </c>
      <c r="D1032" s="71" t="n">
        <v>2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1</v>
      </c>
      <c r="D1033" s="71" t="n">
        <v>0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3</v>
      </c>
      <c r="D1034" s="71" t="n">
        <v>3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10</v>
      </c>
      <c r="D1035" s="71" t="n">
        <v>9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1</v>
      </c>
      <c r="D1036" s="71" t="n">
        <v>1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7</v>
      </c>
      <c r="D1037" s="71" t="n">
        <v>7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1</v>
      </c>
      <c r="D1038" s="71" t="n">
        <v>1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2</v>
      </c>
      <c r="D1039" s="71" t="n">
        <v>2</v>
      </c>
      <c r="E1039" s="71" t="n">
        <v>1</v>
      </c>
      <c r="F1039" s="71" t="n">
        <v>1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2</v>
      </c>
      <c r="D1040" s="71" t="n">
        <v>2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1</v>
      </c>
      <c r="D1041" s="71" t="n">
        <v>1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1</v>
      </c>
      <c r="D1042" s="71" t="n">
        <v>1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5</v>
      </c>
      <c r="D1043" s="71" t="n">
        <v>5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4</v>
      </c>
      <c r="D1044" s="71" t="n">
        <v>3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4</v>
      </c>
      <c r="D1045" s="71" t="n">
        <v>4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2</v>
      </c>
      <c r="D1046" s="71" t="n">
        <v>1</v>
      </c>
      <c r="E1046" s="71" t="n">
        <v>0</v>
      </c>
      <c r="F1046" s="71" t="n">
        <v>0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2</v>
      </c>
      <c r="D1047" s="71" t="n">
        <v>1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1</v>
      </c>
      <c r="D1048" s="71" t="n">
        <v>1</v>
      </c>
      <c r="E1048" s="71" t="n">
        <v>0</v>
      </c>
      <c r="F1048" s="71" t="n">
        <v>0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1</v>
      </c>
      <c r="D1049" s="71" t="n">
        <v>1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1</v>
      </c>
      <c r="D1050" s="71" t="n">
        <v>1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5</v>
      </c>
      <c r="D1051" s="71" t="n">
        <v>5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1</v>
      </c>
      <c r="D1052" s="71" t="n">
        <v>1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1</v>
      </c>
      <c r="D1053" s="71" t="n">
        <v>1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1</v>
      </c>
      <c r="D1054" s="71" t="n">
        <v>1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2</v>
      </c>
      <c r="D1055" s="71" t="n">
        <v>2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1</v>
      </c>
      <c r="D1056" s="71" t="n">
        <v>1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0</v>
      </c>
      <c r="D1057" s="71" t="n">
        <v>0</v>
      </c>
      <c r="E1057" s="71" t="n">
        <v>0</v>
      </c>
      <c r="F1057" s="71" t="n">
        <v>0</v>
      </c>
      <c r="G1057" s="71" t="n">
        <v>3</v>
      </c>
      <c r="H1057" s="71" t="n">
        <v>3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4</v>
      </c>
      <c r="D1058" s="71" t="n">
        <v>1</v>
      </c>
      <c r="E1058" s="71" t="n">
        <v>0</v>
      </c>
      <c r="F1058" s="71" t="n">
        <v>0</v>
      </c>
      <c r="G1058" s="71" t="n">
        <v>2</v>
      </c>
      <c r="H1058" s="71" t="n">
        <v>2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2</v>
      </c>
      <c r="D1059" s="71" t="n">
        <v>2</v>
      </c>
      <c r="E1059" s="71" t="n">
        <v>0</v>
      </c>
      <c r="F1059" s="71" t="n">
        <v>0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6</v>
      </c>
      <c r="D1060" s="71" t="n">
        <v>6</v>
      </c>
      <c r="E1060" s="71" t="n">
        <v>0</v>
      </c>
      <c r="F1060" s="71" t="n">
        <v>0</v>
      </c>
      <c r="G1060" s="71" t="n">
        <v>2</v>
      </c>
      <c r="H1060" s="71" t="n">
        <v>2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4</v>
      </c>
      <c r="D1061" s="71" t="n">
        <v>2</v>
      </c>
      <c r="E1061" s="71" t="n">
        <v>0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2</v>
      </c>
      <c r="D1062" s="71" t="n">
        <v>1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2</v>
      </c>
      <c r="D1063" s="71" t="n">
        <v>1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2</v>
      </c>
      <c r="D1064" s="71" t="n">
        <v>2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6</v>
      </c>
      <c r="D1065" s="71" t="n">
        <v>4</v>
      </c>
      <c r="E1065" s="71" t="n">
        <v>1</v>
      </c>
      <c r="F1065" s="71" t="n">
        <v>1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8</v>
      </c>
      <c r="D1066" s="71" t="n">
        <v>6</v>
      </c>
      <c r="E1066" s="71" t="n">
        <v>0</v>
      </c>
      <c r="F1066" s="71" t="n">
        <v>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0</v>
      </c>
      <c r="D1067" s="71" t="n">
        <v>0</v>
      </c>
      <c r="E1067" s="71" t="n">
        <v>0</v>
      </c>
      <c r="F1067" s="71" t="n">
        <v>0</v>
      </c>
      <c r="G1067" s="71" t="n">
        <v>6</v>
      </c>
      <c r="H1067" s="71" t="n">
        <v>5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2</v>
      </c>
      <c r="D1068" s="71" t="n">
        <v>2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4</v>
      </c>
      <c r="D1069" s="71" t="n">
        <v>3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8</v>
      </c>
      <c r="D1070" s="71" t="n">
        <v>7</v>
      </c>
      <c r="E1070" s="71" t="n">
        <v>0</v>
      </c>
      <c r="F1070" s="71" t="n">
        <v>0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6</v>
      </c>
      <c r="D1071" s="71" t="n">
        <v>6</v>
      </c>
      <c r="E1071" s="71" t="n">
        <v>1</v>
      </c>
      <c r="F1071" s="71" t="n">
        <v>1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3</v>
      </c>
      <c r="D1072" s="71" t="n">
        <v>3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0</v>
      </c>
      <c r="D1073" s="71" t="n">
        <v>0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1</v>
      </c>
      <c r="J1073" s="71" t="n">
        <v>1</v>
      </c>
      <c r="K1073" s="71" t="n">
        <v>0</v>
      </c>
      <c r="L1073" s="71" t="n">
        <v>0</v>
      </c>
      <c r="M1073" s="71" t="n">
        <v>3</v>
      </c>
      <c r="N1073" s="71" t="n">
        <v>2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0</v>
      </c>
      <c r="D1074" s="71" t="n">
        <v>0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3</v>
      </c>
      <c r="J1074" s="71" t="n">
        <v>2</v>
      </c>
      <c r="K1074" s="71" t="n">
        <v>0</v>
      </c>
      <c r="L1074" s="71" t="n">
        <v>0</v>
      </c>
      <c r="M1074" s="71" t="n">
        <v>1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2</v>
      </c>
      <c r="D1075" s="71" t="n">
        <v>2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1</v>
      </c>
      <c r="D1076" s="71" t="n">
        <v>1</v>
      </c>
      <c r="E1076" s="71" t="n">
        <v>0</v>
      </c>
      <c r="F1076" s="71" t="n">
        <v>0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14</v>
      </c>
      <c r="D1077" s="71" t="n">
        <v>11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8</v>
      </c>
      <c r="D1078" s="71" t="n">
        <v>6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9</v>
      </c>
      <c r="D1079" s="71" t="n">
        <v>4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7</v>
      </c>
      <c r="D1080" s="71" t="n">
        <v>7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4</v>
      </c>
      <c r="D1081" s="71" t="n">
        <v>3</v>
      </c>
      <c r="E1081" s="71" t="n">
        <v>4</v>
      </c>
      <c r="F1081" s="71" t="n">
        <v>4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4</v>
      </c>
      <c r="D1082" s="71" t="n">
        <v>4</v>
      </c>
      <c r="E1082" s="71" t="n">
        <v>0</v>
      </c>
      <c r="F1082" s="71" t="n">
        <v>0</v>
      </c>
      <c r="G1082" s="71" t="n">
        <v>1</v>
      </c>
      <c r="H1082" s="71" t="n">
        <v>1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34</v>
      </c>
      <c r="D1083" s="71" t="n">
        <v>28</v>
      </c>
      <c r="E1083" s="71" t="n">
        <v>0</v>
      </c>
      <c r="F1083" s="71" t="n">
        <v>0</v>
      </c>
      <c r="G1083" s="71" t="n">
        <v>7</v>
      </c>
      <c r="H1083" s="71" t="n">
        <v>6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8</v>
      </c>
      <c r="D1084" s="71" t="n">
        <v>8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6</v>
      </c>
      <c r="D1085" s="71" t="n">
        <v>6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47</v>
      </c>
      <c r="D1086" s="71" t="n">
        <v>36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5</v>
      </c>
      <c r="D1087" s="71" t="n">
        <v>2</v>
      </c>
      <c r="E1087" s="71" t="n">
        <v>10</v>
      </c>
      <c r="F1087" s="71" t="n">
        <v>7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7</v>
      </c>
      <c r="D1088" s="71" t="n">
        <v>5</v>
      </c>
      <c r="E1088" s="71" t="n">
        <v>1</v>
      </c>
      <c r="F1088" s="71" t="n">
        <v>1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3</v>
      </c>
      <c r="D1089" s="71" t="n">
        <v>1</v>
      </c>
      <c r="E1089" s="71" t="n">
        <v>1</v>
      </c>
      <c r="F1089" s="71" t="n">
        <v>1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1</v>
      </c>
      <c r="D1090" s="71" t="n">
        <v>1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13</v>
      </c>
      <c r="D1091" s="71" t="n">
        <v>11</v>
      </c>
      <c r="E1091" s="71" t="n">
        <v>1</v>
      </c>
      <c r="F1091" s="71" t="n">
        <v>0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1</v>
      </c>
      <c r="D1092" s="71" t="n">
        <v>1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15</v>
      </c>
      <c r="D1093" s="71" t="n">
        <v>14</v>
      </c>
      <c r="E1093" s="71" t="n">
        <v>1</v>
      </c>
      <c r="F1093" s="71" t="n">
        <v>1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7</v>
      </c>
      <c r="D1094" s="71" t="n">
        <v>6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16</v>
      </c>
      <c r="D1095" s="71" t="n">
        <v>14</v>
      </c>
      <c r="E1095" s="71" t="n">
        <v>1</v>
      </c>
      <c r="F1095" s="71" t="n">
        <v>1</v>
      </c>
      <c r="G1095" s="71" t="n">
        <v>11</v>
      </c>
      <c r="H1095" s="71" t="n">
        <v>8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4</v>
      </c>
      <c r="D1096" s="71" t="n">
        <v>3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7</v>
      </c>
      <c r="D1097" s="71" t="n">
        <v>6</v>
      </c>
      <c r="E1097" s="71" t="n">
        <v>2</v>
      </c>
      <c r="F1097" s="71" t="n">
        <v>2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42</v>
      </c>
      <c r="D1098" s="71" t="n">
        <v>37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3</v>
      </c>
      <c r="D1099" s="71" t="n">
        <v>2</v>
      </c>
      <c r="E1099" s="71" t="n">
        <v>9</v>
      </c>
      <c r="F1099" s="71" t="n">
        <v>7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5</v>
      </c>
      <c r="D1100" s="71" t="n">
        <v>5</v>
      </c>
      <c r="E1100" s="71" t="n">
        <v>1</v>
      </c>
      <c r="F1100" s="71" t="n">
        <v>1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7</v>
      </c>
      <c r="D1101" s="71" t="n">
        <v>7</v>
      </c>
      <c r="E1101" s="71" t="n">
        <v>0</v>
      </c>
      <c r="F1101" s="71" t="n">
        <v>0</v>
      </c>
      <c r="G1101" s="71" t="n">
        <v>0</v>
      </c>
      <c r="H1101" s="71" t="n">
        <v>0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15</v>
      </c>
      <c r="D1102" s="71" t="n">
        <v>10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0</v>
      </c>
      <c r="D1103" s="71" t="n">
        <v>0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2</v>
      </c>
      <c r="N1103" s="71" t="n">
        <v>1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0</v>
      </c>
      <c r="D1104" s="71" t="n">
        <v>0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1</v>
      </c>
      <c r="J1104" s="71" t="n">
        <v>1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0</v>
      </c>
      <c r="D1105" s="71" t="n">
        <v>0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1</v>
      </c>
      <c r="J1105" s="71" t="n">
        <v>1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0</v>
      </c>
      <c r="D1106" s="71" t="n">
        <v>0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2</v>
      </c>
      <c r="J1106" s="71" t="n">
        <v>1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0</v>
      </c>
      <c r="D1107" s="71" t="n">
        <v>0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1</v>
      </c>
      <c r="J1107" s="71" t="n">
        <v>1</v>
      </c>
      <c r="K1107" s="71" t="n">
        <v>0</v>
      </c>
      <c r="L1107" s="71" t="n">
        <v>0</v>
      </c>
      <c r="M1107" s="71" t="n">
        <v>2</v>
      </c>
      <c r="N1107" s="71" t="n">
        <v>2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20</v>
      </c>
      <c r="D1108" s="71" t="n">
        <v>18</v>
      </c>
      <c r="E1108" s="71" t="n">
        <v>0</v>
      </c>
      <c r="F1108" s="71" t="n">
        <v>0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7</v>
      </c>
      <c r="D1109" s="71" t="n">
        <v>6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4</v>
      </c>
      <c r="D1110" s="71" t="n">
        <v>2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2</v>
      </c>
      <c r="D1111" s="71" t="n">
        <v>2</v>
      </c>
      <c r="E1111" s="71" t="n">
        <v>0</v>
      </c>
      <c r="F1111" s="71" t="n">
        <v>0</v>
      </c>
      <c r="G1111" s="71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20</v>
      </c>
      <c r="D1112" s="71" t="n">
        <v>15</v>
      </c>
      <c r="E1112" s="71" t="n">
        <v>1</v>
      </c>
      <c r="F1112" s="71" t="n">
        <v>0</v>
      </c>
      <c r="G1112" s="71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7</v>
      </c>
      <c r="D1113" s="71" t="n">
        <v>6</v>
      </c>
      <c r="E1113" s="71" t="n">
        <v>2</v>
      </c>
      <c r="F1113" s="71" t="n">
        <v>2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7</v>
      </c>
      <c r="D1114" s="71" t="n">
        <v>6</v>
      </c>
      <c r="E1114" s="71" t="n">
        <v>2</v>
      </c>
      <c r="F1114" s="71" t="n">
        <v>2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0</v>
      </c>
      <c r="D1115" s="71" t="n">
        <v>0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3</v>
      </c>
      <c r="J1115" s="71" t="n">
        <v>3</v>
      </c>
      <c r="K1115" s="71" t="n">
        <v>0</v>
      </c>
      <c r="L1115" s="71" t="n">
        <v>0</v>
      </c>
      <c r="M1115" s="71" t="n">
        <v>3</v>
      </c>
      <c r="N1115" s="71" t="n">
        <v>3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0</v>
      </c>
      <c r="D1116" s="71" t="n">
        <v>0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1</v>
      </c>
      <c r="J1116" s="71" t="n">
        <v>1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0</v>
      </c>
      <c r="D1117" s="71" t="n">
        <v>0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1</v>
      </c>
      <c r="P1117" s="72" t="n">
        <v>1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12</v>
      </c>
      <c r="D1118" s="71" t="n">
        <v>8</v>
      </c>
      <c r="E1118" s="71" t="n">
        <v>0</v>
      </c>
      <c r="F1118" s="71" t="n">
        <v>0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7</v>
      </c>
      <c r="D1119" s="71" t="n">
        <v>6</v>
      </c>
      <c r="E1119" s="71" t="n">
        <v>0</v>
      </c>
      <c r="F1119" s="71" t="n">
        <v>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7</v>
      </c>
      <c r="D1120" s="71" t="n">
        <v>4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2</v>
      </c>
      <c r="D1121" s="71" t="n">
        <v>1</v>
      </c>
      <c r="E1121" s="71" t="n">
        <v>1</v>
      </c>
      <c r="F1121" s="71" t="n">
        <v>0</v>
      </c>
      <c r="G1121" s="71" t="n">
        <v>0</v>
      </c>
      <c r="H1121" s="71" t="n">
        <v>0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6</v>
      </c>
      <c r="D1122" s="71" t="n">
        <v>4</v>
      </c>
      <c r="E1122" s="71" t="n">
        <v>2</v>
      </c>
      <c r="F1122" s="71" t="n">
        <v>0</v>
      </c>
      <c r="G1122" s="71" t="n">
        <v>2</v>
      </c>
      <c r="H1122" s="71" t="n">
        <v>1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2</v>
      </c>
      <c r="D1123" s="71" t="n">
        <v>2</v>
      </c>
      <c r="E1123" s="71" t="n">
        <v>1</v>
      </c>
      <c r="F1123" s="71" t="n">
        <v>1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2</v>
      </c>
      <c r="D1124" s="71" t="n">
        <v>2</v>
      </c>
      <c r="E1124" s="71" t="n">
        <v>0</v>
      </c>
      <c r="F1124" s="71" t="n">
        <v>0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1</v>
      </c>
      <c r="D1125" s="71" t="n">
        <v>1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1</v>
      </c>
      <c r="D1126" s="71" t="n">
        <v>1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0</v>
      </c>
      <c r="D1127" s="71" t="n">
        <v>0</v>
      </c>
      <c r="E1127" s="71" t="n">
        <v>1</v>
      </c>
      <c r="F1127" s="71" t="n">
        <v>1</v>
      </c>
      <c r="G1127" s="71" t="n">
        <v>0</v>
      </c>
      <c r="H1127" s="71" t="n">
        <v>0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1</v>
      </c>
      <c r="D1128" s="71" t="n">
        <v>1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1</v>
      </c>
      <c r="D1129" s="71" t="n">
        <v>1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7</v>
      </c>
      <c r="D1130" s="71" t="n">
        <v>7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12</v>
      </c>
      <c r="D1131" s="71" t="n">
        <v>12</v>
      </c>
      <c r="E1131" s="71" t="n">
        <v>2</v>
      </c>
      <c r="F1131" s="71" t="n">
        <v>2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10</v>
      </c>
      <c r="D1132" s="71" t="n">
        <v>8</v>
      </c>
      <c r="E1132" s="71" t="n">
        <v>0</v>
      </c>
      <c r="F1132" s="71" t="n">
        <v>0</v>
      </c>
      <c r="G1132" s="71" t="n">
        <v>2</v>
      </c>
      <c r="H1132" s="71" t="n">
        <v>1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0</v>
      </c>
      <c r="D1133" s="71" t="n">
        <v>0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3</v>
      </c>
      <c r="J1133" s="71" t="n">
        <v>1</v>
      </c>
      <c r="K1133" s="71" t="n">
        <v>0</v>
      </c>
      <c r="L1133" s="71" t="n">
        <v>0</v>
      </c>
      <c r="M1133" s="71" t="n">
        <v>1</v>
      </c>
      <c r="N1133" s="71" t="n">
        <v>1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0</v>
      </c>
      <c r="D1134" s="71" t="n">
        <v>0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2</v>
      </c>
      <c r="J1134" s="71" t="n">
        <v>2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0</v>
      </c>
      <c r="D1135" s="71" t="n">
        <v>0</v>
      </c>
      <c r="E1135" s="71" t="n">
        <v>0</v>
      </c>
      <c r="F1135" s="71" t="n">
        <v>0</v>
      </c>
      <c r="G1135" s="71" t="n">
        <v>0</v>
      </c>
      <c r="H1135" s="71" t="n">
        <v>0</v>
      </c>
      <c r="I1135" s="71" t="n">
        <v>3</v>
      </c>
      <c r="J1135" s="71" t="n">
        <v>2</v>
      </c>
      <c r="K1135" s="71" t="n">
        <v>1</v>
      </c>
      <c r="L1135" s="71" t="n">
        <v>1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13</v>
      </c>
      <c r="D1136" s="71" t="n">
        <v>10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2</v>
      </c>
      <c r="B1137" s="38"/>
      <c r="C1137" s="70" t="n">
        <v>8</v>
      </c>
      <c r="D1137" s="71" t="n">
        <v>7</v>
      </c>
      <c r="E1137" s="71" t="n">
        <v>1</v>
      </c>
      <c r="F1137" s="71" t="n">
        <v>1</v>
      </c>
      <c r="G1137" s="71" t="n">
        <v>0</v>
      </c>
      <c r="H1137" s="71" t="n">
        <v>0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0</v>
      </c>
      <c r="D1138" s="71" t="n">
        <v>0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1</v>
      </c>
      <c r="N1138" s="71" t="n">
        <v>1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8"/>
      <c r="B1139" s="48" t="s">
        <v>1294</v>
      </c>
      <c r="C1139" s="49" t="n">
        <v>317</v>
      </c>
      <c r="D1139" s="50" t="n">
        <v>80</v>
      </c>
      <c r="E1139" s="50" t="n">
        <v>4</v>
      </c>
      <c r="F1139" s="50" t="n">
        <v>3</v>
      </c>
      <c r="G1139" s="50" t="n">
        <v>20</v>
      </c>
      <c r="H1139" s="50" t="n">
        <v>10</v>
      </c>
      <c r="I1139" s="50" t="n">
        <v>12</v>
      </c>
      <c r="J1139" s="50" t="n">
        <v>3</v>
      </c>
      <c r="K1139" s="50" t="n">
        <v>0</v>
      </c>
      <c r="L1139" s="50" t="n">
        <v>0</v>
      </c>
      <c r="M1139" s="50" t="n">
        <v>3</v>
      </c>
      <c r="N1139" s="50" t="n">
        <v>2</v>
      </c>
      <c r="O1139" s="50" t="n">
        <v>0</v>
      </c>
      <c r="P1139" s="51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0</v>
      </c>
      <c r="D1140" s="71" t="n">
        <v>0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1</v>
      </c>
      <c r="J1140" s="71" t="n">
        <v>0</v>
      </c>
      <c r="K1140" s="71" t="n">
        <v>0</v>
      </c>
      <c r="L1140" s="71" t="n">
        <v>0</v>
      </c>
      <c r="M1140" s="71" t="n">
        <v>1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0</v>
      </c>
      <c r="D1141" s="71" t="n">
        <v>0</v>
      </c>
      <c r="E1141" s="71" t="n">
        <v>0</v>
      </c>
      <c r="F1141" s="71" t="n">
        <v>0</v>
      </c>
      <c r="G1141" s="71" t="n">
        <v>0</v>
      </c>
      <c r="H1141" s="71" t="n">
        <v>0</v>
      </c>
      <c r="I1141" s="71" t="n">
        <v>10</v>
      </c>
      <c r="J1141" s="71" t="n">
        <v>3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0</v>
      </c>
      <c r="D1142" s="71" t="n">
        <v>0</v>
      </c>
      <c r="E1142" s="71" t="n">
        <v>0</v>
      </c>
      <c r="F1142" s="71" t="n">
        <v>0</v>
      </c>
      <c r="G1142" s="71" t="n">
        <v>0</v>
      </c>
      <c r="H1142" s="71" t="n">
        <v>0</v>
      </c>
      <c r="I1142" s="71" t="n">
        <v>1</v>
      </c>
      <c r="J1142" s="71" t="n">
        <v>0</v>
      </c>
      <c r="K1142" s="71" t="n">
        <v>0</v>
      </c>
      <c r="L1142" s="71" t="n">
        <v>0</v>
      </c>
      <c r="M1142" s="71" t="n">
        <v>2</v>
      </c>
      <c r="N1142" s="71" t="n">
        <v>2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12</v>
      </c>
      <c r="D1143" s="71" t="n">
        <v>2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23</v>
      </c>
      <c r="D1144" s="71" t="n">
        <v>6</v>
      </c>
      <c r="E1144" s="71" t="n">
        <v>1</v>
      </c>
      <c r="F1144" s="71" t="n">
        <v>1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30</v>
      </c>
      <c r="D1145" s="71" t="n">
        <v>3</v>
      </c>
      <c r="E1145" s="71" t="n">
        <v>1</v>
      </c>
      <c r="F1145" s="71" t="n">
        <v>0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39</v>
      </c>
      <c r="D1146" s="71" t="n">
        <v>15</v>
      </c>
      <c r="E1146" s="71" t="n">
        <v>1</v>
      </c>
      <c r="F1146" s="71" t="n">
        <v>1</v>
      </c>
      <c r="G1146" s="71" t="n">
        <v>0</v>
      </c>
      <c r="H1146" s="71" t="n">
        <v>0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24</v>
      </c>
      <c r="D1147" s="71" t="n">
        <v>5</v>
      </c>
      <c r="E1147" s="71" t="n">
        <v>0</v>
      </c>
      <c r="F1147" s="71" t="n">
        <v>0</v>
      </c>
      <c r="G1147" s="71" t="n">
        <v>7</v>
      </c>
      <c r="H1147" s="71" t="n">
        <v>3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3</v>
      </c>
      <c r="D1148" s="71" t="n">
        <v>1</v>
      </c>
      <c r="E1148" s="71" t="n">
        <v>0</v>
      </c>
      <c r="F1148" s="71" t="n">
        <v>0</v>
      </c>
      <c r="G1148" s="71" t="n">
        <v>0</v>
      </c>
      <c r="H1148" s="71" t="n">
        <v>0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17</v>
      </c>
      <c r="D1149" s="71" t="n">
        <v>2</v>
      </c>
      <c r="E1149" s="71" t="n">
        <v>0</v>
      </c>
      <c r="F1149" s="71" t="n">
        <v>0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23</v>
      </c>
      <c r="D1150" s="71" t="n">
        <v>4</v>
      </c>
      <c r="E1150" s="71" t="n">
        <v>1</v>
      </c>
      <c r="F1150" s="71" t="n">
        <v>1</v>
      </c>
      <c r="G1150" s="71" t="n">
        <v>0</v>
      </c>
      <c r="H1150" s="71" t="n">
        <v>0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12</v>
      </c>
      <c r="D1151" s="71" t="n">
        <v>7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11</v>
      </c>
      <c r="D1152" s="71" t="n">
        <v>4</v>
      </c>
      <c r="E1152" s="71" t="n">
        <v>0</v>
      </c>
      <c r="F1152" s="71" t="n">
        <v>0</v>
      </c>
      <c r="G1152" s="71" t="n">
        <v>0</v>
      </c>
      <c r="H1152" s="71" t="n">
        <v>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9</v>
      </c>
      <c r="D1153" s="71" t="n">
        <v>1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15</v>
      </c>
      <c r="D1154" s="71" t="n">
        <v>7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29</v>
      </c>
      <c r="D1155" s="71" t="n">
        <v>8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16</v>
      </c>
      <c r="D1156" s="71" t="n">
        <v>0</v>
      </c>
      <c r="E1156" s="71" t="n">
        <v>0</v>
      </c>
      <c r="F1156" s="71" t="n">
        <v>0</v>
      </c>
      <c r="G1156" s="71" t="n">
        <v>13</v>
      </c>
      <c r="H1156" s="71" t="n">
        <v>7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18</v>
      </c>
      <c r="D1157" s="71" t="n">
        <v>2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1</v>
      </c>
      <c r="D1158" s="71" t="n">
        <v>0</v>
      </c>
      <c r="E1158" s="71" t="n">
        <v>0</v>
      </c>
      <c r="F1158" s="71" t="n">
        <v>0</v>
      </c>
      <c r="G1158" s="71" t="n">
        <v>0</v>
      </c>
      <c r="H1158" s="71" t="n">
        <v>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18</v>
      </c>
      <c r="D1159" s="71" t="n">
        <v>9</v>
      </c>
      <c r="E1159" s="71" t="n">
        <v>0</v>
      </c>
      <c r="F1159" s="71" t="n">
        <v>0</v>
      </c>
      <c r="G1159" s="71" t="n">
        <v>0</v>
      </c>
      <c r="H1159" s="71" t="n">
        <v>0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10</v>
      </c>
      <c r="D1160" s="71" t="n">
        <v>3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7</v>
      </c>
      <c r="D1161" s="71" t="n">
        <v>1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8"/>
      <c r="B1162" s="48" t="s">
        <v>1317</v>
      </c>
      <c r="C1162" s="49" t="n">
        <v>1612</v>
      </c>
      <c r="D1162" s="50" t="n">
        <v>1549</v>
      </c>
      <c r="E1162" s="50" t="n">
        <v>48</v>
      </c>
      <c r="F1162" s="50" t="n">
        <v>47</v>
      </c>
      <c r="G1162" s="50" t="n">
        <v>485</v>
      </c>
      <c r="H1162" s="50" t="n">
        <v>453</v>
      </c>
      <c r="I1162" s="50" t="n">
        <v>34</v>
      </c>
      <c r="J1162" s="50" t="n">
        <v>30</v>
      </c>
      <c r="K1162" s="50" t="n">
        <v>0</v>
      </c>
      <c r="L1162" s="50" t="n">
        <v>0</v>
      </c>
      <c r="M1162" s="50" t="n">
        <v>17</v>
      </c>
      <c r="N1162" s="50" t="n">
        <v>10</v>
      </c>
      <c r="O1162" s="50" t="n">
        <v>13</v>
      </c>
      <c r="P1162" s="51" t="n">
        <v>12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27</v>
      </c>
      <c r="D1163" s="71" t="n">
        <v>23</v>
      </c>
      <c r="E1163" s="71" t="n">
        <v>0</v>
      </c>
      <c r="F1163" s="71" t="n">
        <v>0</v>
      </c>
      <c r="G1163" s="71" t="n">
        <v>9</v>
      </c>
      <c r="H1163" s="71" t="n">
        <v>6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25</v>
      </c>
      <c r="D1164" s="71" t="n">
        <v>23</v>
      </c>
      <c r="E1164" s="71" t="n">
        <v>5</v>
      </c>
      <c r="F1164" s="71" t="n">
        <v>5</v>
      </c>
      <c r="G1164" s="71" t="n">
        <v>7</v>
      </c>
      <c r="H1164" s="71" t="n">
        <v>6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45</v>
      </c>
      <c r="D1165" s="71" t="n">
        <v>42</v>
      </c>
      <c r="E1165" s="71" t="n">
        <v>3</v>
      </c>
      <c r="F1165" s="71" t="n">
        <v>3</v>
      </c>
      <c r="G1165" s="71" t="n">
        <v>7</v>
      </c>
      <c r="H1165" s="71" t="n">
        <v>5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31</v>
      </c>
      <c r="D1166" s="71" t="n">
        <v>26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15</v>
      </c>
      <c r="D1167" s="71" t="n">
        <v>14</v>
      </c>
      <c r="E1167" s="71" t="n">
        <v>0</v>
      </c>
      <c r="F1167" s="71" t="n">
        <v>0</v>
      </c>
      <c r="G1167" s="71" t="n">
        <v>16</v>
      </c>
      <c r="H1167" s="71" t="n">
        <v>14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12</v>
      </c>
      <c r="D1168" s="71" t="n">
        <v>12</v>
      </c>
      <c r="E1168" s="71" t="n">
        <v>0</v>
      </c>
      <c r="F1168" s="71" t="n">
        <v>0</v>
      </c>
      <c r="G1168" s="71" t="n">
        <v>12</v>
      </c>
      <c r="H1168" s="71" t="n">
        <v>12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23</v>
      </c>
      <c r="D1169" s="71" t="n">
        <v>19</v>
      </c>
      <c r="E1169" s="71" t="n">
        <v>2</v>
      </c>
      <c r="F1169" s="71" t="n">
        <v>2</v>
      </c>
      <c r="G1169" s="71" t="n">
        <v>18</v>
      </c>
      <c r="H1169" s="71" t="n">
        <v>15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0</v>
      </c>
      <c r="D1170" s="71" t="n">
        <v>0</v>
      </c>
      <c r="E1170" s="71" t="n">
        <v>0</v>
      </c>
      <c r="F1170" s="71" t="n">
        <v>0</v>
      </c>
      <c r="G1170" s="71" t="n">
        <v>16</v>
      </c>
      <c r="H1170" s="71" t="n">
        <v>16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0</v>
      </c>
      <c r="D1171" s="71" t="n">
        <v>0</v>
      </c>
      <c r="E1171" s="71" t="n">
        <v>0</v>
      </c>
      <c r="F1171" s="71" t="n">
        <v>0</v>
      </c>
      <c r="G1171" s="71" t="n">
        <v>0</v>
      </c>
      <c r="H1171" s="71" t="n">
        <v>0</v>
      </c>
      <c r="I1171" s="71" t="n">
        <v>5</v>
      </c>
      <c r="J1171" s="71" t="n">
        <v>5</v>
      </c>
      <c r="K1171" s="71" t="n">
        <v>0</v>
      </c>
      <c r="L1171" s="71" t="n">
        <v>0</v>
      </c>
      <c r="M1171" s="71" t="n">
        <v>6</v>
      </c>
      <c r="N1171" s="71" t="n">
        <v>4</v>
      </c>
      <c r="O1171" s="71" t="n">
        <v>4</v>
      </c>
      <c r="P1171" s="72" t="n">
        <v>4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0</v>
      </c>
      <c r="D1172" s="71" t="n">
        <v>0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3</v>
      </c>
      <c r="J1172" s="71" t="n">
        <v>3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93</v>
      </c>
      <c r="D1173" s="71" t="n">
        <v>90</v>
      </c>
      <c r="E1173" s="71" t="n">
        <v>2</v>
      </c>
      <c r="F1173" s="71" t="n">
        <v>2</v>
      </c>
      <c r="G1173" s="71" t="n">
        <v>27</v>
      </c>
      <c r="H1173" s="71" t="n">
        <v>25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31</v>
      </c>
      <c r="D1174" s="71" t="n">
        <v>26</v>
      </c>
      <c r="E1174" s="71" t="n">
        <v>0</v>
      </c>
      <c r="F1174" s="71" t="n">
        <v>0</v>
      </c>
      <c r="G1174" s="71" t="n">
        <v>4</v>
      </c>
      <c r="H1174" s="71" t="n">
        <v>4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15</v>
      </c>
      <c r="D1175" s="71" t="n">
        <v>15</v>
      </c>
      <c r="E1175" s="71" t="n">
        <v>3</v>
      </c>
      <c r="F1175" s="71" t="n">
        <v>3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114</v>
      </c>
      <c r="D1176" s="71" t="n">
        <v>113</v>
      </c>
      <c r="E1176" s="71" t="n">
        <v>0</v>
      </c>
      <c r="F1176" s="71" t="n">
        <v>0</v>
      </c>
      <c r="G1176" s="71" t="n">
        <v>21</v>
      </c>
      <c r="H1176" s="71" t="n">
        <v>2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0</v>
      </c>
      <c r="D1177" s="71" t="n">
        <v>0</v>
      </c>
      <c r="E1177" s="71" t="n">
        <v>0</v>
      </c>
      <c r="F1177" s="71" t="n">
        <v>0</v>
      </c>
      <c r="G1177" s="71" t="n">
        <v>1</v>
      </c>
      <c r="H1177" s="71" t="n">
        <v>1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58</v>
      </c>
      <c r="D1178" s="71" t="n">
        <v>53</v>
      </c>
      <c r="E1178" s="71" t="n">
        <v>1</v>
      </c>
      <c r="F1178" s="71" t="n">
        <v>0</v>
      </c>
      <c r="G1178" s="71" t="n">
        <v>92</v>
      </c>
      <c r="H1178" s="71" t="n">
        <v>8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0</v>
      </c>
      <c r="D1179" s="71" t="n">
        <v>0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1</v>
      </c>
      <c r="J1179" s="71" t="n">
        <v>1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21</v>
      </c>
      <c r="D1180" s="71" t="n">
        <v>21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40</v>
      </c>
      <c r="D1181" s="71" t="n">
        <v>31</v>
      </c>
      <c r="E1181" s="71" t="n">
        <v>0</v>
      </c>
      <c r="F1181" s="71" t="n">
        <v>0</v>
      </c>
      <c r="G1181" s="71" t="n">
        <v>10</v>
      </c>
      <c r="H1181" s="71" t="n">
        <v>9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40</v>
      </c>
      <c r="D1182" s="71" t="n">
        <v>31</v>
      </c>
      <c r="E1182" s="71" t="n">
        <v>0</v>
      </c>
      <c r="F1182" s="71" t="n">
        <v>0</v>
      </c>
      <c r="G1182" s="71" t="n">
        <v>3</v>
      </c>
      <c r="H1182" s="71" t="n">
        <v>3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0</v>
      </c>
      <c r="D1183" s="71" t="n">
        <v>0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4</v>
      </c>
      <c r="J1183" s="71" t="n">
        <v>4</v>
      </c>
      <c r="K1183" s="71" t="n">
        <v>0</v>
      </c>
      <c r="L1183" s="71" t="n">
        <v>0</v>
      </c>
      <c r="M1183" s="71" t="n">
        <v>1</v>
      </c>
      <c r="N1183" s="71" t="n">
        <v>0</v>
      </c>
      <c r="O1183" s="71" t="n">
        <v>3</v>
      </c>
      <c r="P1183" s="72" t="n">
        <v>2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44</v>
      </c>
      <c r="D1184" s="71" t="n">
        <v>43</v>
      </c>
      <c r="E1184" s="71" t="n">
        <v>1</v>
      </c>
      <c r="F1184" s="71" t="n">
        <v>1</v>
      </c>
      <c r="G1184" s="71" t="n">
        <v>0</v>
      </c>
      <c r="H1184" s="71" t="n">
        <v>0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537</v>
      </c>
      <c r="D1185" s="71" t="n">
        <v>531</v>
      </c>
      <c r="E1185" s="71" t="n">
        <v>28</v>
      </c>
      <c r="F1185" s="71" t="n">
        <v>28</v>
      </c>
      <c r="G1185" s="71" t="n">
        <v>93</v>
      </c>
      <c r="H1185" s="71" t="n">
        <v>90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31</v>
      </c>
      <c r="D1186" s="71" t="n">
        <v>29</v>
      </c>
      <c r="E1186" s="71" t="n">
        <v>1</v>
      </c>
      <c r="F1186" s="71" t="n">
        <v>1</v>
      </c>
      <c r="G1186" s="71" t="n">
        <v>2</v>
      </c>
      <c r="H1186" s="71" t="n">
        <v>2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19</v>
      </c>
      <c r="D1187" s="71" t="n">
        <v>19</v>
      </c>
      <c r="E1187" s="71" t="n">
        <v>0</v>
      </c>
      <c r="F1187" s="71" t="n">
        <v>0</v>
      </c>
      <c r="G1187" s="71" t="n">
        <v>1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9</v>
      </c>
      <c r="D1188" s="71" t="n">
        <v>9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0</v>
      </c>
      <c r="D1189" s="71" t="n">
        <v>0</v>
      </c>
      <c r="E1189" s="71" t="n">
        <v>0</v>
      </c>
      <c r="F1189" s="71" t="n">
        <v>0</v>
      </c>
      <c r="G1189" s="71" t="n">
        <v>4</v>
      </c>
      <c r="H1189" s="71" t="n">
        <v>4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5</v>
      </c>
      <c r="B1190" s="38"/>
      <c r="C1190" s="70" t="n">
        <v>2</v>
      </c>
      <c r="D1190" s="71" t="n">
        <v>2</v>
      </c>
      <c r="E1190" s="71" t="n">
        <v>0</v>
      </c>
      <c r="F1190" s="71" t="n">
        <v>0</v>
      </c>
      <c r="G1190" s="71" t="n">
        <v>1</v>
      </c>
      <c r="H1190" s="71" t="n">
        <v>1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19</v>
      </c>
      <c r="D1191" s="71" t="n">
        <v>19</v>
      </c>
      <c r="E1191" s="71" t="n">
        <v>0</v>
      </c>
      <c r="F1191" s="71" t="n">
        <v>0</v>
      </c>
      <c r="G1191" s="71" t="n">
        <v>54</v>
      </c>
      <c r="H1191" s="71" t="n">
        <v>54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321</v>
      </c>
      <c r="D1192" s="71" t="n">
        <v>319</v>
      </c>
      <c r="E1192" s="71" t="n">
        <v>2</v>
      </c>
      <c r="F1192" s="71" t="n">
        <v>2</v>
      </c>
      <c r="G1192" s="71" t="n">
        <v>87</v>
      </c>
      <c r="H1192" s="71" t="n">
        <v>86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10</v>
      </c>
      <c r="D1193" s="71" t="n">
        <v>9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30</v>
      </c>
      <c r="D1194" s="71" t="n">
        <v>30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0</v>
      </c>
      <c r="D1195" s="71" t="n">
        <v>0</v>
      </c>
      <c r="E1195" s="71" t="n">
        <v>0</v>
      </c>
      <c r="F1195" s="71" t="n">
        <v>0</v>
      </c>
      <c r="G1195" s="71" t="n">
        <v>0</v>
      </c>
      <c r="H1195" s="71" t="n">
        <v>0</v>
      </c>
      <c r="I1195" s="71" t="n">
        <v>5</v>
      </c>
      <c r="J1195" s="71" t="n">
        <v>4</v>
      </c>
      <c r="K1195" s="71" t="n">
        <v>0</v>
      </c>
      <c r="L1195" s="71" t="n">
        <v>0</v>
      </c>
      <c r="M1195" s="71" t="n">
        <v>6</v>
      </c>
      <c r="N1195" s="71" t="n">
        <v>4</v>
      </c>
      <c r="O1195" s="71" t="n">
        <v>2</v>
      </c>
      <c r="P1195" s="72" t="n">
        <v>2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0</v>
      </c>
      <c r="D1196" s="71" t="n">
        <v>0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2</v>
      </c>
      <c r="J1196" s="71" t="n">
        <v>2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0</v>
      </c>
      <c r="D1197" s="71" t="n">
        <v>0</v>
      </c>
      <c r="E1197" s="71" t="n">
        <v>0</v>
      </c>
      <c r="F1197" s="71" t="n">
        <v>0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1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0</v>
      </c>
      <c r="D1198" s="71" t="n">
        <v>0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1</v>
      </c>
      <c r="J1198" s="71" t="n">
        <v>1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0</v>
      </c>
      <c r="D1199" s="71" t="n">
        <v>0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1</v>
      </c>
      <c r="J1199" s="71" t="n">
        <v>1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0</v>
      </c>
      <c r="D1200" s="71" t="n">
        <v>0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1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0</v>
      </c>
      <c r="D1201" s="71" t="n">
        <v>0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2</v>
      </c>
      <c r="J1201" s="71" t="n">
        <v>2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0</v>
      </c>
      <c r="D1202" s="71" t="n">
        <v>0</v>
      </c>
      <c r="E1202" s="71" t="n">
        <v>0</v>
      </c>
      <c r="F1202" s="71" t="n">
        <v>0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1</v>
      </c>
      <c r="N1202" s="71" t="n">
        <v>1</v>
      </c>
      <c r="O1202" s="71" t="n">
        <v>1</v>
      </c>
      <c r="P1202" s="72" t="n">
        <v>1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0</v>
      </c>
      <c r="D1203" s="71" t="n">
        <v>0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2</v>
      </c>
      <c r="J1203" s="71" t="n">
        <v>2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0</v>
      </c>
      <c r="D1204" s="71" t="n">
        <v>0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2</v>
      </c>
      <c r="J1204" s="71" t="n">
        <v>2</v>
      </c>
      <c r="K1204" s="71" t="n">
        <v>0</v>
      </c>
      <c r="L1204" s="71" t="n">
        <v>0</v>
      </c>
      <c r="M1204" s="71" t="n">
        <v>1</v>
      </c>
      <c r="N1204" s="71" t="n">
        <v>1</v>
      </c>
      <c r="O1204" s="71" t="n">
        <v>3</v>
      </c>
      <c r="P1204" s="72" t="n">
        <v>3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0</v>
      </c>
      <c r="D1205" s="71" t="n">
        <v>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2</v>
      </c>
      <c r="J1205" s="71" t="n">
        <v>2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0</v>
      </c>
      <c r="D1206" s="71" t="n">
        <v>0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2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0</v>
      </c>
      <c r="D1207" s="71" t="n">
        <v>0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1</v>
      </c>
      <c r="J1207" s="71" t="n">
        <v>1</v>
      </c>
      <c r="K1207" s="71" t="n">
        <v>0</v>
      </c>
      <c r="L1207" s="71" t="n">
        <v>0</v>
      </c>
      <c r="M1207" s="71" t="n">
        <v>1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8"/>
      <c r="B1208" s="48" t="s">
        <v>1363</v>
      </c>
      <c r="C1208" s="49" t="n">
        <v>349</v>
      </c>
      <c r="D1208" s="50" t="n">
        <v>217</v>
      </c>
      <c r="E1208" s="50" t="n">
        <v>9</v>
      </c>
      <c r="F1208" s="50" t="n">
        <v>6</v>
      </c>
      <c r="G1208" s="50" t="n">
        <v>66</v>
      </c>
      <c r="H1208" s="50" t="n">
        <v>33</v>
      </c>
      <c r="I1208" s="50" t="n">
        <v>0</v>
      </c>
      <c r="J1208" s="50" t="n">
        <v>0</v>
      </c>
      <c r="K1208" s="50" t="n">
        <v>0</v>
      </c>
      <c r="L1208" s="50" t="n">
        <v>0</v>
      </c>
      <c r="M1208" s="50" t="n">
        <v>0</v>
      </c>
      <c r="N1208" s="50" t="n">
        <v>0</v>
      </c>
      <c r="O1208" s="50" t="n">
        <v>0</v>
      </c>
      <c r="P1208" s="51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19</v>
      </c>
      <c r="D1209" s="71" t="n">
        <v>14</v>
      </c>
      <c r="E1209" s="71" t="n">
        <v>0</v>
      </c>
      <c r="F1209" s="71" t="n">
        <v>0</v>
      </c>
      <c r="G1209" s="71" t="n">
        <v>3</v>
      </c>
      <c r="H1209" s="71" t="n">
        <v>3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6</v>
      </c>
      <c r="D1210" s="71" t="n">
        <v>1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4</v>
      </c>
      <c r="D1211" s="71" t="n">
        <v>1</v>
      </c>
      <c r="E1211" s="71" t="n">
        <v>0</v>
      </c>
      <c r="F1211" s="71" t="n">
        <v>0</v>
      </c>
      <c r="G1211" s="71" t="n">
        <v>2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12</v>
      </c>
      <c r="D1212" s="71" t="n">
        <v>8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46</v>
      </c>
      <c r="D1213" s="71" t="n">
        <v>35</v>
      </c>
      <c r="E1213" s="71" t="n">
        <v>2</v>
      </c>
      <c r="F1213" s="71" t="n">
        <v>1</v>
      </c>
      <c r="G1213" s="71" t="n">
        <v>5</v>
      </c>
      <c r="H1213" s="71" t="n">
        <v>5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6</v>
      </c>
      <c r="D1214" s="71" t="n">
        <v>6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0</v>
      </c>
      <c r="D1215" s="71" t="n">
        <v>0</v>
      </c>
      <c r="E1215" s="71" t="n">
        <v>1</v>
      </c>
      <c r="F1215" s="71" t="n">
        <v>1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1</v>
      </c>
      <c r="D1216" s="71" t="n">
        <v>1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2</v>
      </c>
      <c r="D1217" s="71" t="n">
        <v>0</v>
      </c>
      <c r="E1217" s="71" t="n">
        <v>0</v>
      </c>
      <c r="F1217" s="71" t="n">
        <v>0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4</v>
      </c>
      <c r="D1218" s="71" t="n">
        <v>3</v>
      </c>
      <c r="E1218" s="71" t="n">
        <v>1</v>
      </c>
      <c r="F1218" s="71" t="n">
        <v>1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42</v>
      </c>
      <c r="D1219" s="71" t="n">
        <v>37</v>
      </c>
      <c r="E1219" s="71" t="n">
        <v>1</v>
      </c>
      <c r="F1219" s="71" t="n">
        <v>1</v>
      </c>
      <c r="G1219" s="71" t="n">
        <v>9</v>
      </c>
      <c r="H1219" s="71" t="n">
        <v>9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3</v>
      </c>
      <c r="D1220" s="71" t="n">
        <v>2</v>
      </c>
      <c r="E1220" s="71" t="n">
        <v>0</v>
      </c>
      <c r="F1220" s="71" t="n">
        <v>0</v>
      </c>
      <c r="G1220" s="71" t="n">
        <v>3</v>
      </c>
      <c r="H1220" s="71" t="n">
        <v>3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6</v>
      </c>
      <c r="D1221" s="71" t="n">
        <v>6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53</v>
      </c>
      <c r="D1222" s="71" t="n">
        <v>9</v>
      </c>
      <c r="E1222" s="71" t="n">
        <v>2</v>
      </c>
      <c r="F1222" s="71" t="n">
        <v>0</v>
      </c>
      <c r="G1222" s="71" t="n">
        <v>10</v>
      </c>
      <c r="H1222" s="71" t="n">
        <v>2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7</v>
      </c>
      <c r="D1223" s="71" t="n">
        <v>5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4</v>
      </c>
      <c r="D1224" s="71" t="n">
        <v>3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13</v>
      </c>
      <c r="D1225" s="71" t="n">
        <v>8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4</v>
      </c>
      <c r="D1226" s="71" t="n">
        <v>4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5</v>
      </c>
      <c r="D1227" s="71" t="n">
        <v>4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5</v>
      </c>
      <c r="D1228" s="71" t="n">
        <v>5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12</v>
      </c>
      <c r="D1229" s="71" t="n">
        <v>11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1</v>
      </c>
      <c r="D1230" s="71" t="n">
        <v>1</v>
      </c>
      <c r="E1230" s="71" t="n">
        <v>1</v>
      </c>
      <c r="F1230" s="71" t="n">
        <v>1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44</v>
      </c>
      <c r="D1231" s="71" t="n">
        <v>7</v>
      </c>
      <c r="E1231" s="71" t="n">
        <v>1</v>
      </c>
      <c r="F1231" s="71" t="n">
        <v>1</v>
      </c>
      <c r="G1231" s="71" t="n">
        <v>27</v>
      </c>
      <c r="H1231" s="71" t="n">
        <v>5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12</v>
      </c>
      <c r="D1232" s="71" t="n">
        <v>10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0</v>
      </c>
      <c r="D1233" s="71" t="n">
        <v>0</v>
      </c>
      <c r="E1233" s="71" t="n">
        <v>0</v>
      </c>
      <c r="F1233" s="71" t="n">
        <v>0</v>
      </c>
      <c r="G1233" s="71" t="n">
        <v>7</v>
      </c>
      <c r="H1233" s="71" t="n">
        <v>6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7</v>
      </c>
      <c r="D1234" s="71" t="n">
        <v>7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8</v>
      </c>
      <c r="D1235" s="71" t="n">
        <v>8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10</v>
      </c>
      <c r="D1236" s="71" t="n">
        <v>9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13</v>
      </c>
      <c r="D1237" s="71" t="n">
        <v>12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8"/>
      <c r="B1238" s="48" t="s">
        <v>1393</v>
      </c>
      <c r="C1238" s="49" t="n">
        <v>1057</v>
      </c>
      <c r="D1238" s="50" t="n">
        <v>912</v>
      </c>
      <c r="E1238" s="50" t="n">
        <v>21</v>
      </c>
      <c r="F1238" s="50" t="n">
        <v>20</v>
      </c>
      <c r="G1238" s="50" t="n">
        <v>93</v>
      </c>
      <c r="H1238" s="50" t="n">
        <v>73</v>
      </c>
      <c r="I1238" s="50" t="n">
        <v>30</v>
      </c>
      <c r="J1238" s="50" t="n">
        <v>21</v>
      </c>
      <c r="K1238" s="50" t="n">
        <v>4</v>
      </c>
      <c r="L1238" s="50" t="n">
        <v>2</v>
      </c>
      <c r="M1238" s="50" t="n">
        <v>22</v>
      </c>
      <c r="N1238" s="50" t="n">
        <v>11</v>
      </c>
      <c r="O1238" s="50" t="n">
        <v>0</v>
      </c>
      <c r="P1238" s="51" t="n">
        <v>0</v>
      </c>
    </row>
    <row r="1239" customFormat="false" ht="13.2" hidden="false" customHeight="false" outlineLevel="0" collapsed="false">
      <c r="A1239" s="69" t="s">
        <v>1394</v>
      </c>
      <c r="B1239" s="38"/>
      <c r="C1239" s="70" t="n">
        <v>273</v>
      </c>
      <c r="D1239" s="71" t="n">
        <v>230</v>
      </c>
      <c r="E1239" s="71" t="n">
        <v>5</v>
      </c>
      <c r="F1239" s="71" t="n">
        <v>5</v>
      </c>
      <c r="G1239" s="71" t="n">
        <v>5</v>
      </c>
      <c r="H1239" s="71" t="n">
        <v>3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44</v>
      </c>
      <c r="D1240" s="71" t="n">
        <v>39</v>
      </c>
      <c r="E1240" s="71" t="n">
        <v>1</v>
      </c>
      <c r="F1240" s="71" t="n">
        <v>1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11</v>
      </c>
      <c r="D1241" s="71" t="n">
        <v>11</v>
      </c>
      <c r="E1241" s="71" t="n">
        <v>0</v>
      </c>
      <c r="F1241" s="71" t="n">
        <v>0</v>
      </c>
      <c r="G1241" s="71" t="n">
        <v>3</v>
      </c>
      <c r="H1241" s="71" t="n">
        <v>3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279</v>
      </c>
      <c r="D1242" s="71" t="n">
        <v>249</v>
      </c>
      <c r="E1242" s="71" t="n">
        <v>7</v>
      </c>
      <c r="F1242" s="71" t="n">
        <v>7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24</v>
      </c>
      <c r="D1243" s="71" t="n">
        <v>22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0</v>
      </c>
      <c r="D1244" s="71" t="n">
        <v>0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1</v>
      </c>
      <c r="J1244" s="71" t="n">
        <v>0</v>
      </c>
      <c r="K1244" s="71" t="n">
        <v>0</v>
      </c>
      <c r="L1244" s="71" t="n">
        <v>0</v>
      </c>
      <c r="M1244" s="71" t="n">
        <v>1</v>
      </c>
      <c r="N1244" s="71" t="n">
        <v>1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0</v>
      </c>
      <c r="D1245" s="71" t="n">
        <v>0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4</v>
      </c>
      <c r="J1245" s="71" t="n">
        <v>4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0</v>
      </c>
      <c r="D1246" s="71" t="n">
        <v>0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6</v>
      </c>
      <c r="J1246" s="71" t="n">
        <v>3</v>
      </c>
      <c r="K1246" s="71" t="n">
        <v>0</v>
      </c>
      <c r="L1246" s="71" t="n">
        <v>0</v>
      </c>
      <c r="M1246" s="71" t="n">
        <v>1</v>
      </c>
      <c r="N1246" s="71" t="n">
        <v>1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0</v>
      </c>
      <c r="D1247" s="71" t="n">
        <v>0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2</v>
      </c>
      <c r="J1247" s="71" t="n">
        <v>2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129</v>
      </c>
      <c r="D1248" s="71" t="n">
        <v>100</v>
      </c>
      <c r="E1248" s="71" t="n">
        <v>4</v>
      </c>
      <c r="F1248" s="71" t="n">
        <v>4</v>
      </c>
      <c r="G1248" s="71" t="n">
        <v>3</v>
      </c>
      <c r="H1248" s="71" t="n">
        <v>3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1</v>
      </c>
      <c r="D1249" s="71" t="n">
        <v>1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162</v>
      </c>
      <c r="D1250" s="71" t="n">
        <v>134</v>
      </c>
      <c r="E1250" s="71" t="n">
        <v>2</v>
      </c>
      <c r="F1250" s="71" t="n">
        <v>1</v>
      </c>
      <c r="G1250" s="71" t="n">
        <v>24</v>
      </c>
      <c r="H1250" s="71" t="n">
        <v>19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22</v>
      </c>
      <c r="D1251" s="71" t="n">
        <v>19</v>
      </c>
      <c r="E1251" s="71" t="n">
        <v>0</v>
      </c>
      <c r="F1251" s="71" t="n">
        <v>0</v>
      </c>
      <c r="G1251" s="71" t="n">
        <v>20</v>
      </c>
      <c r="H1251" s="71" t="n">
        <v>16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8</v>
      </c>
      <c r="D1252" s="71" t="n">
        <v>8</v>
      </c>
      <c r="E1252" s="71" t="n">
        <v>0</v>
      </c>
      <c r="F1252" s="71" t="n">
        <v>0</v>
      </c>
      <c r="G1252" s="71" t="n">
        <v>2</v>
      </c>
      <c r="H1252" s="71" t="n">
        <v>2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19</v>
      </c>
      <c r="D1253" s="71" t="n">
        <v>18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3</v>
      </c>
      <c r="D1254" s="71" t="n">
        <v>3</v>
      </c>
      <c r="E1254" s="71" t="n">
        <v>1</v>
      </c>
      <c r="F1254" s="71" t="n">
        <v>1</v>
      </c>
      <c r="G1254" s="71" t="n">
        <v>2</v>
      </c>
      <c r="H1254" s="71" t="n">
        <v>2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3</v>
      </c>
      <c r="D1255" s="71" t="n">
        <v>3</v>
      </c>
      <c r="E1255" s="71" t="n">
        <v>0</v>
      </c>
      <c r="F1255" s="71" t="n">
        <v>0</v>
      </c>
      <c r="G1255" s="71" t="n">
        <v>3</v>
      </c>
      <c r="H1255" s="71" t="n">
        <v>2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0</v>
      </c>
      <c r="D1256" s="71" t="n">
        <v>0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12</v>
      </c>
      <c r="J1256" s="71" t="n">
        <v>9</v>
      </c>
      <c r="K1256" s="71" t="n">
        <v>1</v>
      </c>
      <c r="L1256" s="71" t="n">
        <v>0</v>
      </c>
      <c r="M1256" s="71" t="n">
        <v>11</v>
      </c>
      <c r="N1256" s="71" t="n">
        <v>6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0</v>
      </c>
      <c r="D1257" s="71" t="n">
        <v>0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3</v>
      </c>
      <c r="J1257" s="71" t="n">
        <v>2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0</v>
      </c>
      <c r="D1258" s="71" t="n">
        <v>0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1</v>
      </c>
      <c r="J1258" s="71" t="n">
        <v>1</v>
      </c>
      <c r="K1258" s="71" t="n">
        <v>3</v>
      </c>
      <c r="L1258" s="71" t="n">
        <v>2</v>
      </c>
      <c r="M1258" s="71" t="n">
        <v>1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0</v>
      </c>
      <c r="D1259" s="71" t="n">
        <v>0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3</v>
      </c>
      <c r="N1259" s="71" t="n">
        <v>1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40</v>
      </c>
      <c r="D1260" s="71" t="n">
        <v>38</v>
      </c>
      <c r="E1260" s="71" t="n">
        <v>1</v>
      </c>
      <c r="F1260" s="71" t="n">
        <v>1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0</v>
      </c>
      <c r="D1261" s="71" t="n">
        <v>0</v>
      </c>
      <c r="E1261" s="71" t="n">
        <v>0</v>
      </c>
      <c r="F1261" s="71" t="n">
        <v>0</v>
      </c>
      <c r="G1261" s="71" t="n">
        <v>15</v>
      </c>
      <c r="H1261" s="71" t="n">
        <v>11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28</v>
      </c>
      <c r="D1262" s="71" t="n">
        <v>26</v>
      </c>
      <c r="E1262" s="71" t="n">
        <v>0</v>
      </c>
      <c r="F1262" s="71" t="n">
        <v>0</v>
      </c>
      <c r="G1262" s="71" t="n">
        <v>16</v>
      </c>
      <c r="H1262" s="71" t="n">
        <v>12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0</v>
      </c>
      <c r="D1263" s="71" t="n">
        <v>0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5</v>
      </c>
      <c r="N1263" s="71" t="n">
        <v>2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4</v>
      </c>
      <c r="D1264" s="71" t="n">
        <v>4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7</v>
      </c>
      <c r="D1265" s="71" t="n">
        <v>7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0</v>
      </c>
      <c r="D1266" s="71" t="n">
        <v>0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1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8"/>
      <c r="B1267" s="48" t="s">
        <v>1422</v>
      </c>
      <c r="C1267" s="49" t="n">
        <v>1841</v>
      </c>
      <c r="D1267" s="50" t="n">
        <v>1412</v>
      </c>
      <c r="E1267" s="50" t="n">
        <v>33</v>
      </c>
      <c r="F1267" s="50" t="n">
        <v>26</v>
      </c>
      <c r="G1267" s="50" t="n">
        <v>48</v>
      </c>
      <c r="H1267" s="50" t="n">
        <v>42</v>
      </c>
      <c r="I1267" s="50" t="n">
        <v>0</v>
      </c>
      <c r="J1267" s="50" t="n">
        <v>0</v>
      </c>
      <c r="K1267" s="50" t="n">
        <v>0</v>
      </c>
      <c r="L1267" s="50" t="n">
        <v>0</v>
      </c>
      <c r="M1267" s="50" t="n">
        <v>0</v>
      </c>
      <c r="N1267" s="50" t="n">
        <v>0</v>
      </c>
      <c r="O1267" s="50" t="n">
        <v>0</v>
      </c>
      <c r="P1267" s="51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1</v>
      </c>
      <c r="D1268" s="71" t="n">
        <v>1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32</v>
      </c>
      <c r="D1269" s="71" t="n">
        <v>23</v>
      </c>
      <c r="E1269" s="71" t="n">
        <v>0</v>
      </c>
      <c r="F1269" s="71" t="n">
        <v>0</v>
      </c>
      <c r="G1269" s="71" t="n">
        <v>2</v>
      </c>
      <c r="H1269" s="71" t="n">
        <v>2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29</v>
      </c>
      <c r="D1270" s="71" t="n">
        <v>24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1</v>
      </c>
      <c r="D1271" s="71" t="n">
        <v>1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8</v>
      </c>
      <c r="D1272" s="71" t="n">
        <v>6</v>
      </c>
      <c r="E1272" s="71" t="n">
        <v>1</v>
      </c>
      <c r="F1272" s="71" t="n">
        <v>1</v>
      </c>
      <c r="G1272" s="71" t="n">
        <v>1</v>
      </c>
      <c r="H1272" s="71" t="n">
        <v>1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5</v>
      </c>
      <c r="D1273" s="71" t="n">
        <v>2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2</v>
      </c>
      <c r="D1274" s="71" t="n">
        <v>1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7</v>
      </c>
      <c r="D1275" s="71" t="n">
        <v>7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3</v>
      </c>
      <c r="D1276" s="71" t="n">
        <v>3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12</v>
      </c>
      <c r="D1277" s="71" t="n">
        <v>12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17</v>
      </c>
      <c r="D1278" s="71" t="n">
        <v>14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6</v>
      </c>
      <c r="D1279" s="71" t="n">
        <v>5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13</v>
      </c>
      <c r="D1280" s="71" t="n">
        <v>13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1</v>
      </c>
      <c r="D1281" s="71" t="n">
        <v>1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1</v>
      </c>
      <c r="D1282" s="71" t="n">
        <v>1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3</v>
      </c>
      <c r="D1283" s="71" t="n">
        <v>3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1</v>
      </c>
      <c r="D1284" s="71" t="n">
        <v>0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4</v>
      </c>
      <c r="D1285" s="71" t="n">
        <v>4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1</v>
      </c>
      <c r="D1286" s="71" t="n">
        <v>0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1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5</v>
      </c>
      <c r="D1288" s="71" t="n">
        <v>4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2</v>
      </c>
      <c r="D1289" s="71" t="n">
        <v>1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30</v>
      </c>
      <c r="D1290" s="71" t="n">
        <v>26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39</v>
      </c>
      <c r="D1291" s="71" t="n">
        <v>31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4</v>
      </c>
      <c r="D1292" s="71" t="n">
        <v>3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2</v>
      </c>
      <c r="D1293" s="71" t="n">
        <v>2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1</v>
      </c>
      <c r="D1294" s="71" t="n">
        <v>1</v>
      </c>
      <c r="E1294" s="71" t="n">
        <v>1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7</v>
      </c>
      <c r="D1295" s="71" t="n">
        <v>7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0</v>
      </c>
      <c r="D1296" s="71" t="n">
        <v>9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12</v>
      </c>
      <c r="D1297" s="71" t="n">
        <v>12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8</v>
      </c>
      <c r="D1298" s="71" t="n">
        <v>8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2</v>
      </c>
      <c r="D1299" s="71" t="n">
        <v>2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2</v>
      </c>
      <c r="D1300" s="71" t="n">
        <v>2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11</v>
      </c>
      <c r="D1301" s="71" t="n">
        <v>10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1</v>
      </c>
      <c r="D1302" s="71" t="n">
        <v>1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5</v>
      </c>
      <c r="D1303" s="71" t="n">
        <v>5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2</v>
      </c>
      <c r="D1304" s="71" t="n">
        <v>2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2</v>
      </c>
      <c r="D1305" s="71" t="n">
        <v>2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1</v>
      </c>
      <c r="D1306" s="71" t="n">
        <v>1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2</v>
      </c>
      <c r="D1307" s="71" t="n">
        <v>2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1</v>
      </c>
      <c r="D1308" s="71" t="n">
        <v>0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2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</v>
      </c>
      <c r="D1310" s="71" t="n">
        <v>1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2</v>
      </c>
      <c r="D1311" s="71" t="n">
        <v>2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2</v>
      </c>
      <c r="D1312" s="71" t="n">
        <v>1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3</v>
      </c>
      <c r="D1313" s="71" t="n">
        <v>3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1</v>
      </c>
      <c r="D1314" s="71" t="n">
        <v>1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3</v>
      </c>
      <c r="D1315" s="71" t="n">
        <v>1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1</v>
      </c>
      <c r="D1316" s="71" t="n">
        <v>0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1</v>
      </c>
      <c r="D1317" s="71" t="n">
        <v>0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4</v>
      </c>
      <c r="D1318" s="71" t="n">
        <v>3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1</v>
      </c>
      <c r="D1319" s="71" t="n">
        <v>1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1</v>
      </c>
      <c r="D1320" s="71" t="n">
        <v>1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4</v>
      </c>
      <c r="D1321" s="71" t="n">
        <v>3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2</v>
      </c>
      <c r="D1322" s="71" t="n">
        <v>0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1</v>
      </c>
      <c r="D1323" s="71" t="n">
        <v>1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3</v>
      </c>
      <c r="D1324" s="71" t="n">
        <v>2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1</v>
      </c>
      <c r="D1325" s="71" t="n">
        <v>1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1</v>
      </c>
      <c r="D1326" s="71" t="n">
        <v>0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1</v>
      </c>
      <c r="D1327" s="71" t="n">
        <v>1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</v>
      </c>
      <c r="D1328" s="71" t="n">
        <v>0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2</v>
      </c>
      <c r="D1329" s="71" t="n">
        <v>1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8</v>
      </c>
      <c r="D1330" s="71" t="n">
        <v>1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7</v>
      </c>
      <c r="D1331" s="71" t="n">
        <v>2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1</v>
      </c>
      <c r="D1332" s="71" t="n">
        <v>1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1</v>
      </c>
      <c r="D1333" s="71" t="n">
        <v>1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6</v>
      </c>
      <c r="D1334" s="71" t="n">
        <v>6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3</v>
      </c>
      <c r="D1335" s="71" t="n">
        <v>12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1</v>
      </c>
      <c r="D1336" s="71" t="n">
        <v>1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1</v>
      </c>
      <c r="D1337" s="71" t="n">
        <v>1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1</v>
      </c>
      <c r="D1338" s="71" t="n">
        <v>1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5</v>
      </c>
      <c r="D1339" s="71" t="n">
        <v>5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1</v>
      </c>
      <c r="D1340" s="71" t="n">
        <v>1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1</v>
      </c>
      <c r="D1341" s="71" t="n">
        <v>1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1</v>
      </c>
      <c r="D1342" s="71" t="n">
        <v>0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2</v>
      </c>
      <c r="D1343" s="71" t="n">
        <v>1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1</v>
      </c>
      <c r="D1344" s="71" t="n">
        <v>1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1</v>
      </c>
      <c r="D1345" s="71" t="n">
        <v>0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5</v>
      </c>
      <c r="D1346" s="71" t="n">
        <v>4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7</v>
      </c>
      <c r="D1347" s="71" t="n">
        <v>3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2</v>
      </c>
      <c r="D1348" s="71" t="n">
        <v>2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12</v>
      </c>
      <c r="D1349" s="71" t="n">
        <v>4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6</v>
      </c>
      <c r="D1350" s="71" t="n">
        <v>4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6</v>
      </c>
      <c r="D1351" s="71" t="n">
        <v>6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1</v>
      </c>
      <c r="D1352" s="71" t="n">
        <v>1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4</v>
      </c>
      <c r="D1353" s="71" t="n">
        <v>4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15</v>
      </c>
      <c r="D1354" s="71" t="n">
        <v>13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5</v>
      </c>
      <c r="D1355" s="71" t="n">
        <v>5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2</v>
      </c>
      <c r="D1356" s="71" t="n">
        <v>2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5</v>
      </c>
      <c r="D1357" s="71" t="n">
        <v>4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1</v>
      </c>
      <c r="D1358" s="71" t="n">
        <v>1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1</v>
      </c>
      <c r="D1359" s="71" t="n">
        <v>0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2</v>
      </c>
      <c r="D1360" s="71" t="n">
        <v>2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2</v>
      </c>
      <c r="D1361" s="71" t="n">
        <v>2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1</v>
      </c>
      <c r="D1362" s="71" t="n">
        <v>1</v>
      </c>
      <c r="E1362" s="71" t="n">
        <v>1</v>
      </c>
      <c r="F1362" s="71" t="n">
        <v>1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9</v>
      </c>
      <c r="D1363" s="71" t="n">
        <v>8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1</v>
      </c>
      <c r="D1364" s="71" t="n">
        <v>0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</v>
      </c>
      <c r="D1365" s="71" t="n">
        <v>1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5</v>
      </c>
      <c r="D1366" s="71" t="n">
        <v>4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1</v>
      </c>
      <c r="D1367" s="71" t="n">
        <v>1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6</v>
      </c>
      <c r="D1368" s="71" t="n">
        <v>13</v>
      </c>
      <c r="E1368" s="71" t="n">
        <v>1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1</v>
      </c>
      <c r="D1369" s="71" t="n">
        <v>1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3</v>
      </c>
      <c r="D1370" s="71" t="n">
        <v>1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1</v>
      </c>
      <c r="D1371" s="71" t="n">
        <v>1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2</v>
      </c>
      <c r="D1372" s="71" t="n">
        <v>1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1</v>
      </c>
      <c r="D1373" s="71" t="n">
        <v>1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1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2</v>
      </c>
      <c r="D1375" s="71" t="n">
        <v>0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1</v>
      </c>
      <c r="D1376" s="71" t="n">
        <v>1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3</v>
      </c>
      <c r="D1377" s="71" t="n">
        <v>0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</v>
      </c>
      <c r="D1378" s="71" t="n">
        <v>0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</v>
      </c>
      <c r="D1379" s="71" t="n">
        <v>0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0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1</v>
      </c>
      <c r="D1381" s="71" t="n">
        <v>0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1</v>
      </c>
      <c r="D1382" s="71" t="n">
        <v>0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1</v>
      </c>
      <c r="D1383" s="71" t="n">
        <v>0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0</v>
      </c>
      <c r="D1384" s="71" t="n">
        <v>0</v>
      </c>
      <c r="E1384" s="71" t="n">
        <v>1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1</v>
      </c>
      <c r="D1385" s="71" t="n">
        <v>1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2</v>
      </c>
      <c r="D1386" s="71" t="n">
        <v>0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3</v>
      </c>
      <c r="D1387" s="71" t="n">
        <v>2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9</v>
      </c>
      <c r="D1388" s="71" t="n">
        <v>8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2</v>
      </c>
      <c r="D1389" s="71" t="n">
        <v>1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1</v>
      </c>
      <c r="E1390" s="71" t="n">
        <v>0</v>
      </c>
      <c r="F1390" s="71" t="n">
        <v>0</v>
      </c>
      <c r="G1390" s="71" t="n">
        <v>1</v>
      </c>
      <c r="H1390" s="71" t="n">
        <v>1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6</v>
      </c>
      <c r="D1391" s="71" t="n">
        <v>4</v>
      </c>
      <c r="E1391" s="71" t="n">
        <v>1</v>
      </c>
      <c r="F1391" s="71" t="n">
        <v>1</v>
      </c>
      <c r="G1391" s="71" t="n">
        <v>1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1</v>
      </c>
      <c r="D1392" s="71" t="n">
        <v>1</v>
      </c>
      <c r="E1392" s="71" t="n">
        <v>1</v>
      </c>
      <c r="F1392" s="71" t="n">
        <v>1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0</v>
      </c>
      <c r="D1393" s="71" t="n">
        <v>0</v>
      </c>
      <c r="E1393" s="71" t="n">
        <v>1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1</v>
      </c>
      <c r="D1394" s="71" t="n">
        <v>1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8</v>
      </c>
      <c r="D1395" s="71" t="n">
        <v>6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0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1</v>
      </c>
      <c r="D1397" s="71" t="n">
        <v>1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0</v>
      </c>
      <c r="D1398" s="71" t="n">
        <v>0</v>
      </c>
      <c r="E1398" s="71" t="n">
        <v>1</v>
      </c>
      <c r="F1398" s="71" t="n">
        <v>1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1</v>
      </c>
      <c r="D1399" s="71" t="n">
        <v>1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1</v>
      </c>
      <c r="D1400" s="71" t="n">
        <v>1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2</v>
      </c>
      <c r="D1401" s="71" t="n">
        <v>2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1</v>
      </c>
      <c r="D1402" s="71" t="n">
        <v>1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4</v>
      </c>
      <c r="D1403" s="71" t="n">
        <v>4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11</v>
      </c>
      <c r="D1404" s="71" t="n">
        <v>5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8</v>
      </c>
      <c r="D1405" s="71" t="n">
        <v>8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2</v>
      </c>
      <c r="D1406" s="71" t="n">
        <v>2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14</v>
      </c>
      <c r="D1407" s="71" t="n">
        <v>5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2</v>
      </c>
      <c r="D1408" s="71" t="n">
        <v>2</v>
      </c>
      <c r="E1408" s="71" t="n">
        <v>1</v>
      </c>
      <c r="F1408" s="71" t="n">
        <v>1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1</v>
      </c>
      <c r="D1409" s="71" t="n">
        <v>0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2</v>
      </c>
      <c r="D1410" s="71" t="n">
        <v>2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9</v>
      </c>
      <c r="D1411" s="71" t="n">
        <v>7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1</v>
      </c>
      <c r="D1412" s="71" t="n">
        <v>1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2</v>
      </c>
      <c r="D1413" s="71" t="n">
        <v>2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1</v>
      </c>
      <c r="D1414" s="71" t="n">
        <v>1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3</v>
      </c>
      <c r="D1415" s="71" t="n">
        <v>1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2</v>
      </c>
      <c r="D1416" s="71" t="n">
        <v>1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1</v>
      </c>
      <c r="D1417" s="71" t="n">
        <v>0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1</v>
      </c>
      <c r="D1418" s="71" t="n">
        <v>0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12</v>
      </c>
      <c r="D1419" s="71" t="n">
        <v>4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2</v>
      </c>
      <c r="D1420" s="71" t="n">
        <v>8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1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5</v>
      </c>
      <c r="D1422" s="71" t="n">
        <v>4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7</v>
      </c>
      <c r="D1423" s="71" t="n">
        <v>3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4</v>
      </c>
      <c r="D1424" s="71" t="n">
        <v>1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2</v>
      </c>
      <c r="D1425" s="71" t="n">
        <v>1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6</v>
      </c>
      <c r="D1426" s="71" t="n">
        <v>4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1</v>
      </c>
      <c r="D1427" s="71" t="n">
        <v>1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3</v>
      </c>
      <c r="D1428" s="71" t="n">
        <v>2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20</v>
      </c>
      <c r="D1429" s="71" t="n">
        <v>19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3</v>
      </c>
      <c r="D1431" s="71" t="n">
        <v>0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</v>
      </c>
      <c r="D1432" s="71" t="n">
        <v>0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3</v>
      </c>
      <c r="D1433" s="71" t="n">
        <v>2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5</v>
      </c>
      <c r="D1434" s="71" t="n">
        <v>2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13</v>
      </c>
      <c r="D1435" s="71" t="n">
        <v>9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1</v>
      </c>
      <c r="D1437" s="71" t="n">
        <v>1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1</v>
      </c>
      <c r="D1438" s="71" t="n">
        <v>11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1</v>
      </c>
      <c r="D1439" s="71" t="n">
        <v>1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4</v>
      </c>
      <c r="D1440" s="71" t="n">
        <v>1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1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2</v>
      </c>
      <c r="D1442" s="71" t="n">
        <v>0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13</v>
      </c>
      <c r="D1443" s="71" t="n">
        <v>7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1</v>
      </c>
      <c r="D1444" s="71" t="n">
        <v>1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4</v>
      </c>
      <c r="D1445" s="71" t="n">
        <v>2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4</v>
      </c>
      <c r="D1446" s="71" t="n">
        <v>2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2</v>
      </c>
      <c r="D1447" s="71" t="n">
        <v>0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2</v>
      </c>
      <c r="D1448" s="71" t="n">
        <v>2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2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4</v>
      </c>
      <c r="D1450" s="71" t="n">
        <v>4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2</v>
      </c>
      <c r="D1451" s="71" t="n">
        <v>0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0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2</v>
      </c>
      <c r="D1453" s="71" t="n">
        <v>2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1</v>
      </c>
      <c r="D1454" s="71" t="n">
        <v>1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1</v>
      </c>
      <c r="D1455" s="71" t="n">
        <v>0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2</v>
      </c>
      <c r="D1456" s="71" t="n">
        <v>2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2</v>
      </c>
      <c r="D1457" s="71" t="n">
        <v>2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3</v>
      </c>
      <c r="D1458" s="71" t="n">
        <v>3</v>
      </c>
      <c r="E1458" s="71" t="n">
        <v>1</v>
      </c>
      <c r="F1458" s="71" t="n">
        <v>1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</v>
      </c>
      <c r="D1459" s="71" t="n">
        <v>1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3</v>
      </c>
      <c r="D1460" s="71" t="n">
        <v>3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1</v>
      </c>
      <c r="D1461" s="71" t="n">
        <v>1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3</v>
      </c>
      <c r="D1462" s="71" t="n">
        <v>2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2</v>
      </c>
      <c r="D1463" s="71" t="n">
        <v>1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5</v>
      </c>
      <c r="D1464" s="71" t="n">
        <v>2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4</v>
      </c>
      <c r="D1465" s="71" t="n">
        <v>3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1</v>
      </c>
      <c r="D1466" s="71" t="n">
        <v>1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1</v>
      </c>
      <c r="D1467" s="71" t="n">
        <v>1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8</v>
      </c>
      <c r="D1468" s="71" t="n">
        <v>8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1</v>
      </c>
      <c r="D1469" s="71" t="n">
        <v>1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1</v>
      </c>
      <c r="D1470" s="71" t="n">
        <v>1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4</v>
      </c>
      <c r="D1471" s="71" t="n">
        <v>4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2</v>
      </c>
      <c r="D1472" s="71" t="n">
        <v>0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5</v>
      </c>
      <c r="D1473" s="71" t="n">
        <v>5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3</v>
      </c>
      <c r="D1474" s="71" t="n">
        <v>0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4</v>
      </c>
      <c r="D1475" s="71" t="n">
        <v>3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6</v>
      </c>
      <c r="D1476" s="71" t="n">
        <v>5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16</v>
      </c>
      <c r="D1477" s="71" t="n">
        <v>15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1</v>
      </c>
      <c r="D1478" s="71" t="n">
        <v>0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7</v>
      </c>
      <c r="D1479" s="71" t="n">
        <v>6</v>
      </c>
      <c r="E1479" s="71" t="n">
        <v>0</v>
      </c>
      <c r="F1479" s="71" t="n">
        <v>0</v>
      </c>
      <c r="G1479" s="71" t="n">
        <v>2</v>
      </c>
      <c r="H1479" s="71" t="n">
        <v>2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1</v>
      </c>
      <c r="D1480" s="71" t="n">
        <v>1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3</v>
      </c>
      <c r="D1481" s="71" t="n">
        <v>3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1</v>
      </c>
      <c r="D1482" s="71" t="n">
        <v>0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1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5</v>
      </c>
      <c r="D1484" s="71" t="n">
        <v>5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6</v>
      </c>
      <c r="D1485" s="71" t="n">
        <v>6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9</v>
      </c>
      <c r="D1486" s="71" t="n">
        <v>9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4</v>
      </c>
      <c r="D1487" s="71" t="n">
        <v>3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5</v>
      </c>
      <c r="D1488" s="71" t="n">
        <v>5</v>
      </c>
      <c r="E1488" s="71" t="n">
        <v>0</v>
      </c>
      <c r="F1488" s="71" t="n">
        <v>0</v>
      </c>
      <c r="G1488" s="71" t="n">
        <v>5</v>
      </c>
      <c r="H1488" s="71" t="n">
        <v>5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1</v>
      </c>
      <c r="D1489" s="71" t="n">
        <v>1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15</v>
      </c>
      <c r="D1490" s="71" t="n">
        <v>14</v>
      </c>
      <c r="E1490" s="71" t="n">
        <v>0</v>
      </c>
      <c r="F1490" s="71" t="n">
        <v>0</v>
      </c>
      <c r="G1490" s="71" t="n">
        <v>1</v>
      </c>
      <c r="H1490" s="71" t="n">
        <v>1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1</v>
      </c>
      <c r="D1491" s="71" t="n">
        <v>1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10</v>
      </c>
      <c r="D1492" s="71" t="n">
        <v>10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2</v>
      </c>
      <c r="D1493" s="71" t="n">
        <v>2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2</v>
      </c>
      <c r="D1494" s="71" t="n">
        <v>1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13</v>
      </c>
      <c r="D1495" s="71" t="n">
        <v>9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1</v>
      </c>
      <c r="D1496" s="71" t="n">
        <v>1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6</v>
      </c>
      <c r="D1497" s="71" t="n">
        <v>6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3</v>
      </c>
      <c r="D1498" s="71" t="n">
        <v>2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2</v>
      </c>
      <c r="D1499" s="71" t="n">
        <v>2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5</v>
      </c>
      <c r="D1500" s="71" t="n">
        <v>5</v>
      </c>
      <c r="E1500" s="71" t="n">
        <v>0</v>
      </c>
      <c r="F1500" s="71" t="n">
        <v>0</v>
      </c>
      <c r="G1500" s="71" t="n">
        <v>1</v>
      </c>
      <c r="H1500" s="71" t="n">
        <v>1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1</v>
      </c>
      <c r="D1501" s="71" t="n">
        <v>1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1</v>
      </c>
      <c r="D1502" s="71" t="n">
        <v>0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1</v>
      </c>
      <c r="D1503" s="71" t="n">
        <v>1</v>
      </c>
      <c r="E1503" s="71" t="n">
        <v>0</v>
      </c>
      <c r="F1503" s="71" t="n">
        <v>0</v>
      </c>
      <c r="G1503" s="71" t="n">
        <v>1</v>
      </c>
      <c r="H1503" s="71" t="n">
        <v>1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0</v>
      </c>
      <c r="D1504" s="71" t="n">
        <v>0</v>
      </c>
      <c r="E1504" s="71" t="n">
        <v>0</v>
      </c>
      <c r="F1504" s="71" t="n">
        <v>0</v>
      </c>
      <c r="G1504" s="71" t="n">
        <v>8</v>
      </c>
      <c r="H1504" s="71" t="n">
        <v>8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1</v>
      </c>
      <c r="D1505" s="71" t="n">
        <v>1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4</v>
      </c>
      <c r="D1506" s="71" t="n">
        <v>4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3</v>
      </c>
      <c r="D1507" s="71" t="n">
        <v>2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5</v>
      </c>
      <c r="D1508" s="71" t="n">
        <v>2</v>
      </c>
      <c r="E1508" s="71" t="n">
        <v>1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19</v>
      </c>
      <c r="D1509" s="71" t="n">
        <v>11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3</v>
      </c>
      <c r="D1510" s="71" t="n">
        <v>3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11</v>
      </c>
      <c r="D1511" s="71" t="n">
        <v>6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1</v>
      </c>
      <c r="D1512" s="71" t="n">
        <v>1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3</v>
      </c>
      <c r="D1513" s="71" t="n">
        <v>2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8</v>
      </c>
      <c r="D1514" s="71" t="n">
        <v>6</v>
      </c>
      <c r="E1514" s="71" t="n">
        <v>1</v>
      </c>
      <c r="F1514" s="71" t="n">
        <v>1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5</v>
      </c>
      <c r="D1515" s="71" t="n">
        <v>5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17</v>
      </c>
      <c r="D1516" s="71" t="n">
        <v>17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0</v>
      </c>
      <c r="D1517" s="71" t="n">
        <v>0</v>
      </c>
      <c r="E1517" s="71" t="n">
        <v>3</v>
      </c>
      <c r="F1517" s="71" t="n">
        <v>3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1</v>
      </c>
      <c r="D1518" s="71" t="n">
        <v>1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8</v>
      </c>
      <c r="D1519" s="71" t="n">
        <v>5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2</v>
      </c>
      <c r="D1520" s="71" t="n">
        <v>1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3</v>
      </c>
      <c r="D1521" s="71" t="n">
        <v>3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4</v>
      </c>
      <c r="D1522" s="71" t="n">
        <v>4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5</v>
      </c>
      <c r="D1523" s="71" t="n">
        <v>5</v>
      </c>
      <c r="E1523" s="71" t="n">
        <v>1</v>
      </c>
      <c r="F1523" s="71" t="n">
        <v>1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1</v>
      </c>
      <c r="D1524" s="71" t="n">
        <v>1</v>
      </c>
      <c r="E1524" s="71" t="n">
        <v>1</v>
      </c>
      <c r="F1524" s="71" t="n">
        <v>1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3</v>
      </c>
      <c r="D1525" s="71" t="n">
        <v>1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1</v>
      </c>
      <c r="D1526" s="71" t="n">
        <v>1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2</v>
      </c>
      <c r="D1527" s="71" t="n">
        <v>2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5</v>
      </c>
      <c r="D1528" s="71" t="n">
        <v>1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22</v>
      </c>
      <c r="D1529" s="71" t="n">
        <v>14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7</v>
      </c>
      <c r="D1530" s="71" t="n">
        <v>5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3</v>
      </c>
      <c r="D1531" s="71" t="n">
        <v>1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31</v>
      </c>
      <c r="D1532" s="71" t="n">
        <v>28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3</v>
      </c>
      <c r="D1533" s="71" t="n">
        <v>3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10</v>
      </c>
      <c r="D1534" s="71" t="n">
        <v>10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6</v>
      </c>
      <c r="D1535" s="71" t="n">
        <v>5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24</v>
      </c>
      <c r="D1536" s="71" t="n">
        <v>24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3</v>
      </c>
      <c r="D1537" s="71" t="n">
        <v>3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0</v>
      </c>
      <c r="D1538" s="71" t="n">
        <v>0</v>
      </c>
      <c r="E1538" s="71" t="n">
        <v>1</v>
      </c>
      <c r="F1538" s="71" t="n">
        <v>1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8</v>
      </c>
      <c r="D1539" s="71" t="n">
        <v>7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1</v>
      </c>
      <c r="D1540" s="71" t="n">
        <v>1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2</v>
      </c>
      <c r="D1541" s="71" t="n">
        <v>1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6</v>
      </c>
      <c r="D1542" s="71" t="n">
        <v>6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3</v>
      </c>
      <c r="D1543" s="71" t="n">
        <v>3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2</v>
      </c>
      <c r="D1544" s="71" t="n">
        <v>2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2</v>
      </c>
      <c r="D1546" s="71" t="n">
        <v>2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1</v>
      </c>
      <c r="D1547" s="71" t="n">
        <v>1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0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1</v>
      </c>
      <c r="D1549" s="71" t="n">
        <v>1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1</v>
      </c>
      <c r="D1550" s="71" t="n">
        <v>1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5</v>
      </c>
      <c r="D1551" s="71" t="n">
        <v>5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9</v>
      </c>
      <c r="D1552" s="71" t="n">
        <v>3</v>
      </c>
      <c r="E1552" s="71" t="n">
        <v>4</v>
      </c>
      <c r="F1552" s="71" t="n">
        <v>3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1</v>
      </c>
      <c r="D1553" s="71" t="n">
        <v>0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4</v>
      </c>
      <c r="D1554" s="71" t="n">
        <v>1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2</v>
      </c>
      <c r="D1555" s="71" t="n">
        <v>2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4</v>
      </c>
      <c r="D1556" s="71" t="n">
        <v>4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1</v>
      </c>
      <c r="D1557" s="71" t="n">
        <v>0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6</v>
      </c>
      <c r="D1558" s="71" t="n">
        <v>3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1</v>
      </c>
      <c r="D1559" s="71" t="n">
        <v>1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6</v>
      </c>
      <c r="D1560" s="71" t="n">
        <v>3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4</v>
      </c>
      <c r="D1561" s="71" t="n">
        <v>3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4</v>
      </c>
      <c r="D1562" s="71" t="n">
        <v>4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5</v>
      </c>
      <c r="D1563" s="71" t="n">
        <v>5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1</v>
      </c>
      <c r="D1564" s="71" t="n">
        <v>1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2</v>
      </c>
      <c r="D1565" s="71" t="n">
        <v>2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1</v>
      </c>
      <c r="D1566" s="71" t="n">
        <v>0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3</v>
      </c>
      <c r="D1567" s="71" t="n">
        <v>2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2</v>
      </c>
      <c r="D1568" s="71" t="n">
        <v>2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1</v>
      </c>
      <c r="D1569" s="71" t="n">
        <v>0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0</v>
      </c>
      <c r="D1571" s="71" t="n">
        <v>0</v>
      </c>
      <c r="E1571" s="71" t="n">
        <v>1</v>
      </c>
      <c r="F1571" s="71" t="n">
        <v>1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1</v>
      </c>
      <c r="D1572" s="71" t="n">
        <v>1</v>
      </c>
      <c r="E1572" s="71" t="n">
        <v>0</v>
      </c>
      <c r="F1572" s="71" t="n">
        <v>0</v>
      </c>
      <c r="G1572" s="71" t="n">
        <v>1</v>
      </c>
      <c r="H1572" s="71" t="n">
        <v>1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1</v>
      </c>
      <c r="D1573" s="71" t="n">
        <v>1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1</v>
      </c>
      <c r="D1574" s="71" t="n">
        <v>1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2</v>
      </c>
      <c r="D1575" s="71" t="n">
        <v>2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3</v>
      </c>
      <c r="D1576" s="71" t="n">
        <v>3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1</v>
      </c>
      <c r="D1577" s="71" t="n">
        <v>1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3</v>
      </c>
      <c r="D1578" s="71" t="n">
        <v>3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1</v>
      </c>
      <c r="D1579" s="71" t="n">
        <v>1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5</v>
      </c>
      <c r="D1580" s="71" t="n">
        <v>5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2</v>
      </c>
      <c r="D1581" s="71" t="n">
        <v>2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1</v>
      </c>
      <c r="D1583" s="71" t="n">
        <v>1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1</v>
      </c>
      <c r="D1584" s="71" t="n">
        <v>1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2</v>
      </c>
      <c r="D1585" s="71" t="n">
        <v>1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2</v>
      </c>
      <c r="D1586" s="71" t="n">
        <v>2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1</v>
      </c>
      <c r="D1587" s="71" t="n">
        <v>1</v>
      </c>
      <c r="E1587" s="71" t="n">
        <v>1</v>
      </c>
      <c r="F1587" s="71" t="n">
        <v>1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0</v>
      </c>
      <c r="D1588" s="71" t="n">
        <v>0</v>
      </c>
      <c r="E1588" s="71" t="n">
        <v>2</v>
      </c>
      <c r="F1588" s="71" t="n">
        <v>2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1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1</v>
      </c>
      <c r="D1590" s="71" t="n">
        <v>0</v>
      </c>
      <c r="E1590" s="71" t="n">
        <v>0</v>
      </c>
      <c r="F1590" s="71" t="n">
        <v>0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5</v>
      </c>
      <c r="D1591" s="71" t="n">
        <v>5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1</v>
      </c>
      <c r="D1592" s="71" t="n">
        <v>1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0</v>
      </c>
      <c r="D1593" s="71" t="n">
        <v>0</v>
      </c>
      <c r="E1593" s="71" t="n">
        <v>2</v>
      </c>
      <c r="F1593" s="71" t="n">
        <v>2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21</v>
      </c>
      <c r="D1594" s="71" t="n">
        <v>21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1</v>
      </c>
      <c r="D1595" s="71" t="n">
        <v>1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16</v>
      </c>
      <c r="D1596" s="71" t="n">
        <v>15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5</v>
      </c>
      <c r="D1597" s="71" t="n">
        <v>5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1</v>
      </c>
      <c r="D1598" s="71" t="n">
        <v>1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16</v>
      </c>
      <c r="D1599" s="71" t="n">
        <v>15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25</v>
      </c>
      <c r="D1600" s="71" t="n">
        <v>21</v>
      </c>
      <c r="E1600" s="71" t="n">
        <v>0</v>
      </c>
      <c r="F1600" s="71" t="n">
        <v>0</v>
      </c>
      <c r="G1600" s="71" t="n">
        <v>1</v>
      </c>
      <c r="H1600" s="71" t="n">
        <v>1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1</v>
      </c>
      <c r="D1601" s="71" t="n">
        <v>1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4</v>
      </c>
      <c r="D1602" s="71" t="n">
        <v>4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3</v>
      </c>
      <c r="D1603" s="71" t="n">
        <v>3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</v>
      </c>
      <c r="D1604" s="71" t="n">
        <v>1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10</v>
      </c>
      <c r="D1605" s="71" t="n">
        <v>9</v>
      </c>
      <c r="E1605" s="71" t="n">
        <v>0</v>
      </c>
      <c r="F1605" s="71" t="n">
        <v>0</v>
      </c>
      <c r="G1605" s="71" t="n">
        <v>2</v>
      </c>
      <c r="H1605" s="71" t="n">
        <v>2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3</v>
      </c>
      <c r="D1606" s="71" t="n">
        <v>3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1</v>
      </c>
      <c r="D1607" s="71" t="n">
        <v>1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19</v>
      </c>
      <c r="D1608" s="71" t="n">
        <v>19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25</v>
      </c>
      <c r="D1609" s="71" t="n">
        <v>22</v>
      </c>
      <c r="E1609" s="71" t="n">
        <v>0</v>
      </c>
      <c r="F1609" s="71" t="n">
        <v>0</v>
      </c>
      <c r="G1609" s="71" t="n">
        <v>1</v>
      </c>
      <c r="H1609" s="71" t="n">
        <v>1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4</v>
      </c>
      <c r="D1610" s="71" t="n">
        <v>3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1</v>
      </c>
      <c r="D1611" s="71" t="n">
        <v>1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4</v>
      </c>
      <c r="D1612" s="71" t="n">
        <v>4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20</v>
      </c>
      <c r="D1613" s="71" t="n">
        <v>20</v>
      </c>
      <c r="E1613" s="71" t="n">
        <v>0</v>
      </c>
      <c r="F1613" s="71" t="n">
        <v>0</v>
      </c>
      <c r="G1613" s="71" t="n">
        <v>3</v>
      </c>
      <c r="H1613" s="71" t="n">
        <v>2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15</v>
      </c>
      <c r="D1614" s="71" t="n">
        <v>14</v>
      </c>
      <c r="E1614" s="71" t="n">
        <v>0</v>
      </c>
      <c r="F1614" s="71" t="n">
        <v>0</v>
      </c>
      <c r="G1614" s="71" t="n">
        <v>2</v>
      </c>
      <c r="H1614" s="71" t="n">
        <v>2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1</v>
      </c>
      <c r="D1615" s="71" t="n">
        <v>1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9</v>
      </c>
      <c r="D1616" s="71" t="n">
        <v>9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6</v>
      </c>
      <c r="D1617" s="71" t="n">
        <v>6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1</v>
      </c>
      <c r="D1618" s="71" t="n">
        <v>1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9</v>
      </c>
      <c r="D1619" s="71" t="n">
        <v>9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4</v>
      </c>
      <c r="D1620" s="71" t="n">
        <v>4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1</v>
      </c>
      <c r="D1621" s="71" t="n">
        <v>1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1</v>
      </c>
      <c r="D1622" s="71" t="n">
        <v>1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3</v>
      </c>
      <c r="D1623" s="71" t="n">
        <v>3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1</v>
      </c>
      <c r="D1624" s="71" t="n">
        <v>1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1</v>
      </c>
      <c r="D1625" s="71" t="n">
        <v>1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8</v>
      </c>
      <c r="D1626" s="71" t="n">
        <v>8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2</v>
      </c>
      <c r="D1627" s="71" t="n">
        <v>2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1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2</v>
      </c>
      <c r="D1629" s="71" t="n">
        <v>2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3</v>
      </c>
      <c r="D1630" s="71" t="n">
        <v>3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1</v>
      </c>
      <c r="D1631" s="71" t="n">
        <v>1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1</v>
      </c>
      <c r="D1632" s="71" t="n">
        <v>1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1</v>
      </c>
      <c r="D1633" s="71" t="n">
        <v>1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2</v>
      </c>
      <c r="D1634" s="71" t="n">
        <v>0</v>
      </c>
      <c r="E1634" s="71" t="n">
        <v>0</v>
      </c>
      <c r="F1634" s="71" t="n">
        <v>0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1</v>
      </c>
      <c r="D1635" s="71" t="n">
        <v>0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1</v>
      </c>
      <c r="D1636" s="71" t="n">
        <v>1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1</v>
      </c>
      <c r="D1637" s="71" t="n">
        <v>0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0</v>
      </c>
      <c r="D1638" s="71" t="n">
        <v>0</v>
      </c>
      <c r="E1638" s="71" t="n">
        <v>1</v>
      </c>
      <c r="F1638" s="71" t="n">
        <v>1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4</v>
      </c>
      <c r="D1639" s="71" t="n">
        <v>4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1</v>
      </c>
      <c r="D1640" s="71" t="n">
        <v>1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1</v>
      </c>
      <c r="D1641" s="71" t="n">
        <v>1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1</v>
      </c>
      <c r="D1642" s="71" t="n">
        <v>1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4</v>
      </c>
      <c r="D1643" s="71" t="n">
        <v>4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1</v>
      </c>
      <c r="D1644" s="71" t="n">
        <v>1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1</v>
      </c>
      <c r="D1645" s="71" t="n">
        <v>1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1</v>
      </c>
      <c r="D1646" s="71" t="n">
        <v>1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1</v>
      </c>
      <c r="D1647" s="71" t="n">
        <v>0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1</v>
      </c>
      <c r="D1648" s="71" t="n">
        <v>1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3</v>
      </c>
      <c r="D1649" s="71" t="n">
        <v>3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3</v>
      </c>
      <c r="D1650" s="71" t="n">
        <v>2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2</v>
      </c>
      <c r="D1651" s="71" t="n">
        <v>2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3</v>
      </c>
      <c r="D1652" s="71" t="n">
        <v>3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3</v>
      </c>
      <c r="D1653" s="71" t="n">
        <v>3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2</v>
      </c>
      <c r="D1654" s="71" t="n">
        <v>2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5</v>
      </c>
      <c r="D1655" s="71" t="n">
        <v>5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1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2</v>
      </c>
      <c r="D1657" s="71" t="n">
        <v>2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0</v>
      </c>
      <c r="D1658" s="71" t="n">
        <v>0</v>
      </c>
      <c r="E1658" s="71" t="n">
        <v>1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1</v>
      </c>
      <c r="D1659" s="71" t="n">
        <v>0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1</v>
      </c>
      <c r="D1660" s="71" t="n">
        <v>0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3</v>
      </c>
      <c r="D1661" s="71" t="n">
        <v>2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1</v>
      </c>
      <c r="D1662" s="71" t="n">
        <v>1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8</v>
      </c>
      <c r="D1663" s="71" t="n">
        <v>6</v>
      </c>
      <c r="E1663" s="71" t="n">
        <v>1</v>
      </c>
      <c r="F1663" s="71" t="n">
        <v>1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14</v>
      </c>
      <c r="D1664" s="71" t="n">
        <v>4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2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</v>
      </c>
      <c r="D1666" s="71" t="n">
        <v>0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1</v>
      </c>
      <c r="D1667" s="71" t="n">
        <v>1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1</v>
      </c>
      <c r="D1668" s="71" t="n">
        <v>0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6</v>
      </c>
      <c r="D1669" s="71" t="n">
        <v>3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8</v>
      </c>
      <c r="D1670" s="71" t="n">
        <v>3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8</v>
      </c>
      <c r="D1671" s="71" t="n">
        <v>1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1</v>
      </c>
      <c r="D1672" s="71" t="n">
        <v>0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6</v>
      </c>
      <c r="D1673" s="71" t="n">
        <v>0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5</v>
      </c>
      <c r="D1674" s="71" t="n">
        <v>4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2</v>
      </c>
      <c r="D1675" s="71" t="n">
        <v>0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19</v>
      </c>
      <c r="D1676" s="71" t="n">
        <v>3</v>
      </c>
      <c r="E1676" s="71" t="n">
        <v>0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2</v>
      </c>
      <c r="D1677" s="71" t="n">
        <v>0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1</v>
      </c>
      <c r="D1678" s="71" t="n">
        <v>0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1</v>
      </c>
      <c r="D1679" s="71" t="n">
        <v>1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3</v>
      </c>
      <c r="D1680" s="71" t="n">
        <v>2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2</v>
      </c>
      <c r="D1681" s="71" t="n">
        <v>2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1</v>
      </c>
      <c r="D1682" s="71" t="n">
        <v>1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4</v>
      </c>
      <c r="D1683" s="71" t="n">
        <v>2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1</v>
      </c>
      <c r="D1684" s="71" t="n">
        <v>0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12</v>
      </c>
      <c r="D1685" s="71" t="n">
        <v>0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1</v>
      </c>
      <c r="D1686" s="71" t="n">
        <v>0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6</v>
      </c>
      <c r="D1687" s="71" t="n">
        <v>1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1</v>
      </c>
      <c r="D1688" s="71" t="n">
        <v>1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1</v>
      </c>
      <c r="D1689" s="71" t="n">
        <v>1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1</v>
      </c>
      <c r="D1690" s="71" t="n">
        <v>1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1</v>
      </c>
      <c r="D1691" s="71" t="n">
        <v>1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1</v>
      </c>
      <c r="D1692" s="71" t="n">
        <v>1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9</v>
      </c>
      <c r="D1693" s="71" t="n">
        <v>4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1</v>
      </c>
      <c r="D1694" s="71" t="n">
        <v>1</v>
      </c>
      <c r="E1694" s="71" t="n">
        <v>0</v>
      </c>
      <c r="F1694" s="71" t="n">
        <v>0</v>
      </c>
      <c r="G1694" s="71" t="n">
        <v>3</v>
      </c>
      <c r="H1694" s="71" t="n">
        <v>3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1</v>
      </c>
      <c r="D1695" s="71" t="n">
        <v>1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4</v>
      </c>
      <c r="D1696" s="71" t="n">
        <v>4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2</v>
      </c>
      <c r="D1697" s="71" t="n">
        <v>1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1</v>
      </c>
      <c r="D1698" s="71" t="n">
        <v>1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2</v>
      </c>
      <c r="D1699" s="71" t="n">
        <v>2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1</v>
      </c>
      <c r="D1700" s="71" t="n">
        <v>1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7</v>
      </c>
      <c r="D1701" s="71" t="n">
        <v>3</v>
      </c>
      <c r="E1701" s="71" t="n">
        <v>0</v>
      </c>
      <c r="F1701" s="71" t="n">
        <v>0</v>
      </c>
      <c r="G1701" s="71" t="n">
        <v>1</v>
      </c>
      <c r="H1701" s="71" t="n">
        <v>1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0</v>
      </c>
      <c r="D1702" s="71" t="n">
        <v>0</v>
      </c>
      <c r="E1702" s="71" t="n">
        <v>0</v>
      </c>
      <c r="F1702" s="71" t="n">
        <v>0</v>
      </c>
      <c r="G1702" s="71" t="n">
        <v>1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1</v>
      </c>
      <c r="D1703" s="71" t="n">
        <v>1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1</v>
      </c>
      <c r="D1704" s="71" t="n">
        <v>1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1</v>
      </c>
      <c r="D1705" s="71" t="n">
        <v>1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6</v>
      </c>
      <c r="D1706" s="71" t="n">
        <v>4</v>
      </c>
      <c r="E1706" s="71" t="n">
        <v>1</v>
      </c>
      <c r="F1706" s="71" t="n">
        <v>1</v>
      </c>
      <c r="G1706" s="71" t="n">
        <v>10</v>
      </c>
      <c r="H1706" s="71" t="n">
        <v>7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1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2</v>
      </c>
      <c r="D1708" s="71" t="n">
        <v>2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6</v>
      </c>
      <c r="D1709" s="71" t="n">
        <v>4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5</v>
      </c>
      <c r="D1710" s="71" t="n">
        <v>5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5</v>
      </c>
      <c r="D1711" s="71" t="n">
        <v>5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3</v>
      </c>
      <c r="D1712" s="71" t="n">
        <v>2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1</v>
      </c>
      <c r="D1713" s="71" t="n">
        <v>1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3</v>
      </c>
      <c r="D1714" s="71" t="n">
        <v>3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1</v>
      </c>
      <c r="D1716" s="71" t="n">
        <v>1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3</v>
      </c>
      <c r="D1717" s="71" t="n">
        <v>3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2</v>
      </c>
      <c r="D1718" s="71" t="n">
        <v>2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1</v>
      </c>
      <c r="D1719" s="71" t="n">
        <v>1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2</v>
      </c>
      <c r="D1720" s="71" t="n">
        <v>2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1</v>
      </c>
      <c r="D1721" s="71" t="n">
        <v>1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1</v>
      </c>
      <c r="D1722" s="71" t="n">
        <v>1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1</v>
      </c>
      <c r="D1723" s="71" t="n">
        <v>1</v>
      </c>
      <c r="E1723" s="71" t="n">
        <v>0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8</v>
      </c>
      <c r="D1724" s="71" t="n">
        <v>3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3</v>
      </c>
      <c r="D1725" s="71" t="n">
        <v>3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1</v>
      </c>
      <c r="D1726" s="71" t="n">
        <v>0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1</v>
      </c>
      <c r="D1727" s="71" t="n">
        <v>1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2</v>
      </c>
      <c r="D1728" s="71" t="n">
        <v>2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3</v>
      </c>
      <c r="D1729" s="71" t="n">
        <v>3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1</v>
      </c>
      <c r="D1730" s="71" t="n">
        <v>0</v>
      </c>
      <c r="E1730" s="71" t="n">
        <v>0</v>
      </c>
      <c r="F1730" s="71" t="n">
        <v>0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1</v>
      </c>
      <c r="D1731" s="71" t="n">
        <v>1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1</v>
      </c>
      <c r="D1732" s="71" t="n">
        <v>1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1</v>
      </c>
      <c r="D1733" s="71" t="n">
        <v>0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0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8" hidden="false" customHeight="false" outlineLevel="0" collapsed="false">
      <c r="A1734" s="69" t="s">
        <v>1889</v>
      </c>
      <c r="B1734" s="38"/>
      <c r="C1734" s="70" t="n">
        <v>1</v>
      </c>
      <c r="D1734" s="71" t="n">
        <v>0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8" hidden="false" customHeight="false" outlineLevel="0" collapsed="false">
      <c r="A1735" s="63"/>
      <c r="B1735" s="64" t="s">
        <v>1890</v>
      </c>
      <c r="C1735" s="65" t="n">
        <v>891</v>
      </c>
      <c r="D1735" s="66" t="n">
        <v>597</v>
      </c>
      <c r="E1735" s="66" t="n">
        <v>69</v>
      </c>
      <c r="F1735" s="66" t="n">
        <v>46</v>
      </c>
      <c r="G1735" s="66" t="n">
        <v>26</v>
      </c>
      <c r="H1735" s="66" t="n">
        <v>24</v>
      </c>
      <c r="I1735" s="66" t="n">
        <v>40</v>
      </c>
      <c r="J1735" s="66" t="n">
        <v>20</v>
      </c>
      <c r="K1735" s="66" t="n">
        <v>4</v>
      </c>
      <c r="L1735" s="66" t="n">
        <v>1</v>
      </c>
      <c r="M1735" s="66" t="n">
        <v>26</v>
      </c>
      <c r="N1735" s="66" t="n">
        <v>12</v>
      </c>
      <c r="O1735" s="66" t="n">
        <v>3</v>
      </c>
      <c r="P1735" s="67" t="n">
        <v>1</v>
      </c>
    </row>
    <row r="1736" customFormat="false" ht="13.2" hidden="false" customHeight="false" outlineLevel="0" collapsed="false">
      <c r="A1736" s="68"/>
      <c r="B1736" s="48" t="s">
        <v>1891</v>
      </c>
      <c r="C1736" s="49" t="n">
        <v>220</v>
      </c>
      <c r="D1736" s="50" t="n">
        <v>180</v>
      </c>
      <c r="E1736" s="50" t="n">
        <v>8</v>
      </c>
      <c r="F1736" s="50" t="n">
        <v>8</v>
      </c>
      <c r="G1736" s="50" t="n">
        <v>26</v>
      </c>
      <c r="H1736" s="50" t="n">
        <v>24</v>
      </c>
      <c r="I1736" s="50" t="n">
        <v>15</v>
      </c>
      <c r="J1736" s="50" t="n">
        <v>9</v>
      </c>
      <c r="K1736" s="50" t="n">
        <v>2</v>
      </c>
      <c r="L1736" s="50" t="n">
        <v>0</v>
      </c>
      <c r="M1736" s="50" t="n">
        <v>7</v>
      </c>
      <c r="N1736" s="50" t="n">
        <v>5</v>
      </c>
      <c r="O1736" s="50" t="n">
        <v>3</v>
      </c>
      <c r="P1736" s="51" t="n">
        <v>1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0</v>
      </c>
      <c r="D1737" s="71" t="n">
        <v>0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5</v>
      </c>
      <c r="J1737" s="71" t="n">
        <v>4</v>
      </c>
      <c r="K1737" s="71" t="n">
        <v>0</v>
      </c>
      <c r="L1737" s="71" t="n">
        <v>0</v>
      </c>
      <c r="M1737" s="71" t="n">
        <v>2</v>
      </c>
      <c r="N1737" s="71" t="n">
        <v>2</v>
      </c>
      <c r="O1737" s="71" t="n">
        <v>1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0</v>
      </c>
      <c r="D1738" s="71" t="n">
        <v>0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1</v>
      </c>
      <c r="N1738" s="71" t="n">
        <v>1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0</v>
      </c>
      <c r="D1739" s="71" t="n">
        <v>0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1</v>
      </c>
      <c r="J1739" s="71" t="n">
        <v>1</v>
      </c>
      <c r="K1739" s="71" t="n">
        <v>0</v>
      </c>
      <c r="L1739" s="71" t="n">
        <v>0</v>
      </c>
      <c r="M1739" s="71" t="n">
        <v>1</v>
      </c>
      <c r="N1739" s="71" t="n">
        <v>1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0</v>
      </c>
      <c r="D1740" s="71" t="n">
        <v>0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1</v>
      </c>
      <c r="J1740" s="71" t="n">
        <v>1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5</v>
      </c>
      <c r="D1741" s="71" t="n">
        <v>4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9</v>
      </c>
      <c r="D1742" s="71" t="n">
        <v>6</v>
      </c>
      <c r="E1742" s="71" t="n">
        <v>1</v>
      </c>
      <c r="F1742" s="71" t="n">
        <v>1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3</v>
      </c>
      <c r="D1743" s="71" t="n">
        <v>1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2</v>
      </c>
      <c r="D1744" s="71" t="n">
        <v>2</v>
      </c>
      <c r="E1744" s="71" t="n">
        <v>1</v>
      </c>
      <c r="F1744" s="71" t="n">
        <v>1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15</v>
      </c>
      <c r="D1745" s="71" t="n">
        <v>10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0</v>
      </c>
      <c r="D1746" s="71" t="n">
        <v>0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1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14</v>
      </c>
      <c r="D1747" s="71" t="n">
        <v>11</v>
      </c>
      <c r="E1747" s="71" t="n">
        <v>1</v>
      </c>
      <c r="F1747" s="71" t="n">
        <v>1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8</v>
      </c>
      <c r="D1748" s="71" t="n">
        <v>8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13</v>
      </c>
      <c r="D1749" s="71" t="n">
        <v>11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3</v>
      </c>
      <c r="D1750" s="71" t="n">
        <v>1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3</v>
      </c>
      <c r="D1751" s="71" t="n">
        <v>1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21</v>
      </c>
      <c r="D1752" s="71" t="n">
        <v>21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19</v>
      </c>
      <c r="D1753" s="71" t="n">
        <v>19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0</v>
      </c>
      <c r="D1754" s="71" t="n">
        <v>0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5</v>
      </c>
      <c r="J1754" s="71" t="n">
        <v>2</v>
      </c>
      <c r="K1754" s="71" t="n">
        <v>0</v>
      </c>
      <c r="L1754" s="71" t="n">
        <v>0</v>
      </c>
      <c r="M1754" s="71" t="n">
        <v>1</v>
      </c>
      <c r="N1754" s="71" t="n">
        <v>0</v>
      </c>
      <c r="O1754" s="71" t="n">
        <v>2</v>
      </c>
      <c r="P1754" s="72" t="n">
        <v>1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3</v>
      </c>
      <c r="D1755" s="71" t="n">
        <v>3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4</v>
      </c>
      <c r="D1756" s="71" t="n">
        <v>4</v>
      </c>
      <c r="E1756" s="71" t="n">
        <v>1</v>
      </c>
      <c r="F1756" s="71" t="n">
        <v>1</v>
      </c>
      <c r="G1756" s="71" t="n">
        <v>0</v>
      </c>
      <c r="H1756" s="71" t="n">
        <v>0</v>
      </c>
      <c r="I1756" s="71" t="n">
        <v>0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0</v>
      </c>
      <c r="D1757" s="71" t="n">
        <v>0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2</v>
      </c>
      <c r="N1757" s="71" t="n">
        <v>1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14</v>
      </c>
      <c r="D1758" s="71" t="n">
        <v>10</v>
      </c>
      <c r="E1758" s="71" t="n">
        <v>2</v>
      </c>
      <c r="F1758" s="71" t="n">
        <v>2</v>
      </c>
      <c r="G1758" s="71" t="n">
        <v>0</v>
      </c>
      <c r="H1758" s="71" t="n">
        <v>0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29</v>
      </c>
      <c r="D1759" s="71" t="n">
        <v>22</v>
      </c>
      <c r="E1759" s="71" t="n">
        <v>1</v>
      </c>
      <c r="F1759" s="71" t="n">
        <v>1</v>
      </c>
      <c r="G1759" s="71" t="n">
        <v>0</v>
      </c>
      <c r="H1759" s="71" t="n">
        <v>0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20</v>
      </c>
      <c r="D1760" s="71" t="n">
        <v>15</v>
      </c>
      <c r="E1760" s="71" t="n">
        <v>0</v>
      </c>
      <c r="F1760" s="71" t="n">
        <v>0</v>
      </c>
      <c r="G1760" s="71" t="n">
        <v>3</v>
      </c>
      <c r="H1760" s="71" t="n">
        <v>3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35</v>
      </c>
      <c r="D1761" s="71" t="n">
        <v>31</v>
      </c>
      <c r="E1761" s="71" t="n">
        <v>1</v>
      </c>
      <c r="F1761" s="71" t="n">
        <v>1</v>
      </c>
      <c r="G1761" s="71" t="n">
        <v>23</v>
      </c>
      <c r="H1761" s="71" t="n">
        <v>21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0</v>
      </c>
      <c r="D1762" s="71" t="n">
        <v>0</v>
      </c>
      <c r="E1762" s="71" t="n">
        <v>0</v>
      </c>
      <c r="F1762" s="71" t="n">
        <v>0</v>
      </c>
      <c r="G1762" s="71" t="n">
        <v>0</v>
      </c>
      <c r="H1762" s="71" t="n">
        <v>0</v>
      </c>
      <c r="I1762" s="71" t="n">
        <v>2</v>
      </c>
      <c r="J1762" s="71" t="n">
        <v>1</v>
      </c>
      <c r="K1762" s="71" t="n">
        <v>2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8"/>
      <c r="B1763" s="48" t="s">
        <v>1918</v>
      </c>
      <c r="C1763" s="49" t="n">
        <v>671</v>
      </c>
      <c r="D1763" s="50" t="n">
        <v>417</v>
      </c>
      <c r="E1763" s="50" t="n">
        <v>61</v>
      </c>
      <c r="F1763" s="50" t="n">
        <v>38</v>
      </c>
      <c r="G1763" s="50" t="n">
        <v>0</v>
      </c>
      <c r="H1763" s="50" t="n">
        <v>0</v>
      </c>
      <c r="I1763" s="50" t="n">
        <v>25</v>
      </c>
      <c r="J1763" s="50" t="n">
        <v>11</v>
      </c>
      <c r="K1763" s="50" t="n">
        <v>2</v>
      </c>
      <c r="L1763" s="50" t="n">
        <v>1</v>
      </c>
      <c r="M1763" s="50" t="n">
        <v>19</v>
      </c>
      <c r="N1763" s="50" t="n">
        <v>7</v>
      </c>
      <c r="O1763" s="50" t="n">
        <v>0</v>
      </c>
      <c r="P1763" s="51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4</v>
      </c>
      <c r="D1764" s="71" t="n">
        <v>4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11</v>
      </c>
      <c r="D1765" s="71" t="n">
        <v>2</v>
      </c>
      <c r="E1765" s="71" t="n">
        <v>0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12</v>
      </c>
      <c r="D1766" s="71" t="n">
        <v>5</v>
      </c>
      <c r="E1766" s="71" t="n">
        <v>1</v>
      </c>
      <c r="F1766" s="71" t="n">
        <v>1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9</v>
      </c>
      <c r="D1767" s="71" t="n">
        <v>2</v>
      </c>
      <c r="E1767" s="71" t="n">
        <v>1</v>
      </c>
      <c r="F1767" s="71" t="n">
        <v>1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9</v>
      </c>
      <c r="D1768" s="71" t="n">
        <v>6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11</v>
      </c>
      <c r="D1769" s="71" t="n">
        <v>5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1</v>
      </c>
      <c r="D1770" s="71" t="n">
        <v>1</v>
      </c>
      <c r="E1770" s="71" t="n">
        <v>0</v>
      </c>
      <c r="F1770" s="71" t="n">
        <v>0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7</v>
      </c>
      <c r="D1771" s="71" t="n">
        <v>1</v>
      </c>
      <c r="E1771" s="71" t="n">
        <v>1</v>
      </c>
      <c r="F1771" s="71" t="n">
        <v>0</v>
      </c>
      <c r="G1771" s="71" t="n">
        <v>0</v>
      </c>
      <c r="H1771" s="71" t="n">
        <v>0</v>
      </c>
      <c r="I1771" s="71" t="n">
        <v>0</v>
      </c>
      <c r="J1771" s="71" t="n">
        <v>0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14</v>
      </c>
      <c r="D1772" s="71" t="n">
        <v>6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13</v>
      </c>
      <c r="D1773" s="71" t="n">
        <v>1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3</v>
      </c>
      <c r="D1774" s="71" t="n">
        <v>3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9</v>
      </c>
      <c r="D1775" s="71" t="n">
        <v>4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0</v>
      </c>
      <c r="J1775" s="71" t="n">
        <v>0</v>
      </c>
      <c r="K1775" s="71" t="n">
        <v>0</v>
      </c>
      <c r="L1775" s="71" t="n">
        <v>0</v>
      </c>
      <c r="M1775" s="71" t="n">
        <v>0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0</v>
      </c>
      <c r="D1776" s="71" t="n">
        <v>0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2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0</v>
      </c>
      <c r="D1777" s="71" t="n">
        <v>0</v>
      </c>
      <c r="E1777" s="71" t="n">
        <v>0</v>
      </c>
      <c r="F1777" s="71" t="n">
        <v>0</v>
      </c>
      <c r="G1777" s="71" t="n">
        <v>0</v>
      </c>
      <c r="H1777" s="71" t="n">
        <v>0</v>
      </c>
      <c r="I1777" s="71" t="n">
        <v>1</v>
      </c>
      <c r="J1777" s="71" t="n">
        <v>1</v>
      </c>
      <c r="K1777" s="71" t="n">
        <v>0</v>
      </c>
      <c r="L1777" s="71" t="n">
        <v>0</v>
      </c>
      <c r="M1777" s="71" t="n">
        <v>1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0</v>
      </c>
      <c r="D1778" s="71" t="n">
        <v>0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1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2</v>
      </c>
      <c r="D1779" s="71" t="n">
        <v>0</v>
      </c>
      <c r="E1779" s="71" t="n">
        <v>0</v>
      </c>
      <c r="F1779" s="71" t="n">
        <v>0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10</v>
      </c>
      <c r="D1780" s="71" t="n">
        <v>8</v>
      </c>
      <c r="E1780" s="71" t="n">
        <v>3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6</v>
      </c>
      <c r="D1781" s="71" t="n">
        <v>6</v>
      </c>
      <c r="E1781" s="71" t="n">
        <v>1</v>
      </c>
      <c r="F1781" s="71" t="n">
        <v>1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11</v>
      </c>
      <c r="D1782" s="71" t="n">
        <v>3</v>
      </c>
      <c r="E1782" s="71" t="n">
        <v>6</v>
      </c>
      <c r="F1782" s="71" t="n">
        <v>3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22</v>
      </c>
      <c r="D1783" s="71" t="n">
        <v>16</v>
      </c>
      <c r="E1783" s="71" t="n">
        <v>5</v>
      </c>
      <c r="F1783" s="71" t="n">
        <v>3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1</v>
      </c>
      <c r="D1784" s="71" t="n">
        <v>1</v>
      </c>
      <c r="E1784" s="71" t="n">
        <v>1</v>
      </c>
      <c r="F1784" s="71" t="n">
        <v>0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4</v>
      </c>
      <c r="D1785" s="71" t="n">
        <v>0</v>
      </c>
      <c r="E1785" s="71" t="n">
        <v>1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7</v>
      </c>
      <c r="D1786" s="71" t="n">
        <v>4</v>
      </c>
      <c r="E1786" s="71" t="n">
        <v>3</v>
      </c>
      <c r="F1786" s="71" t="n">
        <v>3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4</v>
      </c>
      <c r="D1787" s="71" t="n">
        <v>2</v>
      </c>
      <c r="E1787" s="71" t="n">
        <v>1</v>
      </c>
      <c r="F1787" s="71" t="n">
        <v>1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15</v>
      </c>
      <c r="D1788" s="71" t="n">
        <v>12</v>
      </c>
      <c r="E1788" s="71" t="n">
        <v>5</v>
      </c>
      <c r="F1788" s="71" t="n">
        <v>3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25</v>
      </c>
      <c r="D1789" s="71" t="n">
        <v>13</v>
      </c>
      <c r="E1789" s="71" t="n">
        <v>7</v>
      </c>
      <c r="F1789" s="71" t="n">
        <v>3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1</v>
      </c>
      <c r="D1790" s="71" t="n">
        <v>0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0</v>
      </c>
      <c r="D1791" s="71" t="n">
        <v>0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1</v>
      </c>
      <c r="J1791" s="71" t="n">
        <v>0</v>
      </c>
      <c r="K1791" s="71" t="n">
        <v>0</v>
      </c>
      <c r="L1791" s="71" t="n">
        <v>0</v>
      </c>
      <c r="M1791" s="71" t="n">
        <v>3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0</v>
      </c>
      <c r="D1792" s="71" t="n">
        <v>0</v>
      </c>
      <c r="E1792" s="71" t="n">
        <v>0</v>
      </c>
      <c r="F1792" s="71" t="n">
        <v>0</v>
      </c>
      <c r="G1792" s="71" t="n">
        <v>0</v>
      </c>
      <c r="H1792" s="71" t="n">
        <v>0</v>
      </c>
      <c r="I1792" s="71" t="n">
        <v>2</v>
      </c>
      <c r="J1792" s="71" t="n">
        <v>0</v>
      </c>
      <c r="K1792" s="71" t="n">
        <v>0</v>
      </c>
      <c r="L1792" s="71" t="n">
        <v>0</v>
      </c>
      <c r="M1792" s="71" t="n">
        <v>2</v>
      </c>
      <c r="N1792" s="71" t="n">
        <v>1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8</v>
      </c>
      <c r="B1793" s="38"/>
      <c r="C1793" s="70" t="n">
        <v>0</v>
      </c>
      <c r="D1793" s="71" t="n">
        <v>0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1</v>
      </c>
      <c r="J1793" s="71" t="n">
        <v>1</v>
      </c>
      <c r="K1793" s="71" t="n">
        <v>0</v>
      </c>
      <c r="L1793" s="71" t="n">
        <v>0</v>
      </c>
      <c r="M1793" s="71" t="n">
        <v>0</v>
      </c>
      <c r="N1793" s="71" t="n">
        <v>0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0</v>
      </c>
      <c r="D1794" s="71" t="n">
        <v>0</v>
      </c>
      <c r="E1794" s="71" t="n">
        <v>0</v>
      </c>
      <c r="F1794" s="71" t="n">
        <v>0</v>
      </c>
      <c r="G1794" s="71" t="n">
        <v>0</v>
      </c>
      <c r="H1794" s="71" t="n">
        <v>0</v>
      </c>
      <c r="I1794" s="71" t="n">
        <v>1</v>
      </c>
      <c r="J1794" s="71" t="n">
        <v>0</v>
      </c>
      <c r="K1794" s="71" t="n">
        <v>0</v>
      </c>
      <c r="L1794" s="71" t="n">
        <v>0</v>
      </c>
      <c r="M1794" s="71" t="n">
        <v>2</v>
      </c>
      <c r="N1794" s="71" t="n">
        <v>1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0</v>
      </c>
      <c r="D1795" s="71" t="n">
        <v>0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1</v>
      </c>
      <c r="J1795" s="71" t="n">
        <v>0</v>
      </c>
      <c r="K1795" s="71" t="n">
        <v>1</v>
      </c>
      <c r="L1795" s="71" t="n">
        <v>0</v>
      </c>
      <c r="M1795" s="71" t="n">
        <v>5</v>
      </c>
      <c r="N1795" s="71" t="n">
        <v>2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18</v>
      </c>
      <c r="D1796" s="71" t="n">
        <v>15</v>
      </c>
      <c r="E1796" s="71" t="n">
        <v>3</v>
      </c>
      <c r="F1796" s="71" t="n">
        <v>3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10</v>
      </c>
      <c r="D1797" s="71" t="n">
        <v>9</v>
      </c>
      <c r="E1797" s="71" t="n">
        <v>3</v>
      </c>
      <c r="F1797" s="71" t="n">
        <v>2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0</v>
      </c>
      <c r="D1798" s="71" t="n">
        <v>0</v>
      </c>
      <c r="E1798" s="71" t="n">
        <v>0</v>
      </c>
      <c r="F1798" s="71" t="n">
        <v>0</v>
      </c>
      <c r="G1798" s="71" t="n">
        <v>0</v>
      </c>
      <c r="H1798" s="71" t="n">
        <v>0</v>
      </c>
      <c r="I1798" s="71" t="n">
        <v>1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3</v>
      </c>
      <c r="D1799" s="71" t="n">
        <v>3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23</v>
      </c>
      <c r="D1800" s="71" t="n">
        <v>14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16</v>
      </c>
      <c r="D1801" s="71" t="n">
        <v>10</v>
      </c>
      <c r="E1801" s="71" t="n">
        <v>1</v>
      </c>
      <c r="F1801" s="71" t="n">
        <v>1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7</v>
      </c>
      <c r="D1802" s="71" t="n">
        <v>7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3</v>
      </c>
      <c r="D1803" s="71" t="n">
        <v>1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5</v>
      </c>
      <c r="D1804" s="71" t="n">
        <v>4</v>
      </c>
      <c r="E1804" s="71" t="n">
        <v>0</v>
      </c>
      <c r="F1804" s="71" t="n">
        <v>0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3</v>
      </c>
      <c r="D1805" s="71" t="n">
        <v>2</v>
      </c>
      <c r="E1805" s="71" t="n">
        <v>0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21</v>
      </c>
      <c r="D1806" s="71" t="n">
        <v>12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7</v>
      </c>
      <c r="D1807" s="71" t="n">
        <v>5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2</v>
      </c>
      <c r="D1808" s="71" t="n">
        <v>2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2</v>
      </c>
      <c r="D1809" s="71" t="n">
        <v>2</v>
      </c>
      <c r="E1809" s="71" t="n">
        <v>1</v>
      </c>
      <c r="F1809" s="71" t="n">
        <v>1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3</v>
      </c>
      <c r="D1810" s="71" t="n">
        <v>0</v>
      </c>
      <c r="E1810" s="71" t="n">
        <v>0</v>
      </c>
      <c r="F1810" s="71" t="n">
        <v>0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5</v>
      </c>
      <c r="D1811" s="71" t="n">
        <v>4</v>
      </c>
      <c r="E1811" s="71" t="n">
        <v>0</v>
      </c>
      <c r="F1811" s="71" t="n">
        <v>0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4</v>
      </c>
      <c r="D1812" s="71" t="n">
        <v>3</v>
      </c>
      <c r="E1812" s="71" t="n">
        <v>0</v>
      </c>
      <c r="F1812" s="71" t="n">
        <v>0</v>
      </c>
      <c r="G1812" s="71" t="n">
        <v>0</v>
      </c>
      <c r="H1812" s="71" t="n">
        <v>0</v>
      </c>
      <c r="I1812" s="71" t="n">
        <v>0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0</v>
      </c>
      <c r="D1813" s="71" t="n">
        <v>0</v>
      </c>
      <c r="E1813" s="71" t="n">
        <v>0</v>
      </c>
      <c r="F1813" s="71" t="n">
        <v>0</v>
      </c>
      <c r="G1813" s="71" t="n">
        <v>0</v>
      </c>
      <c r="H1813" s="71" t="n">
        <v>0</v>
      </c>
      <c r="I1813" s="71" t="n">
        <v>2</v>
      </c>
      <c r="J1813" s="71" t="n">
        <v>1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0</v>
      </c>
      <c r="D1814" s="71" t="n">
        <v>0</v>
      </c>
      <c r="E1814" s="71" t="n">
        <v>0</v>
      </c>
      <c r="F1814" s="71" t="n">
        <v>0</v>
      </c>
      <c r="G1814" s="71" t="n">
        <v>0</v>
      </c>
      <c r="H1814" s="71" t="n">
        <v>0</v>
      </c>
      <c r="I1814" s="71" t="n">
        <v>1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0</v>
      </c>
      <c r="D1815" s="71" t="n">
        <v>0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1</v>
      </c>
      <c r="J1815" s="71" t="n">
        <v>0</v>
      </c>
      <c r="K1815" s="71" t="n">
        <v>0</v>
      </c>
      <c r="L1815" s="71" t="n">
        <v>0</v>
      </c>
      <c r="M1815" s="71" t="n">
        <v>2</v>
      </c>
      <c r="N1815" s="71" t="n">
        <v>1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6</v>
      </c>
      <c r="D1816" s="71" t="n">
        <v>4</v>
      </c>
      <c r="E1816" s="71" t="n">
        <v>0</v>
      </c>
      <c r="F1816" s="71" t="n">
        <v>0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3</v>
      </c>
      <c r="D1817" s="71" t="n">
        <v>1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11</v>
      </c>
      <c r="D1818" s="71" t="n">
        <v>8</v>
      </c>
      <c r="E1818" s="71" t="n">
        <v>0</v>
      </c>
      <c r="F1818" s="71" t="n">
        <v>0</v>
      </c>
      <c r="G1818" s="71" t="n">
        <v>0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7</v>
      </c>
      <c r="D1819" s="71" t="n">
        <v>4</v>
      </c>
      <c r="E1819" s="71" t="n">
        <v>1</v>
      </c>
      <c r="F1819" s="71" t="n">
        <v>1</v>
      </c>
      <c r="G1819" s="71" t="n">
        <v>0</v>
      </c>
      <c r="H1819" s="71" t="n">
        <v>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13</v>
      </c>
      <c r="D1820" s="71" t="n">
        <v>11</v>
      </c>
      <c r="E1820" s="71" t="n">
        <v>1</v>
      </c>
      <c r="F1820" s="71" t="n">
        <v>1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4</v>
      </c>
      <c r="D1821" s="71" t="n">
        <v>2</v>
      </c>
      <c r="E1821" s="71" t="n">
        <v>0</v>
      </c>
      <c r="F1821" s="71" t="n">
        <v>0</v>
      </c>
      <c r="G1821" s="71" t="n">
        <v>0</v>
      </c>
      <c r="H1821" s="71" t="n">
        <v>0</v>
      </c>
      <c r="I1821" s="71" t="n">
        <v>0</v>
      </c>
      <c r="J1821" s="71" t="n">
        <v>0</v>
      </c>
      <c r="K1821" s="71" t="n">
        <v>0</v>
      </c>
      <c r="L1821" s="71" t="n">
        <v>0</v>
      </c>
      <c r="M1821" s="71" t="n">
        <v>0</v>
      </c>
      <c r="N1821" s="71" t="n">
        <v>0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7</v>
      </c>
      <c r="B1822" s="38"/>
      <c r="C1822" s="70" t="n">
        <v>4</v>
      </c>
      <c r="D1822" s="71" t="n">
        <v>4</v>
      </c>
      <c r="E1822" s="71" t="n">
        <v>0</v>
      </c>
      <c r="F1822" s="71" t="n">
        <v>0</v>
      </c>
      <c r="G1822" s="71" t="n">
        <v>0</v>
      </c>
      <c r="H1822" s="71" t="n">
        <v>0</v>
      </c>
      <c r="I1822" s="71" t="n">
        <v>0</v>
      </c>
      <c r="J1822" s="71" t="n">
        <v>0</v>
      </c>
      <c r="K1822" s="71" t="n">
        <v>0</v>
      </c>
      <c r="L1822" s="71" t="n">
        <v>0</v>
      </c>
      <c r="M1822" s="71" t="n">
        <v>0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8</v>
      </c>
      <c r="D1823" s="71" t="n">
        <v>5</v>
      </c>
      <c r="E1823" s="71" t="n">
        <v>2</v>
      </c>
      <c r="F1823" s="71" t="n">
        <v>1</v>
      </c>
      <c r="G1823" s="71" t="n">
        <v>0</v>
      </c>
      <c r="H1823" s="71" t="n">
        <v>0</v>
      </c>
      <c r="I1823" s="71" t="n">
        <v>0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4</v>
      </c>
      <c r="D1824" s="71" t="n">
        <v>1</v>
      </c>
      <c r="E1824" s="71" t="n">
        <v>0</v>
      </c>
      <c r="F1824" s="71" t="n">
        <v>0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6</v>
      </c>
      <c r="D1825" s="71" t="n">
        <v>4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7</v>
      </c>
      <c r="D1826" s="71" t="n">
        <v>5</v>
      </c>
      <c r="E1826" s="71" t="n">
        <v>0</v>
      </c>
      <c r="F1826" s="71" t="n">
        <v>0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2</v>
      </c>
      <c r="D1827" s="71" t="n">
        <v>2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7</v>
      </c>
      <c r="D1828" s="71" t="n">
        <v>2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11</v>
      </c>
      <c r="D1829" s="71" t="n">
        <v>7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27</v>
      </c>
      <c r="D1830" s="71" t="n">
        <v>22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6</v>
      </c>
      <c r="B1831" s="38"/>
      <c r="C1831" s="70" t="n">
        <v>6</v>
      </c>
      <c r="D1831" s="71" t="n">
        <v>5</v>
      </c>
      <c r="E1831" s="71" t="n">
        <v>1</v>
      </c>
      <c r="F1831" s="71" t="n">
        <v>0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0</v>
      </c>
      <c r="N1831" s="71" t="n">
        <v>0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7</v>
      </c>
      <c r="B1832" s="38"/>
      <c r="C1832" s="70" t="n">
        <v>4</v>
      </c>
      <c r="D1832" s="71" t="n">
        <v>3</v>
      </c>
      <c r="E1832" s="71" t="n">
        <v>2</v>
      </c>
      <c r="F1832" s="71" t="n">
        <v>2</v>
      </c>
      <c r="G1832" s="71" t="n">
        <v>0</v>
      </c>
      <c r="H1832" s="71" t="n">
        <v>0</v>
      </c>
      <c r="I1832" s="71" t="n">
        <v>0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8</v>
      </c>
      <c r="B1833" s="38"/>
      <c r="C1833" s="70" t="n">
        <v>3</v>
      </c>
      <c r="D1833" s="71" t="n">
        <v>0</v>
      </c>
      <c r="E1833" s="71" t="n">
        <v>0</v>
      </c>
      <c r="F1833" s="71" t="n">
        <v>0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6</v>
      </c>
      <c r="D1834" s="71" t="n">
        <v>1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6</v>
      </c>
      <c r="D1835" s="71" t="n">
        <v>5</v>
      </c>
      <c r="E1835" s="71" t="n">
        <v>1</v>
      </c>
      <c r="F1835" s="71" t="n">
        <v>1</v>
      </c>
      <c r="G1835" s="71" t="n">
        <v>0</v>
      </c>
      <c r="H1835" s="71" t="n">
        <v>0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0</v>
      </c>
      <c r="D1836" s="71" t="n">
        <v>0</v>
      </c>
      <c r="E1836" s="71" t="n">
        <v>0</v>
      </c>
      <c r="F1836" s="71" t="n">
        <v>0</v>
      </c>
      <c r="G1836" s="71" t="n">
        <v>0</v>
      </c>
      <c r="H1836" s="71" t="n">
        <v>0</v>
      </c>
      <c r="I1836" s="71" t="n">
        <v>3</v>
      </c>
      <c r="J1836" s="71" t="n">
        <v>3</v>
      </c>
      <c r="K1836" s="71" t="n">
        <v>0</v>
      </c>
      <c r="L1836" s="71" t="n">
        <v>0</v>
      </c>
      <c r="M1836" s="71" t="n">
        <v>1</v>
      </c>
      <c r="N1836" s="71" t="n">
        <v>1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0</v>
      </c>
      <c r="D1837" s="71" t="n">
        <v>0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3</v>
      </c>
      <c r="J1837" s="71" t="n">
        <v>2</v>
      </c>
      <c r="K1837" s="71" t="n">
        <v>0</v>
      </c>
      <c r="L1837" s="71" t="n">
        <v>0</v>
      </c>
      <c r="M1837" s="71" t="n">
        <v>0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45</v>
      </c>
      <c r="D1838" s="71" t="n">
        <v>24</v>
      </c>
      <c r="E1838" s="71" t="n">
        <v>3</v>
      </c>
      <c r="F1838" s="71" t="n">
        <v>1</v>
      </c>
      <c r="G1838" s="71" t="n">
        <v>0</v>
      </c>
      <c r="H1838" s="71" t="n">
        <v>0</v>
      </c>
      <c r="I1838" s="71" t="n">
        <v>0</v>
      </c>
      <c r="J1838" s="71" t="n">
        <v>0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10</v>
      </c>
      <c r="D1839" s="71" t="n">
        <v>8</v>
      </c>
      <c r="E1839" s="71" t="n">
        <v>1</v>
      </c>
      <c r="F1839" s="71" t="n">
        <v>1</v>
      </c>
      <c r="G1839" s="71" t="n">
        <v>0</v>
      </c>
      <c r="H1839" s="71" t="n">
        <v>0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5</v>
      </c>
      <c r="D1840" s="71" t="n">
        <v>4</v>
      </c>
      <c r="E1840" s="71" t="n">
        <v>2</v>
      </c>
      <c r="F1840" s="71" t="n">
        <v>2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17</v>
      </c>
      <c r="D1841" s="71" t="n">
        <v>15</v>
      </c>
      <c r="E1841" s="71" t="n">
        <v>1</v>
      </c>
      <c r="F1841" s="71" t="n">
        <v>0</v>
      </c>
      <c r="G1841" s="71" t="n">
        <v>0</v>
      </c>
      <c r="H1841" s="71" t="n">
        <v>0</v>
      </c>
      <c r="I1841" s="71" t="n">
        <v>0</v>
      </c>
      <c r="J1841" s="71" t="n">
        <v>0</v>
      </c>
      <c r="K1841" s="71" t="n">
        <v>0</v>
      </c>
      <c r="L1841" s="71" t="n">
        <v>0</v>
      </c>
      <c r="M1841" s="71" t="n">
        <v>0</v>
      </c>
      <c r="N1841" s="71" t="n">
        <v>0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39</v>
      </c>
      <c r="D1842" s="71" t="n">
        <v>17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0</v>
      </c>
      <c r="J1842" s="71" t="n">
        <v>0</v>
      </c>
      <c r="K1842" s="71" t="n">
        <v>0</v>
      </c>
      <c r="L1842" s="71" t="n">
        <v>0</v>
      </c>
      <c r="M1842" s="71" t="n">
        <v>0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12</v>
      </c>
      <c r="D1843" s="71" t="n">
        <v>8</v>
      </c>
      <c r="E1843" s="71" t="n">
        <v>1</v>
      </c>
      <c r="F1843" s="71" t="n">
        <v>1</v>
      </c>
      <c r="G1843" s="71" t="n">
        <v>0</v>
      </c>
      <c r="H1843" s="71" t="n">
        <v>0</v>
      </c>
      <c r="I1843" s="71" t="n">
        <v>0</v>
      </c>
      <c r="J1843" s="71" t="n">
        <v>0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13</v>
      </c>
      <c r="D1844" s="71" t="n">
        <v>13</v>
      </c>
      <c r="E1844" s="71" t="n">
        <v>0</v>
      </c>
      <c r="F1844" s="71" t="n">
        <v>0</v>
      </c>
      <c r="G1844" s="71" t="n">
        <v>0</v>
      </c>
      <c r="H1844" s="71" t="n">
        <v>0</v>
      </c>
      <c r="I1844" s="71" t="n">
        <v>0</v>
      </c>
      <c r="J1844" s="71" t="n">
        <v>0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0</v>
      </c>
      <c r="B1845" s="38"/>
      <c r="C1845" s="70" t="n">
        <v>16</v>
      </c>
      <c r="D1845" s="71" t="n">
        <v>11</v>
      </c>
      <c r="E1845" s="71" t="n">
        <v>0</v>
      </c>
      <c r="F1845" s="71" t="n">
        <v>0</v>
      </c>
      <c r="G1845" s="71" t="n">
        <v>0</v>
      </c>
      <c r="H1845" s="71" t="n">
        <v>0</v>
      </c>
      <c r="I1845" s="71" t="n">
        <v>0</v>
      </c>
      <c r="J1845" s="71" t="n">
        <v>0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2" hidden="false" customHeight="false" outlineLevel="0" collapsed="false">
      <c r="A1846" s="69" t="s">
        <v>2001</v>
      </c>
      <c r="B1846" s="38"/>
      <c r="C1846" s="70" t="n">
        <v>0</v>
      </c>
      <c r="D1846" s="71" t="n">
        <v>0</v>
      </c>
      <c r="E1846" s="71" t="n">
        <v>0</v>
      </c>
      <c r="F1846" s="71" t="n">
        <v>0</v>
      </c>
      <c r="G1846" s="71" t="n">
        <v>0</v>
      </c>
      <c r="H1846" s="71" t="n">
        <v>0</v>
      </c>
      <c r="I1846" s="71" t="n">
        <v>5</v>
      </c>
      <c r="J1846" s="71" t="n">
        <v>3</v>
      </c>
      <c r="K1846" s="71" t="n">
        <v>1</v>
      </c>
      <c r="L1846" s="71" t="n">
        <v>1</v>
      </c>
      <c r="M1846" s="71" t="n">
        <v>2</v>
      </c>
      <c r="N1846" s="71" t="n">
        <v>1</v>
      </c>
      <c r="O1846" s="71" t="n">
        <v>0</v>
      </c>
      <c r="P1846" s="72" t="n">
        <v>0</v>
      </c>
    </row>
    <row r="1847" customFormat="false" ht="13.2" hidden="false" customHeight="false" outlineLevel="0" collapsed="false">
      <c r="A1847" s="69" t="s">
        <v>2002</v>
      </c>
      <c r="B1847" s="38"/>
      <c r="C1847" s="70" t="n">
        <v>9</v>
      </c>
      <c r="D1847" s="71" t="n">
        <v>8</v>
      </c>
      <c r="E1847" s="71" t="n">
        <v>0</v>
      </c>
      <c r="F1847" s="71" t="n">
        <v>0</v>
      </c>
      <c r="G1847" s="71" t="n">
        <v>0</v>
      </c>
      <c r="H1847" s="71" t="n">
        <v>0</v>
      </c>
      <c r="I1847" s="71" t="n">
        <v>0</v>
      </c>
      <c r="J1847" s="71" t="n">
        <v>0</v>
      </c>
      <c r="K1847" s="71" t="n">
        <v>0</v>
      </c>
      <c r="L1847" s="71" t="n">
        <v>0</v>
      </c>
      <c r="M1847" s="71" t="n">
        <v>0</v>
      </c>
      <c r="N1847" s="71" t="n">
        <v>0</v>
      </c>
      <c r="O1847" s="71" t="n">
        <v>0</v>
      </c>
      <c r="P1847" s="72" t="n">
        <v>0</v>
      </c>
    </row>
    <row r="1848" customFormat="false" ht="13.8" hidden="false" customHeight="false" outlineLevel="0" collapsed="false">
      <c r="A1848" s="69" t="s">
        <v>2003</v>
      </c>
      <c r="B1848" s="38"/>
      <c r="C1848" s="70" t="n">
        <v>17</v>
      </c>
      <c r="D1848" s="71" t="n">
        <v>15</v>
      </c>
      <c r="E1848" s="71" t="n">
        <v>1</v>
      </c>
      <c r="F1848" s="71" t="n">
        <v>1</v>
      </c>
      <c r="G1848" s="71" t="n">
        <v>0</v>
      </c>
      <c r="H1848" s="71" t="n">
        <v>0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8" hidden="false" customHeight="false" outlineLevel="0" collapsed="false">
      <c r="A1849" s="63"/>
      <c r="B1849" s="64" t="s">
        <v>2004</v>
      </c>
      <c r="C1849" s="65" t="n">
        <v>294</v>
      </c>
      <c r="D1849" s="66" t="n">
        <v>102</v>
      </c>
      <c r="E1849" s="66" t="n">
        <v>1</v>
      </c>
      <c r="F1849" s="66" t="n">
        <v>1</v>
      </c>
      <c r="G1849" s="66" t="n">
        <v>30</v>
      </c>
      <c r="H1849" s="66" t="n">
        <v>5</v>
      </c>
      <c r="I1849" s="66" t="n">
        <v>9</v>
      </c>
      <c r="J1849" s="66" t="n">
        <v>3</v>
      </c>
      <c r="K1849" s="66" t="n">
        <v>0</v>
      </c>
      <c r="L1849" s="66" t="n">
        <v>0</v>
      </c>
      <c r="M1849" s="66" t="n">
        <v>1</v>
      </c>
      <c r="N1849" s="66" t="n">
        <v>0</v>
      </c>
      <c r="O1849" s="66" t="n">
        <v>0</v>
      </c>
      <c r="P1849" s="67" t="n">
        <v>0</v>
      </c>
    </row>
    <row r="1850" customFormat="false" ht="13.2" hidden="false" customHeight="false" outlineLevel="0" collapsed="false">
      <c r="A1850" s="68"/>
      <c r="B1850" s="48" t="s">
        <v>2005</v>
      </c>
      <c r="C1850" s="49" t="n">
        <v>294</v>
      </c>
      <c r="D1850" s="50" t="n">
        <v>102</v>
      </c>
      <c r="E1850" s="50" t="n">
        <v>1</v>
      </c>
      <c r="F1850" s="50" t="n">
        <v>1</v>
      </c>
      <c r="G1850" s="50" t="n">
        <v>30</v>
      </c>
      <c r="H1850" s="50" t="n">
        <v>5</v>
      </c>
      <c r="I1850" s="50" t="n">
        <v>9</v>
      </c>
      <c r="J1850" s="50" t="n">
        <v>3</v>
      </c>
      <c r="K1850" s="50" t="n">
        <v>0</v>
      </c>
      <c r="L1850" s="50" t="n">
        <v>0</v>
      </c>
      <c r="M1850" s="50" t="n">
        <v>1</v>
      </c>
      <c r="N1850" s="50" t="n">
        <v>0</v>
      </c>
      <c r="O1850" s="50" t="n">
        <v>0</v>
      </c>
      <c r="P1850" s="51" t="n">
        <v>0</v>
      </c>
    </row>
    <row r="1851" customFormat="false" ht="13.2" hidden="false" customHeight="false" outlineLevel="0" collapsed="false">
      <c r="A1851" s="69" t="s">
        <v>2006</v>
      </c>
      <c r="B1851" s="38"/>
      <c r="C1851" s="70" t="n">
        <v>22</v>
      </c>
      <c r="D1851" s="71" t="n">
        <v>11</v>
      </c>
      <c r="E1851" s="71" t="n">
        <v>0</v>
      </c>
      <c r="F1851" s="71" t="n">
        <v>0</v>
      </c>
      <c r="G1851" s="71" t="n">
        <v>0</v>
      </c>
      <c r="H1851" s="71" t="n">
        <v>0</v>
      </c>
      <c r="I1851" s="71" t="n">
        <v>0</v>
      </c>
      <c r="J1851" s="71" t="n">
        <v>0</v>
      </c>
      <c r="K1851" s="71" t="n">
        <v>0</v>
      </c>
      <c r="L1851" s="71" t="n">
        <v>0</v>
      </c>
      <c r="M1851" s="71" t="n">
        <v>0</v>
      </c>
      <c r="N1851" s="71" t="n">
        <v>0</v>
      </c>
      <c r="O1851" s="71" t="n">
        <v>0</v>
      </c>
      <c r="P1851" s="72" t="n">
        <v>0</v>
      </c>
    </row>
    <row r="1852" customFormat="false" ht="13.2" hidden="false" customHeight="false" outlineLevel="0" collapsed="false">
      <c r="A1852" s="69" t="s">
        <v>2007</v>
      </c>
      <c r="B1852" s="38"/>
      <c r="C1852" s="70" t="n">
        <v>12</v>
      </c>
      <c r="D1852" s="71" t="n">
        <v>4</v>
      </c>
      <c r="E1852" s="71" t="n">
        <v>0</v>
      </c>
      <c r="F1852" s="71" t="n">
        <v>0</v>
      </c>
      <c r="G1852" s="71" t="n">
        <v>0</v>
      </c>
      <c r="H1852" s="71" t="n">
        <v>0</v>
      </c>
      <c r="I1852" s="71" t="n">
        <v>0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8</v>
      </c>
      <c r="B1853" s="38"/>
      <c r="C1853" s="70" t="n">
        <v>12</v>
      </c>
      <c r="D1853" s="71" t="n">
        <v>6</v>
      </c>
      <c r="E1853" s="71" t="n">
        <v>1</v>
      </c>
      <c r="F1853" s="71" t="n">
        <v>1</v>
      </c>
      <c r="G1853" s="71" t="n">
        <v>0</v>
      </c>
      <c r="H1853" s="71" t="n">
        <v>0</v>
      </c>
      <c r="I1853" s="71" t="n">
        <v>0</v>
      </c>
      <c r="J1853" s="71" t="n">
        <v>0</v>
      </c>
      <c r="K1853" s="71" t="n">
        <v>0</v>
      </c>
      <c r="L1853" s="71" t="n">
        <v>0</v>
      </c>
      <c r="M1853" s="71" t="n">
        <v>0</v>
      </c>
      <c r="N1853" s="71" t="n">
        <v>0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09</v>
      </c>
      <c r="B1854" s="38"/>
      <c r="C1854" s="70" t="n">
        <v>0</v>
      </c>
      <c r="D1854" s="71" t="n">
        <v>0</v>
      </c>
      <c r="E1854" s="71" t="n">
        <v>0</v>
      </c>
      <c r="F1854" s="71" t="n">
        <v>0</v>
      </c>
      <c r="G1854" s="71" t="n">
        <v>0</v>
      </c>
      <c r="H1854" s="71" t="n">
        <v>0</v>
      </c>
      <c r="I1854" s="71" t="n">
        <v>2</v>
      </c>
      <c r="J1854" s="71" t="n">
        <v>1</v>
      </c>
      <c r="K1854" s="71" t="n">
        <v>0</v>
      </c>
      <c r="L1854" s="71" t="n">
        <v>0</v>
      </c>
      <c r="M1854" s="71" t="n">
        <v>1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0</v>
      </c>
      <c r="B1855" s="38"/>
      <c r="C1855" s="70" t="n">
        <v>50</v>
      </c>
      <c r="D1855" s="71" t="n">
        <v>16</v>
      </c>
      <c r="E1855" s="71" t="n">
        <v>0</v>
      </c>
      <c r="F1855" s="71" t="n">
        <v>0</v>
      </c>
      <c r="G1855" s="71" t="n">
        <v>0</v>
      </c>
      <c r="H1855" s="71" t="n">
        <v>0</v>
      </c>
      <c r="I1855" s="71" t="n">
        <v>0</v>
      </c>
      <c r="J1855" s="71" t="n">
        <v>0</v>
      </c>
      <c r="K1855" s="71" t="n">
        <v>0</v>
      </c>
      <c r="L1855" s="71" t="n">
        <v>0</v>
      </c>
      <c r="M1855" s="71" t="n">
        <v>0</v>
      </c>
      <c r="N1855" s="71" t="n">
        <v>0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1</v>
      </c>
      <c r="B1856" s="38"/>
      <c r="C1856" s="70" t="n">
        <v>32</v>
      </c>
      <c r="D1856" s="71" t="n">
        <v>5</v>
      </c>
      <c r="E1856" s="71" t="n">
        <v>0</v>
      </c>
      <c r="F1856" s="71" t="n">
        <v>0</v>
      </c>
      <c r="G1856" s="71" t="n">
        <v>9</v>
      </c>
      <c r="H1856" s="71" t="n">
        <v>1</v>
      </c>
      <c r="I1856" s="71" t="n">
        <v>0</v>
      </c>
      <c r="J1856" s="71" t="n">
        <v>0</v>
      </c>
      <c r="K1856" s="71" t="n">
        <v>0</v>
      </c>
      <c r="L1856" s="71" t="n">
        <v>0</v>
      </c>
      <c r="M1856" s="71" t="n">
        <v>0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2</v>
      </c>
      <c r="B1857" s="38"/>
      <c r="C1857" s="70" t="n">
        <v>42</v>
      </c>
      <c r="D1857" s="71" t="n">
        <v>13</v>
      </c>
      <c r="E1857" s="71" t="n">
        <v>0</v>
      </c>
      <c r="F1857" s="71" t="n">
        <v>0</v>
      </c>
      <c r="G1857" s="71" t="n">
        <v>11</v>
      </c>
      <c r="H1857" s="71" t="n">
        <v>2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3</v>
      </c>
      <c r="B1858" s="38"/>
      <c r="C1858" s="70" t="n">
        <v>43</v>
      </c>
      <c r="D1858" s="71" t="n">
        <v>11</v>
      </c>
      <c r="E1858" s="71" t="n">
        <v>0</v>
      </c>
      <c r="F1858" s="71" t="n">
        <v>0</v>
      </c>
      <c r="G1858" s="71" t="n">
        <v>5</v>
      </c>
      <c r="H1858" s="71" t="n">
        <v>0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4</v>
      </c>
      <c r="B1859" s="38"/>
      <c r="C1859" s="70" t="n">
        <v>0</v>
      </c>
      <c r="D1859" s="71" t="n">
        <v>0</v>
      </c>
      <c r="E1859" s="71" t="n">
        <v>0</v>
      </c>
      <c r="F1859" s="71" t="n">
        <v>0</v>
      </c>
      <c r="G1859" s="71" t="n">
        <v>0</v>
      </c>
      <c r="H1859" s="71" t="n">
        <v>0</v>
      </c>
      <c r="I1859" s="71" t="n">
        <v>2</v>
      </c>
      <c r="J1859" s="71" t="n">
        <v>1</v>
      </c>
      <c r="K1859" s="71" t="n">
        <v>0</v>
      </c>
      <c r="L1859" s="71" t="n">
        <v>0</v>
      </c>
      <c r="M1859" s="71" t="n">
        <v>0</v>
      </c>
      <c r="N1859" s="71" t="n">
        <v>0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5</v>
      </c>
      <c r="B1860" s="38"/>
      <c r="C1860" s="70" t="n">
        <v>45</v>
      </c>
      <c r="D1860" s="71" t="n">
        <v>21</v>
      </c>
      <c r="E1860" s="71" t="n">
        <v>0</v>
      </c>
      <c r="F1860" s="71" t="n">
        <v>0</v>
      </c>
      <c r="G1860" s="71" t="n">
        <v>1</v>
      </c>
      <c r="H1860" s="71" t="n">
        <v>1</v>
      </c>
      <c r="I1860" s="71" t="n">
        <v>0</v>
      </c>
      <c r="J1860" s="71" t="n">
        <v>0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6</v>
      </c>
      <c r="B1861" s="38"/>
      <c r="C1861" s="70" t="n">
        <v>31</v>
      </c>
      <c r="D1861" s="71" t="n">
        <v>13</v>
      </c>
      <c r="E1861" s="71" t="n">
        <v>0</v>
      </c>
      <c r="F1861" s="71" t="n">
        <v>0</v>
      </c>
      <c r="G1861" s="71" t="n">
        <v>4</v>
      </c>
      <c r="H1861" s="71" t="n">
        <v>1</v>
      </c>
      <c r="I1861" s="71" t="n">
        <v>0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2" hidden="false" customHeight="false" outlineLevel="0" collapsed="false">
      <c r="A1862" s="69" t="s">
        <v>2017</v>
      </c>
      <c r="B1862" s="38"/>
      <c r="C1862" s="70" t="n">
        <v>5</v>
      </c>
      <c r="D1862" s="71" t="n">
        <v>2</v>
      </c>
      <c r="E1862" s="71" t="n">
        <v>0</v>
      </c>
      <c r="F1862" s="71" t="n">
        <v>0</v>
      </c>
      <c r="G1862" s="71" t="n">
        <v>0</v>
      </c>
      <c r="H1862" s="71" t="n">
        <v>0</v>
      </c>
      <c r="I1862" s="71" t="n">
        <v>0</v>
      </c>
      <c r="J1862" s="71" t="n">
        <v>0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3.2" hidden="false" customHeight="false" outlineLevel="0" collapsed="false">
      <c r="A1863" s="69" t="s">
        <v>2018</v>
      </c>
      <c r="B1863" s="38"/>
      <c r="C1863" s="70" t="n">
        <v>0</v>
      </c>
      <c r="D1863" s="71" t="n">
        <v>0</v>
      </c>
      <c r="E1863" s="71" t="n">
        <v>0</v>
      </c>
      <c r="F1863" s="71" t="n">
        <v>0</v>
      </c>
      <c r="G1863" s="71" t="n">
        <v>0</v>
      </c>
      <c r="H1863" s="71" t="n">
        <v>0</v>
      </c>
      <c r="I1863" s="71" t="n">
        <v>2</v>
      </c>
      <c r="J1863" s="71" t="n">
        <v>0</v>
      </c>
      <c r="K1863" s="71" t="n">
        <v>0</v>
      </c>
      <c r="L1863" s="71" t="n">
        <v>0</v>
      </c>
      <c r="M1863" s="71" t="n">
        <v>0</v>
      </c>
      <c r="N1863" s="71" t="n">
        <v>0</v>
      </c>
      <c r="O1863" s="71" t="n">
        <v>0</v>
      </c>
      <c r="P1863" s="72" t="n">
        <v>0</v>
      </c>
    </row>
    <row r="1864" customFormat="false" ht="13.8" hidden="false" customHeight="false" outlineLevel="0" collapsed="false">
      <c r="A1864" s="69" t="s">
        <v>2019</v>
      </c>
      <c r="B1864" s="38"/>
      <c r="C1864" s="70" t="n">
        <v>0</v>
      </c>
      <c r="D1864" s="71" t="n">
        <v>0</v>
      </c>
      <c r="E1864" s="71" t="n">
        <v>0</v>
      </c>
      <c r="F1864" s="71" t="n">
        <v>0</v>
      </c>
      <c r="G1864" s="71" t="n">
        <v>0</v>
      </c>
      <c r="H1864" s="71" t="n">
        <v>0</v>
      </c>
      <c r="I1864" s="71" t="n">
        <v>3</v>
      </c>
      <c r="J1864" s="71" t="n">
        <v>1</v>
      </c>
      <c r="K1864" s="71" t="n">
        <v>0</v>
      </c>
      <c r="L1864" s="71" t="n">
        <v>0</v>
      </c>
      <c r="M1864" s="71" t="n">
        <v>0</v>
      </c>
      <c r="N1864" s="71" t="n">
        <v>0</v>
      </c>
      <c r="O1864" s="71" t="n">
        <v>0</v>
      </c>
      <c r="P1864" s="72" t="n">
        <v>0</v>
      </c>
    </row>
    <row r="1865" customFormat="false" ht="14.4" hidden="false" customHeight="false" outlineLevel="0" collapsed="false">
      <c r="A1865" s="73"/>
      <c r="B1865" s="74" t="s">
        <v>155</v>
      </c>
      <c r="C1865" s="54" t="n">
        <v>26877</v>
      </c>
      <c r="D1865" s="55" t="n">
        <v>16454</v>
      </c>
      <c r="E1865" s="55" t="n">
        <v>1338</v>
      </c>
      <c r="F1865" s="55" t="n">
        <v>751</v>
      </c>
      <c r="G1865" s="55" t="n">
        <v>2603</v>
      </c>
      <c r="H1865" s="55" t="n">
        <v>1709</v>
      </c>
      <c r="I1865" s="55" t="n">
        <v>785</v>
      </c>
      <c r="J1865" s="55" t="n">
        <v>396</v>
      </c>
      <c r="K1865" s="55" t="n">
        <v>42</v>
      </c>
      <c r="L1865" s="55" t="n">
        <v>15</v>
      </c>
      <c r="M1865" s="55" t="n">
        <v>406</v>
      </c>
      <c r="N1865" s="55" t="n">
        <v>167</v>
      </c>
      <c r="O1865" s="55" t="n">
        <v>93</v>
      </c>
      <c r="P1865" s="56" t="n">
        <v>59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20</v>
      </c>
      <c r="B1" s="9"/>
      <c r="G1" s="10" t="n">
        <f aca="false">COUNTA(A8:A5000,B8:B5000)</f>
        <v>28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021</v>
      </c>
      <c r="C8" s="34" t="n">
        <v>8</v>
      </c>
      <c r="D8" s="35" t="n">
        <v>4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8" hidden="false" customHeight="false" outlineLevel="0" collapsed="false">
      <c r="A9" s="42" t="s">
        <v>2022</v>
      </c>
      <c r="B9" s="43"/>
      <c r="C9" s="44" t="n">
        <v>8</v>
      </c>
      <c r="D9" s="45" t="n">
        <v>4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023</v>
      </c>
      <c r="C10" s="39" t="n">
        <v>51</v>
      </c>
      <c r="D10" s="40" t="n">
        <v>24</v>
      </c>
      <c r="E10" s="40" t="n">
        <v>2</v>
      </c>
      <c r="F10" s="40" t="n">
        <v>0</v>
      </c>
      <c r="G10" s="40" t="n">
        <v>2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024</v>
      </c>
      <c r="C11" s="39" t="n">
        <v>65</v>
      </c>
      <c r="D11" s="40" t="n">
        <v>25</v>
      </c>
      <c r="E11" s="40" t="n">
        <v>1</v>
      </c>
      <c r="F11" s="40" t="n">
        <v>1</v>
      </c>
      <c r="G11" s="40" t="n">
        <v>35</v>
      </c>
      <c r="H11" s="40" t="n">
        <v>14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025</v>
      </c>
      <c r="C12" s="39" t="n">
        <v>91</v>
      </c>
      <c r="D12" s="40" t="n">
        <v>44</v>
      </c>
      <c r="E12" s="40" t="n">
        <v>67</v>
      </c>
      <c r="F12" s="40" t="n">
        <v>34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8" hidden="false" customHeight="false" outlineLevel="0" collapsed="false">
      <c r="A13" s="42" t="s">
        <v>2026</v>
      </c>
      <c r="B13" s="43"/>
      <c r="C13" s="44" t="n">
        <v>207</v>
      </c>
      <c r="D13" s="45" t="n">
        <v>93</v>
      </c>
      <c r="E13" s="45" t="n">
        <v>70</v>
      </c>
      <c r="F13" s="45" t="n">
        <v>35</v>
      </c>
      <c r="G13" s="45" t="n">
        <v>37</v>
      </c>
      <c r="H13" s="45" t="n">
        <v>14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6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027</v>
      </c>
      <c r="C14" s="39" t="n">
        <v>39</v>
      </c>
      <c r="D14" s="40" t="n">
        <v>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2028</v>
      </c>
      <c r="C15" s="39" t="n">
        <v>78</v>
      </c>
      <c r="D15" s="40" t="n">
        <v>37</v>
      </c>
      <c r="E15" s="40" t="n">
        <v>4</v>
      </c>
      <c r="F15" s="40" t="n">
        <v>1</v>
      </c>
      <c r="G15" s="40" t="n">
        <v>17</v>
      </c>
      <c r="H15" s="40" t="n">
        <v>8</v>
      </c>
      <c r="I15" s="40" t="n">
        <v>1</v>
      </c>
      <c r="J15" s="40" t="n">
        <v>1</v>
      </c>
      <c r="K15" s="40" t="n">
        <v>0</v>
      </c>
      <c r="L15" s="40" t="n">
        <v>0</v>
      </c>
      <c r="M15" s="40" t="n">
        <v>4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2029</v>
      </c>
      <c r="C16" s="39" t="n">
        <v>115</v>
      </c>
      <c r="D16" s="40" t="n">
        <v>58</v>
      </c>
      <c r="E16" s="40" t="n">
        <v>7</v>
      </c>
      <c r="F16" s="40" t="n">
        <v>5</v>
      </c>
      <c r="G16" s="40" t="n">
        <v>99</v>
      </c>
      <c r="H16" s="40" t="n">
        <v>63</v>
      </c>
      <c r="I16" s="40" t="n">
        <v>5</v>
      </c>
      <c r="J16" s="40" t="n">
        <v>1</v>
      </c>
      <c r="K16" s="40" t="n">
        <v>0</v>
      </c>
      <c r="L16" s="40" t="n">
        <v>0</v>
      </c>
      <c r="M16" s="40" t="n">
        <v>18</v>
      </c>
      <c r="N16" s="40" t="n">
        <v>1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2030</v>
      </c>
      <c r="C17" s="39" t="n">
        <v>85</v>
      </c>
      <c r="D17" s="40" t="n">
        <v>50</v>
      </c>
      <c r="E17" s="40" t="n">
        <v>1</v>
      </c>
      <c r="F17" s="40" t="n">
        <v>1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4</v>
      </c>
      <c r="N17" s="40" t="n">
        <v>3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2031</v>
      </c>
      <c r="C18" s="39" t="n">
        <v>50</v>
      </c>
      <c r="D18" s="40" t="n">
        <v>45</v>
      </c>
      <c r="E18" s="40" t="n">
        <v>6</v>
      </c>
      <c r="F18" s="40" t="n">
        <v>6</v>
      </c>
      <c r="G18" s="40" t="n">
        <v>35</v>
      </c>
      <c r="H18" s="40" t="n">
        <v>29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1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8" hidden="false" customHeight="false" outlineLevel="0" collapsed="false">
      <c r="A19" s="42" t="s">
        <v>2032</v>
      </c>
      <c r="B19" s="43"/>
      <c r="C19" s="44" t="n">
        <v>367</v>
      </c>
      <c r="D19" s="45" t="n">
        <v>193</v>
      </c>
      <c r="E19" s="45" t="n">
        <v>18</v>
      </c>
      <c r="F19" s="45" t="n">
        <v>13</v>
      </c>
      <c r="G19" s="45" t="n">
        <v>151</v>
      </c>
      <c r="H19" s="45" t="n">
        <v>100</v>
      </c>
      <c r="I19" s="45" t="n">
        <v>6</v>
      </c>
      <c r="J19" s="45" t="n">
        <v>2</v>
      </c>
      <c r="K19" s="45" t="n">
        <v>0</v>
      </c>
      <c r="L19" s="45" t="n">
        <v>0</v>
      </c>
      <c r="M19" s="45" t="n">
        <v>27</v>
      </c>
      <c r="N19" s="45" t="n">
        <v>13</v>
      </c>
      <c r="O19" s="45" t="n">
        <v>0</v>
      </c>
      <c r="P19" s="46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2033</v>
      </c>
      <c r="C20" s="39" t="n">
        <v>423</v>
      </c>
      <c r="D20" s="40" t="n">
        <v>345</v>
      </c>
      <c r="E20" s="40" t="n">
        <v>198</v>
      </c>
      <c r="F20" s="40" t="n">
        <v>163</v>
      </c>
      <c r="G20" s="40" t="n">
        <v>1603</v>
      </c>
      <c r="H20" s="40" t="n">
        <v>1258</v>
      </c>
      <c r="I20" s="40" t="n">
        <v>1</v>
      </c>
      <c r="J20" s="40" t="n">
        <v>1</v>
      </c>
      <c r="K20" s="40" t="n">
        <v>0</v>
      </c>
      <c r="L20" s="40" t="n">
        <v>0</v>
      </c>
      <c r="M20" s="40" t="n">
        <v>42</v>
      </c>
      <c r="N20" s="40" t="n">
        <v>24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37"/>
      <c r="B21" s="38" t="s">
        <v>2034</v>
      </c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1</v>
      </c>
      <c r="H21" s="40" t="n">
        <v>1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8" hidden="false" customHeight="false" outlineLevel="0" collapsed="false">
      <c r="A22" s="42" t="s">
        <v>2035</v>
      </c>
      <c r="B22" s="43"/>
      <c r="C22" s="44" t="n">
        <v>423</v>
      </c>
      <c r="D22" s="45" t="n">
        <v>345</v>
      </c>
      <c r="E22" s="45" t="n">
        <v>198</v>
      </c>
      <c r="F22" s="45" t="n">
        <v>163</v>
      </c>
      <c r="G22" s="45" t="n">
        <v>1604</v>
      </c>
      <c r="H22" s="45" t="n">
        <v>1259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42</v>
      </c>
      <c r="N22" s="45" t="n">
        <v>24</v>
      </c>
      <c r="O22" s="45" t="n">
        <v>0</v>
      </c>
      <c r="P22" s="46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2036</v>
      </c>
      <c r="C23" s="39" t="n">
        <v>81</v>
      </c>
      <c r="D23" s="40" t="n">
        <v>56</v>
      </c>
      <c r="E23" s="40" t="n">
        <v>8</v>
      </c>
      <c r="F23" s="40" t="n">
        <v>1</v>
      </c>
      <c r="G23" s="40" t="n">
        <v>522</v>
      </c>
      <c r="H23" s="40" t="n">
        <v>264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8" hidden="false" customHeight="false" outlineLevel="0" collapsed="false">
      <c r="A24" s="42" t="s">
        <v>2037</v>
      </c>
      <c r="B24" s="43"/>
      <c r="C24" s="44" t="n">
        <v>81</v>
      </c>
      <c r="D24" s="45" t="n">
        <v>56</v>
      </c>
      <c r="E24" s="45" t="n">
        <v>8</v>
      </c>
      <c r="F24" s="45" t="n">
        <v>1</v>
      </c>
      <c r="G24" s="45" t="n">
        <v>522</v>
      </c>
      <c r="H24" s="45" t="n">
        <v>264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2038</v>
      </c>
      <c r="C25" s="39" t="n">
        <v>401</v>
      </c>
      <c r="D25" s="40" t="n">
        <v>236</v>
      </c>
      <c r="E25" s="40" t="n">
        <v>6</v>
      </c>
      <c r="F25" s="40" t="n">
        <v>2</v>
      </c>
      <c r="G25" s="40" t="n">
        <v>405</v>
      </c>
      <c r="H25" s="40" t="n">
        <v>242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42" t="s">
        <v>2039</v>
      </c>
      <c r="B26" s="43"/>
      <c r="C26" s="44" t="n">
        <v>401</v>
      </c>
      <c r="D26" s="45" t="n">
        <v>236</v>
      </c>
      <c r="E26" s="45" t="n">
        <v>6</v>
      </c>
      <c r="F26" s="45" t="n">
        <v>2</v>
      </c>
      <c r="G26" s="45" t="n">
        <v>405</v>
      </c>
      <c r="H26" s="45" t="n">
        <v>242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6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2040</v>
      </c>
      <c r="C27" s="39" t="n">
        <v>75</v>
      </c>
      <c r="D27" s="40" t="n">
        <v>42</v>
      </c>
      <c r="E27" s="40" t="n">
        <v>0</v>
      </c>
      <c r="F27" s="40" t="n">
        <v>0</v>
      </c>
      <c r="G27" s="40" t="n">
        <v>70</v>
      </c>
      <c r="H27" s="40" t="n">
        <v>34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2</v>
      </c>
      <c r="N27" s="40" t="n">
        <v>1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2041</v>
      </c>
      <c r="B28" s="43"/>
      <c r="C28" s="44" t="n">
        <v>75</v>
      </c>
      <c r="D28" s="45" t="n">
        <v>42</v>
      </c>
      <c r="E28" s="45" t="n">
        <v>0</v>
      </c>
      <c r="F28" s="45" t="n">
        <v>0</v>
      </c>
      <c r="G28" s="45" t="n">
        <v>70</v>
      </c>
      <c r="H28" s="45" t="n">
        <v>34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2</v>
      </c>
      <c r="N28" s="45" t="n">
        <v>1</v>
      </c>
      <c r="O28" s="45" t="n">
        <v>0</v>
      </c>
      <c r="P28" s="46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2042</v>
      </c>
      <c r="C29" s="39" t="n">
        <v>36</v>
      </c>
      <c r="D29" s="40" t="n">
        <v>22</v>
      </c>
      <c r="E29" s="40" t="n">
        <v>2</v>
      </c>
      <c r="F29" s="40" t="n">
        <v>0</v>
      </c>
      <c r="G29" s="40" t="n">
        <v>24</v>
      </c>
      <c r="H29" s="40" t="n">
        <v>15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8" hidden="false" customHeight="false" outlineLevel="0" collapsed="false">
      <c r="A30" s="42" t="s">
        <v>2043</v>
      </c>
      <c r="B30" s="43"/>
      <c r="C30" s="44" t="n">
        <v>36</v>
      </c>
      <c r="D30" s="45" t="n">
        <v>22</v>
      </c>
      <c r="E30" s="45" t="n">
        <v>2</v>
      </c>
      <c r="F30" s="45" t="n">
        <v>0</v>
      </c>
      <c r="G30" s="45" t="n">
        <v>24</v>
      </c>
      <c r="H30" s="45" t="n">
        <v>15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6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2044</v>
      </c>
      <c r="C31" s="39" t="n">
        <v>8</v>
      </c>
      <c r="D31" s="40" t="n">
        <v>1</v>
      </c>
      <c r="E31" s="40" t="n">
        <v>3</v>
      </c>
      <c r="F31" s="40" t="n">
        <v>1</v>
      </c>
      <c r="G31" s="40" t="n">
        <v>1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8" hidden="false" customHeight="false" outlineLevel="0" collapsed="false">
      <c r="A32" s="42" t="s">
        <v>2045</v>
      </c>
      <c r="B32" s="43"/>
      <c r="C32" s="44" t="n">
        <v>8</v>
      </c>
      <c r="D32" s="45" t="n">
        <v>1</v>
      </c>
      <c r="E32" s="45" t="n">
        <v>3</v>
      </c>
      <c r="F32" s="45" t="n">
        <v>1</v>
      </c>
      <c r="G32" s="45" t="n">
        <v>1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6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2046</v>
      </c>
      <c r="C33" s="39" t="n">
        <v>122</v>
      </c>
      <c r="D33" s="40" t="n">
        <v>37</v>
      </c>
      <c r="E33" s="40" t="n">
        <v>1</v>
      </c>
      <c r="F33" s="40" t="n">
        <v>1</v>
      </c>
      <c r="G33" s="40" t="n">
        <v>238</v>
      </c>
      <c r="H33" s="40" t="n">
        <v>56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8" hidden="false" customHeight="false" outlineLevel="0" collapsed="false">
      <c r="A34" s="47" t="s">
        <v>2047</v>
      </c>
      <c r="B34" s="48"/>
      <c r="C34" s="49" t="n">
        <v>122</v>
      </c>
      <c r="D34" s="50" t="n">
        <v>37</v>
      </c>
      <c r="E34" s="50" t="n">
        <v>1</v>
      </c>
      <c r="F34" s="50" t="n">
        <v>1</v>
      </c>
      <c r="G34" s="50" t="n">
        <v>238</v>
      </c>
      <c r="H34" s="50" t="n">
        <v>56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  <c r="Q34" s="8"/>
      <c r="R34" s="8"/>
      <c r="S34" s="8"/>
      <c r="T34" s="8"/>
    </row>
    <row r="35" customFormat="false" ht="14.4" hidden="false" customHeight="false" outlineLevel="0" collapsed="false">
      <c r="A35" s="52" t="s">
        <v>155</v>
      </c>
      <c r="B35" s="53"/>
      <c r="C35" s="54" t="n">
        <v>1728</v>
      </c>
      <c r="D35" s="55" t="n">
        <v>1029</v>
      </c>
      <c r="E35" s="55" t="n">
        <v>306</v>
      </c>
      <c r="F35" s="55" t="n">
        <v>216</v>
      </c>
      <c r="G35" s="55" t="n">
        <v>3052</v>
      </c>
      <c r="H35" s="55" t="n">
        <v>1984</v>
      </c>
      <c r="I35" s="55" t="n">
        <v>7</v>
      </c>
      <c r="J35" s="55" t="n">
        <v>3</v>
      </c>
      <c r="K35" s="55" t="n">
        <v>0</v>
      </c>
      <c r="L35" s="55" t="n">
        <v>0</v>
      </c>
      <c r="M35" s="55" t="n">
        <v>71</v>
      </c>
      <c r="N35" s="55" t="n">
        <v>38</v>
      </c>
      <c r="O35" s="55" t="n">
        <v>0</v>
      </c>
      <c r="P35" s="56" t="n">
        <v>0</v>
      </c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20</v>
      </c>
      <c r="B1" s="9"/>
      <c r="G1" s="10" t="n">
        <f aca="false">COUNTA(A8:A5000,B8:B5000)</f>
        <v>84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353</v>
      </c>
      <c r="C8" s="65" t="n">
        <v>39</v>
      </c>
      <c r="D8" s="66" t="n">
        <v>3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490</v>
      </c>
      <c r="C9" s="49" t="n">
        <v>39</v>
      </c>
      <c r="D9" s="50" t="n">
        <v>3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498</v>
      </c>
      <c r="B10" s="38"/>
      <c r="C10" s="39" t="n">
        <v>26</v>
      </c>
      <c r="D10" s="40" t="n">
        <v>2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8" hidden="false" customHeight="false" outlineLevel="0" collapsed="false">
      <c r="A11" s="69" t="s">
        <v>500</v>
      </c>
      <c r="B11" s="38"/>
      <c r="C11" s="39" t="n">
        <v>13</v>
      </c>
      <c r="D11" s="40" t="n">
        <v>1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63"/>
      <c r="B12" s="64" t="s">
        <v>801</v>
      </c>
      <c r="C12" s="65" t="n">
        <v>308</v>
      </c>
      <c r="D12" s="66" t="n">
        <v>271</v>
      </c>
      <c r="E12" s="66" t="n">
        <v>44</v>
      </c>
      <c r="F12" s="66" t="n">
        <v>41</v>
      </c>
      <c r="G12" s="66" t="n">
        <v>572</v>
      </c>
      <c r="H12" s="66" t="n">
        <v>517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5</v>
      </c>
      <c r="N12" s="66" t="n">
        <v>14</v>
      </c>
      <c r="O12" s="66" t="n">
        <v>0</v>
      </c>
      <c r="P12" s="67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8"/>
      <c r="B13" s="48" t="s">
        <v>830</v>
      </c>
      <c r="C13" s="49" t="n">
        <v>308</v>
      </c>
      <c r="D13" s="50" t="n">
        <v>271</v>
      </c>
      <c r="E13" s="50" t="n">
        <v>44</v>
      </c>
      <c r="F13" s="50" t="n">
        <v>41</v>
      </c>
      <c r="G13" s="50" t="n">
        <v>572</v>
      </c>
      <c r="H13" s="50" t="n">
        <v>517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25</v>
      </c>
      <c r="N13" s="50" t="n">
        <v>14</v>
      </c>
      <c r="O13" s="50" t="n">
        <v>0</v>
      </c>
      <c r="P13" s="5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832</v>
      </c>
      <c r="B14" s="38"/>
      <c r="C14" s="39" t="n">
        <v>294</v>
      </c>
      <c r="D14" s="40" t="n">
        <v>261</v>
      </c>
      <c r="E14" s="40" t="n">
        <v>43</v>
      </c>
      <c r="F14" s="40" t="n">
        <v>41</v>
      </c>
      <c r="G14" s="40" t="n">
        <v>154</v>
      </c>
      <c r="H14" s="40" t="n">
        <v>144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833</v>
      </c>
      <c r="B15" s="38"/>
      <c r="C15" s="39" t="n">
        <v>0</v>
      </c>
      <c r="D15" s="40" t="n">
        <v>0</v>
      </c>
      <c r="E15" s="40" t="n">
        <v>0</v>
      </c>
      <c r="F15" s="40" t="n">
        <v>0</v>
      </c>
      <c r="G15" s="40" t="n">
        <v>237</v>
      </c>
      <c r="H15" s="40" t="n">
        <v>226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2048</v>
      </c>
      <c r="B16" s="38"/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9</v>
      </c>
      <c r="N16" s="40" t="n">
        <v>7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836</v>
      </c>
      <c r="B17" s="38"/>
      <c r="C17" s="39" t="n">
        <v>0</v>
      </c>
      <c r="D17" s="40" t="n">
        <v>0</v>
      </c>
      <c r="E17" s="40" t="n">
        <v>0</v>
      </c>
      <c r="F17" s="40" t="n">
        <v>0</v>
      </c>
      <c r="G17" s="40" t="n">
        <v>20</v>
      </c>
      <c r="H17" s="40" t="n">
        <v>17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837</v>
      </c>
      <c r="B18" s="38"/>
      <c r="C18" s="39" t="n">
        <v>0</v>
      </c>
      <c r="D18" s="40" t="n">
        <v>0</v>
      </c>
      <c r="E18" s="40" t="n">
        <v>1</v>
      </c>
      <c r="F18" s="40" t="n">
        <v>0</v>
      </c>
      <c r="G18" s="40" t="n">
        <v>56</v>
      </c>
      <c r="H18" s="40" t="n">
        <v>41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2049</v>
      </c>
      <c r="B19" s="38"/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27</v>
      </c>
      <c r="H19" s="40" t="n">
        <v>18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2050</v>
      </c>
      <c r="B20" s="38"/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2</v>
      </c>
      <c r="H20" s="40" t="n">
        <v>1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2051</v>
      </c>
      <c r="B21" s="38"/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2</v>
      </c>
      <c r="H21" s="40" t="n">
        <v>1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838</v>
      </c>
      <c r="B22" s="38"/>
      <c r="C22" s="39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13</v>
      </c>
      <c r="N22" s="40" t="n">
        <v>4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846</v>
      </c>
      <c r="B23" s="38"/>
      <c r="C23" s="39" t="n">
        <v>0</v>
      </c>
      <c r="D23" s="40" t="n">
        <v>0</v>
      </c>
      <c r="E23" s="40" t="n">
        <v>0</v>
      </c>
      <c r="F23" s="40" t="n">
        <v>0</v>
      </c>
      <c r="G23" s="40" t="n">
        <v>30</v>
      </c>
      <c r="H23" s="40" t="n">
        <v>27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847</v>
      </c>
      <c r="B24" s="38"/>
      <c r="C24" s="39" t="n">
        <v>0</v>
      </c>
      <c r="D24" s="40" t="n">
        <v>0</v>
      </c>
      <c r="E24" s="40" t="n">
        <v>0</v>
      </c>
      <c r="F24" s="40" t="n">
        <v>0</v>
      </c>
      <c r="G24" s="40" t="n">
        <v>44</v>
      </c>
      <c r="H24" s="40" t="n">
        <v>42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848</v>
      </c>
      <c r="B25" s="38"/>
      <c r="C25" s="39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3</v>
      </c>
      <c r="N25" s="40" t="n">
        <v>3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69" t="s">
        <v>2052</v>
      </c>
      <c r="B26" s="38"/>
      <c r="C26" s="39" t="n">
        <v>14</v>
      </c>
      <c r="D26" s="40" t="n">
        <v>1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8" hidden="false" customHeight="false" outlineLevel="0" collapsed="false">
      <c r="A27" s="63"/>
      <c r="B27" s="64" t="s">
        <v>853</v>
      </c>
      <c r="C27" s="65" t="n">
        <v>859</v>
      </c>
      <c r="D27" s="66" t="n">
        <v>466</v>
      </c>
      <c r="E27" s="66" t="n">
        <v>24</v>
      </c>
      <c r="F27" s="66" t="n">
        <v>9</v>
      </c>
      <c r="G27" s="66" t="n">
        <v>637</v>
      </c>
      <c r="H27" s="66" t="n">
        <v>365</v>
      </c>
      <c r="I27" s="66" t="n">
        <v>6</v>
      </c>
      <c r="J27" s="66" t="n">
        <v>2</v>
      </c>
      <c r="K27" s="66" t="n">
        <v>0</v>
      </c>
      <c r="L27" s="66" t="n">
        <v>0</v>
      </c>
      <c r="M27" s="66" t="n">
        <v>24</v>
      </c>
      <c r="N27" s="66" t="n">
        <v>11</v>
      </c>
      <c r="O27" s="66" t="n">
        <v>0</v>
      </c>
      <c r="P27" s="67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8"/>
      <c r="B28" s="48" t="s">
        <v>854</v>
      </c>
      <c r="C28" s="49" t="n">
        <v>18</v>
      </c>
      <c r="D28" s="50" t="n">
        <v>5</v>
      </c>
      <c r="E28" s="50" t="n">
        <v>1</v>
      </c>
      <c r="F28" s="50" t="n">
        <v>0</v>
      </c>
      <c r="G28" s="50" t="n">
        <v>9</v>
      </c>
      <c r="H28" s="50" t="n">
        <v>4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2053</v>
      </c>
      <c r="B29" s="38"/>
      <c r="C29" s="39" t="n">
        <v>4</v>
      </c>
      <c r="D29" s="40" t="n">
        <v>0</v>
      </c>
      <c r="E29" s="40" t="n">
        <v>0</v>
      </c>
      <c r="F29" s="40" t="n">
        <v>0</v>
      </c>
      <c r="G29" s="40" t="n">
        <v>6</v>
      </c>
      <c r="H29" s="40" t="n">
        <v>3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2054</v>
      </c>
      <c r="B30" s="38"/>
      <c r="C30" s="39" t="n">
        <v>14</v>
      </c>
      <c r="D30" s="40" t="n">
        <v>5</v>
      </c>
      <c r="E30" s="40" t="n">
        <v>1</v>
      </c>
      <c r="F30" s="40" t="n">
        <v>0</v>
      </c>
      <c r="G30" s="40" t="n">
        <v>3</v>
      </c>
      <c r="H30" s="40" t="n">
        <v>1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8"/>
      <c r="B31" s="48" t="s">
        <v>899</v>
      </c>
      <c r="C31" s="49" t="n">
        <v>602</v>
      </c>
      <c r="D31" s="50" t="n">
        <v>350</v>
      </c>
      <c r="E31" s="50" t="n">
        <v>13</v>
      </c>
      <c r="F31" s="50" t="n">
        <v>3</v>
      </c>
      <c r="G31" s="50" t="n">
        <v>492</v>
      </c>
      <c r="H31" s="50" t="n">
        <v>284</v>
      </c>
      <c r="I31" s="50" t="n">
        <v>1</v>
      </c>
      <c r="J31" s="50" t="n">
        <v>1</v>
      </c>
      <c r="K31" s="50" t="n">
        <v>0</v>
      </c>
      <c r="L31" s="50" t="n">
        <v>0</v>
      </c>
      <c r="M31" s="50" t="n">
        <v>6</v>
      </c>
      <c r="N31" s="50" t="n">
        <v>1</v>
      </c>
      <c r="O31" s="50" t="n">
        <v>0</v>
      </c>
      <c r="P31" s="5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917</v>
      </c>
      <c r="B32" s="38"/>
      <c r="C32" s="39" t="n">
        <v>17</v>
      </c>
      <c r="D32" s="40" t="n">
        <v>6</v>
      </c>
      <c r="E32" s="40" t="n">
        <v>0</v>
      </c>
      <c r="F32" s="40" t="n">
        <v>0</v>
      </c>
      <c r="G32" s="40" t="n">
        <v>75</v>
      </c>
      <c r="H32" s="40" t="n">
        <v>48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2055</v>
      </c>
      <c r="B33" s="38"/>
      <c r="C33" s="39" t="n">
        <v>78</v>
      </c>
      <c r="D33" s="40" t="n">
        <v>50</v>
      </c>
      <c r="E33" s="40" t="n">
        <v>0</v>
      </c>
      <c r="F33" s="40" t="n">
        <v>0</v>
      </c>
      <c r="G33" s="40" t="n">
        <v>2</v>
      </c>
      <c r="H33" s="40" t="n">
        <v>1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2056</v>
      </c>
      <c r="B34" s="38"/>
      <c r="C34" s="39" t="n">
        <v>47</v>
      </c>
      <c r="D34" s="40" t="n">
        <v>22</v>
      </c>
      <c r="E34" s="40" t="n">
        <v>1</v>
      </c>
      <c r="F34" s="40" t="n">
        <v>0</v>
      </c>
      <c r="G34" s="40" t="n">
        <v>17</v>
      </c>
      <c r="H34" s="40" t="n">
        <v>8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2057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1</v>
      </c>
      <c r="K35" s="40" t="n">
        <v>0</v>
      </c>
      <c r="L35" s="40" t="n">
        <v>0</v>
      </c>
      <c r="M35" s="40" t="n">
        <v>4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2058</v>
      </c>
      <c r="B36" s="38"/>
      <c r="C36" s="39" t="n">
        <v>8</v>
      </c>
      <c r="D36" s="40" t="n">
        <v>8</v>
      </c>
      <c r="E36" s="40" t="n">
        <v>1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2059</v>
      </c>
      <c r="B37" s="38"/>
      <c r="C37" s="39" t="n">
        <v>42</v>
      </c>
      <c r="D37" s="40" t="n">
        <v>21</v>
      </c>
      <c r="E37" s="40" t="n">
        <v>2</v>
      </c>
      <c r="F37" s="40" t="n">
        <v>1</v>
      </c>
      <c r="G37" s="40" t="n">
        <v>138</v>
      </c>
      <c r="H37" s="40" t="n">
        <v>81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2060</v>
      </c>
      <c r="B38" s="38"/>
      <c r="C38" s="39" t="n">
        <v>31</v>
      </c>
      <c r="D38" s="40" t="n">
        <v>15</v>
      </c>
      <c r="E38" s="40" t="n">
        <v>3</v>
      </c>
      <c r="F38" s="40" t="n">
        <v>1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2061</v>
      </c>
      <c r="B39" s="38"/>
      <c r="C39" s="39" t="n">
        <v>40</v>
      </c>
      <c r="D39" s="40" t="n">
        <v>24</v>
      </c>
      <c r="E39" s="40" t="n">
        <v>0</v>
      </c>
      <c r="F39" s="40" t="n">
        <v>0</v>
      </c>
      <c r="G39" s="40" t="n">
        <v>42</v>
      </c>
      <c r="H39" s="40" t="n">
        <v>2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2062</v>
      </c>
      <c r="B40" s="38"/>
      <c r="C40" s="39" t="n">
        <v>264</v>
      </c>
      <c r="D40" s="40" t="n">
        <v>159</v>
      </c>
      <c r="E40" s="40" t="n">
        <v>4</v>
      </c>
      <c r="F40" s="40" t="n">
        <v>1</v>
      </c>
      <c r="G40" s="40" t="n">
        <v>190</v>
      </c>
      <c r="H40" s="40" t="n">
        <v>112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2063</v>
      </c>
      <c r="B41" s="38"/>
      <c r="C41" s="39" t="n">
        <v>35</v>
      </c>
      <c r="D41" s="40" t="n">
        <v>18</v>
      </c>
      <c r="E41" s="40" t="n">
        <v>0</v>
      </c>
      <c r="F41" s="40" t="n">
        <v>0</v>
      </c>
      <c r="G41" s="40" t="n">
        <v>28</v>
      </c>
      <c r="H41" s="40" t="n">
        <v>14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999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2</v>
      </c>
      <c r="N42" s="40" t="n">
        <v>1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000</v>
      </c>
      <c r="B43" s="38"/>
      <c r="C43" s="39" t="n">
        <v>40</v>
      </c>
      <c r="D43" s="40" t="n">
        <v>27</v>
      </c>
      <c r="E43" s="40" t="n">
        <v>2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8"/>
      <c r="B44" s="48" t="s">
        <v>1018</v>
      </c>
      <c r="C44" s="49" t="n">
        <v>59</v>
      </c>
      <c r="D44" s="50" t="n">
        <v>28</v>
      </c>
      <c r="E44" s="50" t="n">
        <v>2</v>
      </c>
      <c r="F44" s="50" t="n">
        <v>0</v>
      </c>
      <c r="G44" s="50" t="n">
        <v>2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64</v>
      </c>
      <c r="B45" s="38"/>
      <c r="C45" s="39" t="n">
        <v>8</v>
      </c>
      <c r="D45" s="40" t="n">
        <v>4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65</v>
      </c>
      <c r="B46" s="38"/>
      <c r="C46" s="39" t="n">
        <v>17</v>
      </c>
      <c r="D46" s="40" t="n">
        <v>10</v>
      </c>
      <c r="E46" s="40" t="n">
        <v>2</v>
      </c>
      <c r="F46" s="40" t="n">
        <v>0</v>
      </c>
      <c r="G46" s="40" t="n">
        <v>1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66</v>
      </c>
      <c r="B47" s="38"/>
      <c r="C47" s="39" t="n">
        <v>28</v>
      </c>
      <c r="D47" s="40" t="n">
        <v>13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1039</v>
      </c>
      <c r="B48" s="38"/>
      <c r="C48" s="39" t="n">
        <v>6</v>
      </c>
      <c r="D48" s="40" t="n">
        <v>1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1040</v>
      </c>
      <c r="B49" s="38"/>
      <c r="C49" s="39" t="n">
        <v>0</v>
      </c>
      <c r="D49" s="40" t="n">
        <v>0</v>
      </c>
      <c r="E49" s="40" t="n">
        <v>0</v>
      </c>
      <c r="F49" s="40" t="n">
        <v>0</v>
      </c>
      <c r="G49" s="40" t="n">
        <v>1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8"/>
      <c r="B50" s="48" t="s">
        <v>1046</v>
      </c>
      <c r="C50" s="49" t="n">
        <v>180</v>
      </c>
      <c r="D50" s="50" t="n">
        <v>83</v>
      </c>
      <c r="E50" s="50" t="n">
        <v>8</v>
      </c>
      <c r="F50" s="50" t="n">
        <v>6</v>
      </c>
      <c r="G50" s="50" t="n">
        <v>134</v>
      </c>
      <c r="H50" s="50" t="n">
        <v>77</v>
      </c>
      <c r="I50" s="50" t="n">
        <v>5</v>
      </c>
      <c r="J50" s="50" t="n">
        <v>1</v>
      </c>
      <c r="K50" s="50" t="n">
        <v>0</v>
      </c>
      <c r="L50" s="50" t="n">
        <v>0</v>
      </c>
      <c r="M50" s="50" t="n">
        <v>18</v>
      </c>
      <c r="N50" s="50" t="n">
        <v>10</v>
      </c>
      <c r="O50" s="50" t="n">
        <v>0</v>
      </c>
      <c r="P50" s="5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1050</v>
      </c>
      <c r="B51" s="38"/>
      <c r="C51" s="39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5</v>
      </c>
      <c r="J51" s="40" t="n">
        <v>1</v>
      </c>
      <c r="K51" s="40" t="n">
        <v>0</v>
      </c>
      <c r="L51" s="40" t="n">
        <v>0</v>
      </c>
      <c r="M51" s="40" t="n">
        <v>6</v>
      </c>
      <c r="N51" s="40" t="n">
        <v>3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1051</v>
      </c>
      <c r="B52" s="38"/>
      <c r="C52" s="39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2</v>
      </c>
      <c r="N52" s="40" t="n">
        <v>1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1053</v>
      </c>
      <c r="B53" s="38"/>
      <c r="C53" s="39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10</v>
      </c>
      <c r="N53" s="40" t="n">
        <v>6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1055</v>
      </c>
      <c r="B54" s="38"/>
      <c r="C54" s="39" t="n">
        <v>70</v>
      </c>
      <c r="D54" s="40" t="n">
        <v>36</v>
      </c>
      <c r="E54" s="40" t="n">
        <v>4</v>
      </c>
      <c r="F54" s="40" t="n">
        <v>3</v>
      </c>
      <c r="G54" s="40" t="n">
        <v>45</v>
      </c>
      <c r="H54" s="40" t="n">
        <v>2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8" hidden="false" customHeight="false" outlineLevel="0" collapsed="false">
      <c r="A55" s="69" t="s">
        <v>1056</v>
      </c>
      <c r="B55" s="38"/>
      <c r="C55" s="39" t="n">
        <v>110</v>
      </c>
      <c r="D55" s="40" t="n">
        <v>47</v>
      </c>
      <c r="E55" s="40" t="n">
        <v>4</v>
      </c>
      <c r="F55" s="40" t="n">
        <v>3</v>
      </c>
      <c r="G55" s="40" t="n">
        <v>89</v>
      </c>
      <c r="H55" s="40" t="n">
        <v>57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8" hidden="false" customHeight="false" outlineLevel="0" collapsed="false">
      <c r="A56" s="63"/>
      <c r="B56" s="64" t="s">
        <v>1058</v>
      </c>
      <c r="C56" s="65" t="n">
        <v>392</v>
      </c>
      <c r="D56" s="66" t="n">
        <v>251</v>
      </c>
      <c r="E56" s="66" t="n">
        <v>234</v>
      </c>
      <c r="F56" s="66" t="n">
        <v>164</v>
      </c>
      <c r="G56" s="66" t="n">
        <v>1604</v>
      </c>
      <c r="H56" s="66" t="n">
        <v>1046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2</v>
      </c>
      <c r="N56" s="66" t="n">
        <v>13</v>
      </c>
      <c r="O56" s="66" t="n">
        <v>0</v>
      </c>
      <c r="P56" s="67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8"/>
      <c r="B57" s="48" t="s">
        <v>1092</v>
      </c>
      <c r="C57" s="49" t="n">
        <v>85</v>
      </c>
      <c r="D57" s="50" t="n">
        <v>50</v>
      </c>
      <c r="E57" s="50" t="n">
        <v>1</v>
      </c>
      <c r="F57" s="50" t="n">
        <v>1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4</v>
      </c>
      <c r="N57" s="50" t="n">
        <v>3</v>
      </c>
      <c r="O57" s="50" t="n">
        <v>0</v>
      </c>
      <c r="P57" s="5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067</v>
      </c>
      <c r="B58" s="38"/>
      <c r="C58" s="39" t="n">
        <v>25</v>
      </c>
      <c r="D58" s="40" t="n">
        <v>18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068</v>
      </c>
      <c r="B59" s="38"/>
      <c r="C59" s="39" t="n">
        <v>11</v>
      </c>
      <c r="D59" s="40" t="n">
        <v>6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069</v>
      </c>
      <c r="B60" s="38"/>
      <c r="C60" s="39" t="n">
        <v>49</v>
      </c>
      <c r="D60" s="40" t="n">
        <v>26</v>
      </c>
      <c r="E60" s="40" t="n">
        <v>1</v>
      </c>
      <c r="F60" s="40" t="n">
        <v>1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1118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4</v>
      </c>
      <c r="N61" s="40" t="n">
        <v>3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8"/>
      <c r="B62" s="48" t="s">
        <v>1363</v>
      </c>
      <c r="C62" s="49" t="n">
        <v>41</v>
      </c>
      <c r="D62" s="50" t="n">
        <v>29</v>
      </c>
      <c r="E62" s="50" t="n">
        <v>6</v>
      </c>
      <c r="F62" s="50" t="n">
        <v>1</v>
      </c>
      <c r="G62" s="50" t="n">
        <v>522</v>
      </c>
      <c r="H62" s="50" t="n">
        <v>264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1364</v>
      </c>
      <c r="B63" s="38"/>
      <c r="C63" s="39" t="n">
        <v>0</v>
      </c>
      <c r="D63" s="40" t="n">
        <v>0</v>
      </c>
      <c r="E63" s="40" t="n">
        <v>0</v>
      </c>
      <c r="F63" s="40" t="n">
        <v>0</v>
      </c>
      <c r="G63" s="40" t="n">
        <v>249</v>
      </c>
      <c r="H63" s="40" t="n">
        <v>124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070</v>
      </c>
      <c r="B64" s="38"/>
      <c r="C64" s="39" t="n">
        <v>0</v>
      </c>
      <c r="D64" s="40" t="n">
        <v>0</v>
      </c>
      <c r="E64" s="40" t="n">
        <v>0</v>
      </c>
      <c r="F64" s="40" t="n">
        <v>0</v>
      </c>
      <c r="G64" s="40" t="n">
        <v>47</v>
      </c>
      <c r="H64" s="40" t="n">
        <v>18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071</v>
      </c>
      <c r="B65" s="38"/>
      <c r="C65" s="39" t="n">
        <v>0</v>
      </c>
      <c r="D65" s="40" t="n">
        <v>0</v>
      </c>
      <c r="E65" s="40" t="n">
        <v>0</v>
      </c>
      <c r="F65" s="40" t="n">
        <v>0</v>
      </c>
      <c r="G65" s="40" t="n">
        <v>10</v>
      </c>
      <c r="H65" s="40" t="n">
        <v>1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072</v>
      </c>
      <c r="B66" s="38"/>
      <c r="C66" s="39" t="n">
        <v>41</v>
      </c>
      <c r="D66" s="40" t="n">
        <v>29</v>
      </c>
      <c r="E66" s="40" t="n">
        <v>6</v>
      </c>
      <c r="F66" s="40" t="n">
        <v>1</v>
      </c>
      <c r="G66" s="40" t="n">
        <v>216</v>
      </c>
      <c r="H66" s="40" t="n">
        <v>121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8"/>
      <c r="B67" s="48" t="s">
        <v>1393</v>
      </c>
      <c r="C67" s="49" t="n">
        <v>266</v>
      </c>
      <c r="D67" s="50" t="n">
        <v>172</v>
      </c>
      <c r="E67" s="50" t="n">
        <v>227</v>
      </c>
      <c r="F67" s="50" t="n">
        <v>162</v>
      </c>
      <c r="G67" s="50" t="n">
        <v>1082</v>
      </c>
      <c r="H67" s="50" t="n">
        <v>782</v>
      </c>
      <c r="I67" s="50" t="n">
        <v>1</v>
      </c>
      <c r="J67" s="50" t="n">
        <v>1</v>
      </c>
      <c r="K67" s="50" t="n">
        <v>0</v>
      </c>
      <c r="L67" s="50" t="n">
        <v>0</v>
      </c>
      <c r="M67" s="50" t="n">
        <v>18</v>
      </c>
      <c r="N67" s="50" t="n">
        <v>10</v>
      </c>
      <c r="O67" s="50" t="n">
        <v>0</v>
      </c>
      <c r="P67" s="5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1394</v>
      </c>
      <c r="B68" s="38"/>
      <c r="C68" s="39" t="n">
        <v>50</v>
      </c>
      <c r="D68" s="40" t="n">
        <v>41</v>
      </c>
      <c r="E68" s="40" t="n">
        <v>6</v>
      </c>
      <c r="F68" s="40" t="n">
        <v>5</v>
      </c>
      <c r="G68" s="40" t="n">
        <v>17</v>
      </c>
      <c r="H68" s="40" t="n">
        <v>14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1397</v>
      </c>
      <c r="B69" s="38"/>
      <c r="C69" s="39" t="n">
        <v>34</v>
      </c>
      <c r="D69" s="40" t="n">
        <v>30</v>
      </c>
      <c r="E69" s="40" t="n">
        <v>2</v>
      </c>
      <c r="F69" s="40" t="n">
        <v>2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073</v>
      </c>
      <c r="B70" s="38"/>
      <c r="C70" s="39" t="n">
        <v>0</v>
      </c>
      <c r="D70" s="40" t="n">
        <v>0</v>
      </c>
      <c r="E70" s="40" t="n">
        <v>0</v>
      </c>
      <c r="F70" s="40" t="n">
        <v>0</v>
      </c>
      <c r="G70" s="40" t="n">
        <v>18</v>
      </c>
      <c r="H70" s="40" t="n">
        <v>15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074</v>
      </c>
      <c r="B71" s="38"/>
      <c r="C71" s="39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1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1403</v>
      </c>
      <c r="B72" s="38"/>
      <c r="C72" s="39" t="n">
        <v>61</v>
      </c>
      <c r="D72" s="40" t="n">
        <v>34</v>
      </c>
      <c r="E72" s="40" t="n">
        <v>177</v>
      </c>
      <c r="F72" s="40" t="n">
        <v>135</v>
      </c>
      <c r="G72" s="40" t="n">
        <v>464</v>
      </c>
      <c r="H72" s="40" t="n">
        <v>334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075</v>
      </c>
      <c r="B73" s="38"/>
      <c r="C73" s="39" t="n">
        <v>5</v>
      </c>
      <c r="D73" s="40" t="n">
        <v>2</v>
      </c>
      <c r="E73" s="40" t="n">
        <v>0</v>
      </c>
      <c r="F73" s="40" t="n">
        <v>0</v>
      </c>
      <c r="G73" s="40" t="n">
        <v>25</v>
      </c>
      <c r="H73" s="40" t="n">
        <v>2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076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35</v>
      </c>
      <c r="H74" s="40" t="n">
        <v>17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077</v>
      </c>
      <c r="B75" s="38"/>
      <c r="C75" s="39" t="n">
        <v>4</v>
      </c>
      <c r="D75" s="40" t="n">
        <v>2</v>
      </c>
      <c r="E75" s="40" t="n">
        <v>0</v>
      </c>
      <c r="F75" s="40" t="n">
        <v>0</v>
      </c>
      <c r="G75" s="40" t="n">
        <v>6</v>
      </c>
      <c r="H75" s="40" t="n">
        <v>4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1405</v>
      </c>
      <c r="B76" s="38"/>
      <c r="C76" s="39" t="n">
        <v>85</v>
      </c>
      <c r="D76" s="40" t="n">
        <v>48</v>
      </c>
      <c r="E76" s="40" t="n">
        <v>41</v>
      </c>
      <c r="F76" s="40" t="n">
        <v>20</v>
      </c>
      <c r="G76" s="40" t="n">
        <v>447</v>
      </c>
      <c r="H76" s="40" t="n">
        <v>328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078</v>
      </c>
      <c r="B77" s="38"/>
      <c r="C77" s="39" t="n">
        <v>17</v>
      </c>
      <c r="D77" s="40" t="n">
        <v>6</v>
      </c>
      <c r="E77" s="40" t="n">
        <v>1</v>
      </c>
      <c r="F77" s="40" t="n">
        <v>0</v>
      </c>
      <c r="G77" s="40" t="n">
        <v>37</v>
      </c>
      <c r="H77" s="40" t="n">
        <v>24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079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18</v>
      </c>
      <c r="H78" s="40" t="n">
        <v>15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1411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1</v>
      </c>
      <c r="J79" s="40" t="n">
        <v>1</v>
      </c>
      <c r="K79" s="40" t="n">
        <v>0</v>
      </c>
      <c r="L79" s="40" t="n">
        <v>0</v>
      </c>
      <c r="M79" s="40" t="n">
        <v>17</v>
      </c>
      <c r="N79" s="40" t="n">
        <v>1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1415</v>
      </c>
      <c r="B80" s="38"/>
      <c r="C80" s="39" t="n">
        <v>6</v>
      </c>
      <c r="D80" s="40" t="n">
        <v>5</v>
      </c>
      <c r="E80" s="40" t="n">
        <v>0</v>
      </c>
      <c r="F80" s="40" t="n">
        <v>0</v>
      </c>
      <c r="G80" s="40" t="n">
        <v>15</v>
      </c>
      <c r="H80" s="40" t="n">
        <v>11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8" hidden="false" customHeight="false" outlineLevel="0" collapsed="false">
      <c r="A81" s="69" t="s">
        <v>1417</v>
      </c>
      <c r="B81" s="38"/>
      <c r="C81" s="39" t="n">
        <v>4</v>
      </c>
      <c r="D81" s="40" t="n">
        <v>4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8" hidden="false" customHeight="false" outlineLevel="0" collapsed="false">
      <c r="A82" s="63"/>
      <c r="B82" s="64" t="s">
        <v>1890</v>
      </c>
      <c r="C82" s="65" t="n">
        <v>8</v>
      </c>
      <c r="D82" s="66" t="n">
        <v>1</v>
      </c>
      <c r="E82" s="66" t="n">
        <v>3</v>
      </c>
      <c r="F82" s="66" t="n">
        <v>1</v>
      </c>
      <c r="G82" s="66" t="n">
        <v>1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7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8"/>
      <c r="B83" s="48" t="s">
        <v>1918</v>
      </c>
      <c r="C83" s="49" t="n">
        <v>8</v>
      </c>
      <c r="D83" s="50" t="n">
        <v>1</v>
      </c>
      <c r="E83" s="50" t="n">
        <v>3</v>
      </c>
      <c r="F83" s="50" t="n">
        <v>1</v>
      </c>
      <c r="G83" s="50" t="n">
        <v>1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080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1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081</v>
      </c>
      <c r="B85" s="38"/>
      <c r="C85" s="39" t="n">
        <v>2</v>
      </c>
      <c r="D85" s="40" t="n">
        <v>0</v>
      </c>
      <c r="E85" s="40" t="n">
        <v>1</v>
      </c>
      <c r="F85" s="40" t="n">
        <v>1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8" hidden="false" customHeight="false" outlineLevel="0" collapsed="false">
      <c r="A86" s="69" t="s">
        <v>2082</v>
      </c>
      <c r="B86" s="38"/>
      <c r="C86" s="39" t="n">
        <v>6</v>
      </c>
      <c r="D86" s="40" t="n">
        <v>1</v>
      </c>
      <c r="E86" s="40" t="n">
        <v>2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8" hidden="false" customHeight="false" outlineLevel="0" collapsed="false">
      <c r="A87" s="63"/>
      <c r="B87" s="64" t="s">
        <v>2004</v>
      </c>
      <c r="C87" s="65" t="n">
        <v>122</v>
      </c>
      <c r="D87" s="66" t="n">
        <v>37</v>
      </c>
      <c r="E87" s="66" t="n">
        <v>1</v>
      </c>
      <c r="F87" s="66" t="n">
        <v>1</v>
      </c>
      <c r="G87" s="66" t="n">
        <v>238</v>
      </c>
      <c r="H87" s="66" t="n">
        <v>56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7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8"/>
      <c r="B88" s="48" t="s">
        <v>2005</v>
      </c>
      <c r="C88" s="49" t="n">
        <v>122</v>
      </c>
      <c r="D88" s="50" t="n">
        <v>37</v>
      </c>
      <c r="E88" s="50" t="n">
        <v>1</v>
      </c>
      <c r="F88" s="50" t="n">
        <v>1</v>
      </c>
      <c r="G88" s="50" t="n">
        <v>238</v>
      </c>
      <c r="H88" s="50" t="n">
        <v>56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083</v>
      </c>
      <c r="B89" s="38"/>
      <c r="C89" s="39" t="n">
        <v>62</v>
      </c>
      <c r="D89" s="40" t="n">
        <v>20</v>
      </c>
      <c r="E89" s="40" t="n">
        <v>1</v>
      </c>
      <c r="F89" s="40" t="n">
        <v>1</v>
      </c>
      <c r="G89" s="40" t="n">
        <v>103</v>
      </c>
      <c r="H89" s="40" t="n">
        <v>24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8" hidden="false" customHeight="false" outlineLevel="0" collapsed="false">
      <c r="A90" s="69" t="s">
        <v>2084</v>
      </c>
      <c r="B90" s="38"/>
      <c r="C90" s="39" t="n">
        <v>60</v>
      </c>
      <c r="D90" s="40" t="n">
        <v>17</v>
      </c>
      <c r="E90" s="40" t="n">
        <v>0</v>
      </c>
      <c r="F90" s="40" t="n">
        <v>0</v>
      </c>
      <c r="G90" s="40" t="n">
        <v>135</v>
      </c>
      <c r="H90" s="40" t="n">
        <v>32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4.4" hidden="false" customHeight="false" outlineLevel="0" collapsed="false">
      <c r="A91" s="73"/>
      <c r="B91" s="74" t="s">
        <v>155</v>
      </c>
      <c r="C91" s="54" t="n">
        <v>1728</v>
      </c>
      <c r="D91" s="55" t="n">
        <v>1029</v>
      </c>
      <c r="E91" s="55" t="n">
        <v>306</v>
      </c>
      <c r="F91" s="55" t="n">
        <v>216</v>
      </c>
      <c r="G91" s="55" t="n">
        <v>3052</v>
      </c>
      <c r="H91" s="55" t="n">
        <v>1984</v>
      </c>
      <c r="I91" s="55" t="n">
        <v>7</v>
      </c>
      <c r="J91" s="55" t="n">
        <v>3</v>
      </c>
      <c r="K91" s="55" t="n">
        <v>0</v>
      </c>
      <c r="L91" s="55" t="n">
        <v>0</v>
      </c>
      <c r="M91" s="55" t="n">
        <v>71</v>
      </c>
      <c r="N91" s="55" t="n">
        <v>38</v>
      </c>
      <c r="O91" s="55" t="n">
        <v>0</v>
      </c>
      <c r="P91" s="56" t="n">
        <v>0</v>
      </c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85</v>
      </c>
      <c r="B1" s="9"/>
      <c r="G1" s="10" t="n">
        <f aca="false">COUNTA(A8:A5000,B8:B5000)</f>
        <v>10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086</v>
      </c>
      <c r="C8" s="34" t="n">
        <v>103</v>
      </c>
      <c r="D8" s="35" t="n">
        <v>80</v>
      </c>
      <c r="E8" s="35" t="n">
        <v>1</v>
      </c>
      <c r="F8" s="35" t="n">
        <v>1</v>
      </c>
      <c r="G8" s="35" t="n">
        <v>144</v>
      </c>
      <c r="H8" s="35" t="n">
        <v>122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087</v>
      </c>
      <c r="C9" s="39" t="n">
        <v>60</v>
      </c>
      <c r="D9" s="40" t="n">
        <v>39</v>
      </c>
      <c r="E9" s="40" t="n">
        <v>24</v>
      </c>
      <c r="F9" s="40" t="n">
        <v>1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1</v>
      </c>
      <c r="N9" s="40" t="n">
        <v>1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088</v>
      </c>
      <c r="C10" s="39" t="n">
        <v>24</v>
      </c>
      <c r="D10" s="40" t="n">
        <v>22</v>
      </c>
      <c r="E10" s="40" t="n">
        <v>0</v>
      </c>
      <c r="F10" s="40" t="n">
        <v>0</v>
      </c>
      <c r="G10" s="40" t="n">
        <v>10</v>
      </c>
      <c r="H10" s="40" t="n">
        <v>9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5</v>
      </c>
      <c r="N10" s="40" t="n">
        <v>3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089</v>
      </c>
      <c r="C11" s="39" t="n">
        <v>76</v>
      </c>
      <c r="D11" s="40" t="n">
        <v>65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42" t="s">
        <v>2090</v>
      </c>
      <c r="B12" s="43"/>
      <c r="C12" s="44" t="n">
        <v>263</v>
      </c>
      <c r="D12" s="45" t="n">
        <v>206</v>
      </c>
      <c r="E12" s="45" t="n">
        <v>25</v>
      </c>
      <c r="F12" s="45" t="n">
        <v>11</v>
      </c>
      <c r="G12" s="45" t="n">
        <v>154</v>
      </c>
      <c r="H12" s="45" t="n">
        <v>131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</v>
      </c>
      <c r="N12" s="45" t="n">
        <v>4</v>
      </c>
      <c r="O12" s="45" t="n">
        <v>0</v>
      </c>
      <c r="P12" s="46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091</v>
      </c>
      <c r="C13" s="39" t="n">
        <v>73</v>
      </c>
      <c r="D13" s="40" t="n">
        <v>16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6</v>
      </c>
      <c r="N13" s="40" t="n">
        <v>1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8" hidden="false" customHeight="false" outlineLevel="0" collapsed="false">
      <c r="A14" s="42" t="s">
        <v>2092</v>
      </c>
      <c r="B14" s="43"/>
      <c r="C14" s="44" t="n">
        <v>73</v>
      </c>
      <c r="D14" s="45" t="n">
        <v>16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6</v>
      </c>
      <c r="N14" s="45" t="n">
        <v>1</v>
      </c>
      <c r="O14" s="45" t="n">
        <v>0</v>
      </c>
      <c r="P14" s="46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2093</v>
      </c>
      <c r="C15" s="39" t="n">
        <v>193</v>
      </c>
      <c r="D15" s="40" t="n">
        <v>107</v>
      </c>
      <c r="E15" s="40" t="n">
        <v>1</v>
      </c>
      <c r="F15" s="40" t="n">
        <v>1</v>
      </c>
      <c r="G15" s="40" t="n">
        <v>103</v>
      </c>
      <c r="H15" s="40" t="n">
        <v>26</v>
      </c>
      <c r="I15" s="40" t="n">
        <v>2</v>
      </c>
      <c r="J15" s="40" t="n">
        <v>2</v>
      </c>
      <c r="K15" s="40" t="n">
        <v>0</v>
      </c>
      <c r="L15" s="40" t="n">
        <v>0</v>
      </c>
      <c r="M15" s="40" t="n">
        <v>14</v>
      </c>
      <c r="N15" s="40" t="n">
        <v>6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8" hidden="false" customHeight="false" outlineLevel="0" collapsed="false">
      <c r="A16" s="47" t="s">
        <v>2094</v>
      </c>
      <c r="B16" s="48"/>
      <c r="C16" s="49" t="n">
        <v>193</v>
      </c>
      <c r="D16" s="50" t="n">
        <v>107</v>
      </c>
      <c r="E16" s="50" t="n">
        <v>1</v>
      </c>
      <c r="F16" s="50" t="n">
        <v>1</v>
      </c>
      <c r="G16" s="50" t="n">
        <v>103</v>
      </c>
      <c r="H16" s="50" t="n">
        <v>26</v>
      </c>
      <c r="I16" s="50" t="n">
        <v>2</v>
      </c>
      <c r="J16" s="50" t="n">
        <v>2</v>
      </c>
      <c r="K16" s="50" t="n">
        <v>0</v>
      </c>
      <c r="L16" s="50" t="n">
        <v>0</v>
      </c>
      <c r="M16" s="50" t="n">
        <v>14</v>
      </c>
      <c r="N16" s="50" t="n">
        <v>6</v>
      </c>
      <c r="O16" s="50" t="n">
        <v>0</v>
      </c>
      <c r="P16" s="51" t="n">
        <v>0</v>
      </c>
      <c r="Q16" s="8"/>
      <c r="R16" s="8"/>
      <c r="S16" s="8"/>
      <c r="T16" s="8"/>
    </row>
    <row r="17" customFormat="false" ht="14.4" hidden="false" customHeight="false" outlineLevel="0" collapsed="false">
      <c r="A17" s="52" t="s">
        <v>155</v>
      </c>
      <c r="B17" s="53"/>
      <c r="C17" s="54" t="n">
        <v>529</v>
      </c>
      <c r="D17" s="55" t="n">
        <v>329</v>
      </c>
      <c r="E17" s="55" t="n">
        <v>26</v>
      </c>
      <c r="F17" s="55" t="n">
        <v>12</v>
      </c>
      <c r="G17" s="55" t="n">
        <v>257</v>
      </c>
      <c r="H17" s="55" t="n">
        <v>157</v>
      </c>
      <c r="I17" s="55" t="n">
        <v>2</v>
      </c>
      <c r="J17" s="55" t="n">
        <v>2</v>
      </c>
      <c r="K17" s="55" t="n">
        <v>0</v>
      </c>
      <c r="L17" s="55" t="n">
        <v>0</v>
      </c>
      <c r="M17" s="55" t="n">
        <v>26</v>
      </c>
      <c r="N17" s="55" t="n">
        <v>11</v>
      </c>
      <c r="O17" s="55" t="n">
        <v>0</v>
      </c>
      <c r="P17" s="56" t="n">
        <v>0</v>
      </c>
      <c r="Q17" s="8"/>
      <c r="R17" s="8"/>
      <c r="S17" s="8"/>
      <c r="T17" s="8"/>
    </row>
    <row r="18" customFormat="false" ht="13.2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3.2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3.2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3.2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3.2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3.2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2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3.2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2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3.2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3.2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3.2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3.2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3.2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3.2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3.2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85</v>
      </c>
      <c r="B1" s="9"/>
      <c r="G1" s="10" t="n">
        <f aca="false">COUNTA(A8:A5000,B8:B5000)</f>
        <v>36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801</v>
      </c>
      <c r="C8" s="65" t="n">
        <v>263</v>
      </c>
      <c r="D8" s="66" t="n">
        <v>206</v>
      </c>
      <c r="E8" s="66" t="n">
        <v>25</v>
      </c>
      <c r="F8" s="66" t="n">
        <v>11</v>
      </c>
      <c r="G8" s="66" t="n">
        <v>154</v>
      </c>
      <c r="H8" s="66" t="n">
        <v>131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6</v>
      </c>
      <c r="N8" s="66" t="n">
        <v>4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802</v>
      </c>
      <c r="C9" s="49" t="n">
        <v>60</v>
      </c>
      <c r="D9" s="50" t="n">
        <v>39</v>
      </c>
      <c r="E9" s="50" t="n">
        <v>24</v>
      </c>
      <c r="F9" s="50" t="n">
        <v>1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1</v>
      </c>
      <c r="N9" s="50" t="n">
        <v>1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804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1</v>
      </c>
      <c r="N10" s="40" t="n">
        <v>1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816</v>
      </c>
      <c r="B11" s="38"/>
      <c r="C11" s="39" t="n">
        <v>39</v>
      </c>
      <c r="D11" s="40" t="n">
        <v>25</v>
      </c>
      <c r="E11" s="40" t="n">
        <v>24</v>
      </c>
      <c r="F11" s="40" t="n">
        <v>1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819</v>
      </c>
      <c r="B12" s="38"/>
      <c r="C12" s="39" t="n">
        <v>21</v>
      </c>
      <c r="D12" s="40" t="n">
        <v>14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8"/>
      <c r="B13" s="48" t="s">
        <v>830</v>
      </c>
      <c r="C13" s="49" t="n">
        <v>203</v>
      </c>
      <c r="D13" s="50" t="n">
        <v>167</v>
      </c>
      <c r="E13" s="50" t="n">
        <v>1</v>
      </c>
      <c r="F13" s="50" t="n">
        <v>1</v>
      </c>
      <c r="G13" s="50" t="n">
        <v>154</v>
      </c>
      <c r="H13" s="50" t="n">
        <v>13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5</v>
      </c>
      <c r="N13" s="50" t="n">
        <v>3</v>
      </c>
      <c r="O13" s="50" t="n">
        <v>0</v>
      </c>
      <c r="P13" s="5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831</v>
      </c>
      <c r="B14" s="38"/>
      <c r="C14" s="39" t="n">
        <v>30</v>
      </c>
      <c r="D14" s="40" t="n">
        <v>29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833</v>
      </c>
      <c r="B15" s="38"/>
      <c r="C15" s="39" t="n">
        <v>0</v>
      </c>
      <c r="D15" s="40" t="n">
        <v>0</v>
      </c>
      <c r="E15" s="40" t="n">
        <v>0</v>
      </c>
      <c r="F15" s="40" t="n">
        <v>0</v>
      </c>
      <c r="G15" s="40" t="n">
        <v>9</v>
      </c>
      <c r="H15" s="40" t="n">
        <v>8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834</v>
      </c>
      <c r="B16" s="38"/>
      <c r="C16" s="39" t="n">
        <v>20</v>
      </c>
      <c r="D16" s="40" t="n">
        <v>9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2095</v>
      </c>
      <c r="B17" s="38"/>
      <c r="C17" s="39" t="n">
        <v>5</v>
      </c>
      <c r="D17" s="40" t="n">
        <v>4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837</v>
      </c>
      <c r="B18" s="38"/>
      <c r="C18" s="39" t="n">
        <v>19</v>
      </c>
      <c r="D18" s="40" t="n">
        <v>18</v>
      </c>
      <c r="E18" s="40" t="n">
        <v>0</v>
      </c>
      <c r="F18" s="40" t="n">
        <v>0</v>
      </c>
      <c r="G18" s="40" t="n">
        <v>10</v>
      </c>
      <c r="H18" s="40" t="n">
        <v>9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838</v>
      </c>
      <c r="B19" s="38"/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5</v>
      </c>
      <c r="N19" s="40" t="n">
        <v>3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839</v>
      </c>
      <c r="B20" s="38"/>
      <c r="C20" s="39" t="n">
        <v>15</v>
      </c>
      <c r="D20" s="40" t="n">
        <v>15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841</v>
      </c>
      <c r="B21" s="38"/>
      <c r="C21" s="39" t="n">
        <v>81</v>
      </c>
      <c r="D21" s="40" t="n">
        <v>69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842</v>
      </c>
      <c r="B22" s="38"/>
      <c r="C22" s="39" t="n">
        <v>1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843</v>
      </c>
      <c r="B23" s="38"/>
      <c r="C23" s="39" t="n">
        <v>0</v>
      </c>
      <c r="D23" s="40" t="n">
        <v>0</v>
      </c>
      <c r="E23" s="40" t="n">
        <v>0</v>
      </c>
      <c r="F23" s="40" t="n">
        <v>0</v>
      </c>
      <c r="G23" s="40" t="n">
        <v>135</v>
      </c>
      <c r="H23" s="40" t="n">
        <v>114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845</v>
      </c>
      <c r="B24" s="38"/>
      <c r="C24" s="39" t="n">
        <v>4</v>
      </c>
      <c r="D24" s="40" t="n">
        <v>4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8" hidden="false" customHeight="false" outlineLevel="0" collapsed="false">
      <c r="A25" s="69" t="s">
        <v>849</v>
      </c>
      <c r="B25" s="38"/>
      <c r="C25" s="39" t="n">
        <v>28</v>
      </c>
      <c r="D25" s="40" t="n">
        <v>19</v>
      </c>
      <c r="E25" s="40" t="n">
        <v>1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63"/>
      <c r="B26" s="64" t="s">
        <v>2004</v>
      </c>
      <c r="C26" s="65" t="n">
        <v>266</v>
      </c>
      <c r="D26" s="66" t="n">
        <v>123</v>
      </c>
      <c r="E26" s="66" t="n">
        <v>1</v>
      </c>
      <c r="F26" s="66" t="n">
        <v>1</v>
      </c>
      <c r="G26" s="66" t="n">
        <v>103</v>
      </c>
      <c r="H26" s="66" t="n">
        <v>26</v>
      </c>
      <c r="I26" s="66" t="n">
        <v>2</v>
      </c>
      <c r="J26" s="66" t="n">
        <v>2</v>
      </c>
      <c r="K26" s="66" t="n">
        <v>0</v>
      </c>
      <c r="L26" s="66" t="n">
        <v>0</v>
      </c>
      <c r="M26" s="66" t="n">
        <v>20</v>
      </c>
      <c r="N26" s="66" t="n">
        <v>7</v>
      </c>
      <c r="O26" s="66" t="n">
        <v>0</v>
      </c>
      <c r="P26" s="67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8"/>
      <c r="B27" s="48" t="s">
        <v>2096</v>
      </c>
      <c r="C27" s="49" t="n">
        <v>42</v>
      </c>
      <c r="D27" s="50" t="n">
        <v>8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2</v>
      </c>
      <c r="N27" s="50" t="n">
        <v>0</v>
      </c>
      <c r="O27" s="50" t="n">
        <v>0</v>
      </c>
      <c r="P27" s="5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2097</v>
      </c>
      <c r="B28" s="38"/>
      <c r="C28" s="39" t="n">
        <v>15</v>
      </c>
      <c r="D28" s="40" t="n">
        <v>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2098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1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2099</v>
      </c>
      <c r="B30" s="38"/>
      <c r="C30" s="39" t="n">
        <v>15</v>
      </c>
      <c r="D30" s="40" t="n">
        <v>3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2100</v>
      </c>
      <c r="B31" s="38"/>
      <c r="C31" s="39" t="n">
        <v>12</v>
      </c>
      <c r="D31" s="40" t="n">
        <v>2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2101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1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8"/>
      <c r="B33" s="48" t="s">
        <v>2005</v>
      </c>
      <c r="C33" s="49" t="n">
        <v>193</v>
      </c>
      <c r="D33" s="50" t="n">
        <v>107</v>
      </c>
      <c r="E33" s="50" t="n">
        <v>1</v>
      </c>
      <c r="F33" s="50" t="n">
        <v>1</v>
      </c>
      <c r="G33" s="50" t="n">
        <v>103</v>
      </c>
      <c r="H33" s="50" t="n">
        <v>26</v>
      </c>
      <c r="I33" s="50" t="n">
        <v>2</v>
      </c>
      <c r="J33" s="50" t="n">
        <v>2</v>
      </c>
      <c r="K33" s="50" t="n">
        <v>0</v>
      </c>
      <c r="L33" s="50" t="n">
        <v>0</v>
      </c>
      <c r="M33" s="50" t="n">
        <v>14</v>
      </c>
      <c r="N33" s="50" t="n">
        <v>6</v>
      </c>
      <c r="O33" s="50" t="n">
        <v>0</v>
      </c>
      <c r="P33" s="5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2102</v>
      </c>
      <c r="B34" s="38"/>
      <c r="C34" s="39" t="n">
        <v>38</v>
      </c>
      <c r="D34" s="40" t="n">
        <v>25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2103</v>
      </c>
      <c r="B35" s="38"/>
      <c r="C35" s="39" t="n">
        <v>43</v>
      </c>
      <c r="D35" s="40" t="n">
        <v>30</v>
      </c>
      <c r="E35" s="40" t="n">
        <v>0</v>
      </c>
      <c r="F35" s="40" t="n">
        <v>0</v>
      </c>
      <c r="G35" s="40" t="n">
        <v>11</v>
      </c>
      <c r="H35" s="40" t="n">
        <v>4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2104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2105</v>
      </c>
      <c r="B37" s="38"/>
      <c r="C37" s="39" t="n">
        <v>74</v>
      </c>
      <c r="D37" s="40" t="n">
        <v>33</v>
      </c>
      <c r="E37" s="40" t="n">
        <v>1</v>
      </c>
      <c r="F37" s="40" t="n">
        <v>1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2017</v>
      </c>
      <c r="B38" s="38"/>
      <c r="C38" s="39" t="n">
        <v>38</v>
      </c>
      <c r="D38" s="40" t="n">
        <v>19</v>
      </c>
      <c r="E38" s="40" t="n">
        <v>0</v>
      </c>
      <c r="F38" s="40" t="n">
        <v>0</v>
      </c>
      <c r="G38" s="40" t="n">
        <v>92</v>
      </c>
      <c r="H38" s="40" t="n">
        <v>22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2106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2</v>
      </c>
      <c r="J39" s="40" t="n">
        <v>2</v>
      </c>
      <c r="K39" s="40" t="n">
        <v>0</v>
      </c>
      <c r="L39" s="40" t="n">
        <v>0</v>
      </c>
      <c r="M39" s="40" t="n">
        <v>13</v>
      </c>
      <c r="N39" s="40" t="n">
        <v>6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8"/>
      <c r="B40" s="48" t="s">
        <v>2107</v>
      </c>
      <c r="C40" s="49" t="n">
        <v>31</v>
      </c>
      <c r="D40" s="50" t="n">
        <v>8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4</v>
      </c>
      <c r="N40" s="50" t="n">
        <v>1</v>
      </c>
      <c r="O40" s="50" t="n">
        <v>0</v>
      </c>
      <c r="P40" s="5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2108</v>
      </c>
      <c r="B41" s="38"/>
      <c r="C41" s="39" t="n">
        <v>31</v>
      </c>
      <c r="D41" s="40" t="n">
        <v>8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8" hidden="false" customHeight="false" outlineLevel="0" collapsed="false">
      <c r="A42" s="69" t="s">
        <v>2109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4</v>
      </c>
      <c r="N42" s="40" t="n">
        <v>1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4.4" hidden="false" customHeight="false" outlineLevel="0" collapsed="false">
      <c r="A43" s="73"/>
      <c r="B43" s="74" t="s">
        <v>155</v>
      </c>
      <c r="C43" s="54" t="n">
        <v>529</v>
      </c>
      <c r="D43" s="55" t="n">
        <v>329</v>
      </c>
      <c r="E43" s="55" t="n">
        <v>26</v>
      </c>
      <c r="F43" s="55" t="n">
        <v>12</v>
      </c>
      <c r="G43" s="55" t="n">
        <v>257</v>
      </c>
      <c r="H43" s="55" t="n">
        <v>157</v>
      </c>
      <c r="I43" s="55" t="n">
        <v>2</v>
      </c>
      <c r="J43" s="55" t="n">
        <v>2</v>
      </c>
      <c r="K43" s="55" t="n">
        <v>0</v>
      </c>
      <c r="L43" s="55" t="n">
        <v>0</v>
      </c>
      <c r="M43" s="55" t="n">
        <v>26</v>
      </c>
      <c r="N43" s="55" t="n">
        <v>11</v>
      </c>
      <c r="O43" s="55" t="n">
        <v>0</v>
      </c>
      <c r="P43" s="56" t="n">
        <v>0</v>
      </c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0-02-04T10:12:50Z</dcterms:modified>
  <cp:revision>0</cp:revision>
  <dc:subject/>
  <dc:title/>
</cp:coreProperties>
</file>