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2108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18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Fa reform. teológie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8 matematika - psychológia</t>
  </si>
  <si>
    <t xml:space="preserve">1113T00 matematika</t>
  </si>
  <si>
    <t xml:space="preserve">1113T04 ekonomická a finančná matematika</t>
  </si>
  <si>
    <t xml:space="preserve">1113T05 informatická matematika</t>
  </si>
  <si>
    <t xml:space="preserve">1113T15 počítačová grafika a geometria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R11 matematické  a 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14V00 aplikovaná matematik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56V00 chemická fyzika</t>
  </si>
  <si>
    <t xml:space="preserve">1157V00 biofyzika</t>
  </si>
  <si>
    <t xml:space="preserve">1160R00 fyzika</t>
  </si>
  <si>
    <t xml:space="preserve">1160R06 biomedicínska fyzik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9 fyzika kondenzovaných látok</t>
  </si>
  <si>
    <t xml:space="preserve">1160T10 fyzika tuhých látok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9 paleobiológi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0 tektonika</t>
  </si>
  <si>
    <t xml:space="preserve">1226V04 sedimentológia</t>
  </si>
  <si>
    <t xml:space="preserve">» 13 Geografické vedy</t>
  </si>
  <si>
    <t xml:space="preserve">1301V02 fyzická geografia, geoekológia a geoinformatika</t>
  </si>
  <si>
    <t xml:space="preserve">1303V00 regionálna geografia</t>
  </si>
  <si>
    <t xml:space="preserve">1303V02 regionálna geografia a regionálny rozvoj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R43 geografia a aplikovaná geoinformatika</t>
  </si>
  <si>
    <t xml:space="preserve">1316R45 geografia a demografia v štátnej správe a samospráve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10V00 biochémia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5 aplikovaná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V00 environmentálne inžinierstvo</t>
  </si>
  <si>
    <t xml:space="preserve">1612V02 spracovanie a recyklácia odpadov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5 alpínska ekológia</t>
  </si>
  <si>
    <t xml:space="preserve">1622V00 všeobecná ekológia a ekológia jedinca a populácií</t>
  </si>
  <si>
    <t xml:space="preserve">1622V03 ekológia a ochrana biodiverzity</t>
  </si>
  <si>
    <t xml:space="preserve">1624R02 systémová ekológia</t>
  </si>
  <si>
    <t xml:space="preserve">1624T03 ekológia a ochrana ekosystémov</t>
  </si>
  <si>
    <t xml:space="preserve">1624V06 evolúcia ekosystémov a ich ochrana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0 získavanie a spracovanie zemských zdrojov</t>
  </si>
  <si>
    <t xml:space="preserve">2118V16 riadenie procesov získavania a spracovania surovín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V03 mineralurgia a environmentálne technológie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2153V01 ťažba nerastov a inžinierske geotechnológie</t>
  </si>
  <si>
    <t xml:space="preserve">» 22 Hutníctvo</t>
  </si>
  <si>
    <t xml:space="preserve">2235R00 hutníctvo</t>
  </si>
  <si>
    <t xml:space="preserve">2235R23 tepelná technika a plynárenstvo</t>
  </si>
  <si>
    <t xml:space="preserve">2235T02 zlievarenstvo</t>
  </si>
  <si>
    <t xml:space="preserve">2235T23 tepelná technika a plynárenstvo</t>
  </si>
  <si>
    <t xml:space="preserve">2235V00 hutníctvo</t>
  </si>
  <si>
    <t xml:space="preserve">2235V21 tepelná technika</t>
  </si>
  <si>
    <t xml:space="preserve">» 23 Strojárstvo a ostatná kovospracúvacia výroba I</t>
  </si>
  <si>
    <t xml:space="preserve">2301V00 časti a mechanizmy strojov</t>
  </si>
  <si>
    <t xml:space="preserve">2301V02 počítačové modelovanie a mechanika strojov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3 konštrukcia strojov a zariadení</t>
  </si>
  <si>
    <t xml:space="preserve">2302T17 automobily a mobilné pracovné stroje</t>
  </si>
  <si>
    <t xml:space="preserve">2302V00 dopravné stroje a zariadenia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4 počítačová podpora strojárskej výroby</t>
  </si>
  <si>
    <t xml:space="preserve">2305R33 technológie, manažment a inovácie strojárskej výroby</t>
  </si>
  <si>
    <t xml:space="preserve">2305R38 kvalita a bezpečnosť vo výrobných technológiach</t>
  </si>
  <si>
    <t xml:space="preserve">2305R41 progresívne technológie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4 počítačová podpora strojárskej výrob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3 informačné a riadiace systémy vo výrobnej technike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29V00 výrobná technika</t>
  </si>
  <si>
    <t xml:space="preserve">2329V05 výrobné stroje a zariadenia</t>
  </si>
  <si>
    <t xml:space="preserve">2329V14 navrhovanie technických systémov</t>
  </si>
  <si>
    <t xml:space="preserve">2352T00 bezpečnosť technických systémov</t>
  </si>
  <si>
    <t xml:space="preserve">2352V00 bezpečnosť technických systémov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3V00 motorové vozidlá, koľajové vozidlá, lode a lietadlá</t>
  </si>
  <si>
    <t xml:space="preserve">2353V04 prevádzka lietadiel</t>
  </si>
  <si>
    <t xml:space="preserve">2354R08 technika ochrany životného prostredia</t>
  </si>
  <si>
    <t xml:space="preserve">2354T02 chemické a potravinárske stroje a zariadenia</t>
  </si>
  <si>
    <t xml:space="preserve">2354T11 obnoviteľné zdroje energie</t>
  </si>
  <si>
    <t xml:space="preserve">2354V00 procesná technika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4 integrované systémy riadenia</t>
  </si>
  <si>
    <t xml:space="preserve">2386T07 inžinierstvo kvality produkcie</t>
  </si>
  <si>
    <t xml:space="preserve">2386V00 kvalita produkcie</t>
  </si>
  <si>
    <t xml:space="preserve">2387R00 mechatronika</t>
  </si>
  <si>
    <t xml:space="preserve">2387R09 automobilová mechatronika</t>
  </si>
  <si>
    <t xml:space="preserve">2387T00 mechatronika</t>
  </si>
  <si>
    <t xml:space="preserve">2387T16 aplikovaná mechatronika a elektromobilita</t>
  </si>
  <si>
    <t xml:space="preserve">2387V00 mechatronik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T00 informatika</t>
  </si>
  <si>
    <t xml:space="preserve">2508V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V00 aplikovaná informatika</t>
  </si>
  <si>
    <t xml:space="preserve">2523R00 počítačové inžinierstvo</t>
  </si>
  <si>
    <t xml:space="preserve">2523R06 internetové technológie</t>
  </si>
  <si>
    <t xml:space="preserve">2523T00 počítačové inžinierstvo</t>
  </si>
  <si>
    <t xml:space="preserve">2533T00 informačné systémy</t>
  </si>
  <si>
    <t xml:space="preserve">2533T05 inteligentné informačné systémy</t>
  </si>
  <si>
    <t xml:space="preserve">2533V05 inteligentné informačné systémy</t>
  </si>
  <si>
    <t xml:space="preserve">2535T00 softvérové inžinierstvo</t>
  </si>
  <si>
    <t xml:space="preserve">» 26 Elektrotechnika</t>
  </si>
  <si>
    <t xml:space="preserve">2602V00 teoretická elektrotechnika</t>
  </si>
  <si>
    <t xml:space="preserve">2602V02 priemyselná elektrotechnika</t>
  </si>
  <si>
    <t xml:space="preserve">2613R00 elektronika</t>
  </si>
  <si>
    <t xml:space="preserve">2613R08 avionické systémy</t>
  </si>
  <si>
    <t xml:space="preserve">2613R20 technológie v automobilovej elektronike</t>
  </si>
  <si>
    <t xml:space="preserve">2613R35 smartelektronika</t>
  </si>
  <si>
    <t xml:space="preserve">2613T19 senzorika a avionické systémy</t>
  </si>
  <si>
    <t xml:space="preserve">2613T25 elektronika a fotonika</t>
  </si>
  <si>
    <t xml:space="preserve">2613T35 smartelektronika</t>
  </si>
  <si>
    <t xml:space="preserve">2613T37 fotonika</t>
  </si>
  <si>
    <t xml:space="preserve">2613V01 rádioelektro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T23 aplikovaná telematika</t>
  </si>
  <si>
    <t xml:space="preserve">2621V02 automatizácia a riadenie</t>
  </si>
  <si>
    <t xml:space="preserve">2621V03 riadenie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0 telekomunikác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47V03 inteligentné systémy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R41 automatizované elektrotechnické systémy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02V03 anorganické technológie a materiály</t>
  </si>
  <si>
    <t xml:space="preserve">2811V02 technológia polymérnych materiálov</t>
  </si>
  <si>
    <t xml:space="preserve">2811V04 ochrana materiálov a objektov dedičstv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08V00 biotechnológie</t>
  </si>
  <si>
    <t xml:space="preserve">2908V03 biotechnológia</t>
  </si>
  <si>
    <t xml:space="preserve">2940R14 výživa - kozmetika - ochrana zdravi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08 konštrukcia drevených stavieb a nábytku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12 manažment drevárskej a nábytkárskej výroby</t>
  </si>
  <si>
    <t xml:space="preserve">3331T21 tvorba a konštrukcia nábytku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R08 geodézia, kartografia a kataster</t>
  </si>
  <si>
    <t xml:space="preserve">3636T00 geodézia a kartografia</t>
  </si>
  <si>
    <t xml:space="preserve">3636T02 inžinierska geodézia a kataster nehnuteľností</t>
  </si>
  <si>
    <t xml:space="preserve">3636V00 geodézia a kartografia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44V02 teória a konštrukc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3659V12 technológia stavieb</t>
  </si>
  <si>
    <t xml:space="preserve">3659V20 teória technológie a riadenia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68R04 poštové technológie a služby</t>
  </si>
  <si>
    <t xml:space="preserve">3768T02 poštové inžinierstvo</t>
  </si>
  <si>
    <t xml:space="preserve">3768V00 poštové technológi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T28 technológia údržby lietadiel</t>
  </si>
  <si>
    <t xml:space="preserve">3772V00 doprav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01V00 aplikovaná mechanika</t>
  </si>
  <si>
    <t xml:space="preserve">3921V02 tepelná energet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0V00 fyzikálne inžinierstvo</t>
  </si>
  <si>
    <t xml:space="preserve">3940V03 fyzikálne inžinierstvo progresívnych materiálov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48V21 progresívne materiály a materiálový dizajn</t>
  </si>
  <si>
    <t xml:space="preserve">3948V23 náuka o materiáloch</t>
  </si>
  <si>
    <t xml:space="preserve">3965R00 bezpečnosť a ochrana zdravia pri práci</t>
  </si>
  <si>
    <t xml:space="preserve">3965R02 integrovaná bezpečnosť</t>
  </si>
  <si>
    <t xml:space="preserve">3965T02 integrovaná bezpečnosť</t>
  </si>
  <si>
    <t xml:space="preserve">3965V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68V02 priemyselná logistika</t>
  </si>
  <si>
    <t xml:space="preserve">3971V00 meracia technika</t>
  </si>
  <si>
    <t xml:space="preserve">3973T05 meranie a skúšobníctvo</t>
  </si>
  <si>
    <t xml:space="preserve">3973T07 aplikovaná elektrotechnika</t>
  </si>
  <si>
    <t xml:space="preserve">3975V00 metrológia</t>
  </si>
  <si>
    <t xml:space="preserve">3981V00 súdne inžinierstvo</t>
  </si>
  <si>
    <t xml:space="preserve">*** 4 Poľnohosp.-lesnícke a veterinárne vedy a náuky ***</t>
  </si>
  <si>
    <t xml:space="preserve">» 41 Poľnohospodársko-lesnícke vedy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8 ekotechnika</t>
  </si>
  <si>
    <t xml:space="preserve">4112T11 technika pre biosystémy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1V01 záhradná a krajinná architektúra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R00 agrobiotechnológie</t>
  </si>
  <si>
    <t xml:space="preserve">4135T00 agrobiotechnológie</t>
  </si>
  <si>
    <t xml:space="preserve">4135V00 agrobiotechnológie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5 agroekológia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7V00 ochrana rastlín</t>
  </si>
  <si>
    <t xml:space="preserve">» 42 Poľnohospodárstvo,lesné hospod.a rozvoj vidieka I</t>
  </si>
  <si>
    <t xml:space="preserve">4219R00 lesníctvo</t>
  </si>
  <si>
    <t xml:space="preserve">4219T21 adaptívne lesníctvo</t>
  </si>
  <si>
    <t xml:space="preserve">» 43 Veterinárske vedy</t>
  </si>
  <si>
    <t xml:space="preserve">4305V00 veterinárne pôrodníctvo a gynekológia</t>
  </si>
  <si>
    <t xml:space="preserve">4309V00 veterinárna morfológia a fyziológia</t>
  </si>
  <si>
    <t xml:space="preserve">4314V03 vnútorné choroby koní, malých zvierat a hydiny</t>
  </si>
  <si>
    <t xml:space="preserve">4320R03 náuka o živočíchoch</t>
  </si>
  <si>
    <t xml:space="preserve">4320S00 všeobecné veterinárske lekárstvo</t>
  </si>
  <si>
    <t xml:space="preserve">4322V03 parazitárne choroby zvierat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7V00 hygiena</t>
  </si>
  <si>
    <t xml:space="preserve">5108V00 chirurgia</t>
  </si>
  <si>
    <t xml:space="preserve">5109V00 röntgenológia a rádioló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28V00 lekárska biofyzika</t>
  </si>
  <si>
    <t xml:space="preserve">5132V00 urológia</t>
  </si>
  <si>
    <t xml:space="preserve">5141S00 všeobecné lekárstvo</t>
  </si>
  <si>
    <t xml:space="preserve">5149V00 anesteziológia a resuscitác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» 52 Farmaceutické 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4S00 farmácia</t>
  </si>
  <si>
    <t xml:space="preserve">5216V00 klinická farmácia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R00 pôrodná asistencia</t>
  </si>
  <si>
    <t xml:space="preserve">5609T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R14 filozofia a aplikovaná filozofia</t>
  </si>
  <si>
    <t xml:space="preserve">6107T00 filozofia</t>
  </si>
  <si>
    <t xml:space="preserve">6107T01 sociálna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10 aplikovaná etika - riadenie ľudí a práce</t>
  </si>
  <si>
    <t xml:space="preserve">6131R14 aplikovaná etika - nemecký jazyk a literatúr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31V37 etika a morálna filozofi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1V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64V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5 ekonomika obchodu a služieb</t>
  </si>
  <si>
    <t xml:space="preserve">6203V07 ekonomika a manažment poľnohospodárstva a potravinárstva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09V00 účtovníc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2 európske rozvojové programy</t>
  </si>
  <si>
    <t xml:space="preserve">6218R04 manažment rozvoja vidieckej krajiny a vidieckeho turizmu</t>
  </si>
  <si>
    <t xml:space="preserve">6218R06 verejná správa</t>
  </si>
  <si>
    <t xml:space="preserve">6218R09 regionálna ekonomika a rozvoj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04 manažment rozvoja vidieckej krajiny a vidieckeho turizmu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18V00 verejná správa a regionálny rozvoj</t>
  </si>
  <si>
    <t xml:space="preserve">6218V23 priestorová a regionálna ekonómi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1V00 medzinárodné ekonomické vzťahy</t>
  </si>
  <si>
    <t xml:space="preserve">6225R00 medzinárodné podnikanie</t>
  </si>
  <si>
    <t xml:space="preserve">6225T08 manažment medzinárodného obchodu</t>
  </si>
  <si>
    <t xml:space="preserve">6225V02 manažment medzinárodného podnikania</t>
  </si>
  <si>
    <t xml:space="preserve">6230R00 národné hospodárstvo</t>
  </si>
  <si>
    <t xml:space="preserve">6230R04 ekonomická teória a ekonomická žurnalistika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R00 verejná ekonomika a služby</t>
  </si>
  <si>
    <t xml:space="preserve">6252R06 verejná ekonomika a manažment</t>
  </si>
  <si>
    <t xml:space="preserve">6252T05 ekonomika verejného sektora</t>
  </si>
  <si>
    <t xml:space="preserve">6252V00 verejná ekonomika a služby</t>
  </si>
  <si>
    <t xml:space="preserve">6252V11 verejná ekonomika a politika</t>
  </si>
  <si>
    <t xml:space="preserve">6258R00 kvantitatívne metódy v ekonómii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8V00 kvantitatívne metódy v ekonómii</t>
  </si>
  <si>
    <t xml:space="preserve">6259R04 ekonomika a manažment obnoviteľných prírodných zdrojov</t>
  </si>
  <si>
    <t xml:space="preserve">6259R08 elektronický obchod a manažment</t>
  </si>
  <si>
    <t xml:space="preserve">6259R15 ekonomika a manažment prírodných zdrojov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5 podnikové financie</t>
  </si>
  <si>
    <t xml:space="preserve">6276T06 manažment a ekonomické znalectvo</t>
  </si>
  <si>
    <t xml:space="preserve">6276V03 finančný manažment podniku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0V02 marketingový a obchodný manažment</t>
  </si>
  <si>
    <t xml:space="preserve">6280V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T18 riadenie podniku</t>
  </si>
  <si>
    <t xml:space="preserve">6289V00 manažment</t>
  </si>
  <si>
    <t xml:space="preserve">6290V00 podnikov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6292V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R19 podnikanie v cestovnom ruchu a službách</t>
  </si>
  <si>
    <t xml:space="preserve">6314T07 ekonomika podnikov cestovného ruchu</t>
  </si>
  <si>
    <t xml:space="preserve">6314T09 manažment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3V00 politológia</t>
  </si>
  <si>
    <t xml:space="preserve">6703V04 európske štúdiá</t>
  </si>
  <si>
    <t xml:space="preserve">6703V07 európske štúdiá a politiky</t>
  </si>
  <si>
    <t xml:space="preserve">6707V00 teória politiky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09V00 verejná politika a verejná správa</t>
  </si>
  <si>
    <t xml:space="preserve">6709V03 verejná správa</t>
  </si>
  <si>
    <t xml:space="preserve">6721R00 medzinárodné vzťahy</t>
  </si>
  <si>
    <t xml:space="preserve">6721T00 medzinárodné vzťahy</t>
  </si>
  <si>
    <t xml:space="preserve">6721T03 európske štúdiá</t>
  </si>
  <si>
    <t xml:space="preserve">6721T05 bezpečnostné štúdiá</t>
  </si>
  <si>
    <t xml:space="preserve">6721V00 medzinárodné vzťahy</t>
  </si>
  <si>
    <t xml:space="preserve">6741R00 religionistika</t>
  </si>
  <si>
    <t xml:space="preserve">6741R08 multikultúrne európske štúdiá</t>
  </si>
  <si>
    <t xml:space="preserve">6741T00 religionistika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5V00 hospodárske právo a finančné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6R00 etnológia</t>
  </si>
  <si>
    <t xml:space="preserve">7106R06 aplikovaná etnológia</t>
  </si>
  <si>
    <t xml:space="preserve">7106R11 etnológia a mimoeurópske štúdiá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06V00 etnológia</t>
  </si>
  <si>
    <t xml:space="preserve">7106V01 etnológia a kultúrna antropológia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21 slovenský jazyk a literatúra - filozof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29R01 anglický jazyk a kultúra - arabský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19 arabský jazyk a kultúra - slovenský jazyk a kultúra</t>
  </si>
  <si>
    <t xml:space="preserve">7329R25 nemecký jazyk a kultúra - ruský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7 francúzsky jazyk a kultúra - ruský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50 ruský jazyk a kultúra - ukrajin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6 fínsky jazyk a kultúra - ruský jazyk a kultúra</t>
  </si>
  <si>
    <t xml:space="preserve">7329R75 chorvátsky jazyk a kultúra - nemecký jazyk a kultúra</t>
  </si>
  <si>
    <t xml:space="preserve">7329R80 chorvátsky jazyk a kultúra - taliansky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T02 anglický jazyk a kultúra - bulharský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9 francúzsky jazyk a kultúra - taliansky jazyk a kultúra</t>
  </si>
  <si>
    <t xml:space="preserve">7329T44 francúzsky jazyk a kultúra - rumunský jazyk a kultúra</t>
  </si>
  <si>
    <t xml:space="preserve">7329T45 francúzsky jazyk a kultúra - portugalský jazyk a kultúra</t>
  </si>
  <si>
    <t xml:space="preserve">7329T50 ruský jazyk a kultúra - ukrajinský jazyk a kultúra</t>
  </si>
  <si>
    <t xml:space="preserve">7329T52 ruský jazyk a kultúra - slovenský jazyk a kultúra</t>
  </si>
  <si>
    <t xml:space="preserve">7329T55 španielsky jazyk a kultúra - poľ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3 fínsky jazyk a kultúra - nemecký jazyk a kultúra</t>
  </si>
  <si>
    <t xml:space="preserve">7329T73 bulharský jazyk a kultúra - slovens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5 portugalský jazyk a kultúra - rumun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30R01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1 anglic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V15 nemec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33 nemecký jazyk a literatúra - geografia</t>
  </si>
  <si>
    <t xml:space="preserve">7366R51 germanistika</t>
  </si>
  <si>
    <t xml:space="preserve">7366T03 anglistika a amerikanis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T51 germanistika</t>
  </si>
  <si>
    <t xml:space="preserve">7366V00 neslovanské jazyky a literatúry</t>
  </si>
  <si>
    <t xml:space="preserve">7366V06 maďarský jazyk a literatúra</t>
  </si>
  <si>
    <t xml:space="preserve">7368R06 východoázijské jazyky a kultúry</t>
  </si>
  <si>
    <t xml:space="preserve">7368T06 východoázijské jazyky a kultúry</t>
  </si>
  <si>
    <t xml:space="preserve">7368V01 východoázijské štúdiá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6 šport pre zdravie a učiteľstvo telesnej výchovy</t>
  </si>
  <si>
    <t xml:space="preserve">7407R18 šport pre zdravie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2 sociálna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V00 pedagogika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9 učiteľstvo pre predprimárne vzdelávanie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9 teória vyučovania maďarského jazyka a literatúry</t>
  </si>
  <si>
    <t xml:space="preserve">7553V13 didaktika odborných technických predmetov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2 pedagogika hudobného a hudobno-dramatického umenia</t>
  </si>
  <si>
    <t xml:space="preserve">7553V36 didaktika umelecko-výchovných predmetov</t>
  </si>
  <si>
    <t xml:space="preserve">» 76 Učiteľstvo</t>
  </si>
  <si>
    <t xml:space="preserve">7634R07 učiteľstvo praktickej prípravy</t>
  </si>
  <si>
    <t xml:space="preserve">7634T06 učiteľstvo technickej výchov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79 učiteľstvo hudb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R00 sociálna práca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2 poradenstvo a sociálna komunikácia</t>
  </si>
  <si>
    <t xml:space="preserve">7763R00 sociálne služby a poradenstvo</t>
  </si>
  <si>
    <t xml:space="preserve">7763R02 sociálne služby a poradenstvo vo verejnej správe</t>
  </si>
  <si>
    <t xml:space="preserve">7763R07 manažment sociálnych služieb</t>
  </si>
  <si>
    <t xml:space="preserve">7763T00 sociálne služby a poradenstvo</t>
  </si>
  <si>
    <t xml:space="preserve">7763V00 sociálne služby a poradenstvo</t>
  </si>
  <si>
    <t xml:space="preserve">7763V11 sociálna politika</t>
  </si>
  <si>
    <t xml:space="preserve">7765R00 sociálna antropológia</t>
  </si>
  <si>
    <t xml:space="preserve">7765T00 sociálna antropológia</t>
  </si>
  <si>
    <t xml:space="preserve">7765V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4 učiteľstvo biológie a estetiky</t>
  </si>
  <si>
    <t xml:space="preserve">7801R66 učiteľstvo biológie a etickej výchovy</t>
  </si>
  <si>
    <t xml:space="preserve">7801R67 učiteľstvo biológie a hudobnej výchovy</t>
  </si>
  <si>
    <t xml:space="preserve">7801R70 učiteľstvo biológie a náboženskej výchovy</t>
  </si>
  <si>
    <t xml:space="preserve">7801R73 učiteľstvo biológie a telesnej výchovy</t>
  </si>
  <si>
    <t xml:space="preserve">7801R80 učiteľstvo biológie a hudobného umenia</t>
  </si>
  <si>
    <t xml:space="preserve">7801T02 učiteľstvo biológie a ekológie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3 učiteľstvo biológie a francúzskeho jazyka a literatúry</t>
  </si>
  <si>
    <t xml:space="preserve">7801T25 učiteľstvo biológie a maďars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6 učiteľstvo biológie a etickej výchovy</t>
  </si>
  <si>
    <t xml:space="preserve">7801T73 učiteľstvo biológie a telesnej výchovy</t>
  </si>
  <si>
    <t xml:space="preserve">7801T80 učiteľstvo biológie a hudobného umenia</t>
  </si>
  <si>
    <t xml:space="preserve">7801T86 učiteľstvo biológie a výtvarného umenia</t>
  </si>
  <si>
    <t xml:space="preserve">7802R05 učiteľstvo ekológie a geografie</t>
  </si>
  <si>
    <t xml:space="preserve">7802R26 učiteľstvo ekológie a nemeckého jazyka a literatúry</t>
  </si>
  <si>
    <t xml:space="preserve">7802R86 učiteľstvo ekológie a výtvarného umenia</t>
  </si>
  <si>
    <t xml:space="preserve">7802T04 učiteľstvo ekológie a fyziky</t>
  </si>
  <si>
    <t xml:space="preserve">7802T18 učiteľstvo ekológie a pedagogiky</t>
  </si>
  <si>
    <t xml:space="preserve">7802T66 učiteľstvo ekológie a etickej výchovy</t>
  </si>
  <si>
    <t xml:space="preserve">7802T98 učiteľstvo ekológie a techniky</t>
  </si>
  <si>
    <t xml:space="preserve">7803T01 učiteľstvo environmentalistiky a biológie</t>
  </si>
  <si>
    <t xml:space="preserve">7804R05 učiteľstvo fyziky a geografie</t>
  </si>
  <si>
    <t xml:space="preserve">7804R07 učiteľstvo fyziky a chémie</t>
  </si>
  <si>
    <t xml:space="preserve">7804R09 učiteľstvo fyziky a matematiky</t>
  </si>
  <si>
    <t xml:space="preserve">7804R22 učiteľstvo fyziky a anglického jazyka a literatúry</t>
  </si>
  <si>
    <t xml:space="preserve">7804R73 učiteľstvo fyziky a telesnej výchovy</t>
  </si>
  <si>
    <t xml:space="preserve">7804T09 učiteľstvo fyziky a matematiky</t>
  </si>
  <si>
    <t xml:space="preserve">7804T98 učiteľstvo fyziky a techniky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86 učiteľstvo geografie a výtvarného umenia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5 učiteľstvo geografie a filozofie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8 učiteľstvo geografie a slovenského jazyka a literatúry</t>
  </si>
  <si>
    <t xml:space="preserve">7805T73 učiteľstvo geografie a telesnej výchovy</t>
  </si>
  <si>
    <t xml:space="preserve">7805T75 učiteľstvo geografie a výtvarnej výchovy</t>
  </si>
  <si>
    <t xml:space="preserve">7805T86 učiteľstvo geografie a výtvarného umenia</t>
  </si>
  <si>
    <t xml:space="preserve">7805T98 učiteľstvo geografie a techniky</t>
  </si>
  <si>
    <t xml:space="preserve">7807R01 učiteľstvo chémie a biológie</t>
  </si>
  <si>
    <t xml:space="preserve">7807R09 učiteľstvo chémie a matematiky</t>
  </si>
  <si>
    <t xml:space="preserve">7807R13 učiteľstvo chémie a histórie</t>
  </si>
  <si>
    <t xml:space="preserve">7807R22 učiteľstvo chémie a anglic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70 učiteľstvo chémie a náboženskej výchovy</t>
  </si>
  <si>
    <t xml:space="preserve">7807R73 učiteľstvo chémie a telesnej výchovy</t>
  </si>
  <si>
    <t xml:space="preserve">7807T01 učiteľstvo chémie a biológie</t>
  </si>
  <si>
    <t xml:space="preserve">7807T02 učiteľstvo chémie a ekológie</t>
  </si>
  <si>
    <t xml:space="preserve">7807T09 učiteľstvo chémie a matematiky</t>
  </si>
  <si>
    <t xml:space="preserve">7807T19 učiteľstvo chémie a psychológie</t>
  </si>
  <si>
    <t xml:space="preserve">7807T22 učiteľstvo chémie a anglického jazyka a literatúry</t>
  </si>
  <si>
    <t xml:space="preserve">7807T26 učiteľstvo chémie a nemeckého jazyka a literatúry</t>
  </si>
  <si>
    <t xml:space="preserve">7808R05 učiteľstvo informatiky a geografie</t>
  </si>
  <si>
    <t xml:space="preserve">7808R18 učiteľstvo informatiky a pedagogiky</t>
  </si>
  <si>
    <t xml:space="preserve">7808R19 učiteľstvo informatiky a psychológie</t>
  </si>
  <si>
    <t xml:space="preserve">7808R20 učiteľstvo informatiky a výchovy k občianstvu</t>
  </si>
  <si>
    <t xml:space="preserve">7808R97 učiteľstvo informatiky a technickej výchovy</t>
  </si>
  <si>
    <t xml:space="preserve">7808T04 učiteľstvo informatiky a fyziky</t>
  </si>
  <si>
    <t xml:space="preserve">7808T05 učiteľstvo informatiky a geografie</t>
  </si>
  <si>
    <t xml:space="preserve">7808T09 učiteľstvo informatiky a matematiky</t>
  </si>
  <si>
    <t xml:space="preserve">7808T13 učiteľstvo informatiky a histórie</t>
  </si>
  <si>
    <t xml:space="preserve">7808T22 učiteľstvo informatiky a anglického jazyka a literatúry</t>
  </si>
  <si>
    <t xml:space="preserve">7808T66 učiteľstvo informatiky a etickej výchovy</t>
  </si>
  <si>
    <t xml:space="preserve">7808T70 učiteľstvo informatiky a náboženskej výchovy</t>
  </si>
  <si>
    <t xml:space="preserve">7808T73 učiteľstvo informatiky a telesnej výchovy</t>
  </si>
  <si>
    <t xml:space="preserve">7808T75 učiteľstvo informatiky a výtvarnej výchovy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8 učiteľstvo matematiky a pedagogiky</t>
  </si>
  <si>
    <t xml:space="preserve">7809R22 učiteľstvo matematiky a anglické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8 učiteľstvo matematiky a pedagogiky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8 učiteľstvo matematiky a slovenského jazyka a literatúry</t>
  </si>
  <si>
    <t xml:space="preserve">7809T65 učiteľstvo matematiky a estetickej výchovy</t>
  </si>
  <si>
    <t xml:space="preserve">7809T66 učiteľstvo matematiky a etickej výchovy</t>
  </si>
  <si>
    <t xml:space="preserve">7809T67 učiteľstvo matematiky a hudobn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80 učiteľstvo matematiky a hudobného umenia</t>
  </si>
  <si>
    <t xml:space="preserve">7809T98 učiteľstvo matematiky a techniky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0 učiteľstvo histórie a hudob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6 učiteľstvo dejepisu a etickej výchovy</t>
  </si>
  <si>
    <t xml:space="preserve">7814R80 učiteľstvo dejepisu a hudobného umenia</t>
  </si>
  <si>
    <t xml:space="preserve">7814T15 učiteľstvo dejepisu a filozofie</t>
  </si>
  <si>
    <t xml:space="preserve">7814T20 učiteľstvo dejepisu a výchovy k občianstvu</t>
  </si>
  <si>
    <t xml:space="preserve">7814T27 učiteľstvo dejepisu a ruského jazyka a literatúry</t>
  </si>
  <si>
    <t xml:space="preserve">7814T28 učiteľstvo dejepisu a slovenského jazyka a literatúry</t>
  </si>
  <si>
    <t xml:space="preserve">7815R13 učiteľstvo filozofie a histórie</t>
  </si>
  <si>
    <t xml:space="preserve">7815R22 učiteľstvo filozofie a angli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6 učiteľstvo filozofie a nemeckého jazyka a literatúr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01 učiteľstvo pedagogiky a biológie</t>
  </si>
  <si>
    <t xml:space="preserve">7818R14 učiteľstvo pedagogiky a dejepisu</t>
  </si>
  <si>
    <t xml:space="preserve">7818R15 učiteľstvo pedagogiky a filozofie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66 učiteľstvo pedagogiky a etickej výchovy</t>
  </si>
  <si>
    <t xml:space="preserve">7818R70 učiteľstvo pedagogiky a náboženskej výchovy</t>
  </si>
  <si>
    <t xml:space="preserve">7818R74 učiteľstvo pedagogiky a výtvarná edukácia</t>
  </si>
  <si>
    <t xml:space="preserve">7818R80 učiteľstvo pedagogiky a hudobného umenia</t>
  </si>
  <si>
    <t xml:space="preserve">7818T01 učiteľstvo pedagogiky a biológie</t>
  </si>
  <si>
    <t xml:space="preserve">7818T13 učiteľstvo pedagogiky a histórie</t>
  </si>
  <si>
    <t xml:space="preserve">7818T20 učiteľstvo pedagogiky a výchovy k občianstvu</t>
  </si>
  <si>
    <t xml:space="preserve">7818T22 učiteľstvo pedagogiky a anglického jazyka a literatúry</t>
  </si>
  <si>
    <t xml:space="preserve">7818T23 učiteľstvo pedagogiky a francúzskeho jazyka a literatúry</t>
  </si>
  <si>
    <t xml:space="preserve">7818T26 učiteľstvo pedagogiky a nemeckého jazyka a literatúry</t>
  </si>
  <si>
    <t xml:space="preserve">7818T28 učiteľstvo pedagogiky a slovenského jazyka a literatúry</t>
  </si>
  <si>
    <t xml:space="preserve">7818T79 učiteľstvo pedagogiky a hudby</t>
  </si>
  <si>
    <t xml:space="preserve">7818T80 učiteľstvo pedagogiky a hudobného umenia</t>
  </si>
  <si>
    <t xml:space="preserve">7818T98 učiteľstvo pedagogiky a technik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65 učiteľstvo psychológie a estetickej výchovy</t>
  </si>
  <si>
    <t xml:space="preserve">7819T66 učiteľstvo psychológie a etickej výchovy</t>
  </si>
  <si>
    <t xml:space="preserve">7820R01 učiteľstvo výchovy k občianstvu a biológie</t>
  </si>
  <si>
    <t xml:space="preserve">7820R13 učiteľstvo výchovy k občianstvu a histórie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8 učiteľstvo výchovy k občianstvu a slovenského jazyka a lit.</t>
  </si>
  <si>
    <t xml:space="preserve">7820R70 učiteľstvo výchovy k občianstvu a náboženskej výchovy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74 učiteľstvo výchovy k občianstvu a výtvarná edukácia</t>
  </si>
  <si>
    <t xml:space="preserve">7822R01 učiteľstvo anglického jazyka a literatúry a biológ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9 učiteľstvo anglického jazyka a literatúry a hudb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01 učiteľstvo francúzskeho jazyka a literatúry a biológie</t>
  </si>
  <si>
    <t xml:space="preserve">7823R22 učiteľstvo francúzskeho jaz. a lit. a anglického jaz. a lit.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7 učiteľstvo francúzskeho jaz. a lit. a rus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80 učiteľstvo maďarského jazyka a literatúry a hudobného umenia</t>
  </si>
  <si>
    <t xml:space="preserve">7826R01 učiteľstvo nemeckého jazyka a literatúry a biológie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66 učiteľstvo nemeckého jazyka a literatúry a etickej výchovy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9 učiteľstvo nemeckého jazyka a literatúry a hudby</t>
  </si>
  <si>
    <t xml:space="preserve">7826T01 učiteľstvo nemeckého jazyka a literatúry a biológie</t>
  </si>
  <si>
    <t xml:space="preserve">7826T13 učiteľstvo nemeckého jazyka a literatúry a histór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7R05 učiteľstvo ruského jazyka a literatúry a geografie</t>
  </si>
  <si>
    <t xml:space="preserve">7827R07 učiteľstvo ruského jazyka a literatúry a chém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66 učiteľstvo ruského jazyka a literatúry a etickej výchovy</t>
  </si>
  <si>
    <t xml:space="preserve">7827R75 učiteľstvo ruského jazyka a literatúry a výtvarnej výchovy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30 učiteľstvo ruského jazyka a lit. a talianskeho jazyka a lit.</t>
  </si>
  <si>
    <t xml:space="preserve">7827T66 učiteľstvo ruského jazyka a literatúry a etickej výchovy</t>
  </si>
  <si>
    <t xml:space="preserve">7827T71 učiteľstvo ruského jaz. a lit. a náb.vých. (kat.)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66 učiteľstvo slovenského jazyka a literatúry a etic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79 učiteľstvo slovenského jazyka a literatúry a hudb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22 učiteľstvo španielskeho jaz. a lit. a anglického jaz. a lit.</t>
  </si>
  <si>
    <t xml:space="preserve">7829T01 učiteľstvo španielskeho jazyka a literatúry a biológie</t>
  </si>
  <si>
    <t xml:space="preserve">7829T18 učiteľstvo španielskeho jazyka a literatúry a pedagogiky</t>
  </si>
  <si>
    <t xml:space="preserve">7829T22 učiteľstvo španielskeho jaz. a lit. a anglického jaz. a lit.</t>
  </si>
  <si>
    <t xml:space="preserve">7830R70 učiteľstvo talianskeho jazyka a lit. a náboženskej výchovy</t>
  </si>
  <si>
    <t xml:space="preserve">7830T05 učiteľstvo talianskeho jazyka a literatúry a geografie</t>
  </si>
  <si>
    <t xml:space="preserve">7830T22 učiteľstvo talianskeho jaz. a lit. a anglického jaz. a lit.</t>
  </si>
  <si>
    <t xml:space="preserve">7830T65 učiteľstvo talianskeho jazyka a lit. a estetickej výchovy</t>
  </si>
  <si>
    <t xml:space="preserve">7830T70 učiteľstvo talianskeho jazyka a lit. a náboženskej výchovy</t>
  </si>
  <si>
    <t xml:space="preserve">7831R64 učiteľstvo ukrajinského jazyka a literatúry a estetiky</t>
  </si>
  <si>
    <t xml:space="preserve">7832R18 učiteľstvo rusínskeho jazyka a literatúry a pedagogiky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5T13 učiteľstvo estetickej výchovy a histórie</t>
  </si>
  <si>
    <t xml:space="preserve">7865T23 učiteľstvo estetickej výchovy a francúzskeho jazyka a lit.</t>
  </si>
  <si>
    <t xml:space="preserve">7866R13 učiteľstvo etickej výchovy a histórie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13 učiteľstvo etickej výchovy a histórie</t>
  </si>
  <si>
    <t xml:space="preserve">7866T15 učiteľstvo etickej výchovy a filozof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8 učiteľstvo hudobnej výchovy a slovenského jazyka a lit.</t>
  </si>
  <si>
    <t xml:space="preserve">7867T70 učiteľstvo hudobnej výchovy a náboženskej výchovy</t>
  </si>
  <si>
    <t xml:space="preserve">7870T01 učiteľstvo náboženskej výchovy a biológie</t>
  </si>
  <si>
    <t xml:space="preserve">7870T13 učiteľstvo náboženskej výchovy a histórie</t>
  </si>
  <si>
    <t xml:space="preserve">7870T23 učiteľstvo náboženskej výchovy a francúzskeho jazyka a lit.</t>
  </si>
  <si>
    <t xml:space="preserve">7870T26 učiteľstvo náboženskej výchovy a nemecké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5 učiteľstvo telesnej výchovy a geografie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8 učiteľstvo telesnej výchovy a slovenského jazyka a lit.</t>
  </si>
  <si>
    <t xml:space="preserve">7873R66 učiteľstvo telesnej výchovy a etickej výchovy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4R01 učiteľstvo výtvarnej edukácie a biológie</t>
  </si>
  <si>
    <t xml:space="preserve">7875R28 učiteľstvo výtvarnej výchovy a slovenského jazyka a lit.</t>
  </si>
  <si>
    <t xml:space="preserve">7875T26 učiteľstvo výtvarnej výchovy a nemeckého jazyka a literatúry</t>
  </si>
  <si>
    <t xml:space="preserve">7879R01 učiteľstvo hudby a bi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8 učiteľstvo hudobného umenia a slovenského jazyka a lit.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9 učiteľstvo hudobného umenia a spev</t>
  </si>
  <si>
    <t xml:space="preserve">7880T18 učiteľstvo hudobného umenia a pedagogik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6R01 učiteľstvo výtvarného umenia a biológie</t>
  </si>
  <si>
    <t xml:space="preserve">7886R19 učiteľstvo výtvarného umenia a psychológie</t>
  </si>
  <si>
    <t xml:space="preserve">7886R22 učiteľstvo výtvarného umenia a anglického jazyka a lit.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98 učiteľstvo výtvarného umenia a techniky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0 učiteľstvo výtvarného umenia a výchovy k občianstvu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93R01 učiteľstvo odborných ekonomických predmetov a biológie</t>
  </si>
  <si>
    <t xml:space="preserve">7893R05 učiteľstvo odborných ekonomických predmetov a geografie</t>
  </si>
  <si>
    <t xml:space="preserve">7893R09 učiteľstvo odborných ekonomických predmetov a matematiky</t>
  </si>
  <si>
    <t xml:space="preserve">7893R18 učiteľstvo odborných ekonomických predmetov a pedagogiky</t>
  </si>
  <si>
    <t xml:space="preserve">7893R66 učiteľstvo odbor. ekon. predmetov a etickej výchovy</t>
  </si>
  <si>
    <t xml:space="preserve">7893R70 učiteľstvo odbor. ekon. predmetov a náboženskej výchovy</t>
  </si>
  <si>
    <t xml:space="preserve">7893R73 učiteľstvo odbor. ekon. predmetov a telesnej výchovy</t>
  </si>
  <si>
    <t xml:space="preserve">7893T02 učiteľstvo odborných ekonomických predmetov a ekológie</t>
  </si>
  <si>
    <t xml:space="preserve">7893T08 učiteľstvo odborných ekonomických predmetov a informatiky</t>
  </si>
  <si>
    <t xml:space="preserve">7898R26 učiteľstvo techniky a nemeckého jazyka a literatúry</t>
  </si>
  <si>
    <t xml:space="preserve">7898T66 učiteľstvo techniky a etickej výchovy</t>
  </si>
  <si>
    <t xml:space="preserve">7898T80 učiteľstvo techniky a hudobného umenia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5V11 národné literatúry ako súčasť medziliterárnych spoločenstiev</t>
  </si>
  <si>
    <t xml:space="preserve">8105V15 literárna veda</t>
  </si>
  <si>
    <t xml:space="preserve">8112R00 muzikológia</t>
  </si>
  <si>
    <t xml:space="preserve">8112R02 teória a dramaturgia hudby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2V00 muzikológia</t>
  </si>
  <si>
    <t xml:space="preserve">8114R00 dejiny a teória umenia</t>
  </si>
  <si>
    <t xml:space="preserve">8114R02 dejiny umen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19V00 estetik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1 kulturológia - riadenie kultúry a turizmu</t>
  </si>
  <si>
    <t xml:space="preserve">8136R02 riadenie kultúry a turizmu</t>
  </si>
  <si>
    <t xml:space="preserve">8136T00 kulturológia</t>
  </si>
  <si>
    <t xml:space="preserve">8136T01 kulturológia - riadenie kultúry a turizmu</t>
  </si>
  <si>
    <t xml:space="preserve">8136T02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06 animovaná tvor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V04 klávesové nástroje</t>
  </si>
  <si>
    <t xml:space="preserve">8211V55 interpretačné umenie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03 herectvo</t>
  </si>
  <si>
    <t xml:space="preserve">8213V15 divadelná réžia a dramaturg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0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21V06 dizajn nábytku a bývania</t>
  </si>
  <si>
    <t xml:space="preserve">8286R02 reštaurátorská tvorba</t>
  </si>
  <si>
    <t xml:space="preserve">8286T02 reštaurátorská tvorba</t>
  </si>
  <si>
    <t xml:space="preserve">8286V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T07 bezpečnostnoprávna ochrana osôb a majetku</t>
  </si>
  <si>
    <t xml:space="preserve">9245V02 bezpečnostný manažment</t>
  </si>
  <si>
    <t xml:space="preserve">9245V03 protipožiarna ochrana a bezpečnosť</t>
  </si>
  <si>
    <t xml:space="preserve">Absolventi vysokých škôl k 31. 12. 2018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1615V09 environmentálne manažérstvo</t>
  </si>
  <si>
    <t xml:space="preserve">5602V00 ošetrovateľstvo</t>
  </si>
  <si>
    <t xml:space="preserve">5607T05 administrácia vo verejnom zdravotníctve</t>
  </si>
  <si>
    <t xml:space="preserve">5607T09 verejné zdravotníctvo so zameraním na tropické zdravotníctvo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5 podnikový manažment</t>
  </si>
  <si>
    <t xml:space="preserve">6284T10 manažment malého a stredného podnikania</t>
  </si>
  <si>
    <t xml:space="preserve">6284T15 podnikový manažment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809V00 medzinárodné právo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10 učiteľstvo technických predmetov</t>
  </si>
  <si>
    <t xml:space="preserve">7634T25 učiteľstvo ekonomických predmetov</t>
  </si>
  <si>
    <t xml:space="preserve">7761R01 misijná a charitatívna práca</t>
  </si>
  <si>
    <t xml:space="preserve">7761R19 sociálna práca so zameraním na rómsku komunitu</t>
  </si>
  <si>
    <t xml:space="preserve">7761R29 sociálna práca s deťmi a mládežou</t>
  </si>
  <si>
    <t xml:space="preserve">7761T01 misijná a charitatívna práca</t>
  </si>
  <si>
    <t xml:space="preserve">7761T39 sociálna práca s migrantmi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18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613R11 elektronické systémy</t>
  </si>
  <si>
    <t xml:space="preserve">» 91 Vojenské odbory strojárske a elektrotechnické</t>
  </si>
  <si>
    <t xml:space="preserve">9109R00 vojenské spojovacie a informačné systémy</t>
  </si>
  <si>
    <t xml:space="preserve">9109T00 vojenské spojovacie a informačné systémy</t>
  </si>
  <si>
    <t xml:space="preserve">9109V00 vojenské spojovacie a informačné systémy</t>
  </si>
  <si>
    <t xml:space="preserve">9113R03 zbraňové systémy, zbrane a ich časti</t>
  </si>
  <si>
    <t xml:space="preserve">9113T00 výzbroj a technika ozbrojených síl</t>
  </si>
  <si>
    <t xml:space="preserve">9113V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V00 ochrana osôb a majetku</t>
  </si>
  <si>
    <t xml:space="preserve">» 96 Vojenské odbory</t>
  </si>
  <si>
    <t xml:space="preserve">9601T01 bezpečnosť a obrana štátu</t>
  </si>
  <si>
    <t xml:space="preserve">9601V01 bezpečnosť a obrana štátu</t>
  </si>
  <si>
    <t xml:space="preserve">» 98 Vojenské odbory ekonomické</t>
  </si>
  <si>
    <t xml:space="preserve">9871R08 manažment vojenskej organizá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20</v>
      </c>
      <c r="D8" s="35" t="n">
        <v>0</v>
      </c>
      <c r="E8" s="35" t="n">
        <v>1</v>
      </c>
      <c r="F8" s="35" t="n">
        <v>0</v>
      </c>
      <c r="G8" s="35" t="n">
        <v>20</v>
      </c>
      <c r="H8" s="35" t="n">
        <v>9</v>
      </c>
      <c r="I8" s="35" t="n">
        <v>1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15</v>
      </c>
      <c r="D9" s="40" t="n">
        <v>6</v>
      </c>
      <c r="E9" s="40" t="n">
        <v>1</v>
      </c>
      <c r="F9" s="40" t="n">
        <v>0</v>
      </c>
      <c r="G9" s="40" t="n">
        <v>4</v>
      </c>
      <c r="H9" s="40" t="n">
        <v>3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1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399</v>
      </c>
      <c r="D10" s="40" t="n">
        <v>191</v>
      </c>
      <c r="E10" s="40" t="n">
        <v>3</v>
      </c>
      <c r="F10" s="40" t="n">
        <v>1</v>
      </c>
      <c r="G10" s="40" t="n">
        <v>0</v>
      </c>
      <c r="H10" s="40" t="n">
        <v>0</v>
      </c>
      <c r="I10" s="40" t="n">
        <v>22</v>
      </c>
      <c r="J10" s="40" t="n">
        <v>8</v>
      </c>
      <c r="K10" s="40" t="n">
        <v>0</v>
      </c>
      <c r="L10" s="40" t="n">
        <v>0</v>
      </c>
      <c r="M10" s="40" t="n">
        <v>1</v>
      </c>
      <c r="N10" s="40" t="n">
        <v>0</v>
      </c>
      <c r="O10" s="40" t="n">
        <v>2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656</v>
      </c>
      <c r="D11" s="40" t="n">
        <v>478</v>
      </c>
      <c r="E11" s="40" t="n">
        <v>11</v>
      </c>
      <c r="F11" s="40" t="n">
        <v>7</v>
      </c>
      <c r="G11" s="40" t="n">
        <v>4</v>
      </c>
      <c r="H11" s="40" t="n">
        <v>1</v>
      </c>
      <c r="I11" s="40" t="n">
        <v>82</v>
      </c>
      <c r="J11" s="40" t="n">
        <v>51</v>
      </c>
      <c r="K11" s="40" t="n">
        <v>3</v>
      </c>
      <c r="L11" s="40" t="n">
        <v>2</v>
      </c>
      <c r="M11" s="40" t="n">
        <v>6</v>
      </c>
      <c r="N11" s="40" t="n">
        <v>3</v>
      </c>
      <c r="O11" s="40" t="n">
        <v>27</v>
      </c>
      <c r="P11" s="41" t="n">
        <v>19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478</v>
      </c>
      <c r="D12" s="40" t="n">
        <v>294</v>
      </c>
      <c r="E12" s="40" t="n">
        <v>25</v>
      </c>
      <c r="F12" s="40" t="n">
        <v>18</v>
      </c>
      <c r="G12" s="40" t="n">
        <v>335</v>
      </c>
      <c r="H12" s="40" t="n">
        <v>214</v>
      </c>
      <c r="I12" s="40" t="n">
        <v>9</v>
      </c>
      <c r="J12" s="40" t="n">
        <v>8</v>
      </c>
      <c r="K12" s="40" t="n">
        <v>0</v>
      </c>
      <c r="L12" s="40" t="n">
        <v>0</v>
      </c>
      <c r="M12" s="40" t="n">
        <v>17</v>
      </c>
      <c r="N12" s="40" t="n">
        <v>3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21</v>
      </c>
      <c r="D13" s="40" t="n">
        <v>230</v>
      </c>
      <c r="E13" s="40" t="n">
        <v>95</v>
      </c>
      <c r="F13" s="40" t="n">
        <v>37</v>
      </c>
      <c r="G13" s="40" t="n">
        <v>0</v>
      </c>
      <c r="H13" s="40" t="n">
        <v>0</v>
      </c>
      <c r="I13" s="40" t="n">
        <v>12</v>
      </c>
      <c r="J13" s="40" t="n">
        <v>11</v>
      </c>
      <c r="K13" s="40" t="n">
        <v>0</v>
      </c>
      <c r="L13" s="40" t="n">
        <v>0</v>
      </c>
      <c r="M13" s="40" t="n">
        <v>26</v>
      </c>
      <c r="N13" s="40" t="n">
        <v>15</v>
      </c>
      <c r="O13" s="40" t="n">
        <v>3</v>
      </c>
      <c r="P13" s="41" t="n">
        <v>1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208</v>
      </c>
      <c r="D14" s="40" t="n">
        <v>143</v>
      </c>
      <c r="E14" s="40" t="n">
        <v>107</v>
      </c>
      <c r="F14" s="40" t="n">
        <v>62</v>
      </c>
      <c r="G14" s="40" t="n">
        <v>0</v>
      </c>
      <c r="H14" s="40" t="n">
        <v>0</v>
      </c>
      <c r="I14" s="40" t="n">
        <v>25</v>
      </c>
      <c r="J14" s="40" t="n">
        <v>18</v>
      </c>
      <c r="K14" s="40" t="n">
        <v>0</v>
      </c>
      <c r="L14" s="40" t="n">
        <v>0</v>
      </c>
      <c r="M14" s="40" t="n">
        <v>18</v>
      </c>
      <c r="N14" s="40" t="n">
        <v>6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201</v>
      </c>
      <c r="D15" s="40" t="n">
        <v>175</v>
      </c>
      <c r="E15" s="40" t="n">
        <v>15</v>
      </c>
      <c r="F15" s="40" t="n">
        <v>7</v>
      </c>
      <c r="G15" s="40" t="n">
        <v>0</v>
      </c>
      <c r="H15" s="40" t="n">
        <v>0</v>
      </c>
      <c r="I15" s="40" t="n">
        <v>3</v>
      </c>
      <c r="J15" s="40" t="n">
        <v>3</v>
      </c>
      <c r="K15" s="40" t="n">
        <v>0</v>
      </c>
      <c r="L15" s="40" t="n">
        <v>0</v>
      </c>
      <c r="M15" s="40" t="n">
        <v>6</v>
      </c>
      <c r="N15" s="40" t="n">
        <v>4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482</v>
      </c>
      <c r="D16" s="40" t="n">
        <v>298</v>
      </c>
      <c r="E16" s="40" t="n">
        <v>5</v>
      </c>
      <c r="F16" s="40" t="n">
        <v>4</v>
      </c>
      <c r="G16" s="40" t="n">
        <v>101</v>
      </c>
      <c r="H16" s="40" t="n">
        <v>61</v>
      </c>
      <c r="I16" s="40" t="n">
        <v>12</v>
      </c>
      <c r="J16" s="40" t="n">
        <v>4</v>
      </c>
      <c r="K16" s="40" t="n">
        <v>0</v>
      </c>
      <c r="L16" s="40" t="n">
        <v>0</v>
      </c>
      <c r="M16" s="40" t="n">
        <v>6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1001</v>
      </c>
      <c r="D17" s="40" t="n">
        <v>802</v>
      </c>
      <c r="E17" s="40" t="n">
        <v>13</v>
      </c>
      <c r="F17" s="40" t="n">
        <v>12</v>
      </c>
      <c r="G17" s="40" t="n">
        <v>0</v>
      </c>
      <c r="H17" s="40" t="n">
        <v>0</v>
      </c>
      <c r="I17" s="40" t="n">
        <v>24</v>
      </c>
      <c r="J17" s="40" t="n">
        <v>12</v>
      </c>
      <c r="K17" s="40" t="n">
        <v>1</v>
      </c>
      <c r="L17" s="40" t="n">
        <v>0</v>
      </c>
      <c r="M17" s="40" t="n">
        <v>14</v>
      </c>
      <c r="N17" s="40" t="n">
        <v>8</v>
      </c>
      <c r="O17" s="40" t="n">
        <v>15</v>
      </c>
      <c r="P17" s="41" t="n">
        <v>9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227</v>
      </c>
      <c r="D18" s="40" t="n">
        <v>191</v>
      </c>
      <c r="E18" s="40" t="n">
        <v>10</v>
      </c>
      <c r="F18" s="40" t="n">
        <v>8</v>
      </c>
      <c r="G18" s="40" t="n">
        <v>0</v>
      </c>
      <c r="H18" s="40" t="n">
        <v>0</v>
      </c>
      <c r="I18" s="40" t="n">
        <v>4</v>
      </c>
      <c r="J18" s="40" t="n">
        <v>2</v>
      </c>
      <c r="K18" s="40" t="n">
        <v>0</v>
      </c>
      <c r="L18" s="40" t="n">
        <v>0</v>
      </c>
      <c r="M18" s="40" t="n">
        <v>3</v>
      </c>
      <c r="N18" s="40" t="n">
        <v>2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14</v>
      </c>
      <c r="D19" s="40" t="n">
        <v>579</v>
      </c>
      <c r="E19" s="40" t="n">
        <v>9</v>
      </c>
      <c r="F19" s="40" t="n">
        <v>7</v>
      </c>
      <c r="G19" s="40" t="n">
        <v>95</v>
      </c>
      <c r="H19" s="40" t="n">
        <v>89</v>
      </c>
      <c r="I19" s="40" t="n">
        <v>1</v>
      </c>
      <c r="J19" s="40" t="n">
        <v>1</v>
      </c>
      <c r="K19" s="40" t="n">
        <v>1</v>
      </c>
      <c r="L19" s="40" t="n">
        <v>1</v>
      </c>
      <c r="M19" s="40" t="n">
        <v>5</v>
      </c>
      <c r="N19" s="40" t="n">
        <v>2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21</v>
      </c>
      <c r="D20" s="40" t="n">
        <v>79</v>
      </c>
      <c r="E20" s="40" t="n">
        <v>2</v>
      </c>
      <c r="F20" s="40" t="n">
        <v>1</v>
      </c>
      <c r="G20" s="40" t="n">
        <v>0</v>
      </c>
      <c r="H20" s="40" t="n">
        <v>0</v>
      </c>
      <c r="I20" s="40" t="n">
        <v>5</v>
      </c>
      <c r="J20" s="40" t="n">
        <v>2</v>
      </c>
      <c r="K20" s="40" t="n">
        <v>0</v>
      </c>
      <c r="L20" s="40" t="n">
        <v>0</v>
      </c>
      <c r="M20" s="40" t="n">
        <v>3</v>
      </c>
      <c r="N20" s="40" t="n">
        <v>2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4843</v>
      </c>
      <c r="D21" s="45" t="n">
        <v>3466</v>
      </c>
      <c r="E21" s="45" t="n">
        <v>297</v>
      </c>
      <c r="F21" s="45" t="n">
        <v>164</v>
      </c>
      <c r="G21" s="45" t="n">
        <v>559</v>
      </c>
      <c r="H21" s="45" t="n">
        <v>377</v>
      </c>
      <c r="I21" s="45" t="n">
        <v>200</v>
      </c>
      <c r="J21" s="45" t="n">
        <v>120</v>
      </c>
      <c r="K21" s="45" t="n">
        <v>5</v>
      </c>
      <c r="L21" s="45" t="n">
        <v>3</v>
      </c>
      <c r="M21" s="45" t="n">
        <v>106</v>
      </c>
      <c r="N21" s="45" t="n">
        <v>45</v>
      </c>
      <c r="O21" s="45" t="n">
        <v>47</v>
      </c>
      <c r="P21" s="46" t="n">
        <v>29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13</v>
      </c>
      <c r="D22" s="40" t="n">
        <v>2</v>
      </c>
      <c r="E22" s="40" t="n">
        <v>0</v>
      </c>
      <c r="F22" s="40" t="n">
        <v>0</v>
      </c>
      <c r="G22" s="40" t="n">
        <v>4</v>
      </c>
      <c r="H22" s="40" t="n">
        <v>2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264</v>
      </c>
      <c r="D23" s="40" t="n">
        <v>188</v>
      </c>
      <c r="E23" s="40" t="n">
        <v>1</v>
      </c>
      <c r="F23" s="40" t="n">
        <v>0</v>
      </c>
      <c r="G23" s="40" t="n">
        <v>3</v>
      </c>
      <c r="H23" s="40" t="n">
        <v>0</v>
      </c>
      <c r="I23" s="40" t="n">
        <v>24</v>
      </c>
      <c r="J23" s="40" t="n">
        <v>16</v>
      </c>
      <c r="K23" s="40" t="n">
        <v>3</v>
      </c>
      <c r="L23" s="40" t="n">
        <v>1</v>
      </c>
      <c r="M23" s="40" t="n">
        <v>2</v>
      </c>
      <c r="N23" s="40" t="n">
        <v>1</v>
      </c>
      <c r="O23" s="40" t="n">
        <v>6</v>
      </c>
      <c r="P23" s="41" t="n">
        <v>4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74</v>
      </c>
      <c r="D24" s="40" t="n">
        <v>136</v>
      </c>
      <c r="E24" s="40" t="n">
        <v>2</v>
      </c>
      <c r="F24" s="40" t="n">
        <v>1</v>
      </c>
      <c r="G24" s="40" t="n">
        <v>12</v>
      </c>
      <c r="H24" s="40" t="n">
        <v>11</v>
      </c>
      <c r="I24" s="40" t="n">
        <v>4</v>
      </c>
      <c r="J24" s="40" t="n">
        <v>4</v>
      </c>
      <c r="K24" s="40" t="n">
        <v>0</v>
      </c>
      <c r="L24" s="40" t="n">
        <v>0</v>
      </c>
      <c r="M24" s="40" t="n">
        <v>2</v>
      </c>
      <c r="N24" s="40" t="n">
        <v>1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66</v>
      </c>
      <c r="D25" s="40" t="n">
        <v>187</v>
      </c>
      <c r="E25" s="40" t="n">
        <v>130</v>
      </c>
      <c r="F25" s="40" t="n">
        <v>66</v>
      </c>
      <c r="G25" s="40" t="n">
        <v>0</v>
      </c>
      <c r="H25" s="40" t="n">
        <v>0</v>
      </c>
      <c r="I25" s="40" t="n">
        <v>10</v>
      </c>
      <c r="J25" s="40" t="n">
        <v>7</v>
      </c>
      <c r="K25" s="40" t="n">
        <v>0</v>
      </c>
      <c r="L25" s="40" t="n">
        <v>0</v>
      </c>
      <c r="M25" s="40" t="n">
        <v>14</v>
      </c>
      <c r="N25" s="40" t="n">
        <v>6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216</v>
      </c>
      <c r="D26" s="40" t="n">
        <v>105</v>
      </c>
      <c r="E26" s="40" t="n">
        <v>0</v>
      </c>
      <c r="F26" s="40" t="n">
        <v>0</v>
      </c>
      <c r="G26" s="40" t="n">
        <v>35</v>
      </c>
      <c r="H26" s="40" t="n">
        <v>22</v>
      </c>
      <c r="I26" s="40" t="n">
        <v>4</v>
      </c>
      <c r="J26" s="40" t="n">
        <v>3</v>
      </c>
      <c r="K26" s="40" t="n">
        <v>0</v>
      </c>
      <c r="L26" s="40" t="n">
        <v>0</v>
      </c>
      <c r="M26" s="40" t="n">
        <v>4</v>
      </c>
      <c r="N26" s="40" t="n">
        <v>2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356</v>
      </c>
      <c r="D27" s="40" t="n">
        <v>291</v>
      </c>
      <c r="E27" s="40" t="n">
        <v>14</v>
      </c>
      <c r="F27" s="40" t="n">
        <v>9</v>
      </c>
      <c r="G27" s="40" t="n">
        <v>23</v>
      </c>
      <c r="H27" s="40" t="n">
        <v>16</v>
      </c>
      <c r="I27" s="40" t="n">
        <v>11</v>
      </c>
      <c r="J27" s="40" t="n">
        <v>8</v>
      </c>
      <c r="K27" s="40" t="n">
        <v>0</v>
      </c>
      <c r="L27" s="40" t="n">
        <v>0</v>
      </c>
      <c r="M27" s="40" t="n">
        <v>10</v>
      </c>
      <c r="N27" s="40" t="n">
        <v>5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289</v>
      </c>
      <c r="D28" s="45" t="n">
        <v>909</v>
      </c>
      <c r="E28" s="45" t="n">
        <v>147</v>
      </c>
      <c r="F28" s="45" t="n">
        <v>76</v>
      </c>
      <c r="G28" s="45" t="n">
        <v>77</v>
      </c>
      <c r="H28" s="45" t="n">
        <v>51</v>
      </c>
      <c r="I28" s="45" t="n">
        <v>53</v>
      </c>
      <c r="J28" s="45" t="n">
        <v>38</v>
      </c>
      <c r="K28" s="45" t="n">
        <v>3</v>
      </c>
      <c r="L28" s="45" t="n">
        <v>1</v>
      </c>
      <c r="M28" s="45" t="n">
        <v>32</v>
      </c>
      <c r="N28" s="45" t="n">
        <v>15</v>
      </c>
      <c r="O28" s="45" t="n">
        <v>6</v>
      </c>
      <c r="P28" s="46" t="n">
        <v>4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84</v>
      </c>
      <c r="D29" s="40" t="n">
        <v>46</v>
      </c>
      <c r="E29" s="40" t="n">
        <v>0</v>
      </c>
      <c r="F29" s="40" t="n">
        <v>0</v>
      </c>
      <c r="G29" s="40" t="n">
        <v>61</v>
      </c>
      <c r="H29" s="40" t="n">
        <v>50</v>
      </c>
      <c r="I29" s="40" t="n">
        <v>1</v>
      </c>
      <c r="J29" s="40" t="n">
        <v>1</v>
      </c>
      <c r="K29" s="40" t="n">
        <v>0</v>
      </c>
      <c r="L29" s="40" t="n">
        <v>0</v>
      </c>
      <c r="M29" s="40" t="n">
        <v>3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67</v>
      </c>
      <c r="D30" s="40" t="n">
        <v>49</v>
      </c>
      <c r="E30" s="40" t="n">
        <v>4</v>
      </c>
      <c r="F30" s="40" t="n">
        <v>1</v>
      </c>
      <c r="G30" s="40" t="n">
        <v>10</v>
      </c>
      <c r="H30" s="40" t="n">
        <v>8</v>
      </c>
      <c r="I30" s="40" t="n">
        <v>3</v>
      </c>
      <c r="J30" s="40" t="n">
        <v>0</v>
      </c>
      <c r="K30" s="40" t="n">
        <v>0</v>
      </c>
      <c r="L30" s="40" t="n">
        <v>0</v>
      </c>
      <c r="M30" s="40" t="n">
        <v>4</v>
      </c>
      <c r="N30" s="40" t="n">
        <v>3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9</v>
      </c>
      <c r="D31" s="40" t="n">
        <v>7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1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425</v>
      </c>
      <c r="D32" s="40" t="n">
        <v>318</v>
      </c>
      <c r="E32" s="40" t="n">
        <v>13</v>
      </c>
      <c r="F32" s="40" t="n">
        <v>8</v>
      </c>
      <c r="G32" s="40" t="n">
        <v>53</v>
      </c>
      <c r="H32" s="40" t="n">
        <v>41</v>
      </c>
      <c r="I32" s="40" t="n">
        <v>3</v>
      </c>
      <c r="J32" s="40" t="n">
        <v>1</v>
      </c>
      <c r="K32" s="40" t="n">
        <v>0</v>
      </c>
      <c r="L32" s="40" t="n">
        <v>0</v>
      </c>
      <c r="M32" s="40" t="n">
        <v>4</v>
      </c>
      <c r="N32" s="40" t="n">
        <v>3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85</v>
      </c>
      <c r="D33" s="40" t="n">
        <v>240</v>
      </c>
      <c r="E33" s="40" t="n">
        <v>1</v>
      </c>
      <c r="F33" s="40" t="n">
        <v>1</v>
      </c>
      <c r="G33" s="40" t="n">
        <v>43</v>
      </c>
      <c r="H33" s="40" t="n">
        <v>37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475</v>
      </c>
      <c r="D34" s="40" t="n">
        <v>375</v>
      </c>
      <c r="E34" s="40" t="n">
        <v>24</v>
      </c>
      <c r="F34" s="40" t="n">
        <v>18</v>
      </c>
      <c r="G34" s="40" t="n">
        <v>0</v>
      </c>
      <c r="H34" s="40" t="n">
        <v>0</v>
      </c>
      <c r="I34" s="40" t="n">
        <v>12</v>
      </c>
      <c r="J34" s="40" t="n">
        <v>8</v>
      </c>
      <c r="K34" s="40" t="n">
        <v>0</v>
      </c>
      <c r="L34" s="40" t="n">
        <v>0</v>
      </c>
      <c r="M34" s="40" t="n">
        <v>10</v>
      </c>
      <c r="N34" s="40" t="n">
        <v>3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46</v>
      </c>
      <c r="D35" s="40" t="n">
        <v>197</v>
      </c>
      <c r="E35" s="40" t="n">
        <v>2</v>
      </c>
      <c r="F35" s="40" t="n">
        <v>2</v>
      </c>
      <c r="G35" s="40" t="n">
        <v>40</v>
      </c>
      <c r="H35" s="40" t="n">
        <v>31</v>
      </c>
      <c r="I35" s="40" t="n">
        <v>4</v>
      </c>
      <c r="J35" s="40" t="n">
        <v>2</v>
      </c>
      <c r="K35" s="40" t="n">
        <v>0</v>
      </c>
      <c r="L35" s="40" t="n">
        <v>0</v>
      </c>
      <c r="M35" s="40" t="n">
        <v>1</v>
      </c>
      <c r="N35" s="40" t="n">
        <v>1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98</v>
      </c>
      <c r="D36" s="40" t="n">
        <v>389</v>
      </c>
      <c r="E36" s="40" t="n">
        <v>1</v>
      </c>
      <c r="F36" s="40" t="n">
        <v>1</v>
      </c>
      <c r="G36" s="40" t="n">
        <v>189</v>
      </c>
      <c r="H36" s="40" t="n">
        <v>180</v>
      </c>
      <c r="I36" s="40" t="n">
        <v>4</v>
      </c>
      <c r="J36" s="40" t="n">
        <v>3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120</v>
      </c>
      <c r="D37" s="40" t="n">
        <v>33</v>
      </c>
      <c r="E37" s="40" t="n">
        <v>2</v>
      </c>
      <c r="F37" s="40" t="n">
        <v>0</v>
      </c>
      <c r="G37" s="40" t="n">
        <v>0</v>
      </c>
      <c r="H37" s="40" t="n">
        <v>0</v>
      </c>
      <c r="I37" s="40" t="n">
        <v>2</v>
      </c>
      <c r="J37" s="40" t="n">
        <v>0</v>
      </c>
      <c r="K37" s="40" t="n">
        <v>0</v>
      </c>
      <c r="L37" s="40" t="n">
        <v>0</v>
      </c>
      <c r="M37" s="40" t="n">
        <v>1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2109</v>
      </c>
      <c r="D38" s="45" t="n">
        <v>1654</v>
      </c>
      <c r="E38" s="45" t="n">
        <v>47</v>
      </c>
      <c r="F38" s="45" t="n">
        <v>31</v>
      </c>
      <c r="G38" s="45" t="n">
        <v>396</v>
      </c>
      <c r="H38" s="45" t="n">
        <v>347</v>
      </c>
      <c r="I38" s="45" t="n">
        <v>30</v>
      </c>
      <c r="J38" s="45" t="n">
        <v>15</v>
      </c>
      <c r="K38" s="45" t="n">
        <v>0</v>
      </c>
      <c r="L38" s="45" t="n">
        <v>0</v>
      </c>
      <c r="M38" s="45" t="n">
        <v>24</v>
      </c>
      <c r="N38" s="45" t="n">
        <v>11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10</v>
      </c>
      <c r="D39" s="40" t="n">
        <v>84</v>
      </c>
      <c r="E39" s="40" t="n">
        <v>1</v>
      </c>
      <c r="F39" s="40" t="n">
        <v>0</v>
      </c>
      <c r="G39" s="40" t="n">
        <v>48</v>
      </c>
      <c r="H39" s="40" t="n">
        <v>34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115</v>
      </c>
      <c r="D40" s="40" t="n">
        <v>87</v>
      </c>
      <c r="E40" s="40" t="n">
        <v>1</v>
      </c>
      <c r="F40" s="40" t="n">
        <v>1</v>
      </c>
      <c r="G40" s="40" t="n">
        <v>11</v>
      </c>
      <c r="H40" s="40" t="n">
        <v>1</v>
      </c>
      <c r="I40" s="40" t="n">
        <v>6</v>
      </c>
      <c r="J40" s="40" t="n">
        <v>2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252</v>
      </c>
      <c r="D41" s="40" t="n">
        <v>208</v>
      </c>
      <c r="E41" s="40" t="n">
        <v>2</v>
      </c>
      <c r="F41" s="40" t="n">
        <v>2</v>
      </c>
      <c r="G41" s="40" t="n">
        <v>7</v>
      </c>
      <c r="H41" s="40" t="n">
        <v>6</v>
      </c>
      <c r="I41" s="40" t="n">
        <v>6</v>
      </c>
      <c r="J41" s="40" t="n">
        <v>4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575</v>
      </c>
      <c r="D42" s="40" t="n">
        <v>398</v>
      </c>
      <c r="E42" s="40" t="n">
        <v>0</v>
      </c>
      <c r="F42" s="40" t="n">
        <v>0</v>
      </c>
      <c r="G42" s="40" t="n">
        <v>115</v>
      </c>
      <c r="H42" s="40" t="n">
        <v>86</v>
      </c>
      <c r="I42" s="40" t="n">
        <v>12</v>
      </c>
      <c r="J42" s="40" t="n">
        <v>9</v>
      </c>
      <c r="K42" s="40" t="n">
        <v>0</v>
      </c>
      <c r="L42" s="40" t="n">
        <v>0</v>
      </c>
      <c r="M42" s="40" t="n">
        <v>1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274</v>
      </c>
      <c r="D43" s="40" t="n">
        <v>204</v>
      </c>
      <c r="E43" s="40" t="n">
        <v>2</v>
      </c>
      <c r="F43" s="40" t="n">
        <v>1</v>
      </c>
      <c r="G43" s="40" t="n">
        <v>189</v>
      </c>
      <c r="H43" s="40" t="n">
        <v>139</v>
      </c>
      <c r="I43" s="40" t="n">
        <v>11</v>
      </c>
      <c r="J43" s="40" t="n">
        <v>5</v>
      </c>
      <c r="K43" s="40" t="n">
        <v>0</v>
      </c>
      <c r="L43" s="40" t="n">
        <v>0</v>
      </c>
      <c r="M43" s="40" t="n">
        <v>10</v>
      </c>
      <c r="N43" s="40" t="n">
        <v>2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326</v>
      </c>
      <c r="D44" s="45" t="n">
        <v>981</v>
      </c>
      <c r="E44" s="45" t="n">
        <v>6</v>
      </c>
      <c r="F44" s="45" t="n">
        <v>4</v>
      </c>
      <c r="G44" s="45" t="n">
        <v>370</v>
      </c>
      <c r="H44" s="45" t="n">
        <v>266</v>
      </c>
      <c r="I44" s="45" t="n">
        <v>35</v>
      </c>
      <c r="J44" s="45" t="n">
        <v>20</v>
      </c>
      <c r="K44" s="45" t="n">
        <v>0</v>
      </c>
      <c r="L44" s="45" t="n">
        <v>0</v>
      </c>
      <c r="M44" s="45" t="n">
        <v>11</v>
      </c>
      <c r="N44" s="45" t="n">
        <v>2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04</v>
      </c>
      <c r="D45" s="40" t="n">
        <v>67</v>
      </c>
      <c r="E45" s="40" t="n">
        <v>3</v>
      </c>
      <c r="F45" s="40" t="n">
        <v>1</v>
      </c>
      <c r="G45" s="40" t="n">
        <v>0</v>
      </c>
      <c r="H45" s="40" t="n">
        <v>0</v>
      </c>
      <c r="I45" s="40" t="n">
        <v>4</v>
      </c>
      <c r="J45" s="40" t="n">
        <v>3</v>
      </c>
      <c r="K45" s="40" t="n">
        <v>2</v>
      </c>
      <c r="L45" s="40" t="n">
        <v>0</v>
      </c>
      <c r="M45" s="40" t="n">
        <v>8</v>
      </c>
      <c r="N45" s="40" t="n">
        <v>4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44</v>
      </c>
      <c r="D46" s="40" t="n">
        <v>126</v>
      </c>
      <c r="E46" s="40" t="n">
        <v>2</v>
      </c>
      <c r="F46" s="40" t="n">
        <v>2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141</v>
      </c>
      <c r="D47" s="40" t="n">
        <v>98</v>
      </c>
      <c r="E47" s="40" t="n">
        <v>2</v>
      </c>
      <c r="F47" s="40" t="n">
        <v>2</v>
      </c>
      <c r="G47" s="40" t="n">
        <v>0</v>
      </c>
      <c r="H47" s="40" t="n">
        <v>0</v>
      </c>
      <c r="I47" s="40" t="n">
        <v>3</v>
      </c>
      <c r="J47" s="40" t="n">
        <v>1</v>
      </c>
      <c r="K47" s="40" t="n">
        <v>0</v>
      </c>
      <c r="L47" s="40" t="n">
        <v>0</v>
      </c>
      <c r="M47" s="40" t="n">
        <v>1</v>
      </c>
      <c r="N47" s="40" t="n">
        <v>1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420</v>
      </c>
      <c r="D48" s="40" t="n">
        <v>336</v>
      </c>
      <c r="E48" s="40" t="n">
        <v>3</v>
      </c>
      <c r="F48" s="40" t="n">
        <v>2</v>
      </c>
      <c r="G48" s="40" t="n">
        <v>277</v>
      </c>
      <c r="H48" s="40" t="n">
        <v>236</v>
      </c>
      <c r="I48" s="40" t="n">
        <v>9</v>
      </c>
      <c r="J48" s="40" t="n">
        <v>6</v>
      </c>
      <c r="K48" s="40" t="n">
        <v>1</v>
      </c>
      <c r="L48" s="40" t="n">
        <v>0</v>
      </c>
      <c r="M48" s="40" t="n">
        <v>10</v>
      </c>
      <c r="N48" s="40" t="n">
        <v>6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809</v>
      </c>
      <c r="D49" s="45" t="n">
        <v>627</v>
      </c>
      <c r="E49" s="45" t="n">
        <v>10</v>
      </c>
      <c r="F49" s="45" t="n">
        <v>7</v>
      </c>
      <c r="G49" s="45" t="n">
        <v>277</v>
      </c>
      <c r="H49" s="45" t="n">
        <v>236</v>
      </c>
      <c r="I49" s="45" t="n">
        <v>16</v>
      </c>
      <c r="J49" s="45" t="n">
        <v>10</v>
      </c>
      <c r="K49" s="45" t="n">
        <v>3</v>
      </c>
      <c r="L49" s="45" t="n">
        <v>0</v>
      </c>
      <c r="M49" s="45" t="n">
        <v>19</v>
      </c>
      <c r="N49" s="45" t="n">
        <v>11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16</v>
      </c>
      <c r="D50" s="40" t="n">
        <v>12</v>
      </c>
      <c r="E50" s="40" t="n">
        <v>2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35</v>
      </c>
      <c r="D51" s="40" t="n">
        <v>59</v>
      </c>
      <c r="E51" s="40" t="n">
        <v>13</v>
      </c>
      <c r="F51" s="40" t="n">
        <v>7</v>
      </c>
      <c r="G51" s="40" t="n">
        <v>48</v>
      </c>
      <c r="H51" s="40" t="n">
        <v>26</v>
      </c>
      <c r="I51" s="40" t="n">
        <v>1</v>
      </c>
      <c r="J51" s="40" t="n">
        <v>1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176</v>
      </c>
      <c r="D52" s="40" t="n">
        <v>130</v>
      </c>
      <c r="E52" s="40" t="n">
        <v>19</v>
      </c>
      <c r="F52" s="40" t="n">
        <v>14</v>
      </c>
      <c r="G52" s="40" t="n">
        <v>67</v>
      </c>
      <c r="H52" s="40" t="n">
        <v>63</v>
      </c>
      <c r="I52" s="40" t="n">
        <v>4</v>
      </c>
      <c r="J52" s="40" t="n">
        <v>2</v>
      </c>
      <c r="K52" s="40" t="n">
        <v>0</v>
      </c>
      <c r="L52" s="40" t="n">
        <v>0</v>
      </c>
      <c r="M52" s="40" t="n">
        <v>1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327</v>
      </c>
      <c r="D53" s="45" t="n">
        <v>201</v>
      </c>
      <c r="E53" s="45" t="n">
        <v>34</v>
      </c>
      <c r="F53" s="45" t="n">
        <v>21</v>
      </c>
      <c r="G53" s="45" t="n">
        <v>115</v>
      </c>
      <c r="H53" s="45" t="n">
        <v>89</v>
      </c>
      <c r="I53" s="45" t="n">
        <v>5</v>
      </c>
      <c r="J53" s="45" t="n">
        <v>3</v>
      </c>
      <c r="K53" s="45" t="n">
        <v>0</v>
      </c>
      <c r="L53" s="45" t="n">
        <v>0</v>
      </c>
      <c r="M53" s="45" t="n">
        <v>1</v>
      </c>
      <c r="N53" s="45" t="n">
        <v>0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72</v>
      </c>
      <c r="D54" s="40" t="n">
        <v>230</v>
      </c>
      <c r="E54" s="40" t="n">
        <v>62</v>
      </c>
      <c r="F54" s="40" t="n">
        <v>45</v>
      </c>
      <c r="G54" s="40" t="n">
        <v>6</v>
      </c>
      <c r="H54" s="40" t="n">
        <v>6</v>
      </c>
      <c r="I54" s="40" t="n">
        <v>13</v>
      </c>
      <c r="J54" s="40" t="n">
        <v>9</v>
      </c>
      <c r="K54" s="40" t="n">
        <v>1</v>
      </c>
      <c r="L54" s="40" t="n">
        <v>1</v>
      </c>
      <c r="M54" s="40" t="n">
        <v>4</v>
      </c>
      <c r="N54" s="40" t="n">
        <v>3</v>
      </c>
      <c r="O54" s="40" t="n">
        <v>7</v>
      </c>
      <c r="P54" s="41" t="n">
        <v>6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72</v>
      </c>
      <c r="D55" s="45" t="n">
        <v>230</v>
      </c>
      <c r="E55" s="45" t="n">
        <v>62</v>
      </c>
      <c r="F55" s="45" t="n">
        <v>45</v>
      </c>
      <c r="G55" s="45" t="n">
        <v>6</v>
      </c>
      <c r="H55" s="45" t="n">
        <v>6</v>
      </c>
      <c r="I55" s="45" t="n">
        <v>13</v>
      </c>
      <c r="J55" s="45" t="n">
        <v>9</v>
      </c>
      <c r="K55" s="45" t="n">
        <v>1</v>
      </c>
      <c r="L55" s="45" t="n">
        <v>1</v>
      </c>
      <c r="M55" s="45" t="n">
        <v>4</v>
      </c>
      <c r="N55" s="45" t="n">
        <v>3</v>
      </c>
      <c r="O55" s="45" t="n">
        <v>7</v>
      </c>
      <c r="P55" s="46" t="n">
        <v>6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339</v>
      </c>
      <c r="D56" s="40" t="n">
        <v>228</v>
      </c>
      <c r="E56" s="40" t="n">
        <v>9</v>
      </c>
      <c r="F56" s="40" t="n">
        <v>5</v>
      </c>
      <c r="G56" s="40" t="n">
        <v>33</v>
      </c>
      <c r="H56" s="40" t="n">
        <v>12</v>
      </c>
      <c r="I56" s="40" t="n">
        <v>19</v>
      </c>
      <c r="J56" s="40" t="n">
        <v>10</v>
      </c>
      <c r="K56" s="40" t="n">
        <v>0</v>
      </c>
      <c r="L56" s="40" t="n">
        <v>0</v>
      </c>
      <c r="M56" s="40" t="n">
        <v>1</v>
      </c>
      <c r="N56" s="40" t="n">
        <v>0</v>
      </c>
      <c r="O56" s="40" t="n">
        <v>2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69</v>
      </c>
      <c r="D57" s="40" t="n">
        <v>151</v>
      </c>
      <c r="E57" s="40" t="n">
        <v>2</v>
      </c>
      <c r="F57" s="40" t="n">
        <v>2</v>
      </c>
      <c r="G57" s="40" t="n">
        <v>0</v>
      </c>
      <c r="H57" s="40" t="n">
        <v>0</v>
      </c>
      <c r="I57" s="40" t="n">
        <v>2</v>
      </c>
      <c r="J57" s="40" t="n">
        <v>1</v>
      </c>
      <c r="K57" s="40" t="n">
        <v>1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675</v>
      </c>
      <c r="D58" s="40" t="n">
        <v>549</v>
      </c>
      <c r="E58" s="40" t="n">
        <v>12</v>
      </c>
      <c r="F58" s="40" t="n">
        <v>6</v>
      </c>
      <c r="G58" s="40" t="n">
        <v>146</v>
      </c>
      <c r="H58" s="40" t="n">
        <v>96</v>
      </c>
      <c r="I58" s="40" t="n">
        <v>15</v>
      </c>
      <c r="J58" s="40" t="n">
        <v>5</v>
      </c>
      <c r="K58" s="40" t="n">
        <v>1</v>
      </c>
      <c r="L58" s="40" t="n">
        <v>1</v>
      </c>
      <c r="M58" s="40" t="n">
        <v>4</v>
      </c>
      <c r="N58" s="40" t="n">
        <v>0</v>
      </c>
      <c r="O58" s="40" t="n">
        <v>2</v>
      </c>
      <c r="P58" s="41" t="n">
        <v>1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300</v>
      </c>
      <c r="D59" s="40" t="n">
        <v>268</v>
      </c>
      <c r="E59" s="40" t="n">
        <v>5</v>
      </c>
      <c r="F59" s="40" t="n">
        <v>4</v>
      </c>
      <c r="G59" s="40" t="n">
        <v>42</v>
      </c>
      <c r="H59" s="40" t="n">
        <v>23</v>
      </c>
      <c r="I59" s="40" t="n">
        <v>2</v>
      </c>
      <c r="J59" s="40" t="n">
        <v>2</v>
      </c>
      <c r="K59" s="40" t="n">
        <v>0</v>
      </c>
      <c r="L59" s="40" t="n">
        <v>0</v>
      </c>
      <c r="M59" s="40" t="n">
        <v>1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425</v>
      </c>
      <c r="D60" s="40" t="n">
        <v>327</v>
      </c>
      <c r="E60" s="40" t="n">
        <v>7</v>
      </c>
      <c r="F60" s="40" t="n">
        <v>6</v>
      </c>
      <c r="G60" s="40" t="n">
        <v>122</v>
      </c>
      <c r="H60" s="40" t="n">
        <v>105</v>
      </c>
      <c r="I60" s="40" t="n">
        <v>5</v>
      </c>
      <c r="J60" s="40" t="n">
        <v>5</v>
      </c>
      <c r="K60" s="40" t="n">
        <v>1</v>
      </c>
      <c r="L60" s="40" t="n">
        <v>0</v>
      </c>
      <c r="M60" s="40" t="n">
        <v>4</v>
      </c>
      <c r="N60" s="40" t="n">
        <v>4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1908</v>
      </c>
      <c r="D61" s="45" t="n">
        <v>1523</v>
      </c>
      <c r="E61" s="45" t="n">
        <v>35</v>
      </c>
      <c r="F61" s="45" t="n">
        <v>23</v>
      </c>
      <c r="G61" s="45" t="n">
        <v>343</v>
      </c>
      <c r="H61" s="45" t="n">
        <v>236</v>
      </c>
      <c r="I61" s="45" t="n">
        <v>43</v>
      </c>
      <c r="J61" s="45" t="n">
        <v>23</v>
      </c>
      <c r="K61" s="45" t="n">
        <v>3</v>
      </c>
      <c r="L61" s="45" t="n">
        <v>1</v>
      </c>
      <c r="M61" s="45" t="n">
        <v>10</v>
      </c>
      <c r="N61" s="45" t="n">
        <v>4</v>
      </c>
      <c r="O61" s="45" t="n">
        <v>4</v>
      </c>
      <c r="P61" s="46" t="n">
        <v>1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199</v>
      </c>
      <c r="D62" s="40" t="n">
        <v>122</v>
      </c>
      <c r="E62" s="40" t="n">
        <v>2</v>
      </c>
      <c r="F62" s="40" t="n">
        <v>0</v>
      </c>
      <c r="G62" s="40" t="n">
        <v>23</v>
      </c>
      <c r="H62" s="40" t="n">
        <v>10</v>
      </c>
      <c r="I62" s="40" t="n">
        <v>4</v>
      </c>
      <c r="J62" s="40" t="n">
        <v>1</v>
      </c>
      <c r="K62" s="40" t="n">
        <v>0</v>
      </c>
      <c r="L62" s="40" t="n">
        <v>0</v>
      </c>
      <c r="M62" s="40" t="n">
        <v>1</v>
      </c>
      <c r="N62" s="40" t="n">
        <v>1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519</v>
      </c>
      <c r="D63" s="40" t="n">
        <v>414</v>
      </c>
      <c r="E63" s="40" t="n">
        <v>16</v>
      </c>
      <c r="F63" s="40" t="n">
        <v>13</v>
      </c>
      <c r="G63" s="40" t="n">
        <v>46</v>
      </c>
      <c r="H63" s="40" t="n">
        <v>37</v>
      </c>
      <c r="I63" s="40" t="n">
        <v>8</v>
      </c>
      <c r="J63" s="40" t="n">
        <v>6</v>
      </c>
      <c r="K63" s="40" t="n">
        <v>0</v>
      </c>
      <c r="L63" s="40" t="n">
        <v>0</v>
      </c>
      <c r="M63" s="40" t="n">
        <v>9</v>
      </c>
      <c r="N63" s="40" t="n">
        <v>6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171</v>
      </c>
      <c r="D64" s="40" t="n">
        <v>92</v>
      </c>
      <c r="E64" s="40" t="n">
        <v>3</v>
      </c>
      <c r="F64" s="40" t="n">
        <v>2</v>
      </c>
      <c r="G64" s="40" t="n">
        <v>109</v>
      </c>
      <c r="H64" s="40" t="n">
        <v>50</v>
      </c>
      <c r="I64" s="40" t="n">
        <v>5</v>
      </c>
      <c r="J64" s="40" t="n">
        <v>4</v>
      </c>
      <c r="K64" s="40" t="n">
        <v>0</v>
      </c>
      <c r="L64" s="40" t="n">
        <v>0</v>
      </c>
      <c r="M64" s="40" t="n">
        <v>3</v>
      </c>
      <c r="N64" s="40" t="n">
        <v>1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208</v>
      </c>
      <c r="D65" s="40" t="n">
        <v>145</v>
      </c>
      <c r="E65" s="40" t="n">
        <v>14</v>
      </c>
      <c r="F65" s="40" t="n">
        <v>9</v>
      </c>
      <c r="G65" s="40" t="n">
        <v>8</v>
      </c>
      <c r="H65" s="40" t="n">
        <v>4</v>
      </c>
      <c r="I65" s="40" t="n">
        <v>7</v>
      </c>
      <c r="J65" s="40" t="n">
        <v>4</v>
      </c>
      <c r="K65" s="40" t="n">
        <v>1</v>
      </c>
      <c r="L65" s="40" t="n">
        <v>0</v>
      </c>
      <c r="M65" s="40" t="n">
        <v>2</v>
      </c>
      <c r="N65" s="40" t="n">
        <v>2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371</v>
      </c>
      <c r="D66" s="40" t="n">
        <v>249</v>
      </c>
      <c r="E66" s="40" t="n">
        <v>5</v>
      </c>
      <c r="F66" s="40" t="n">
        <v>4</v>
      </c>
      <c r="G66" s="40" t="n">
        <v>35</v>
      </c>
      <c r="H66" s="40" t="n">
        <v>15</v>
      </c>
      <c r="I66" s="40" t="n">
        <v>15</v>
      </c>
      <c r="J66" s="40" t="n">
        <v>12</v>
      </c>
      <c r="K66" s="40" t="n">
        <v>1</v>
      </c>
      <c r="L66" s="40" t="n">
        <v>1</v>
      </c>
      <c r="M66" s="40" t="n">
        <v>2</v>
      </c>
      <c r="N66" s="40" t="n">
        <v>2</v>
      </c>
      <c r="O66" s="40" t="n">
        <v>3</v>
      </c>
      <c r="P66" s="41" t="n">
        <v>2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303</v>
      </c>
      <c r="D67" s="40" t="n">
        <v>270</v>
      </c>
      <c r="E67" s="40" t="n">
        <v>6</v>
      </c>
      <c r="F67" s="40" t="n">
        <v>2</v>
      </c>
      <c r="G67" s="40" t="n">
        <v>108</v>
      </c>
      <c r="H67" s="40" t="n">
        <v>89</v>
      </c>
      <c r="I67" s="40" t="n">
        <v>8</v>
      </c>
      <c r="J67" s="40" t="n">
        <v>7</v>
      </c>
      <c r="K67" s="40" t="n">
        <v>0</v>
      </c>
      <c r="L67" s="40" t="n">
        <v>0</v>
      </c>
      <c r="M67" s="40" t="n">
        <v>9</v>
      </c>
      <c r="N67" s="40" t="n">
        <v>6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1771</v>
      </c>
      <c r="D68" s="45" t="n">
        <v>1292</v>
      </c>
      <c r="E68" s="45" t="n">
        <v>46</v>
      </c>
      <c r="F68" s="45" t="n">
        <v>30</v>
      </c>
      <c r="G68" s="45" t="n">
        <v>329</v>
      </c>
      <c r="H68" s="45" t="n">
        <v>205</v>
      </c>
      <c r="I68" s="45" t="n">
        <v>47</v>
      </c>
      <c r="J68" s="45" t="n">
        <v>34</v>
      </c>
      <c r="K68" s="45" t="n">
        <v>2</v>
      </c>
      <c r="L68" s="45" t="n">
        <v>1</v>
      </c>
      <c r="M68" s="45" t="n">
        <v>26</v>
      </c>
      <c r="N68" s="45" t="n">
        <v>18</v>
      </c>
      <c r="O68" s="45" t="n">
        <v>3</v>
      </c>
      <c r="P68" s="46" t="n">
        <v>2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26</v>
      </c>
      <c r="D69" s="40" t="n">
        <v>17</v>
      </c>
      <c r="E69" s="40" t="n">
        <v>2</v>
      </c>
      <c r="F69" s="40" t="n">
        <v>0</v>
      </c>
      <c r="G69" s="40" t="n">
        <v>7</v>
      </c>
      <c r="H69" s="40" t="n">
        <v>6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29</v>
      </c>
      <c r="D70" s="40" t="n">
        <v>215</v>
      </c>
      <c r="E70" s="40" t="n">
        <v>6</v>
      </c>
      <c r="F70" s="40" t="n">
        <v>5</v>
      </c>
      <c r="G70" s="40" t="n">
        <v>25</v>
      </c>
      <c r="H70" s="40" t="n">
        <v>20</v>
      </c>
      <c r="I70" s="40" t="n">
        <v>5</v>
      </c>
      <c r="J70" s="40" t="n">
        <v>5</v>
      </c>
      <c r="K70" s="40" t="n">
        <v>0</v>
      </c>
      <c r="L70" s="40" t="n">
        <v>0</v>
      </c>
      <c r="M70" s="40" t="n">
        <v>3</v>
      </c>
      <c r="N70" s="40" t="n">
        <v>2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35</v>
      </c>
      <c r="D71" s="40" t="n">
        <v>142</v>
      </c>
      <c r="E71" s="40" t="n">
        <v>0</v>
      </c>
      <c r="F71" s="40" t="n">
        <v>0</v>
      </c>
      <c r="G71" s="40" t="n">
        <v>43</v>
      </c>
      <c r="H71" s="40" t="n">
        <v>19</v>
      </c>
      <c r="I71" s="40" t="n">
        <v>6</v>
      </c>
      <c r="J71" s="40" t="n">
        <v>3</v>
      </c>
      <c r="K71" s="40" t="n">
        <v>0</v>
      </c>
      <c r="L71" s="40" t="n">
        <v>0</v>
      </c>
      <c r="M71" s="40" t="n">
        <v>9</v>
      </c>
      <c r="N71" s="40" t="n">
        <v>3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157</v>
      </c>
      <c r="D72" s="40" t="n">
        <v>126</v>
      </c>
      <c r="E72" s="40" t="n">
        <v>2</v>
      </c>
      <c r="F72" s="40" t="n">
        <v>2</v>
      </c>
      <c r="G72" s="40" t="n">
        <v>48</v>
      </c>
      <c r="H72" s="40" t="n">
        <v>39</v>
      </c>
      <c r="I72" s="40" t="n">
        <v>2</v>
      </c>
      <c r="J72" s="40" t="n">
        <v>1</v>
      </c>
      <c r="K72" s="40" t="n">
        <v>0</v>
      </c>
      <c r="L72" s="40" t="n">
        <v>0</v>
      </c>
      <c r="M72" s="40" t="n">
        <v>3</v>
      </c>
      <c r="N72" s="40" t="n">
        <v>1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77</v>
      </c>
      <c r="D73" s="40" t="n">
        <v>344</v>
      </c>
      <c r="E73" s="40" t="n">
        <v>3</v>
      </c>
      <c r="F73" s="40" t="n">
        <v>3</v>
      </c>
      <c r="G73" s="40" t="n">
        <v>169</v>
      </c>
      <c r="H73" s="40" t="n">
        <v>166</v>
      </c>
      <c r="I73" s="40" t="n">
        <v>1</v>
      </c>
      <c r="J73" s="40" t="n">
        <v>1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1024</v>
      </c>
      <c r="D74" s="45" t="n">
        <v>844</v>
      </c>
      <c r="E74" s="45" t="n">
        <v>13</v>
      </c>
      <c r="F74" s="45" t="n">
        <v>10</v>
      </c>
      <c r="G74" s="45" t="n">
        <v>292</v>
      </c>
      <c r="H74" s="45" t="n">
        <v>250</v>
      </c>
      <c r="I74" s="45" t="n">
        <v>14</v>
      </c>
      <c r="J74" s="45" t="n">
        <v>10</v>
      </c>
      <c r="K74" s="45" t="n">
        <v>0</v>
      </c>
      <c r="L74" s="45" t="n">
        <v>0</v>
      </c>
      <c r="M74" s="45" t="n">
        <v>15</v>
      </c>
      <c r="N74" s="45" t="n">
        <v>6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271</v>
      </c>
      <c r="D75" s="40" t="n">
        <v>38</v>
      </c>
      <c r="E75" s="40" t="n">
        <v>6</v>
      </c>
      <c r="F75" s="40" t="n">
        <v>2</v>
      </c>
      <c r="G75" s="40" t="n">
        <v>0</v>
      </c>
      <c r="H75" s="40" t="n">
        <v>0</v>
      </c>
      <c r="I75" s="40" t="n">
        <v>7</v>
      </c>
      <c r="J75" s="40" t="n">
        <v>0</v>
      </c>
      <c r="K75" s="40" t="n">
        <v>0</v>
      </c>
      <c r="L75" s="40" t="n">
        <v>0</v>
      </c>
      <c r="M75" s="40" t="n">
        <v>1</v>
      </c>
      <c r="N75" s="40" t="n">
        <v>0</v>
      </c>
      <c r="O75" s="40" t="n">
        <v>1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265</v>
      </c>
      <c r="D76" s="40" t="n">
        <v>21</v>
      </c>
      <c r="E76" s="40" t="n">
        <v>22</v>
      </c>
      <c r="F76" s="40" t="n">
        <v>2</v>
      </c>
      <c r="G76" s="40" t="n">
        <v>0</v>
      </c>
      <c r="H76" s="40" t="n">
        <v>0</v>
      </c>
      <c r="I76" s="40" t="n">
        <v>8</v>
      </c>
      <c r="J76" s="40" t="n">
        <v>0</v>
      </c>
      <c r="K76" s="40" t="n">
        <v>0</v>
      </c>
      <c r="L76" s="40" t="n">
        <v>0</v>
      </c>
      <c r="M76" s="40" t="n">
        <v>5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678</v>
      </c>
      <c r="D77" s="40" t="n">
        <v>209</v>
      </c>
      <c r="E77" s="40" t="n">
        <v>4</v>
      </c>
      <c r="F77" s="40" t="n">
        <v>1</v>
      </c>
      <c r="G77" s="40" t="n">
        <v>0</v>
      </c>
      <c r="H77" s="40" t="n">
        <v>0</v>
      </c>
      <c r="I77" s="40" t="n">
        <v>12</v>
      </c>
      <c r="J77" s="40" t="n">
        <v>3</v>
      </c>
      <c r="K77" s="40" t="n">
        <v>0</v>
      </c>
      <c r="L77" s="40" t="n">
        <v>0</v>
      </c>
      <c r="M77" s="40" t="n">
        <v>5</v>
      </c>
      <c r="N77" s="40" t="n">
        <v>1</v>
      </c>
      <c r="O77" s="40" t="n">
        <v>1</v>
      </c>
      <c r="P77" s="41" t="n">
        <v>1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637</v>
      </c>
      <c r="D78" s="40" t="n">
        <v>260</v>
      </c>
      <c r="E78" s="40" t="n">
        <v>11</v>
      </c>
      <c r="F78" s="40" t="n">
        <v>7</v>
      </c>
      <c r="G78" s="40" t="n">
        <v>0</v>
      </c>
      <c r="H78" s="40" t="n">
        <v>0</v>
      </c>
      <c r="I78" s="40" t="n">
        <v>32</v>
      </c>
      <c r="J78" s="40" t="n">
        <v>14</v>
      </c>
      <c r="K78" s="40" t="n">
        <v>0</v>
      </c>
      <c r="L78" s="40" t="n">
        <v>0</v>
      </c>
      <c r="M78" s="40" t="n">
        <v>1</v>
      </c>
      <c r="N78" s="40" t="n">
        <v>0</v>
      </c>
      <c r="O78" s="40" t="n">
        <v>1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84</v>
      </c>
      <c r="D79" s="40" t="n">
        <v>41</v>
      </c>
      <c r="E79" s="40" t="n">
        <v>14</v>
      </c>
      <c r="F79" s="40" t="n">
        <v>2</v>
      </c>
      <c r="G79" s="40" t="n">
        <v>0</v>
      </c>
      <c r="H79" s="40" t="n">
        <v>0</v>
      </c>
      <c r="I79" s="40" t="n">
        <v>11</v>
      </c>
      <c r="J79" s="40" t="n">
        <v>1</v>
      </c>
      <c r="K79" s="40" t="n">
        <v>0</v>
      </c>
      <c r="L79" s="40" t="n">
        <v>0</v>
      </c>
      <c r="M79" s="40" t="n">
        <v>3</v>
      </c>
      <c r="N79" s="40" t="n">
        <v>0</v>
      </c>
      <c r="O79" s="40" t="n">
        <v>2</v>
      </c>
      <c r="P79" s="4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498</v>
      </c>
      <c r="D80" s="40" t="n">
        <v>365</v>
      </c>
      <c r="E80" s="40" t="n">
        <v>10</v>
      </c>
      <c r="F80" s="40" t="n">
        <v>7</v>
      </c>
      <c r="G80" s="40" t="n">
        <v>0</v>
      </c>
      <c r="H80" s="40" t="n">
        <v>0</v>
      </c>
      <c r="I80" s="40" t="n">
        <v>25</v>
      </c>
      <c r="J80" s="40" t="n">
        <v>14</v>
      </c>
      <c r="K80" s="40" t="n">
        <v>0</v>
      </c>
      <c r="L80" s="40" t="n">
        <v>0</v>
      </c>
      <c r="M80" s="40" t="n">
        <v>7</v>
      </c>
      <c r="N80" s="40" t="n">
        <v>2</v>
      </c>
      <c r="O80" s="40" t="n">
        <v>4</v>
      </c>
      <c r="P80" s="41" t="n">
        <v>4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56</v>
      </c>
      <c r="D81" s="40" t="n">
        <v>148</v>
      </c>
      <c r="E81" s="40" t="n">
        <v>1</v>
      </c>
      <c r="F81" s="40" t="n">
        <v>0</v>
      </c>
      <c r="G81" s="40" t="n">
        <v>0</v>
      </c>
      <c r="H81" s="40" t="n">
        <v>0</v>
      </c>
      <c r="I81" s="40" t="n">
        <v>7</v>
      </c>
      <c r="J81" s="40" t="n">
        <v>3</v>
      </c>
      <c r="K81" s="40" t="n">
        <v>1</v>
      </c>
      <c r="L81" s="40" t="n">
        <v>1</v>
      </c>
      <c r="M81" s="40" t="n">
        <v>2</v>
      </c>
      <c r="N81" s="40" t="n">
        <v>1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43</v>
      </c>
      <c r="D82" s="40" t="n">
        <v>31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4</v>
      </c>
      <c r="J82" s="40" t="n">
        <v>2</v>
      </c>
      <c r="K82" s="40" t="n">
        <v>0</v>
      </c>
      <c r="L82" s="40" t="n">
        <v>0</v>
      </c>
      <c r="M82" s="40" t="n">
        <v>3</v>
      </c>
      <c r="N82" s="40" t="n">
        <v>1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3232</v>
      </c>
      <c r="D83" s="45" t="n">
        <v>1113</v>
      </c>
      <c r="E83" s="45" t="n">
        <v>68</v>
      </c>
      <c r="F83" s="45" t="n">
        <v>21</v>
      </c>
      <c r="G83" s="45" t="n">
        <v>0</v>
      </c>
      <c r="H83" s="45" t="n">
        <v>0</v>
      </c>
      <c r="I83" s="45" t="n">
        <v>106</v>
      </c>
      <c r="J83" s="45" t="n">
        <v>37</v>
      </c>
      <c r="K83" s="45" t="n">
        <v>1</v>
      </c>
      <c r="L83" s="45" t="n">
        <v>1</v>
      </c>
      <c r="M83" s="45" t="n">
        <v>27</v>
      </c>
      <c r="N83" s="45" t="n">
        <v>5</v>
      </c>
      <c r="O83" s="45" t="n">
        <v>9</v>
      </c>
      <c r="P83" s="46" t="n">
        <v>6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239</v>
      </c>
      <c r="D84" s="40" t="n">
        <v>21</v>
      </c>
      <c r="E84" s="40" t="n">
        <v>9</v>
      </c>
      <c r="F84" s="40" t="n">
        <v>3</v>
      </c>
      <c r="G84" s="40" t="n">
        <v>20</v>
      </c>
      <c r="H84" s="40" t="n">
        <v>6</v>
      </c>
      <c r="I84" s="40" t="n">
        <v>6</v>
      </c>
      <c r="J84" s="40" t="n">
        <v>4</v>
      </c>
      <c r="K84" s="40" t="n">
        <v>1</v>
      </c>
      <c r="L84" s="40" t="n">
        <v>0</v>
      </c>
      <c r="M84" s="40" t="n">
        <v>4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398</v>
      </c>
      <c r="D85" s="40" t="n">
        <v>184</v>
      </c>
      <c r="E85" s="40" t="n">
        <v>4</v>
      </c>
      <c r="F85" s="40" t="n">
        <v>0</v>
      </c>
      <c r="G85" s="40" t="n">
        <v>23</v>
      </c>
      <c r="H85" s="40" t="n">
        <v>5</v>
      </c>
      <c r="I85" s="40" t="n">
        <v>8</v>
      </c>
      <c r="J85" s="40" t="n">
        <v>2</v>
      </c>
      <c r="K85" s="40" t="n">
        <v>0</v>
      </c>
      <c r="L85" s="40" t="n">
        <v>0</v>
      </c>
      <c r="M85" s="40" t="n">
        <v>1</v>
      </c>
      <c r="N85" s="40" t="n">
        <v>1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65</v>
      </c>
      <c r="D86" s="40" t="n">
        <v>18</v>
      </c>
      <c r="E86" s="40" t="n">
        <v>0</v>
      </c>
      <c r="F86" s="40" t="n">
        <v>0</v>
      </c>
      <c r="G86" s="40" t="n">
        <v>7</v>
      </c>
      <c r="H86" s="40" t="n">
        <v>3</v>
      </c>
      <c r="I86" s="40" t="n">
        <v>3</v>
      </c>
      <c r="J86" s="40" t="n">
        <v>2</v>
      </c>
      <c r="K86" s="40" t="n">
        <v>0</v>
      </c>
      <c r="L86" s="40" t="n">
        <v>0</v>
      </c>
      <c r="M86" s="40" t="n">
        <v>3</v>
      </c>
      <c r="N86" s="40" t="n">
        <v>2</v>
      </c>
      <c r="O86" s="40" t="n">
        <v>7</v>
      </c>
      <c r="P86" s="41" t="n">
        <v>1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375</v>
      </c>
      <c r="D87" s="40" t="n">
        <v>67</v>
      </c>
      <c r="E87" s="40" t="n">
        <v>12</v>
      </c>
      <c r="F87" s="40" t="n">
        <v>2</v>
      </c>
      <c r="G87" s="40" t="n">
        <v>0</v>
      </c>
      <c r="H87" s="40" t="n">
        <v>0</v>
      </c>
      <c r="I87" s="40" t="n">
        <v>13</v>
      </c>
      <c r="J87" s="40" t="n">
        <v>3</v>
      </c>
      <c r="K87" s="40" t="n">
        <v>0</v>
      </c>
      <c r="L87" s="40" t="n">
        <v>0</v>
      </c>
      <c r="M87" s="40" t="n">
        <v>4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166</v>
      </c>
      <c r="D88" s="40" t="n">
        <v>65</v>
      </c>
      <c r="E88" s="40" t="n">
        <v>4</v>
      </c>
      <c r="F88" s="40" t="n">
        <v>2</v>
      </c>
      <c r="G88" s="40" t="n">
        <v>21</v>
      </c>
      <c r="H88" s="40" t="n">
        <v>7</v>
      </c>
      <c r="I88" s="40" t="n">
        <v>5</v>
      </c>
      <c r="J88" s="40" t="n">
        <v>2</v>
      </c>
      <c r="K88" s="40" t="n">
        <v>1</v>
      </c>
      <c r="L88" s="40" t="n">
        <v>0</v>
      </c>
      <c r="M88" s="40" t="n">
        <v>2</v>
      </c>
      <c r="N88" s="40" t="n">
        <v>1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564</v>
      </c>
      <c r="D89" s="40" t="n">
        <v>86</v>
      </c>
      <c r="E89" s="40" t="n">
        <v>34</v>
      </c>
      <c r="F89" s="40" t="n">
        <v>5</v>
      </c>
      <c r="G89" s="40" t="n">
        <v>4</v>
      </c>
      <c r="H89" s="40" t="n">
        <v>0</v>
      </c>
      <c r="I89" s="40" t="n">
        <v>26</v>
      </c>
      <c r="J89" s="40" t="n">
        <v>2</v>
      </c>
      <c r="K89" s="40" t="n">
        <v>0</v>
      </c>
      <c r="L89" s="40" t="n">
        <v>0</v>
      </c>
      <c r="M89" s="40" t="n">
        <v>3</v>
      </c>
      <c r="N89" s="40" t="n">
        <v>1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39</v>
      </c>
      <c r="D90" s="40" t="n">
        <v>159</v>
      </c>
      <c r="E90" s="40" t="n">
        <v>7</v>
      </c>
      <c r="F90" s="40" t="n">
        <v>3</v>
      </c>
      <c r="G90" s="40" t="n">
        <v>9</v>
      </c>
      <c r="H90" s="40" t="n">
        <v>8</v>
      </c>
      <c r="I90" s="40" t="n">
        <v>9</v>
      </c>
      <c r="J90" s="40" t="n">
        <v>4</v>
      </c>
      <c r="K90" s="40" t="n">
        <v>0</v>
      </c>
      <c r="L90" s="40" t="n">
        <v>0</v>
      </c>
      <c r="M90" s="40" t="n">
        <v>2</v>
      </c>
      <c r="N90" s="40" t="n">
        <v>1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62</v>
      </c>
      <c r="D91" s="40" t="n">
        <v>4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166</v>
      </c>
      <c r="D92" s="40" t="n">
        <v>68</v>
      </c>
      <c r="E92" s="40" t="n">
        <v>23</v>
      </c>
      <c r="F92" s="40" t="n">
        <v>5</v>
      </c>
      <c r="G92" s="40" t="n">
        <v>13</v>
      </c>
      <c r="H92" s="40" t="n">
        <v>5</v>
      </c>
      <c r="I92" s="40" t="n">
        <v>5</v>
      </c>
      <c r="J92" s="40" t="n">
        <v>2</v>
      </c>
      <c r="K92" s="40" t="n">
        <v>0</v>
      </c>
      <c r="L92" s="40" t="n">
        <v>0</v>
      </c>
      <c r="M92" s="40" t="n">
        <v>1</v>
      </c>
      <c r="N92" s="40" t="n">
        <v>1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274</v>
      </c>
      <c r="D93" s="45" t="n">
        <v>708</v>
      </c>
      <c r="E93" s="45" t="n">
        <v>93</v>
      </c>
      <c r="F93" s="45" t="n">
        <v>20</v>
      </c>
      <c r="G93" s="45" t="n">
        <v>97</v>
      </c>
      <c r="H93" s="45" t="n">
        <v>34</v>
      </c>
      <c r="I93" s="45" t="n">
        <v>75</v>
      </c>
      <c r="J93" s="45" t="n">
        <v>21</v>
      </c>
      <c r="K93" s="45" t="n">
        <v>2</v>
      </c>
      <c r="L93" s="45" t="n">
        <v>0</v>
      </c>
      <c r="M93" s="45" t="n">
        <v>20</v>
      </c>
      <c r="N93" s="45" t="n">
        <v>7</v>
      </c>
      <c r="O93" s="45" t="n">
        <v>7</v>
      </c>
      <c r="P93" s="46" t="n">
        <v>1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38</v>
      </c>
      <c r="D94" s="40" t="n">
        <v>83</v>
      </c>
      <c r="E94" s="40" t="n">
        <v>1</v>
      </c>
      <c r="F94" s="40" t="n">
        <v>1</v>
      </c>
      <c r="G94" s="40" t="n">
        <v>35</v>
      </c>
      <c r="H94" s="40" t="n">
        <v>19</v>
      </c>
      <c r="I94" s="40" t="n">
        <v>1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257</v>
      </c>
      <c r="D95" s="40" t="n">
        <v>29</v>
      </c>
      <c r="E95" s="40" t="n">
        <v>1</v>
      </c>
      <c r="F95" s="40" t="n">
        <v>0</v>
      </c>
      <c r="G95" s="40" t="n">
        <v>4</v>
      </c>
      <c r="H95" s="40" t="n">
        <v>1</v>
      </c>
      <c r="I95" s="40" t="n">
        <v>25</v>
      </c>
      <c r="J95" s="40" t="n">
        <v>5</v>
      </c>
      <c r="K95" s="40" t="n">
        <v>0</v>
      </c>
      <c r="L95" s="40" t="n">
        <v>0</v>
      </c>
      <c r="M95" s="40" t="n">
        <v>2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133</v>
      </c>
      <c r="D96" s="40" t="n">
        <v>47</v>
      </c>
      <c r="E96" s="40" t="n">
        <v>4</v>
      </c>
      <c r="F96" s="40" t="n">
        <v>1</v>
      </c>
      <c r="G96" s="40" t="n">
        <v>18</v>
      </c>
      <c r="H96" s="40" t="n">
        <v>7</v>
      </c>
      <c r="I96" s="40" t="n">
        <v>2</v>
      </c>
      <c r="J96" s="40" t="n">
        <v>1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323</v>
      </c>
      <c r="D97" s="40" t="n">
        <v>67</v>
      </c>
      <c r="E97" s="40" t="n">
        <v>5</v>
      </c>
      <c r="F97" s="40" t="n">
        <v>0</v>
      </c>
      <c r="G97" s="40" t="n">
        <v>4</v>
      </c>
      <c r="H97" s="40" t="n">
        <v>1</v>
      </c>
      <c r="I97" s="40" t="n">
        <v>17</v>
      </c>
      <c r="J97" s="40" t="n">
        <v>1</v>
      </c>
      <c r="K97" s="40" t="n">
        <v>0</v>
      </c>
      <c r="L97" s="40" t="n">
        <v>0</v>
      </c>
      <c r="M97" s="40" t="n">
        <v>2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1</v>
      </c>
      <c r="D98" s="40" t="n">
        <v>3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1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589</v>
      </c>
      <c r="D99" s="40" t="n">
        <v>358</v>
      </c>
      <c r="E99" s="40" t="n">
        <v>15</v>
      </c>
      <c r="F99" s="40" t="n">
        <v>6</v>
      </c>
      <c r="G99" s="40" t="n">
        <v>51</v>
      </c>
      <c r="H99" s="40" t="n">
        <v>21</v>
      </c>
      <c r="I99" s="40" t="n">
        <v>23</v>
      </c>
      <c r="J99" s="40" t="n">
        <v>12</v>
      </c>
      <c r="K99" s="40" t="n">
        <v>0</v>
      </c>
      <c r="L99" s="40" t="n">
        <v>0</v>
      </c>
      <c r="M99" s="40" t="n">
        <v>4</v>
      </c>
      <c r="N99" s="40" t="n">
        <v>1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41</v>
      </c>
      <c r="D100" s="40" t="n">
        <v>99</v>
      </c>
      <c r="E100" s="40" t="n">
        <v>1</v>
      </c>
      <c r="F100" s="40" t="n">
        <v>0</v>
      </c>
      <c r="G100" s="40" t="n">
        <v>0</v>
      </c>
      <c r="H100" s="40" t="n">
        <v>0</v>
      </c>
      <c r="I100" s="40" t="n">
        <v>6</v>
      </c>
      <c r="J100" s="40" t="n">
        <v>1</v>
      </c>
      <c r="K100" s="40" t="n">
        <v>0</v>
      </c>
      <c r="L100" s="40" t="n">
        <v>0</v>
      </c>
      <c r="M100" s="40" t="n">
        <v>1</v>
      </c>
      <c r="N100" s="40" t="n">
        <v>1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198</v>
      </c>
      <c r="D101" s="40" t="n">
        <v>60</v>
      </c>
      <c r="E101" s="40" t="n">
        <v>1</v>
      </c>
      <c r="F101" s="40" t="n">
        <v>0</v>
      </c>
      <c r="G101" s="40" t="n">
        <v>23</v>
      </c>
      <c r="H101" s="40" t="n">
        <v>7</v>
      </c>
      <c r="I101" s="40" t="n">
        <v>4</v>
      </c>
      <c r="J101" s="40" t="n">
        <v>1</v>
      </c>
      <c r="K101" s="40" t="n">
        <v>1</v>
      </c>
      <c r="L101" s="40" t="n">
        <v>1</v>
      </c>
      <c r="M101" s="40" t="n">
        <v>2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1990</v>
      </c>
      <c r="D102" s="45" t="n">
        <v>746</v>
      </c>
      <c r="E102" s="45" t="n">
        <v>28</v>
      </c>
      <c r="F102" s="45" t="n">
        <v>8</v>
      </c>
      <c r="G102" s="45" t="n">
        <v>135</v>
      </c>
      <c r="H102" s="45" t="n">
        <v>56</v>
      </c>
      <c r="I102" s="45" t="n">
        <v>78</v>
      </c>
      <c r="J102" s="45" t="n">
        <v>21</v>
      </c>
      <c r="K102" s="45" t="n">
        <v>1</v>
      </c>
      <c r="L102" s="45" t="n">
        <v>1</v>
      </c>
      <c r="M102" s="45" t="n">
        <v>12</v>
      </c>
      <c r="N102" s="45" t="n">
        <v>2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55</v>
      </c>
      <c r="D103" s="40" t="n">
        <v>3</v>
      </c>
      <c r="E103" s="40" t="n">
        <v>4</v>
      </c>
      <c r="F103" s="40" t="n">
        <v>1</v>
      </c>
      <c r="G103" s="40" t="n">
        <v>36</v>
      </c>
      <c r="H103" s="40" t="n">
        <v>3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43</v>
      </c>
      <c r="D104" s="40" t="n">
        <v>25</v>
      </c>
      <c r="E104" s="40" t="n">
        <v>0</v>
      </c>
      <c r="F104" s="40" t="n">
        <v>0</v>
      </c>
      <c r="G104" s="40" t="n">
        <v>27</v>
      </c>
      <c r="H104" s="40" t="n">
        <v>7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18</v>
      </c>
      <c r="D105" s="40" t="n">
        <v>9</v>
      </c>
      <c r="E105" s="40" t="n">
        <v>1</v>
      </c>
      <c r="F105" s="40" t="n">
        <v>0</v>
      </c>
      <c r="G105" s="40" t="n">
        <v>23</v>
      </c>
      <c r="H105" s="40" t="n">
        <v>13</v>
      </c>
      <c r="I105" s="40" t="n">
        <v>3</v>
      </c>
      <c r="J105" s="40" t="n">
        <v>3</v>
      </c>
      <c r="K105" s="40" t="n">
        <v>0</v>
      </c>
      <c r="L105" s="40" t="n">
        <v>0</v>
      </c>
      <c r="M105" s="40" t="n">
        <v>1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240</v>
      </c>
      <c r="D106" s="40" t="n">
        <v>185</v>
      </c>
      <c r="E106" s="40" t="n">
        <v>4</v>
      </c>
      <c r="F106" s="40" t="n">
        <v>2</v>
      </c>
      <c r="G106" s="40" t="n">
        <v>46</v>
      </c>
      <c r="H106" s="40" t="n">
        <v>36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31</v>
      </c>
      <c r="D107" s="40" t="n">
        <v>108</v>
      </c>
      <c r="E107" s="40" t="n">
        <v>1</v>
      </c>
      <c r="F107" s="40" t="n"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487</v>
      </c>
      <c r="D108" s="45" t="n">
        <v>330</v>
      </c>
      <c r="E108" s="45" t="n">
        <v>10</v>
      </c>
      <c r="F108" s="45" t="n">
        <v>3</v>
      </c>
      <c r="G108" s="45" t="n">
        <v>132</v>
      </c>
      <c r="H108" s="45" t="n">
        <v>59</v>
      </c>
      <c r="I108" s="45" t="n">
        <v>3</v>
      </c>
      <c r="J108" s="45" t="n">
        <v>3</v>
      </c>
      <c r="K108" s="45" t="n">
        <v>0</v>
      </c>
      <c r="L108" s="45" t="n">
        <v>0</v>
      </c>
      <c r="M108" s="45" t="n">
        <v>1</v>
      </c>
      <c r="N108" s="45" t="n">
        <v>0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413</v>
      </c>
      <c r="D109" s="40" t="n">
        <v>292</v>
      </c>
      <c r="E109" s="40" t="n">
        <v>9</v>
      </c>
      <c r="F109" s="40" t="n">
        <v>6</v>
      </c>
      <c r="G109" s="40" t="n">
        <v>27</v>
      </c>
      <c r="H109" s="40" t="n">
        <v>21</v>
      </c>
      <c r="I109" s="40" t="n">
        <v>5</v>
      </c>
      <c r="J109" s="40" t="n">
        <v>2</v>
      </c>
      <c r="K109" s="40" t="n">
        <v>0</v>
      </c>
      <c r="L109" s="40" t="n">
        <v>0</v>
      </c>
      <c r="M109" s="40" t="n">
        <v>6</v>
      </c>
      <c r="N109" s="40" t="n">
        <v>3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460</v>
      </c>
      <c r="D110" s="40" t="n">
        <v>333</v>
      </c>
      <c r="E110" s="40" t="n">
        <v>7</v>
      </c>
      <c r="F110" s="40" t="n">
        <v>4</v>
      </c>
      <c r="G110" s="40" t="n">
        <v>17</v>
      </c>
      <c r="H110" s="40" t="n">
        <v>13</v>
      </c>
      <c r="I110" s="40" t="n">
        <v>6</v>
      </c>
      <c r="J110" s="40" t="n">
        <v>3</v>
      </c>
      <c r="K110" s="40" t="n">
        <v>0</v>
      </c>
      <c r="L110" s="40" t="n">
        <v>0</v>
      </c>
      <c r="M110" s="40" t="n">
        <v>3</v>
      </c>
      <c r="N110" s="40" t="n">
        <v>1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39</v>
      </c>
      <c r="D111" s="40" t="n">
        <v>281</v>
      </c>
      <c r="E111" s="40" t="n">
        <v>1</v>
      </c>
      <c r="F111" s="40" t="n">
        <v>0</v>
      </c>
      <c r="G111" s="40" t="n">
        <v>39</v>
      </c>
      <c r="H111" s="40" t="n">
        <v>24</v>
      </c>
      <c r="I111" s="40" t="n">
        <v>7</v>
      </c>
      <c r="J111" s="40" t="n">
        <v>6</v>
      </c>
      <c r="K111" s="40" t="n">
        <v>0</v>
      </c>
      <c r="L111" s="40" t="n">
        <v>0</v>
      </c>
      <c r="M111" s="40" t="n">
        <v>4</v>
      </c>
      <c r="N111" s="40" t="n">
        <v>2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244</v>
      </c>
      <c r="D112" s="40" t="n">
        <v>174</v>
      </c>
      <c r="E112" s="40" t="n">
        <v>0</v>
      </c>
      <c r="F112" s="40" t="n">
        <v>0</v>
      </c>
      <c r="G112" s="40" t="n">
        <v>24</v>
      </c>
      <c r="H112" s="40" t="n">
        <v>11</v>
      </c>
      <c r="I112" s="40" t="n">
        <v>2</v>
      </c>
      <c r="J112" s="40" t="n">
        <v>0</v>
      </c>
      <c r="K112" s="40" t="n">
        <v>0</v>
      </c>
      <c r="L112" s="40" t="n">
        <v>0</v>
      </c>
      <c r="M112" s="40" t="n">
        <v>1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455</v>
      </c>
      <c r="D113" s="40" t="n">
        <v>285</v>
      </c>
      <c r="E113" s="40" t="n">
        <v>8</v>
      </c>
      <c r="F113" s="40" t="n">
        <v>4</v>
      </c>
      <c r="G113" s="40" t="n">
        <v>13</v>
      </c>
      <c r="H113" s="40" t="n">
        <v>7</v>
      </c>
      <c r="I113" s="40" t="n">
        <v>6</v>
      </c>
      <c r="J113" s="40" t="n">
        <v>4</v>
      </c>
      <c r="K113" s="40" t="n">
        <v>0</v>
      </c>
      <c r="L113" s="40" t="n">
        <v>0</v>
      </c>
      <c r="M113" s="40" t="n">
        <v>6</v>
      </c>
      <c r="N113" s="40" t="n">
        <v>2</v>
      </c>
      <c r="O113" s="40" t="n">
        <v>1</v>
      </c>
      <c r="P113" s="41" t="n">
        <v>1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42</v>
      </c>
      <c r="D114" s="40" t="n">
        <v>109</v>
      </c>
      <c r="E114" s="40" t="n">
        <v>12</v>
      </c>
      <c r="F114" s="40" t="n">
        <v>6</v>
      </c>
      <c r="G114" s="40" t="n">
        <v>0</v>
      </c>
      <c r="H114" s="40" t="n">
        <v>0</v>
      </c>
      <c r="I114" s="40" t="n">
        <v>3</v>
      </c>
      <c r="J114" s="40" t="n">
        <v>3</v>
      </c>
      <c r="K114" s="40" t="n">
        <v>1</v>
      </c>
      <c r="L114" s="40" t="n">
        <v>0</v>
      </c>
      <c r="M114" s="40" t="n">
        <v>2</v>
      </c>
      <c r="N114" s="40" t="n">
        <v>1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105</v>
      </c>
      <c r="D115" s="40" t="n">
        <v>91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258</v>
      </c>
      <c r="D116" s="45" t="n">
        <v>1565</v>
      </c>
      <c r="E116" s="45" t="n">
        <v>37</v>
      </c>
      <c r="F116" s="45" t="n">
        <v>20</v>
      </c>
      <c r="G116" s="45" t="n">
        <v>120</v>
      </c>
      <c r="H116" s="45" t="n">
        <v>76</v>
      </c>
      <c r="I116" s="45" t="n">
        <v>29</v>
      </c>
      <c r="J116" s="45" t="n">
        <v>18</v>
      </c>
      <c r="K116" s="45" t="n">
        <v>1</v>
      </c>
      <c r="L116" s="45" t="n">
        <v>0</v>
      </c>
      <c r="M116" s="45" t="n">
        <v>22</v>
      </c>
      <c r="N116" s="45" t="n">
        <v>9</v>
      </c>
      <c r="O116" s="45" t="n">
        <v>1</v>
      </c>
      <c r="P116" s="46" t="n">
        <v>1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272</v>
      </c>
      <c r="D117" s="40" t="n">
        <v>222</v>
      </c>
      <c r="E117" s="40" t="n">
        <v>4</v>
      </c>
      <c r="F117" s="40" t="n">
        <v>4</v>
      </c>
      <c r="G117" s="40" t="n">
        <v>11</v>
      </c>
      <c r="H117" s="40" t="n">
        <v>7</v>
      </c>
      <c r="I117" s="40" t="n">
        <v>2</v>
      </c>
      <c r="J117" s="40" t="n">
        <v>1</v>
      </c>
      <c r="K117" s="40" t="n">
        <v>0</v>
      </c>
      <c r="L117" s="40" t="n">
        <v>0</v>
      </c>
      <c r="M117" s="40" t="n">
        <v>3</v>
      </c>
      <c r="N117" s="40" t="n">
        <v>2</v>
      </c>
      <c r="O117" s="40" t="n">
        <v>1</v>
      </c>
      <c r="P117" s="41" t="n">
        <v>1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661</v>
      </c>
      <c r="D118" s="40" t="n">
        <v>516</v>
      </c>
      <c r="E118" s="40" t="n">
        <v>19</v>
      </c>
      <c r="F118" s="40" t="n">
        <v>13</v>
      </c>
      <c r="G118" s="40" t="n">
        <v>40</v>
      </c>
      <c r="H118" s="40" t="n">
        <v>30</v>
      </c>
      <c r="I118" s="40" t="n">
        <v>4</v>
      </c>
      <c r="J118" s="40" t="n">
        <v>3</v>
      </c>
      <c r="K118" s="40" t="n">
        <v>0</v>
      </c>
      <c r="L118" s="40" t="n">
        <v>0</v>
      </c>
      <c r="M118" s="40" t="n">
        <v>6</v>
      </c>
      <c r="N118" s="40" t="n">
        <v>2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383</v>
      </c>
      <c r="D119" s="40" t="n">
        <v>247</v>
      </c>
      <c r="E119" s="40" t="n">
        <v>5</v>
      </c>
      <c r="F119" s="40" t="n">
        <v>5</v>
      </c>
      <c r="G119" s="40" t="n">
        <v>62</v>
      </c>
      <c r="H119" s="40" t="n">
        <v>34</v>
      </c>
      <c r="I119" s="40" t="n">
        <v>9</v>
      </c>
      <c r="J119" s="40" t="n">
        <v>6</v>
      </c>
      <c r="K119" s="40" t="n">
        <v>1</v>
      </c>
      <c r="L119" s="40" t="n">
        <v>1</v>
      </c>
      <c r="M119" s="40" t="n">
        <v>8</v>
      </c>
      <c r="N119" s="40" t="n">
        <v>1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345</v>
      </c>
      <c r="D120" s="40" t="n">
        <v>37</v>
      </c>
      <c r="E120" s="40" t="n">
        <v>2</v>
      </c>
      <c r="F120" s="40" t="n">
        <v>0</v>
      </c>
      <c r="G120" s="40" t="n">
        <v>63</v>
      </c>
      <c r="H120" s="40" t="n">
        <v>9</v>
      </c>
      <c r="I120" s="40" t="n">
        <v>2</v>
      </c>
      <c r="J120" s="40" t="n">
        <v>1</v>
      </c>
      <c r="K120" s="40" t="n">
        <v>1</v>
      </c>
      <c r="L120" s="40" t="n">
        <v>1</v>
      </c>
      <c r="M120" s="40" t="n">
        <v>5</v>
      </c>
      <c r="N120" s="40" t="n">
        <v>2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166</v>
      </c>
      <c r="D121" s="40" t="n">
        <v>102</v>
      </c>
      <c r="E121" s="40" t="n">
        <v>7</v>
      </c>
      <c r="F121" s="40" t="n">
        <v>2</v>
      </c>
      <c r="G121" s="40" t="n">
        <v>32</v>
      </c>
      <c r="H121" s="40" t="n">
        <v>17</v>
      </c>
      <c r="I121" s="40" t="n">
        <v>3</v>
      </c>
      <c r="J121" s="40" t="n">
        <v>2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173</v>
      </c>
      <c r="D122" s="40" t="n">
        <v>124</v>
      </c>
      <c r="E122" s="40" t="n">
        <v>4</v>
      </c>
      <c r="F122" s="40" t="n">
        <v>2</v>
      </c>
      <c r="G122" s="40" t="n">
        <v>13</v>
      </c>
      <c r="H122" s="40" t="n">
        <v>9</v>
      </c>
      <c r="I122" s="40" t="n">
        <v>0</v>
      </c>
      <c r="J122" s="40" t="n">
        <v>0</v>
      </c>
      <c r="K122" s="40" t="n">
        <v>1</v>
      </c>
      <c r="L122" s="40" t="n">
        <v>1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2000</v>
      </c>
      <c r="D123" s="45" t="n">
        <v>1248</v>
      </c>
      <c r="E123" s="45" t="n">
        <v>41</v>
      </c>
      <c r="F123" s="45" t="n">
        <v>26</v>
      </c>
      <c r="G123" s="45" t="n">
        <v>221</v>
      </c>
      <c r="H123" s="45" t="n">
        <v>106</v>
      </c>
      <c r="I123" s="45" t="n">
        <v>20</v>
      </c>
      <c r="J123" s="45" t="n">
        <v>13</v>
      </c>
      <c r="K123" s="45" t="n">
        <v>3</v>
      </c>
      <c r="L123" s="45" t="n">
        <v>3</v>
      </c>
      <c r="M123" s="45" t="n">
        <v>22</v>
      </c>
      <c r="N123" s="45" t="n">
        <v>7</v>
      </c>
      <c r="O123" s="45" t="n">
        <v>1</v>
      </c>
      <c r="P123" s="46" t="n">
        <v>1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61</v>
      </c>
      <c r="D124" s="40" t="n">
        <v>8</v>
      </c>
      <c r="E124" s="40" t="n">
        <v>0</v>
      </c>
      <c r="F124" s="40" t="n">
        <v>0</v>
      </c>
      <c r="G124" s="40" t="n">
        <v>16</v>
      </c>
      <c r="H124" s="40" t="n">
        <v>0</v>
      </c>
      <c r="I124" s="40" t="n">
        <v>4</v>
      </c>
      <c r="J124" s="40" t="n">
        <v>0</v>
      </c>
      <c r="K124" s="40" t="n">
        <v>0</v>
      </c>
      <c r="L124" s="40" t="n">
        <v>0</v>
      </c>
      <c r="M124" s="40" t="n">
        <v>2</v>
      </c>
      <c r="N124" s="40" t="n">
        <v>1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80</v>
      </c>
      <c r="D125" s="40" t="n">
        <v>36</v>
      </c>
      <c r="E125" s="40" t="n">
        <v>0</v>
      </c>
      <c r="F125" s="40" t="n">
        <v>0</v>
      </c>
      <c r="G125" s="40" t="n">
        <v>51</v>
      </c>
      <c r="H125" s="40" t="n">
        <v>8</v>
      </c>
      <c r="I125" s="40" t="n">
        <v>6</v>
      </c>
      <c r="J125" s="40" t="n">
        <v>3</v>
      </c>
      <c r="K125" s="40" t="n">
        <v>0</v>
      </c>
      <c r="L125" s="40" t="n">
        <v>0</v>
      </c>
      <c r="M125" s="40" t="n">
        <v>2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323</v>
      </c>
      <c r="D126" s="40" t="n">
        <v>148</v>
      </c>
      <c r="E126" s="40" t="n">
        <v>2</v>
      </c>
      <c r="F126" s="40" t="n">
        <v>1</v>
      </c>
      <c r="G126" s="40" t="n">
        <v>37</v>
      </c>
      <c r="H126" s="40" t="n">
        <v>14</v>
      </c>
      <c r="I126" s="40" t="n">
        <v>10</v>
      </c>
      <c r="J126" s="40" t="n">
        <v>5</v>
      </c>
      <c r="K126" s="40" t="n">
        <v>1</v>
      </c>
      <c r="L126" s="40" t="n">
        <v>0</v>
      </c>
      <c r="M126" s="40" t="n">
        <v>2</v>
      </c>
      <c r="N126" s="40" t="n">
        <v>1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66</v>
      </c>
      <c r="D127" s="40" t="n">
        <v>44</v>
      </c>
      <c r="E127" s="40" t="n">
        <v>3</v>
      </c>
      <c r="F127" s="40" t="n">
        <v>2</v>
      </c>
      <c r="G127" s="40" t="n">
        <v>5</v>
      </c>
      <c r="H127" s="40" t="n">
        <v>2</v>
      </c>
      <c r="I127" s="40" t="n">
        <v>2</v>
      </c>
      <c r="J127" s="40" t="n">
        <v>2</v>
      </c>
      <c r="K127" s="40" t="n">
        <v>0</v>
      </c>
      <c r="L127" s="40" t="n">
        <v>0</v>
      </c>
      <c r="M127" s="40" t="n">
        <v>1</v>
      </c>
      <c r="N127" s="40" t="n">
        <v>1</v>
      </c>
      <c r="O127" s="40" t="n">
        <v>2</v>
      </c>
      <c r="P127" s="41" t="n">
        <v>2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105</v>
      </c>
      <c r="D128" s="40" t="n">
        <v>79</v>
      </c>
      <c r="E128" s="40" t="n">
        <v>0</v>
      </c>
      <c r="F128" s="40" t="n">
        <v>0</v>
      </c>
      <c r="G128" s="40" t="n">
        <v>7</v>
      </c>
      <c r="H128" s="40" t="n">
        <v>6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735</v>
      </c>
      <c r="D129" s="45" t="n">
        <v>315</v>
      </c>
      <c r="E129" s="45" t="n">
        <v>5</v>
      </c>
      <c r="F129" s="45" t="n">
        <v>3</v>
      </c>
      <c r="G129" s="45" t="n">
        <v>116</v>
      </c>
      <c r="H129" s="45" t="n">
        <v>30</v>
      </c>
      <c r="I129" s="45" t="n">
        <v>22</v>
      </c>
      <c r="J129" s="45" t="n">
        <v>10</v>
      </c>
      <c r="K129" s="45" t="n">
        <v>1</v>
      </c>
      <c r="L129" s="45" t="n">
        <v>0</v>
      </c>
      <c r="M129" s="45" t="n">
        <v>7</v>
      </c>
      <c r="N129" s="45" t="n">
        <v>3</v>
      </c>
      <c r="O129" s="45" t="n">
        <v>2</v>
      </c>
      <c r="P129" s="46" t="n">
        <v>2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100</v>
      </c>
      <c r="D130" s="40" t="n">
        <v>41</v>
      </c>
      <c r="E130" s="40" t="n">
        <v>2</v>
      </c>
      <c r="F130" s="40" t="n">
        <v>1</v>
      </c>
      <c r="G130" s="40" t="n">
        <v>0</v>
      </c>
      <c r="H130" s="40" t="n">
        <v>0</v>
      </c>
      <c r="I130" s="40" t="n">
        <v>4</v>
      </c>
      <c r="J130" s="40" t="n">
        <v>1</v>
      </c>
      <c r="K130" s="40" t="n">
        <v>0</v>
      </c>
      <c r="L130" s="40" t="n">
        <v>0</v>
      </c>
      <c r="M130" s="40" t="n">
        <v>1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92</v>
      </c>
      <c r="D131" s="40" t="n">
        <v>68</v>
      </c>
      <c r="E131" s="40" t="n">
        <v>3</v>
      </c>
      <c r="F131" s="40" t="n">
        <v>1</v>
      </c>
      <c r="G131" s="40" t="n">
        <v>0</v>
      </c>
      <c r="H131" s="40" t="n">
        <v>0</v>
      </c>
      <c r="I131" s="40" t="n">
        <v>4</v>
      </c>
      <c r="J131" s="40" t="n">
        <v>2</v>
      </c>
      <c r="K131" s="40" t="n">
        <v>0</v>
      </c>
      <c r="L131" s="40" t="n">
        <v>0</v>
      </c>
      <c r="M131" s="40" t="n">
        <v>2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103</v>
      </c>
      <c r="D132" s="40" t="n">
        <v>63</v>
      </c>
      <c r="E132" s="40" t="n">
        <v>33</v>
      </c>
      <c r="F132" s="40" t="n">
        <v>20</v>
      </c>
      <c r="G132" s="40" t="n">
        <v>0</v>
      </c>
      <c r="H132" s="40" t="n">
        <v>0</v>
      </c>
      <c r="I132" s="40" t="n">
        <v>2</v>
      </c>
      <c r="J132" s="40" t="n">
        <v>1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95</v>
      </c>
      <c r="D133" s="45" t="n">
        <v>172</v>
      </c>
      <c r="E133" s="45" t="n">
        <v>38</v>
      </c>
      <c r="F133" s="45" t="n">
        <v>22</v>
      </c>
      <c r="G133" s="45" t="n">
        <v>0</v>
      </c>
      <c r="H133" s="45" t="n">
        <v>0</v>
      </c>
      <c r="I133" s="45" t="n">
        <v>10</v>
      </c>
      <c r="J133" s="45" t="n">
        <v>4</v>
      </c>
      <c r="K133" s="45" t="n">
        <v>0</v>
      </c>
      <c r="L133" s="45" t="n">
        <v>0</v>
      </c>
      <c r="M133" s="45" t="n">
        <v>3</v>
      </c>
      <c r="N133" s="45" t="n">
        <v>0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44</v>
      </c>
      <c r="D134" s="40" t="n">
        <v>95</v>
      </c>
      <c r="E134" s="40" t="n">
        <v>16</v>
      </c>
      <c r="F134" s="40" t="n">
        <v>9</v>
      </c>
      <c r="G134" s="40" t="n">
        <v>0</v>
      </c>
      <c r="H134" s="40" t="n">
        <v>0</v>
      </c>
      <c r="I134" s="40" t="n">
        <v>10</v>
      </c>
      <c r="J134" s="40" t="n">
        <v>6</v>
      </c>
      <c r="K134" s="40" t="n">
        <v>0</v>
      </c>
      <c r="L134" s="40" t="n">
        <v>0</v>
      </c>
      <c r="M134" s="40" t="n">
        <v>2</v>
      </c>
      <c r="N134" s="40" t="n">
        <v>2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44</v>
      </c>
      <c r="D135" s="45" t="n">
        <v>95</v>
      </c>
      <c r="E135" s="45" t="n">
        <v>16</v>
      </c>
      <c r="F135" s="45" t="n">
        <v>9</v>
      </c>
      <c r="G135" s="45" t="n">
        <v>0</v>
      </c>
      <c r="H135" s="45" t="n">
        <v>0</v>
      </c>
      <c r="I135" s="45" t="n">
        <v>10</v>
      </c>
      <c r="J135" s="45" t="n">
        <v>6</v>
      </c>
      <c r="K135" s="45" t="n">
        <v>0</v>
      </c>
      <c r="L135" s="45" t="n">
        <v>0</v>
      </c>
      <c r="M135" s="45" t="n">
        <v>2</v>
      </c>
      <c r="N135" s="45" t="n">
        <v>2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45</v>
      </c>
      <c r="D136" s="40" t="n">
        <v>26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1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60</v>
      </c>
      <c r="D137" s="40" t="n">
        <v>32</v>
      </c>
      <c r="E137" s="40" t="n">
        <v>1</v>
      </c>
      <c r="F137" s="40" t="n">
        <v>0</v>
      </c>
      <c r="G137" s="40" t="n">
        <v>0</v>
      </c>
      <c r="H137" s="40" t="n">
        <v>0</v>
      </c>
      <c r="I137" s="40" t="n">
        <v>3</v>
      </c>
      <c r="J137" s="40" t="n">
        <v>2</v>
      </c>
      <c r="K137" s="40" t="n">
        <v>1</v>
      </c>
      <c r="L137" s="40" t="n">
        <v>0</v>
      </c>
      <c r="M137" s="40" t="n">
        <v>8</v>
      </c>
      <c r="N137" s="40" t="n">
        <v>6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60</v>
      </c>
      <c r="D138" s="40" t="n">
        <v>38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2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65</v>
      </c>
      <c r="D139" s="50" t="n">
        <v>96</v>
      </c>
      <c r="E139" s="50" t="n">
        <v>2</v>
      </c>
      <c r="F139" s="50" t="n">
        <v>1</v>
      </c>
      <c r="G139" s="50" t="n">
        <v>0</v>
      </c>
      <c r="H139" s="50" t="n">
        <v>0</v>
      </c>
      <c r="I139" s="50" t="n">
        <v>5</v>
      </c>
      <c r="J139" s="50" t="n">
        <v>2</v>
      </c>
      <c r="K139" s="50" t="n">
        <v>1</v>
      </c>
      <c r="L139" s="50" t="n">
        <v>0</v>
      </c>
      <c r="M139" s="50" t="n">
        <v>9</v>
      </c>
      <c r="N139" s="50" t="n">
        <v>6</v>
      </c>
      <c r="O139" s="50" t="n">
        <v>0</v>
      </c>
      <c r="P139" s="51" t="n">
        <v>0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29258</v>
      </c>
      <c r="D140" s="55" t="n">
        <v>18115</v>
      </c>
      <c r="E140" s="55" t="n">
        <v>1035</v>
      </c>
      <c r="F140" s="55" t="n">
        <v>544</v>
      </c>
      <c r="G140" s="55" t="n">
        <v>3585</v>
      </c>
      <c r="H140" s="55" t="n">
        <v>2424</v>
      </c>
      <c r="I140" s="55" t="n">
        <v>814</v>
      </c>
      <c r="J140" s="55" t="n">
        <v>417</v>
      </c>
      <c r="K140" s="55" t="n">
        <v>27</v>
      </c>
      <c r="L140" s="55" t="n">
        <v>12</v>
      </c>
      <c r="M140" s="55" t="n">
        <v>373</v>
      </c>
      <c r="N140" s="55" t="n">
        <v>156</v>
      </c>
      <c r="O140" s="55" t="n">
        <v>87</v>
      </c>
      <c r="P140" s="56" t="n">
        <v>53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56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1670</v>
      </c>
      <c r="D8" s="66" t="n">
        <v>1158</v>
      </c>
      <c r="E8" s="66" t="n">
        <v>24</v>
      </c>
      <c r="F8" s="66" t="n">
        <v>15</v>
      </c>
      <c r="G8" s="66" t="n">
        <v>30</v>
      </c>
      <c r="H8" s="66" t="n">
        <v>15</v>
      </c>
      <c r="I8" s="66" t="n">
        <v>176</v>
      </c>
      <c r="J8" s="66" t="n">
        <v>99</v>
      </c>
      <c r="K8" s="66" t="n">
        <v>6</v>
      </c>
      <c r="L8" s="66" t="n">
        <v>3</v>
      </c>
      <c r="M8" s="66" t="n">
        <v>18</v>
      </c>
      <c r="N8" s="66" t="n">
        <v>11</v>
      </c>
      <c r="O8" s="66" t="n">
        <v>44</v>
      </c>
      <c r="P8" s="67" t="n">
        <v>29</v>
      </c>
    </row>
    <row r="9" customFormat="false" ht="13.2" hidden="false" customHeight="false" outlineLevel="0" collapsed="false">
      <c r="A9" s="68"/>
      <c r="B9" s="48" t="s">
        <v>164</v>
      </c>
      <c r="C9" s="49" t="n">
        <v>290</v>
      </c>
      <c r="D9" s="50" t="n">
        <v>154</v>
      </c>
      <c r="E9" s="50" t="n">
        <v>3</v>
      </c>
      <c r="F9" s="50" t="n">
        <v>2</v>
      </c>
      <c r="G9" s="50" t="n">
        <v>0</v>
      </c>
      <c r="H9" s="50" t="n">
        <v>0</v>
      </c>
      <c r="I9" s="50" t="n">
        <v>40</v>
      </c>
      <c r="J9" s="50" t="n">
        <v>18</v>
      </c>
      <c r="K9" s="50" t="n">
        <v>2</v>
      </c>
      <c r="L9" s="50" t="n">
        <v>0</v>
      </c>
      <c r="M9" s="50" t="n">
        <v>1</v>
      </c>
      <c r="N9" s="50" t="n">
        <v>0</v>
      </c>
      <c r="O9" s="50" t="n">
        <v>4</v>
      </c>
      <c r="P9" s="51" t="n">
        <v>2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23</v>
      </c>
      <c r="D11" s="40" t="n">
        <v>15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2</v>
      </c>
      <c r="D12" s="40" t="n">
        <v>2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3</v>
      </c>
      <c r="D13" s="40" t="n">
        <v>2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1</v>
      </c>
      <c r="D14" s="40" t="n">
        <v>1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3</v>
      </c>
      <c r="D15" s="40" t="n">
        <v>1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1</v>
      </c>
      <c r="D16" s="40" t="n">
        <v>1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1</v>
      </c>
      <c r="D17" s="40" t="n">
        <v>1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4</v>
      </c>
      <c r="D18" s="40" t="n">
        <v>1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4</v>
      </c>
      <c r="D19" s="40" t="n">
        <v>2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2</v>
      </c>
      <c r="D20" s="40" t="n">
        <v>1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1</v>
      </c>
      <c r="D21" s="40" t="n">
        <v>1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35</v>
      </c>
      <c r="D22" s="40" t="n">
        <v>15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38</v>
      </c>
      <c r="D23" s="40" t="n">
        <v>25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8</v>
      </c>
      <c r="D24" s="40" t="n">
        <v>6</v>
      </c>
      <c r="E24" s="40" t="n">
        <v>1</v>
      </c>
      <c r="F24" s="40" t="n">
        <v>1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1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25</v>
      </c>
      <c r="D26" s="40" t="n">
        <v>15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4</v>
      </c>
      <c r="D27" s="40" t="n">
        <v>2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40</v>
      </c>
      <c r="D28" s="40" t="n">
        <v>20</v>
      </c>
      <c r="E28" s="40" t="n">
        <v>1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12</v>
      </c>
      <c r="J29" s="40" t="n">
        <v>5</v>
      </c>
      <c r="K29" s="40" t="n">
        <v>0</v>
      </c>
      <c r="L29" s="40" t="n">
        <v>0</v>
      </c>
      <c r="M29" s="40" t="n">
        <v>1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3</v>
      </c>
      <c r="J30" s="40" t="n">
        <v>2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1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1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3</v>
      </c>
      <c r="J36" s="40" t="n">
        <v>2</v>
      </c>
      <c r="K36" s="40" t="n">
        <v>1</v>
      </c>
      <c r="L36" s="40" t="n">
        <v>0</v>
      </c>
      <c r="M36" s="40" t="n">
        <v>0</v>
      </c>
      <c r="N36" s="40" t="n">
        <v>0</v>
      </c>
      <c r="O36" s="40" t="n">
        <v>1</v>
      </c>
      <c r="P36" s="41" t="n">
        <v>1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3</v>
      </c>
      <c r="J37" s="40" t="n">
        <v>1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1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1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2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1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1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1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4</v>
      </c>
      <c r="J42" s="40" t="n">
        <v>2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1</v>
      </c>
      <c r="P42" s="41" t="n">
        <v>1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30</v>
      </c>
      <c r="D43" s="40" t="n">
        <v>8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14</v>
      </c>
      <c r="D44" s="40" t="n">
        <v>9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1</v>
      </c>
      <c r="D45" s="40" t="n">
        <v>1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7</v>
      </c>
      <c r="D46" s="40" t="n">
        <v>3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3</v>
      </c>
      <c r="D47" s="40" t="n">
        <v>1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1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15</v>
      </c>
      <c r="D49" s="40" t="n">
        <v>12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8</v>
      </c>
      <c r="D50" s="40" t="n">
        <v>3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2</v>
      </c>
      <c r="D51" s="40" t="n">
        <v>2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5</v>
      </c>
      <c r="D52" s="40" t="n">
        <v>1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1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2</v>
      </c>
      <c r="D54" s="40" t="n">
        <v>2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2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1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2</v>
      </c>
      <c r="D57" s="40" t="n">
        <v>1</v>
      </c>
      <c r="E57" s="40" t="n">
        <v>1</v>
      </c>
      <c r="F57" s="40" t="n">
        <v>1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2</v>
      </c>
      <c r="J58" s="40" t="n">
        <v>2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4</v>
      </c>
      <c r="B59" s="38"/>
      <c r="C59" s="39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3</v>
      </c>
      <c r="J59" s="40" t="n">
        <v>3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8"/>
      <c r="B60" s="48" t="s">
        <v>215</v>
      </c>
      <c r="C60" s="49" t="n">
        <v>45</v>
      </c>
      <c r="D60" s="50" t="n">
        <v>24</v>
      </c>
      <c r="E60" s="50" t="n">
        <v>1</v>
      </c>
      <c r="F60" s="50" t="n">
        <v>0</v>
      </c>
      <c r="G60" s="50" t="n">
        <v>9</v>
      </c>
      <c r="H60" s="50" t="n">
        <v>5</v>
      </c>
      <c r="I60" s="50" t="n">
        <v>9</v>
      </c>
      <c r="J60" s="50" t="n">
        <v>2</v>
      </c>
      <c r="K60" s="50" t="n">
        <v>0</v>
      </c>
      <c r="L60" s="50" t="n">
        <v>0</v>
      </c>
      <c r="M60" s="50" t="n">
        <v>1</v>
      </c>
      <c r="N60" s="50" t="n">
        <v>0</v>
      </c>
      <c r="O60" s="50" t="n">
        <v>3</v>
      </c>
      <c r="P60" s="51" t="n">
        <v>1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3</v>
      </c>
      <c r="D61" s="40" t="n">
        <v>2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7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9</v>
      </c>
      <c r="H62" s="40" t="n">
        <v>5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218</v>
      </c>
      <c r="B63" s="38"/>
      <c r="C63" s="39" t="n">
        <v>5</v>
      </c>
      <c r="D63" s="40" t="n">
        <v>4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19</v>
      </c>
      <c r="B64" s="38"/>
      <c r="C64" s="39" t="n">
        <v>1</v>
      </c>
      <c r="D64" s="40" t="n">
        <v>1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0</v>
      </c>
      <c r="B65" s="38"/>
      <c r="C65" s="39" t="n">
        <v>8</v>
      </c>
      <c r="D65" s="40" t="n">
        <v>3</v>
      </c>
      <c r="E65" s="40" t="n">
        <v>1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6</v>
      </c>
      <c r="D66" s="40" t="n">
        <v>4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3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3</v>
      </c>
      <c r="D68" s="40" t="n">
        <v>2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9</v>
      </c>
      <c r="D69" s="40" t="n">
        <v>5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4</v>
      </c>
      <c r="D70" s="40" t="n">
        <v>1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3</v>
      </c>
      <c r="D71" s="40" t="n">
        <v>2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1</v>
      </c>
      <c r="J72" s="40" t="n">
        <v>1</v>
      </c>
      <c r="K72" s="40" t="n">
        <v>0</v>
      </c>
      <c r="L72" s="40" t="n">
        <v>0</v>
      </c>
      <c r="M72" s="40" t="n">
        <v>1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0</v>
      </c>
      <c r="D73" s="40" t="n">
        <v>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1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1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2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1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1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3</v>
      </c>
      <c r="J77" s="40" t="n">
        <v>1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3</v>
      </c>
      <c r="P77" s="41" t="n">
        <v>1</v>
      </c>
      <c r="Q77" s="8"/>
      <c r="R77" s="8"/>
      <c r="S77" s="8"/>
      <c r="T77" s="8"/>
    </row>
    <row r="78" customFormat="false" ht="13.2" hidden="false" customHeight="false" outlineLevel="0" collapsed="false">
      <c r="A78" s="68"/>
      <c r="B78" s="48" t="s">
        <v>233</v>
      </c>
      <c r="C78" s="49" t="n">
        <v>253</v>
      </c>
      <c r="D78" s="50" t="n">
        <v>139</v>
      </c>
      <c r="E78" s="50" t="n">
        <v>3</v>
      </c>
      <c r="F78" s="50" t="n">
        <v>1</v>
      </c>
      <c r="G78" s="50" t="n">
        <v>5</v>
      </c>
      <c r="H78" s="50" t="n">
        <v>1</v>
      </c>
      <c r="I78" s="50" t="n">
        <v>6</v>
      </c>
      <c r="J78" s="50" t="n">
        <v>2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2</v>
      </c>
      <c r="J79" s="40" t="n">
        <v>1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2</v>
      </c>
      <c r="J80" s="40" t="n">
        <v>1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2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7</v>
      </c>
      <c r="B82" s="38"/>
      <c r="C82" s="39" t="n">
        <v>20</v>
      </c>
      <c r="D82" s="40" t="n">
        <v>11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8</v>
      </c>
      <c r="B83" s="38"/>
      <c r="C83" s="39" t="n">
        <v>10</v>
      </c>
      <c r="D83" s="40" t="n">
        <v>7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39</v>
      </c>
      <c r="B84" s="38"/>
      <c r="C84" s="39" t="n">
        <v>25</v>
      </c>
      <c r="D84" s="40" t="n">
        <v>18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13</v>
      </c>
      <c r="D85" s="40" t="n">
        <v>4</v>
      </c>
      <c r="E85" s="40" t="n">
        <v>1</v>
      </c>
      <c r="F85" s="40" t="n"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4</v>
      </c>
      <c r="D86" s="40" t="n">
        <v>1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2</v>
      </c>
      <c r="D87" s="40" t="n">
        <v>2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3</v>
      </c>
      <c r="D88" s="40" t="n">
        <v>3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2</v>
      </c>
      <c r="D89" s="40" t="n">
        <v>2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16</v>
      </c>
      <c r="D90" s="40" t="n">
        <v>12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22</v>
      </c>
      <c r="D91" s="40" t="n">
        <v>8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10</v>
      </c>
      <c r="D92" s="40" t="n">
        <v>4</v>
      </c>
      <c r="E92" s="40" t="n">
        <v>0</v>
      </c>
      <c r="F92" s="40" t="n">
        <v>0</v>
      </c>
      <c r="G92" s="40" t="n">
        <v>1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12</v>
      </c>
      <c r="D93" s="40" t="n">
        <v>7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49</v>
      </c>
      <c r="B94" s="38"/>
      <c r="C94" s="39" t="n">
        <v>21</v>
      </c>
      <c r="D94" s="40" t="n">
        <v>13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19</v>
      </c>
      <c r="D95" s="40" t="n">
        <v>9</v>
      </c>
      <c r="E95" s="40" t="n">
        <v>1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18</v>
      </c>
      <c r="D96" s="40" t="n">
        <v>9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18</v>
      </c>
      <c r="D97" s="40" t="n">
        <v>11</v>
      </c>
      <c r="E97" s="40" t="n">
        <v>1</v>
      </c>
      <c r="F97" s="40" t="n">
        <v>1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38</v>
      </c>
      <c r="D98" s="40" t="n">
        <v>18</v>
      </c>
      <c r="E98" s="40" t="n">
        <v>0</v>
      </c>
      <c r="F98" s="40" t="n">
        <v>0</v>
      </c>
      <c r="G98" s="40" t="n">
        <v>4</v>
      </c>
      <c r="H98" s="40" t="n">
        <v>1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8"/>
      <c r="B99" s="48" t="s">
        <v>254</v>
      </c>
      <c r="C99" s="49" t="n">
        <v>316</v>
      </c>
      <c r="D99" s="50" t="n">
        <v>246</v>
      </c>
      <c r="E99" s="50" t="n">
        <v>5</v>
      </c>
      <c r="F99" s="50" t="n">
        <v>3</v>
      </c>
      <c r="G99" s="50" t="n">
        <v>0</v>
      </c>
      <c r="H99" s="50" t="n">
        <v>0</v>
      </c>
      <c r="I99" s="50" t="n">
        <v>41</v>
      </c>
      <c r="J99" s="50" t="n">
        <v>21</v>
      </c>
      <c r="K99" s="50" t="n">
        <v>0</v>
      </c>
      <c r="L99" s="50" t="n">
        <v>0</v>
      </c>
      <c r="M99" s="50" t="n">
        <v>5</v>
      </c>
      <c r="N99" s="50" t="n">
        <v>3</v>
      </c>
      <c r="O99" s="50" t="n">
        <v>6</v>
      </c>
      <c r="P99" s="51" t="n">
        <v>5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10</v>
      </c>
      <c r="J100" s="40" t="n">
        <v>7</v>
      </c>
      <c r="K100" s="40" t="n">
        <v>0</v>
      </c>
      <c r="L100" s="40" t="n">
        <v>0</v>
      </c>
      <c r="M100" s="40" t="n">
        <v>2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6</v>
      </c>
      <c r="B101" s="38"/>
      <c r="C101" s="39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8</v>
      </c>
      <c r="J101" s="40" t="n">
        <v>1</v>
      </c>
      <c r="K101" s="40" t="n">
        <v>0</v>
      </c>
      <c r="L101" s="40" t="n">
        <v>0</v>
      </c>
      <c r="M101" s="40" t="n">
        <v>1</v>
      </c>
      <c r="N101" s="40" t="n">
        <v>1</v>
      </c>
      <c r="O101" s="40" t="n">
        <v>1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7</v>
      </c>
      <c r="B102" s="38"/>
      <c r="C102" s="39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6</v>
      </c>
      <c r="J102" s="40" t="n">
        <v>4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4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59</v>
      </c>
      <c r="B104" s="38"/>
      <c r="C104" s="3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4</v>
      </c>
      <c r="J104" s="40" t="n">
        <v>3</v>
      </c>
      <c r="K104" s="40" t="n">
        <v>0</v>
      </c>
      <c r="L104" s="40" t="n">
        <v>0</v>
      </c>
      <c r="M104" s="40" t="n">
        <v>1</v>
      </c>
      <c r="N104" s="40" t="n">
        <v>1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1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4</v>
      </c>
      <c r="P105" s="41" t="n">
        <v>4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1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8</v>
      </c>
      <c r="J106" s="40" t="n">
        <v>6</v>
      </c>
      <c r="K106" s="40" t="n">
        <v>0</v>
      </c>
      <c r="L106" s="40" t="n">
        <v>0</v>
      </c>
      <c r="M106" s="40" t="n">
        <v>1</v>
      </c>
      <c r="N106" s="40" t="n">
        <v>1</v>
      </c>
      <c r="O106" s="40" t="n">
        <v>1</v>
      </c>
      <c r="P106" s="41" t="n">
        <v>1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62</v>
      </c>
      <c r="D107" s="40" t="n">
        <v>42</v>
      </c>
      <c r="E107" s="40" t="n">
        <v>2</v>
      </c>
      <c r="F107" s="40" t="n">
        <v>1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29</v>
      </c>
      <c r="D108" s="40" t="n">
        <v>24</v>
      </c>
      <c r="E108" s="40" t="n">
        <v>1</v>
      </c>
      <c r="F108" s="40" t="n">
        <v>1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70</v>
      </c>
      <c r="D109" s="40" t="n">
        <v>51</v>
      </c>
      <c r="E109" s="40" t="n">
        <v>1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1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22</v>
      </c>
      <c r="D111" s="40" t="n">
        <v>18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16</v>
      </c>
      <c r="D112" s="40" t="n">
        <v>12</v>
      </c>
      <c r="E112" s="40" t="n">
        <v>1</v>
      </c>
      <c r="F112" s="40" t="n">
        <v>1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8</v>
      </c>
      <c r="D113" s="40" t="n">
        <v>5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30</v>
      </c>
      <c r="D114" s="40" t="n">
        <v>29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4</v>
      </c>
      <c r="D115" s="40" t="n">
        <v>4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4</v>
      </c>
      <c r="D116" s="40" t="n">
        <v>4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7</v>
      </c>
      <c r="D117" s="40" t="n">
        <v>6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45</v>
      </c>
      <c r="D118" s="40" t="n">
        <v>34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4</v>
      </c>
      <c r="B119" s="38"/>
      <c r="C119" s="39" t="n">
        <v>2</v>
      </c>
      <c r="D119" s="40" t="n">
        <v>2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9</v>
      </c>
      <c r="D120" s="40" t="n">
        <v>9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7</v>
      </c>
      <c r="D121" s="40" t="n">
        <v>6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8"/>
      <c r="B122" s="48" t="s">
        <v>277</v>
      </c>
      <c r="C122" s="49" t="n">
        <v>516</v>
      </c>
      <c r="D122" s="50" t="n">
        <v>436</v>
      </c>
      <c r="E122" s="50" t="n">
        <v>4</v>
      </c>
      <c r="F122" s="50" t="n">
        <v>3</v>
      </c>
      <c r="G122" s="50" t="n">
        <v>3</v>
      </c>
      <c r="H122" s="50" t="n">
        <v>3</v>
      </c>
      <c r="I122" s="50" t="n">
        <v>56</v>
      </c>
      <c r="J122" s="50" t="n">
        <v>45</v>
      </c>
      <c r="K122" s="50" t="n">
        <v>2</v>
      </c>
      <c r="L122" s="50" t="n">
        <v>2</v>
      </c>
      <c r="M122" s="50" t="n">
        <v>6</v>
      </c>
      <c r="N122" s="50" t="n">
        <v>4</v>
      </c>
      <c r="O122" s="50" t="n">
        <v>27</v>
      </c>
      <c r="P122" s="51" t="n">
        <v>19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8</v>
      </c>
      <c r="B123" s="38"/>
      <c r="C123" s="39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23</v>
      </c>
      <c r="J123" s="40" t="n">
        <v>17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6</v>
      </c>
      <c r="P123" s="41" t="n">
        <v>4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79</v>
      </c>
      <c r="B124" s="38"/>
      <c r="C124" s="39" t="n">
        <v>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9</v>
      </c>
      <c r="J124" s="40" t="n">
        <v>7</v>
      </c>
      <c r="K124" s="40" t="n">
        <v>1</v>
      </c>
      <c r="L124" s="40" t="n">
        <v>1</v>
      </c>
      <c r="M124" s="40" t="n">
        <v>1</v>
      </c>
      <c r="N124" s="40" t="n">
        <v>1</v>
      </c>
      <c r="O124" s="40" t="n">
        <v>3</v>
      </c>
      <c r="P124" s="41" t="n">
        <v>3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2</v>
      </c>
      <c r="J125" s="40" t="n">
        <v>2</v>
      </c>
      <c r="K125" s="40" t="n">
        <v>0</v>
      </c>
      <c r="L125" s="40" t="n">
        <v>0</v>
      </c>
      <c r="M125" s="40" t="n">
        <v>1</v>
      </c>
      <c r="N125" s="40" t="n">
        <v>1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1</v>
      </c>
      <c r="B126" s="38"/>
      <c r="C126" s="39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5</v>
      </c>
      <c r="J126" s="40" t="n">
        <v>5</v>
      </c>
      <c r="K126" s="40" t="n">
        <v>0</v>
      </c>
      <c r="L126" s="40" t="n">
        <v>0</v>
      </c>
      <c r="M126" s="40" t="n">
        <v>1</v>
      </c>
      <c r="N126" s="40" t="n">
        <v>0</v>
      </c>
      <c r="O126" s="40" t="n">
        <v>3</v>
      </c>
      <c r="P126" s="41" t="n">
        <v>3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2</v>
      </c>
      <c r="B127" s="38"/>
      <c r="C127" s="39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2</v>
      </c>
      <c r="J127" s="40" t="n">
        <v>2</v>
      </c>
      <c r="K127" s="40" t="n">
        <v>1</v>
      </c>
      <c r="L127" s="40" t="n">
        <v>1</v>
      </c>
      <c r="M127" s="40" t="n">
        <v>1</v>
      </c>
      <c r="N127" s="40" t="n">
        <v>0</v>
      </c>
      <c r="O127" s="40" t="n">
        <v>1</v>
      </c>
      <c r="P127" s="41" t="n">
        <v>1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2</v>
      </c>
      <c r="J128" s="40" t="n">
        <v>2</v>
      </c>
      <c r="K128" s="40" t="n">
        <v>0</v>
      </c>
      <c r="L128" s="40" t="n">
        <v>0</v>
      </c>
      <c r="M128" s="40" t="n">
        <v>1</v>
      </c>
      <c r="N128" s="40" t="n">
        <v>1</v>
      </c>
      <c r="O128" s="40" t="n">
        <v>1</v>
      </c>
      <c r="P128" s="41" t="n">
        <v>1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1</v>
      </c>
      <c r="J129" s="40" t="n">
        <v>1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1</v>
      </c>
      <c r="N130" s="40" t="n">
        <v>1</v>
      </c>
      <c r="O130" s="40" t="n">
        <v>1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1</v>
      </c>
      <c r="J131" s="40" t="n">
        <v>1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1</v>
      </c>
      <c r="P131" s="41" t="n">
        <v>1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2</v>
      </c>
      <c r="J132" s="40" t="n">
        <v>2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8</v>
      </c>
      <c r="J133" s="40" t="n">
        <v>5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11</v>
      </c>
      <c r="P133" s="41" t="n">
        <v>6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162</v>
      </c>
      <c r="D134" s="40" t="n">
        <v>136</v>
      </c>
      <c r="E134" s="40" t="n">
        <v>2</v>
      </c>
      <c r="F134" s="40" t="n">
        <v>1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20</v>
      </c>
      <c r="D135" s="40" t="n">
        <v>17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47</v>
      </c>
      <c r="D136" s="40" t="n">
        <v>40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23</v>
      </c>
      <c r="D137" s="40" t="n">
        <v>2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4</v>
      </c>
      <c r="D138" s="40" t="n">
        <v>4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1</v>
      </c>
      <c r="D139" s="40" t="n">
        <v>1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17</v>
      </c>
      <c r="D140" s="40" t="n">
        <v>14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7</v>
      </c>
      <c r="D141" s="40" t="n">
        <v>6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1</v>
      </c>
      <c r="D142" s="40" t="n">
        <v>1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6</v>
      </c>
      <c r="D143" s="40" t="n">
        <v>3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31</v>
      </c>
      <c r="D144" s="40" t="n">
        <v>26</v>
      </c>
      <c r="E144" s="40" t="n">
        <v>0</v>
      </c>
      <c r="F144" s="40" t="n">
        <v>0</v>
      </c>
      <c r="G144" s="40" t="n">
        <v>3</v>
      </c>
      <c r="H144" s="40" t="n">
        <v>3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11</v>
      </c>
      <c r="D145" s="40" t="n">
        <v>9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4</v>
      </c>
      <c r="D146" s="40" t="n">
        <v>3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6</v>
      </c>
      <c r="D147" s="40" t="n">
        <v>4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10</v>
      </c>
      <c r="D148" s="40" t="n">
        <v>8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32</v>
      </c>
      <c r="D149" s="40" t="n">
        <v>29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9</v>
      </c>
      <c r="D150" s="40" t="n">
        <v>8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17</v>
      </c>
      <c r="D151" s="40" t="n">
        <v>13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22</v>
      </c>
      <c r="D152" s="40" t="n">
        <v>16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8</v>
      </c>
      <c r="D153" s="40" t="n">
        <v>7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09</v>
      </c>
      <c r="B154" s="38"/>
      <c r="C154" s="39" t="n">
        <v>5</v>
      </c>
      <c r="D154" s="40" t="n">
        <v>4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43</v>
      </c>
      <c r="D155" s="40" t="n">
        <v>38</v>
      </c>
      <c r="E155" s="40" t="n">
        <v>1</v>
      </c>
      <c r="F155" s="40" t="n">
        <v>1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21</v>
      </c>
      <c r="D156" s="40" t="n">
        <v>20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9</v>
      </c>
      <c r="D157" s="40" t="n">
        <v>9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3</v>
      </c>
      <c r="B158" s="38"/>
      <c r="C158" s="39" t="n">
        <v>0</v>
      </c>
      <c r="D158" s="40" t="n">
        <v>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1</v>
      </c>
      <c r="J158" s="40" t="n">
        <v>1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8"/>
      <c r="B159" s="48" t="s">
        <v>314</v>
      </c>
      <c r="C159" s="49" t="n">
        <v>250</v>
      </c>
      <c r="D159" s="50" t="n">
        <v>159</v>
      </c>
      <c r="E159" s="50" t="n">
        <v>8</v>
      </c>
      <c r="F159" s="50" t="n">
        <v>6</v>
      </c>
      <c r="G159" s="50" t="n">
        <v>13</v>
      </c>
      <c r="H159" s="50" t="n">
        <v>6</v>
      </c>
      <c r="I159" s="50" t="n">
        <v>24</v>
      </c>
      <c r="J159" s="50" t="n">
        <v>11</v>
      </c>
      <c r="K159" s="50" t="n">
        <v>2</v>
      </c>
      <c r="L159" s="50" t="n">
        <v>1</v>
      </c>
      <c r="M159" s="50" t="n">
        <v>5</v>
      </c>
      <c r="N159" s="50" t="n">
        <v>4</v>
      </c>
      <c r="O159" s="50" t="n">
        <v>4</v>
      </c>
      <c r="P159" s="51" t="n">
        <v>2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5</v>
      </c>
      <c r="B160" s="38"/>
      <c r="C160" s="39" t="n">
        <v>5</v>
      </c>
      <c r="D160" s="40" t="n">
        <v>4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6</v>
      </c>
      <c r="B161" s="38"/>
      <c r="C161" s="39" t="n">
        <v>3</v>
      </c>
      <c r="D161" s="40" t="n">
        <v>3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1</v>
      </c>
      <c r="D162" s="40" t="n">
        <v>1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8</v>
      </c>
      <c r="B163" s="38"/>
      <c r="C163" s="70" t="n">
        <v>7</v>
      </c>
      <c r="D163" s="71" t="n">
        <v>5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19</v>
      </c>
      <c r="B164" s="38"/>
      <c r="C164" s="70" t="n">
        <v>9</v>
      </c>
      <c r="D164" s="71" t="n">
        <v>6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1</v>
      </c>
      <c r="D165" s="71" t="n">
        <v>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0</v>
      </c>
      <c r="D166" s="71" t="n">
        <v>0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2</v>
      </c>
      <c r="J166" s="71" t="n">
        <v>1</v>
      </c>
      <c r="K166" s="71" t="n">
        <v>0</v>
      </c>
      <c r="L166" s="71" t="n">
        <v>0</v>
      </c>
      <c r="M166" s="71" t="n">
        <v>1</v>
      </c>
      <c r="N166" s="71" t="n">
        <v>1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0</v>
      </c>
      <c r="D167" s="71" t="n">
        <v>0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2</v>
      </c>
      <c r="N167" s="71" t="n">
        <v>2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16</v>
      </c>
      <c r="D168" s="71" t="n">
        <v>8</v>
      </c>
      <c r="E168" s="71" t="n">
        <v>3</v>
      </c>
      <c r="F168" s="71" t="n">
        <v>3</v>
      </c>
      <c r="G168" s="71" t="n">
        <v>7</v>
      </c>
      <c r="H168" s="71" t="n">
        <v>3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8</v>
      </c>
      <c r="D169" s="71" t="n">
        <v>5</v>
      </c>
      <c r="E169" s="71" t="n">
        <v>0</v>
      </c>
      <c r="F169" s="71" t="n">
        <v>0</v>
      </c>
      <c r="G169" s="71" t="n">
        <v>2</v>
      </c>
      <c r="H169" s="71" t="n">
        <v>1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46</v>
      </c>
      <c r="D170" s="71" t="n">
        <v>32</v>
      </c>
      <c r="E170" s="71" t="n">
        <v>1</v>
      </c>
      <c r="F170" s="71" t="n">
        <v>1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8</v>
      </c>
      <c r="D171" s="71" t="n">
        <v>4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12</v>
      </c>
      <c r="D172" s="71" t="n">
        <v>7</v>
      </c>
      <c r="E172" s="71" t="n">
        <v>1</v>
      </c>
      <c r="F172" s="71" t="n">
        <v>0</v>
      </c>
      <c r="G172" s="71" t="n">
        <v>1</v>
      </c>
      <c r="H172" s="71" t="n">
        <v>0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0</v>
      </c>
      <c r="D173" s="71" t="n">
        <v>0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1</v>
      </c>
      <c r="L173" s="71" t="n">
        <v>1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2</v>
      </c>
      <c r="D174" s="71" t="n">
        <v>2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9</v>
      </c>
      <c r="D175" s="71" t="n">
        <v>9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5</v>
      </c>
      <c r="D176" s="71" t="n">
        <v>2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3</v>
      </c>
      <c r="D177" s="71" t="n">
        <v>1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9</v>
      </c>
      <c r="D178" s="71" t="n">
        <v>9</v>
      </c>
      <c r="E178" s="71" t="n">
        <v>1</v>
      </c>
      <c r="F178" s="71" t="n">
        <v>1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4</v>
      </c>
      <c r="B179" s="38"/>
      <c r="C179" s="70" t="n">
        <v>10</v>
      </c>
      <c r="D179" s="71" t="n">
        <v>8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5</v>
      </c>
      <c r="B180" s="38"/>
      <c r="C180" s="70" t="n">
        <v>1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0</v>
      </c>
      <c r="D181" s="71" t="n">
        <v>0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3</v>
      </c>
      <c r="J181" s="71" t="n">
        <v>3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7</v>
      </c>
      <c r="B182" s="38"/>
      <c r="C182" s="70" t="n">
        <v>0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2</v>
      </c>
      <c r="J182" s="71" t="n">
        <v>2</v>
      </c>
      <c r="K182" s="71" t="n">
        <v>0</v>
      </c>
      <c r="L182" s="71" t="n">
        <v>0</v>
      </c>
      <c r="M182" s="71" t="n">
        <v>1</v>
      </c>
      <c r="N182" s="71" t="n">
        <v>1</v>
      </c>
      <c r="O182" s="71" t="n">
        <v>2</v>
      </c>
      <c r="P182" s="72" t="n">
        <v>2</v>
      </c>
    </row>
    <row r="183" customFormat="false" ht="13.2" hidden="false" customHeight="false" outlineLevel="0" collapsed="false">
      <c r="A183" s="69" t="s">
        <v>338</v>
      </c>
      <c r="B183" s="38"/>
      <c r="C183" s="70" t="n">
        <v>4</v>
      </c>
      <c r="D183" s="71" t="n">
        <v>2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3</v>
      </c>
      <c r="D184" s="71" t="n">
        <v>3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0</v>
      </c>
      <c r="D185" s="71" t="n">
        <v>0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4</v>
      </c>
      <c r="J185" s="71" t="n">
        <v>1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14</v>
      </c>
      <c r="D186" s="71" t="n">
        <v>8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19</v>
      </c>
      <c r="D187" s="71" t="n">
        <v>11</v>
      </c>
      <c r="E187" s="71" t="n">
        <v>0</v>
      </c>
      <c r="F187" s="71" t="n">
        <v>0</v>
      </c>
      <c r="G187" s="71" t="n">
        <v>2</v>
      </c>
      <c r="H187" s="71" t="n">
        <v>2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3</v>
      </c>
      <c r="B188" s="38"/>
      <c r="C188" s="70" t="n">
        <v>10</v>
      </c>
      <c r="D188" s="71" t="n">
        <v>3</v>
      </c>
      <c r="E188" s="71" t="n">
        <v>0</v>
      </c>
      <c r="F188" s="71" t="n"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3</v>
      </c>
      <c r="D189" s="71" t="n">
        <v>2</v>
      </c>
      <c r="E189" s="71" t="n">
        <v>0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9</v>
      </c>
      <c r="D190" s="71" t="n">
        <v>6</v>
      </c>
      <c r="E190" s="71" t="n">
        <v>1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6</v>
      </c>
      <c r="B191" s="38"/>
      <c r="C191" s="70" t="n">
        <v>17</v>
      </c>
      <c r="D191" s="71" t="n">
        <v>9</v>
      </c>
      <c r="E191" s="71" t="n">
        <v>1</v>
      </c>
      <c r="F191" s="71" t="n">
        <v>1</v>
      </c>
      <c r="G191" s="71" t="n">
        <v>1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7</v>
      </c>
      <c r="B192" s="38"/>
      <c r="C192" s="70" t="n">
        <v>7</v>
      </c>
      <c r="D192" s="71" t="n">
        <v>4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48</v>
      </c>
      <c r="B193" s="38"/>
      <c r="C193" s="70" t="n">
        <v>9</v>
      </c>
      <c r="D193" s="71" t="n">
        <v>5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49</v>
      </c>
      <c r="B194" s="38"/>
      <c r="C194" s="70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9</v>
      </c>
      <c r="J194" s="71" t="n">
        <v>3</v>
      </c>
      <c r="K194" s="71" t="n">
        <v>0</v>
      </c>
      <c r="L194" s="71" t="n">
        <v>0</v>
      </c>
      <c r="M194" s="71" t="n">
        <v>1</v>
      </c>
      <c r="N194" s="71" t="n">
        <v>0</v>
      </c>
      <c r="O194" s="71" t="n">
        <v>2</v>
      </c>
      <c r="P194" s="72" t="n">
        <v>0</v>
      </c>
    </row>
    <row r="195" customFormat="false" ht="13.2" hidden="false" customHeight="false" outlineLevel="0" collapsed="false">
      <c r="A195" s="69" t="s">
        <v>350</v>
      </c>
      <c r="B195" s="38"/>
      <c r="C195" s="70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2</v>
      </c>
      <c r="J195" s="71" t="n">
        <v>1</v>
      </c>
      <c r="K195" s="71" t="n">
        <v>1</v>
      </c>
      <c r="L195" s="71" t="n">
        <v>0</v>
      </c>
      <c r="M195" s="71" t="n">
        <v>0</v>
      </c>
      <c r="N195" s="71" t="n">
        <v>0</v>
      </c>
      <c r="O195" s="71" t="n">
        <v>0</v>
      </c>
      <c r="P195" s="72" t="n">
        <v>0</v>
      </c>
    </row>
    <row r="196" customFormat="false" ht="13.8" hidden="false" customHeight="false" outlineLevel="0" collapsed="false">
      <c r="A196" s="69" t="s">
        <v>351</v>
      </c>
      <c r="B196" s="38"/>
      <c r="C196" s="70" t="n">
        <v>0</v>
      </c>
      <c r="D196" s="71" t="n">
        <v>0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2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2" t="n">
        <v>0</v>
      </c>
    </row>
    <row r="197" customFormat="false" ht="13.8" hidden="false" customHeight="false" outlineLevel="0" collapsed="false">
      <c r="A197" s="63"/>
      <c r="B197" s="64" t="s">
        <v>352</v>
      </c>
      <c r="C197" s="65" t="n">
        <v>4952</v>
      </c>
      <c r="D197" s="66" t="n">
        <v>1079</v>
      </c>
      <c r="E197" s="66" t="n">
        <v>128</v>
      </c>
      <c r="F197" s="66" t="n">
        <v>25</v>
      </c>
      <c r="G197" s="66" t="n">
        <v>202</v>
      </c>
      <c r="H197" s="66" t="n">
        <v>31</v>
      </c>
      <c r="I197" s="66" t="n">
        <v>159</v>
      </c>
      <c r="J197" s="66" t="n">
        <v>36</v>
      </c>
      <c r="K197" s="66" t="n">
        <v>3</v>
      </c>
      <c r="L197" s="66" t="n">
        <v>2</v>
      </c>
      <c r="M197" s="66" t="n">
        <v>36</v>
      </c>
      <c r="N197" s="66" t="n">
        <v>6</v>
      </c>
      <c r="O197" s="66" t="n">
        <v>4</v>
      </c>
      <c r="P197" s="67" t="n">
        <v>1</v>
      </c>
    </row>
    <row r="198" customFormat="false" ht="13.2" hidden="false" customHeight="false" outlineLevel="0" collapsed="false">
      <c r="A198" s="68"/>
      <c r="B198" s="48" t="s">
        <v>353</v>
      </c>
      <c r="C198" s="49" t="n">
        <v>232</v>
      </c>
      <c r="D198" s="50" t="n">
        <v>120</v>
      </c>
      <c r="E198" s="50" t="n">
        <v>3</v>
      </c>
      <c r="F198" s="50" t="n">
        <v>0</v>
      </c>
      <c r="G198" s="50" t="n">
        <v>10</v>
      </c>
      <c r="H198" s="50" t="n">
        <v>2</v>
      </c>
      <c r="I198" s="50" t="n">
        <v>7</v>
      </c>
      <c r="J198" s="50" t="n">
        <v>2</v>
      </c>
      <c r="K198" s="50" t="n">
        <v>0</v>
      </c>
      <c r="L198" s="50" t="n">
        <v>0</v>
      </c>
      <c r="M198" s="50" t="n">
        <v>1</v>
      </c>
      <c r="N198" s="50" t="n">
        <v>1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69" t="s">
        <v>354</v>
      </c>
      <c r="B199" s="38"/>
      <c r="C199" s="70" t="n">
        <v>1</v>
      </c>
      <c r="D199" s="71" t="n">
        <v>1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5</v>
      </c>
      <c r="B200" s="38"/>
      <c r="C200" s="70" t="n">
        <v>13</v>
      </c>
      <c r="D200" s="71" t="n">
        <v>10</v>
      </c>
      <c r="E200" s="71" t="n">
        <v>1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6</v>
      </c>
      <c r="B201" s="38"/>
      <c r="C201" s="70" t="n">
        <v>16</v>
      </c>
      <c r="D201" s="71" t="n">
        <v>2</v>
      </c>
      <c r="E201" s="71" t="n">
        <v>0</v>
      </c>
      <c r="F201" s="71" t="n">
        <v>0</v>
      </c>
      <c r="G201" s="71" t="n">
        <v>5</v>
      </c>
      <c r="H201" s="71" t="n">
        <v>2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7</v>
      </c>
      <c r="B202" s="38"/>
      <c r="C202" s="70" t="n">
        <v>6</v>
      </c>
      <c r="D202" s="71" t="n">
        <v>1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29</v>
      </c>
      <c r="D203" s="71" t="n">
        <v>23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6</v>
      </c>
      <c r="D204" s="71" t="n">
        <v>1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4</v>
      </c>
      <c r="D205" s="71" t="n">
        <v>1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40</v>
      </c>
      <c r="D206" s="71" t="n">
        <v>29</v>
      </c>
      <c r="E206" s="71" t="n">
        <v>1</v>
      </c>
      <c r="F206" s="71" t="n">
        <v>0</v>
      </c>
      <c r="G206" s="71" t="n">
        <v>0</v>
      </c>
      <c r="H206" s="71" t="n">
        <v>0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18</v>
      </c>
      <c r="D207" s="71" t="n">
        <v>7</v>
      </c>
      <c r="E207" s="71" t="n">
        <v>1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16</v>
      </c>
      <c r="D208" s="71" t="n">
        <v>1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35</v>
      </c>
      <c r="D209" s="71" t="n">
        <v>31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4</v>
      </c>
      <c r="J210" s="71" t="n">
        <v>1</v>
      </c>
      <c r="K210" s="71" t="n">
        <v>0</v>
      </c>
      <c r="L210" s="71" t="n">
        <v>0</v>
      </c>
      <c r="M210" s="71" t="n">
        <v>1</v>
      </c>
      <c r="N210" s="71" t="n">
        <v>1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1</v>
      </c>
      <c r="J211" s="71" t="n">
        <v>1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2</v>
      </c>
      <c r="D212" s="71" t="n">
        <v>1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2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3</v>
      </c>
      <c r="D214" s="71" t="n">
        <v>1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7</v>
      </c>
      <c r="D215" s="71" t="n">
        <v>2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5</v>
      </c>
      <c r="D216" s="71" t="n">
        <v>5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0</v>
      </c>
      <c r="D217" s="71" t="n">
        <v>0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1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3</v>
      </c>
      <c r="B218" s="38"/>
      <c r="C218" s="70" t="n">
        <v>14</v>
      </c>
      <c r="D218" s="71" t="n">
        <v>3</v>
      </c>
      <c r="E218" s="71" t="n">
        <v>0</v>
      </c>
      <c r="F218" s="71" t="n">
        <v>0</v>
      </c>
      <c r="G218" s="71" t="n">
        <v>5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4</v>
      </c>
      <c r="B219" s="38"/>
      <c r="C219" s="70" t="n">
        <v>5</v>
      </c>
      <c r="D219" s="71" t="n">
        <v>1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10</v>
      </c>
      <c r="D220" s="71" t="n">
        <v>0</v>
      </c>
      <c r="E220" s="71" t="n">
        <v>0</v>
      </c>
      <c r="F220" s="71" t="n">
        <v>0</v>
      </c>
      <c r="G220" s="71" t="n">
        <v>0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6</v>
      </c>
      <c r="B221" s="38"/>
      <c r="C221" s="70" t="n">
        <v>0</v>
      </c>
      <c r="D221" s="71" t="n">
        <v>0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1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8"/>
      <c r="B222" s="48" t="s">
        <v>377</v>
      </c>
      <c r="C222" s="49" t="n">
        <v>28</v>
      </c>
      <c r="D222" s="50" t="n">
        <v>1</v>
      </c>
      <c r="E222" s="50" t="n">
        <v>0</v>
      </c>
      <c r="F222" s="50" t="n">
        <v>0</v>
      </c>
      <c r="G222" s="50" t="n">
        <v>3</v>
      </c>
      <c r="H222" s="50" t="n">
        <v>1</v>
      </c>
      <c r="I222" s="50" t="n">
        <v>3</v>
      </c>
      <c r="J222" s="50" t="n">
        <v>2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2</v>
      </c>
      <c r="P222" s="51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10</v>
      </c>
      <c r="D223" s="71" t="n">
        <v>1</v>
      </c>
      <c r="E223" s="71" t="n">
        <v>0</v>
      </c>
      <c r="F223" s="71" t="n">
        <v>0</v>
      </c>
      <c r="G223" s="71" t="n">
        <v>3</v>
      </c>
      <c r="H223" s="71" t="n">
        <v>1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79</v>
      </c>
      <c r="B224" s="38"/>
      <c r="C224" s="70" t="n">
        <v>4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0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0</v>
      </c>
      <c r="B225" s="38"/>
      <c r="C225" s="70" t="n">
        <v>7</v>
      </c>
      <c r="D225" s="71" t="n">
        <v>0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1</v>
      </c>
      <c r="B226" s="38"/>
      <c r="C226" s="70" t="n">
        <v>7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2</v>
      </c>
      <c r="B227" s="38"/>
      <c r="C227" s="70" t="n">
        <v>0</v>
      </c>
      <c r="D227" s="71" t="n">
        <v>0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2</v>
      </c>
      <c r="J227" s="71" t="n">
        <v>2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2</v>
      </c>
      <c r="P227" s="72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0</v>
      </c>
      <c r="D228" s="71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1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8"/>
      <c r="B229" s="48" t="s">
        <v>384</v>
      </c>
      <c r="C229" s="49" t="n">
        <v>1633</v>
      </c>
      <c r="D229" s="50" t="n">
        <v>155</v>
      </c>
      <c r="E229" s="50" t="n">
        <v>41</v>
      </c>
      <c r="F229" s="50" t="n">
        <v>6</v>
      </c>
      <c r="G229" s="50" t="n">
        <v>136</v>
      </c>
      <c r="H229" s="50" t="n">
        <v>21</v>
      </c>
      <c r="I229" s="50" t="n">
        <v>50</v>
      </c>
      <c r="J229" s="50" t="n">
        <v>8</v>
      </c>
      <c r="K229" s="50" t="n">
        <v>2</v>
      </c>
      <c r="L229" s="50" t="n">
        <v>1</v>
      </c>
      <c r="M229" s="50" t="n">
        <v>15</v>
      </c>
      <c r="N229" s="50" t="n">
        <v>3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0</v>
      </c>
      <c r="D230" s="71" t="n">
        <v>0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5</v>
      </c>
      <c r="J230" s="71" t="n">
        <v>0</v>
      </c>
      <c r="K230" s="71" t="n">
        <v>0</v>
      </c>
      <c r="L230" s="71" t="n">
        <v>0</v>
      </c>
      <c r="M230" s="71" t="n">
        <v>1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6</v>
      </c>
      <c r="B231" s="38"/>
      <c r="C231" s="70" t="n">
        <v>0</v>
      </c>
      <c r="D231" s="71" t="n">
        <v>0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1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9" t="s">
        <v>387</v>
      </c>
      <c r="B232" s="38"/>
      <c r="C232" s="70" t="n">
        <v>18</v>
      </c>
      <c r="D232" s="71" t="n">
        <v>0</v>
      </c>
      <c r="E232" s="71" t="n">
        <v>1</v>
      </c>
      <c r="F232" s="71" t="n">
        <v>0</v>
      </c>
      <c r="G232" s="71" t="n">
        <v>0</v>
      </c>
      <c r="H232" s="71" t="n">
        <v>0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41</v>
      </c>
      <c r="D233" s="71" t="n">
        <v>2</v>
      </c>
      <c r="E233" s="71" t="n">
        <v>1</v>
      </c>
      <c r="F233" s="71" t="n">
        <v>0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35</v>
      </c>
      <c r="D234" s="71" t="n">
        <v>1</v>
      </c>
      <c r="E234" s="71" t="n">
        <v>0</v>
      </c>
      <c r="F234" s="71" t="n">
        <v>0</v>
      </c>
      <c r="G234" s="71" t="n">
        <v>1</v>
      </c>
      <c r="H234" s="71" t="n">
        <v>0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14</v>
      </c>
      <c r="D235" s="71" t="n">
        <v>0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42</v>
      </c>
      <c r="D236" s="71" t="n">
        <v>1</v>
      </c>
      <c r="E236" s="71" t="n">
        <v>1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0</v>
      </c>
      <c r="D237" s="71" t="n">
        <v>0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5</v>
      </c>
      <c r="J237" s="71" t="n">
        <v>1</v>
      </c>
      <c r="K237" s="71" t="n">
        <v>1</v>
      </c>
      <c r="L237" s="71" t="n">
        <v>1</v>
      </c>
      <c r="M237" s="71" t="n">
        <v>1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8</v>
      </c>
      <c r="D238" s="71" t="n">
        <v>0</v>
      </c>
      <c r="E238" s="71" t="n">
        <v>1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9</v>
      </c>
      <c r="D239" s="71" t="n">
        <v>2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5</v>
      </c>
      <c r="B240" s="38"/>
      <c r="C240" s="70" t="n">
        <v>30</v>
      </c>
      <c r="D240" s="71" t="n">
        <v>6</v>
      </c>
      <c r="E240" s="71" t="n">
        <v>1</v>
      </c>
      <c r="F240" s="71" t="n">
        <v>1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13</v>
      </c>
      <c r="D241" s="71" t="n">
        <v>2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6</v>
      </c>
      <c r="J242" s="71" t="n">
        <v>0</v>
      </c>
      <c r="K242" s="71" t="n">
        <v>0</v>
      </c>
      <c r="L242" s="71" t="n">
        <v>0</v>
      </c>
      <c r="M242" s="71" t="n">
        <v>1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21</v>
      </c>
      <c r="D243" s="71" t="n">
        <v>2</v>
      </c>
      <c r="E243" s="71" t="n">
        <v>0</v>
      </c>
      <c r="F243" s="71" t="n"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122</v>
      </c>
      <c r="D244" s="71" t="n">
        <v>2</v>
      </c>
      <c r="E244" s="71" t="n">
        <v>0</v>
      </c>
      <c r="F244" s="71" t="n">
        <v>0</v>
      </c>
      <c r="G244" s="71" t="n">
        <v>8</v>
      </c>
      <c r="H244" s="71" t="n">
        <v>2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15</v>
      </c>
      <c r="D245" s="71" t="n">
        <v>4</v>
      </c>
      <c r="E245" s="71" t="n">
        <v>3</v>
      </c>
      <c r="F245" s="71" t="n">
        <v>1</v>
      </c>
      <c r="G245" s="71" t="n">
        <v>11</v>
      </c>
      <c r="H245" s="71" t="n">
        <v>4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4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33</v>
      </c>
      <c r="D247" s="71" t="n">
        <v>0</v>
      </c>
      <c r="E247" s="71" t="n">
        <v>1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17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32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29</v>
      </c>
      <c r="D250" s="71" t="n">
        <v>3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22</v>
      </c>
      <c r="D251" s="71" t="n">
        <v>1</v>
      </c>
      <c r="E251" s="71" t="n">
        <v>1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67</v>
      </c>
      <c r="D252" s="71" t="n">
        <v>2</v>
      </c>
      <c r="E252" s="71" t="n">
        <v>1</v>
      </c>
      <c r="F252" s="71" t="n">
        <v>0</v>
      </c>
      <c r="G252" s="71" t="n">
        <v>1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24</v>
      </c>
      <c r="D253" s="71" t="n">
        <v>7</v>
      </c>
      <c r="E253" s="71" t="n">
        <v>1</v>
      </c>
      <c r="F253" s="71" t="n">
        <v>1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19</v>
      </c>
      <c r="D254" s="71" t="n">
        <v>3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4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4</v>
      </c>
      <c r="D256" s="71" t="n">
        <v>1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38</v>
      </c>
      <c r="D257" s="71" t="n">
        <v>3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8</v>
      </c>
      <c r="D258" s="71" t="n">
        <v>3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26</v>
      </c>
      <c r="D259" s="71" t="n">
        <v>0</v>
      </c>
      <c r="E259" s="71" t="n">
        <v>3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24</v>
      </c>
      <c r="D260" s="71" t="n">
        <v>1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13</v>
      </c>
      <c r="D261" s="71" t="n">
        <v>5</v>
      </c>
      <c r="E261" s="71" t="n">
        <v>0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22</v>
      </c>
      <c r="D262" s="71" t="n">
        <v>8</v>
      </c>
      <c r="E262" s="71" t="n">
        <v>0</v>
      </c>
      <c r="F262" s="71" t="n">
        <v>0</v>
      </c>
      <c r="G262" s="71" t="n">
        <v>0</v>
      </c>
      <c r="H262" s="71" t="n">
        <v>0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96</v>
      </c>
      <c r="D263" s="71" t="n">
        <v>20</v>
      </c>
      <c r="E263" s="71" t="n">
        <v>0</v>
      </c>
      <c r="F263" s="71" t="n">
        <v>0</v>
      </c>
      <c r="G263" s="71" t="n">
        <v>1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18</v>
      </c>
      <c r="D264" s="71" t="n">
        <v>2</v>
      </c>
      <c r="E264" s="71" t="n">
        <v>0</v>
      </c>
      <c r="F264" s="71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0</v>
      </c>
      <c r="D265" s="71" t="n">
        <v>0</v>
      </c>
      <c r="E265" s="71" t="n">
        <v>0</v>
      </c>
      <c r="F265" s="71" t="n">
        <v>0</v>
      </c>
      <c r="G265" s="71" t="n">
        <v>0</v>
      </c>
      <c r="H265" s="71" t="n">
        <v>0</v>
      </c>
      <c r="I265" s="71" t="n">
        <v>10</v>
      </c>
      <c r="J265" s="71" t="n">
        <v>1</v>
      </c>
      <c r="K265" s="71" t="n">
        <v>0</v>
      </c>
      <c r="L265" s="71" t="n">
        <v>0</v>
      </c>
      <c r="M265" s="71" t="n">
        <v>3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0</v>
      </c>
      <c r="D266" s="71" t="n">
        <v>0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2</v>
      </c>
      <c r="J266" s="71" t="n">
        <v>1</v>
      </c>
      <c r="K266" s="71" t="n">
        <v>0</v>
      </c>
      <c r="L266" s="71" t="n">
        <v>0</v>
      </c>
      <c r="M266" s="71" t="n">
        <v>3</v>
      </c>
      <c r="N266" s="71" t="n">
        <v>1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0</v>
      </c>
      <c r="D267" s="71" t="n">
        <v>0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1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0</v>
      </c>
      <c r="D268" s="71" t="n">
        <v>0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1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0</v>
      </c>
      <c r="D269" s="71" t="n">
        <v>0</v>
      </c>
      <c r="E269" s="71" t="n">
        <v>0</v>
      </c>
      <c r="F269" s="71" t="n">
        <v>0</v>
      </c>
      <c r="G269" s="71" t="n">
        <v>0</v>
      </c>
      <c r="H269" s="71" t="n">
        <v>0</v>
      </c>
      <c r="I269" s="71" t="n">
        <v>5</v>
      </c>
      <c r="J269" s="71" t="n">
        <v>2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0</v>
      </c>
      <c r="D270" s="71" t="n">
        <v>0</v>
      </c>
      <c r="E270" s="71" t="n">
        <v>0</v>
      </c>
      <c r="F270" s="71" t="n">
        <v>0</v>
      </c>
      <c r="G270" s="71" t="n">
        <v>0</v>
      </c>
      <c r="H270" s="71" t="n">
        <v>0</v>
      </c>
      <c r="I270" s="71" t="n">
        <v>2</v>
      </c>
      <c r="J270" s="71" t="n">
        <v>1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0</v>
      </c>
      <c r="D271" s="71" t="n">
        <v>0</v>
      </c>
      <c r="E271" s="71" t="n">
        <v>0</v>
      </c>
      <c r="F271" s="71" t="n">
        <v>0</v>
      </c>
      <c r="G271" s="71" t="n">
        <v>3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13</v>
      </c>
      <c r="D272" s="71" t="n">
        <v>3</v>
      </c>
      <c r="E272" s="71" t="n">
        <v>0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29</v>
      </c>
      <c r="D273" s="71" t="n">
        <v>1</v>
      </c>
      <c r="E273" s="71" t="n">
        <v>1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43</v>
      </c>
      <c r="D274" s="71" t="n">
        <v>0</v>
      </c>
      <c r="E274" s="71" t="n">
        <v>0</v>
      </c>
      <c r="F274" s="71" t="n">
        <v>0</v>
      </c>
      <c r="G274" s="71" t="n">
        <v>16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12</v>
      </c>
      <c r="D275" s="71" t="n">
        <v>3</v>
      </c>
      <c r="E275" s="71" t="n">
        <v>0</v>
      </c>
      <c r="F275" s="71" t="n">
        <v>0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16</v>
      </c>
      <c r="D276" s="71" t="n">
        <v>3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24</v>
      </c>
      <c r="D277" s="71" t="n">
        <v>5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0</v>
      </c>
      <c r="J277" s="71" t="n">
        <v>0</v>
      </c>
      <c r="K277" s="71" t="n">
        <v>0</v>
      </c>
      <c r="L277" s="71" t="n">
        <v>0</v>
      </c>
      <c r="M277" s="71" t="n">
        <v>0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17</v>
      </c>
      <c r="D278" s="71" t="n">
        <v>2</v>
      </c>
      <c r="E278" s="71" t="n">
        <v>0</v>
      </c>
      <c r="F278" s="71" t="n">
        <v>0</v>
      </c>
      <c r="G278" s="71" t="n">
        <v>7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19</v>
      </c>
      <c r="D279" s="71" t="n">
        <v>1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10</v>
      </c>
      <c r="D280" s="71" t="n">
        <v>0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0</v>
      </c>
      <c r="D281" s="71" t="n">
        <v>0</v>
      </c>
      <c r="E281" s="71" t="n">
        <v>1</v>
      </c>
      <c r="F281" s="71" t="n">
        <v>0</v>
      </c>
      <c r="G281" s="71" t="n">
        <v>1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12</v>
      </c>
      <c r="D282" s="71" t="n">
        <v>0</v>
      </c>
      <c r="E282" s="71" t="n">
        <v>0</v>
      </c>
      <c r="F282" s="71" t="n">
        <v>0</v>
      </c>
      <c r="G282" s="71" t="n">
        <v>0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20</v>
      </c>
      <c r="D283" s="71" t="n">
        <v>1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36</v>
      </c>
      <c r="D284" s="71" t="n">
        <v>1</v>
      </c>
      <c r="E284" s="71" t="n">
        <v>0</v>
      </c>
      <c r="F284" s="71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0</v>
      </c>
      <c r="D285" s="71" t="n">
        <v>0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5</v>
      </c>
      <c r="J285" s="71" t="n">
        <v>0</v>
      </c>
      <c r="K285" s="71" t="n">
        <v>0</v>
      </c>
      <c r="L285" s="71" t="n">
        <v>0</v>
      </c>
      <c r="M285" s="71" t="n">
        <v>3</v>
      </c>
      <c r="N285" s="71" t="n">
        <v>1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0</v>
      </c>
      <c r="D286" s="71" t="n">
        <v>0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1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2</v>
      </c>
      <c r="J287" s="71" t="n">
        <v>1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8</v>
      </c>
      <c r="D288" s="71" t="n">
        <v>1</v>
      </c>
      <c r="E288" s="71" t="n">
        <v>0</v>
      </c>
      <c r="F288" s="71" t="n">
        <v>0</v>
      </c>
      <c r="G288" s="71" t="n">
        <v>0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0</v>
      </c>
      <c r="D289" s="71" t="n">
        <v>0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1</v>
      </c>
      <c r="J289" s="71" t="n">
        <v>1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6</v>
      </c>
      <c r="D290" s="71" t="n">
        <v>0</v>
      </c>
      <c r="E290" s="71" t="n">
        <v>3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24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8</v>
      </c>
      <c r="D292" s="71" t="n">
        <v>0</v>
      </c>
      <c r="E292" s="71" t="n">
        <v>3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16</v>
      </c>
      <c r="D293" s="71" t="n">
        <v>0</v>
      </c>
      <c r="E293" s="71" t="n">
        <v>0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0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2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1</v>
      </c>
      <c r="J295" s="71" t="n">
        <v>0</v>
      </c>
      <c r="K295" s="71" t="n">
        <v>0</v>
      </c>
      <c r="L295" s="71" t="n">
        <v>0</v>
      </c>
      <c r="M295" s="71" t="n">
        <v>0</v>
      </c>
      <c r="N295" s="71" t="n">
        <v>0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1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5</v>
      </c>
      <c r="D297" s="71" t="n">
        <v>1</v>
      </c>
      <c r="E297" s="71" t="n">
        <v>0</v>
      </c>
      <c r="F297" s="71" t="n">
        <v>0</v>
      </c>
      <c r="G297" s="71" t="n">
        <v>0</v>
      </c>
      <c r="H297" s="71" t="n">
        <v>0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12</v>
      </c>
      <c r="D298" s="71" t="n">
        <v>0</v>
      </c>
      <c r="E298" s="71" t="n">
        <v>3</v>
      </c>
      <c r="F298" s="71" t="n">
        <v>1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0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  <c r="J299" s="71" t="n">
        <v>0</v>
      </c>
      <c r="K299" s="71" t="n">
        <v>1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15</v>
      </c>
      <c r="D300" s="71" t="n">
        <v>0</v>
      </c>
      <c r="E300" s="71" t="n">
        <v>4</v>
      </c>
      <c r="F300" s="71" t="n">
        <v>1</v>
      </c>
      <c r="G300" s="71" t="n">
        <v>10</v>
      </c>
      <c r="H300" s="71" t="n">
        <v>2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5</v>
      </c>
      <c r="D301" s="71" t="n">
        <v>0</v>
      </c>
      <c r="E301" s="71" t="n">
        <v>0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12</v>
      </c>
      <c r="D302" s="71" t="n">
        <v>1</v>
      </c>
      <c r="E302" s="71" t="n">
        <v>0</v>
      </c>
      <c r="F302" s="71" t="n">
        <v>0</v>
      </c>
      <c r="G302" s="71" t="n">
        <v>5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17</v>
      </c>
      <c r="D303" s="71" t="n">
        <v>2</v>
      </c>
      <c r="E303" s="71" t="n">
        <v>0</v>
      </c>
      <c r="F303" s="71" t="n">
        <v>0</v>
      </c>
      <c r="G303" s="71" t="n">
        <v>5</v>
      </c>
      <c r="H303" s="71" t="n">
        <v>1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41</v>
      </c>
      <c r="D304" s="71" t="n">
        <v>0</v>
      </c>
      <c r="E304" s="71" t="n">
        <v>0</v>
      </c>
      <c r="F304" s="71" t="n">
        <v>0</v>
      </c>
      <c r="G304" s="71" t="n">
        <v>3</v>
      </c>
      <c r="H304" s="71" t="n">
        <v>1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29</v>
      </c>
      <c r="D305" s="71" t="n">
        <v>4</v>
      </c>
      <c r="E305" s="71" t="n">
        <v>3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1</v>
      </c>
      <c r="B306" s="38"/>
      <c r="C306" s="70" t="n">
        <v>12</v>
      </c>
      <c r="D306" s="71" t="n">
        <v>3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26</v>
      </c>
      <c r="D307" s="71" t="n">
        <v>1</v>
      </c>
      <c r="E307" s="71" t="n">
        <v>1</v>
      </c>
      <c r="F307" s="71" t="n">
        <v>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11</v>
      </c>
      <c r="D308" s="71" t="n">
        <v>0</v>
      </c>
      <c r="E308" s="71" t="n">
        <v>0</v>
      </c>
      <c r="F308" s="71" t="n">
        <v>0</v>
      </c>
      <c r="G308" s="71" t="n">
        <v>16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13</v>
      </c>
      <c r="D309" s="71" t="n">
        <v>1</v>
      </c>
      <c r="E309" s="71" t="n">
        <v>0</v>
      </c>
      <c r="F309" s="71" t="n">
        <v>0</v>
      </c>
      <c r="G309" s="71" t="n">
        <v>0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25</v>
      </c>
      <c r="D310" s="71" t="n">
        <v>2</v>
      </c>
      <c r="E310" s="71" t="n">
        <v>0</v>
      </c>
      <c r="F310" s="71" t="n">
        <v>0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11</v>
      </c>
      <c r="D311" s="71" t="n">
        <v>3</v>
      </c>
      <c r="E311" s="71" t="n">
        <v>1</v>
      </c>
      <c r="F311" s="71" t="n">
        <v>0</v>
      </c>
      <c r="G311" s="71" t="n">
        <v>0</v>
      </c>
      <c r="H311" s="71" t="n">
        <v>0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8</v>
      </c>
      <c r="D312" s="71" t="n">
        <v>4</v>
      </c>
      <c r="E312" s="71" t="n">
        <v>2</v>
      </c>
      <c r="F312" s="71" t="n">
        <v>1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10</v>
      </c>
      <c r="D313" s="71" t="n">
        <v>1</v>
      </c>
      <c r="E313" s="71" t="n">
        <v>0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10</v>
      </c>
      <c r="D314" s="71" t="n">
        <v>1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14</v>
      </c>
      <c r="D315" s="71" t="n">
        <v>6</v>
      </c>
      <c r="E315" s="71" t="n">
        <v>1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3</v>
      </c>
      <c r="D316" s="71" t="n">
        <v>1</v>
      </c>
      <c r="E316" s="71" t="n">
        <v>0</v>
      </c>
      <c r="F316" s="71" t="n">
        <v>0</v>
      </c>
      <c r="G316" s="71" t="n">
        <v>4</v>
      </c>
      <c r="H316" s="71" t="n">
        <v>2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35</v>
      </c>
      <c r="D317" s="71" t="n">
        <v>9</v>
      </c>
      <c r="E317" s="71" t="n">
        <v>0</v>
      </c>
      <c r="F317" s="71" t="n">
        <v>0</v>
      </c>
      <c r="G317" s="71" t="n">
        <v>27</v>
      </c>
      <c r="H317" s="71" t="n">
        <v>7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0</v>
      </c>
      <c r="D318" s="71" t="n">
        <v>0</v>
      </c>
      <c r="E318" s="71" t="n">
        <v>0</v>
      </c>
      <c r="F318" s="71" t="n">
        <v>0</v>
      </c>
      <c r="G318" s="71" t="n">
        <v>17</v>
      </c>
      <c r="H318" s="71" t="n">
        <v>2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10</v>
      </c>
      <c r="D319" s="71" t="n">
        <v>7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9</v>
      </c>
      <c r="D320" s="71" t="n">
        <v>2</v>
      </c>
      <c r="E320" s="71" t="n">
        <v>0</v>
      </c>
      <c r="F320" s="71" t="n">
        <v>0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0</v>
      </c>
      <c r="D321" s="71" t="n">
        <v>0</v>
      </c>
      <c r="E321" s="71" t="n">
        <v>0</v>
      </c>
      <c r="F321" s="71" t="n">
        <v>0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2</v>
      </c>
      <c r="N321" s="71" t="n">
        <v>1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6</v>
      </c>
      <c r="D322" s="71" t="n">
        <v>0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24</v>
      </c>
      <c r="D323" s="71" t="n">
        <v>0</v>
      </c>
      <c r="E323" s="71" t="n">
        <v>1</v>
      </c>
      <c r="F323" s="71" t="n">
        <v>0</v>
      </c>
      <c r="G323" s="71" t="n">
        <v>0</v>
      </c>
      <c r="H323" s="71" t="n">
        <v>0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22</v>
      </c>
      <c r="D324" s="71" t="n">
        <v>2</v>
      </c>
      <c r="E324" s="71" t="n">
        <v>1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30</v>
      </c>
      <c r="D325" s="71" t="n">
        <v>2</v>
      </c>
      <c r="E325" s="71" t="n">
        <v>1</v>
      </c>
      <c r="F325" s="71" t="n">
        <v>0</v>
      </c>
      <c r="G325" s="71" t="n">
        <v>0</v>
      </c>
      <c r="H325" s="71" t="n">
        <v>0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0</v>
      </c>
      <c r="D326" s="71" t="n">
        <v>0</v>
      </c>
      <c r="E326" s="71" t="n">
        <v>0</v>
      </c>
      <c r="F326" s="71" t="n">
        <v>0</v>
      </c>
      <c r="G326" s="71" t="n">
        <v>0</v>
      </c>
      <c r="H326" s="71" t="n">
        <v>0</v>
      </c>
      <c r="I326" s="71" t="n">
        <v>1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8"/>
      <c r="B327" s="48" t="s">
        <v>482</v>
      </c>
      <c r="C327" s="49" t="n">
        <v>1316</v>
      </c>
      <c r="D327" s="50" t="n">
        <v>179</v>
      </c>
      <c r="E327" s="50" t="n">
        <v>34</v>
      </c>
      <c r="F327" s="50" t="n">
        <v>6</v>
      </c>
      <c r="G327" s="50" t="n">
        <v>42</v>
      </c>
      <c r="H327" s="50" t="n">
        <v>6</v>
      </c>
      <c r="I327" s="50" t="n">
        <v>21</v>
      </c>
      <c r="J327" s="50" t="n">
        <v>2</v>
      </c>
      <c r="K327" s="50" t="n">
        <v>1</v>
      </c>
      <c r="L327" s="50" t="n">
        <v>1</v>
      </c>
      <c r="M327" s="50" t="n">
        <v>1</v>
      </c>
      <c r="N327" s="50" t="n">
        <v>0</v>
      </c>
      <c r="O327" s="50" t="n">
        <v>1</v>
      </c>
      <c r="P327" s="51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9</v>
      </c>
      <c r="D328" s="71" t="n">
        <v>5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433</v>
      </c>
      <c r="D329" s="71" t="n">
        <v>69</v>
      </c>
      <c r="E329" s="71" t="n">
        <v>6</v>
      </c>
      <c r="F329" s="71" t="n">
        <v>1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5</v>
      </c>
      <c r="B330" s="38"/>
      <c r="C330" s="70" t="n">
        <v>3</v>
      </c>
      <c r="D330" s="71" t="n">
        <v>1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164</v>
      </c>
      <c r="D331" s="71" t="n">
        <v>16</v>
      </c>
      <c r="E331" s="71" t="n">
        <v>10</v>
      </c>
      <c r="F331" s="71" t="n">
        <v>1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7</v>
      </c>
      <c r="B332" s="38"/>
      <c r="C332" s="70" t="n">
        <v>0</v>
      </c>
      <c r="D332" s="71" t="n">
        <v>0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11</v>
      </c>
      <c r="J332" s="71" t="n">
        <v>2</v>
      </c>
      <c r="K332" s="71" t="n">
        <v>1</v>
      </c>
      <c r="L332" s="71" t="n">
        <v>1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8</v>
      </c>
      <c r="B333" s="38"/>
      <c r="C333" s="70" t="n">
        <v>272</v>
      </c>
      <c r="D333" s="71" t="n">
        <v>36</v>
      </c>
      <c r="E333" s="71" t="n">
        <v>9</v>
      </c>
      <c r="F333" s="71" t="n">
        <v>1</v>
      </c>
      <c r="G333" s="71" t="n">
        <v>36</v>
      </c>
      <c r="H333" s="71" t="n">
        <v>5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6</v>
      </c>
      <c r="D334" s="71" t="n">
        <v>2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0</v>
      </c>
      <c r="B335" s="38"/>
      <c r="C335" s="70" t="n">
        <v>183</v>
      </c>
      <c r="D335" s="71" t="n">
        <v>21</v>
      </c>
      <c r="E335" s="71" t="n">
        <v>3</v>
      </c>
      <c r="F335" s="71" t="n">
        <v>0</v>
      </c>
      <c r="G335" s="71" t="n">
        <v>6</v>
      </c>
      <c r="H335" s="71" t="n">
        <v>1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5</v>
      </c>
      <c r="D336" s="71" t="n">
        <v>2</v>
      </c>
      <c r="E336" s="71" t="n">
        <v>1</v>
      </c>
      <c r="F336" s="71" t="n">
        <v>1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2</v>
      </c>
      <c r="B337" s="38"/>
      <c r="C337" s="70" t="n">
        <v>14</v>
      </c>
      <c r="D337" s="71" t="n">
        <v>3</v>
      </c>
      <c r="E337" s="71" t="n">
        <v>0</v>
      </c>
      <c r="F337" s="71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3</v>
      </c>
      <c r="B338" s="38"/>
      <c r="C338" s="70" t="n">
        <v>0</v>
      </c>
      <c r="D338" s="71" t="n">
        <v>0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6</v>
      </c>
      <c r="J338" s="71" t="n">
        <v>0</v>
      </c>
      <c r="K338" s="71" t="n">
        <v>0</v>
      </c>
      <c r="L338" s="71" t="n">
        <v>0</v>
      </c>
      <c r="M338" s="71" t="n">
        <v>1</v>
      </c>
      <c r="N338" s="71" t="n">
        <v>0</v>
      </c>
      <c r="O338" s="71" t="n">
        <v>1</v>
      </c>
      <c r="P338" s="72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16</v>
      </c>
      <c r="D339" s="71" t="n">
        <v>1</v>
      </c>
      <c r="E339" s="71" t="n">
        <v>0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21</v>
      </c>
      <c r="D340" s="71" t="n">
        <v>5</v>
      </c>
      <c r="E340" s="71" t="n">
        <v>1</v>
      </c>
      <c r="F340" s="71" t="n">
        <v>0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22</v>
      </c>
      <c r="D341" s="71" t="n">
        <v>0</v>
      </c>
      <c r="E341" s="71" t="n">
        <v>0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112</v>
      </c>
      <c r="D342" s="71" t="n">
        <v>17</v>
      </c>
      <c r="E342" s="71" t="n">
        <v>4</v>
      </c>
      <c r="F342" s="71" t="n">
        <v>2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6</v>
      </c>
      <c r="D343" s="71" t="n">
        <v>0</v>
      </c>
      <c r="E343" s="71" t="n">
        <v>0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0</v>
      </c>
      <c r="D344" s="71" t="n">
        <v>0</v>
      </c>
      <c r="E344" s="71" t="n">
        <v>0</v>
      </c>
      <c r="F344" s="71" t="n">
        <v>0</v>
      </c>
      <c r="G344" s="71" t="n">
        <v>0</v>
      </c>
      <c r="H344" s="71" t="n">
        <v>0</v>
      </c>
      <c r="I344" s="71" t="n">
        <v>4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50</v>
      </c>
      <c r="D345" s="71" t="n">
        <v>1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8"/>
      <c r="B346" s="48" t="s">
        <v>501</v>
      </c>
      <c r="C346" s="49" t="n">
        <v>1333</v>
      </c>
      <c r="D346" s="50" t="n">
        <v>318</v>
      </c>
      <c r="E346" s="50" t="n">
        <v>42</v>
      </c>
      <c r="F346" s="50" t="n">
        <v>6</v>
      </c>
      <c r="G346" s="50" t="n">
        <v>11</v>
      </c>
      <c r="H346" s="50" t="n">
        <v>1</v>
      </c>
      <c r="I346" s="50" t="n">
        <v>59</v>
      </c>
      <c r="J346" s="50" t="n">
        <v>9</v>
      </c>
      <c r="K346" s="50" t="n">
        <v>0</v>
      </c>
      <c r="L346" s="50" t="n">
        <v>0</v>
      </c>
      <c r="M346" s="50" t="n">
        <v>13</v>
      </c>
      <c r="N346" s="50" t="n">
        <v>1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69" t="s">
        <v>502</v>
      </c>
      <c r="B347" s="38"/>
      <c r="C347" s="70" t="n">
        <v>0</v>
      </c>
      <c r="D347" s="71" t="n">
        <v>0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3</v>
      </c>
      <c r="J347" s="71" t="n">
        <v>1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0</v>
      </c>
      <c r="D348" s="71" t="n">
        <v>0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1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32</v>
      </c>
      <c r="D349" s="71" t="n">
        <v>2</v>
      </c>
      <c r="E349" s="71" t="n">
        <v>1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7</v>
      </c>
      <c r="D350" s="71" t="n">
        <v>2</v>
      </c>
      <c r="E350" s="71" t="n">
        <v>6</v>
      </c>
      <c r="F350" s="71" t="n">
        <v>1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8</v>
      </c>
      <c r="D351" s="71" t="n">
        <v>0</v>
      </c>
      <c r="E351" s="71" t="n">
        <v>0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4</v>
      </c>
      <c r="D352" s="71" t="n">
        <v>0</v>
      </c>
      <c r="E352" s="71" t="n">
        <v>1</v>
      </c>
      <c r="F352" s="71" t="n">
        <v>0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12</v>
      </c>
      <c r="D353" s="71" t="n">
        <v>0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53</v>
      </c>
      <c r="D354" s="71" t="n">
        <v>4</v>
      </c>
      <c r="E354" s="71" t="n">
        <v>1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0</v>
      </c>
      <c r="B355" s="38"/>
      <c r="C355" s="70" t="n">
        <v>8</v>
      </c>
      <c r="D355" s="71" t="n">
        <v>0</v>
      </c>
      <c r="E355" s="71" t="n">
        <v>6</v>
      </c>
      <c r="F355" s="71" t="n">
        <v>0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4</v>
      </c>
      <c r="D356" s="71" t="n">
        <v>3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2</v>
      </c>
      <c r="B357" s="38"/>
      <c r="C357" s="70" t="n">
        <v>0</v>
      </c>
      <c r="D357" s="71" t="n">
        <v>0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1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3</v>
      </c>
      <c r="B358" s="38"/>
      <c r="C358" s="70" t="n">
        <v>0</v>
      </c>
      <c r="D358" s="71" t="n">
        <v>0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1</v>
      </c>
      <c r="J358" s="71" t="n">
        <v>0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0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4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0</v>
      </c>
      <c r="D360" s="71" t="n">
        <v>0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2</v>
      </c>
      <c r="J360" s="71" t="n">
        <v>0</v>
      </c>
      <c r="K360" s="71" t="n">
        <v>0</v>
      </c>
      <c r="L360" s="71" t="n">
        <v>0</v>
      </c>
      <c r="M360" s="71" t="n">
        <v>1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20</v>
      </c>
      <c r="D361" s="71" t="n">
        <v>2</v>
      </c>
      <c r="E361" s="71" t="n">
        <v>0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22</v>
      </c>
      <c r="D362" s="71" t="n">
        <v>2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11</v>
      </c>
      <c r="D363" s="71" t="n">
        <v>7</v>
      </c>
      <c r="E363" s="71" t="n">
        <v>1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45</v>
      </c>
      <c r="D364" s="71" t="n">
        <v>3</v>
      </c>
      <c r="E364" s="71" t="n">
        <v>2</v>
      </c>
      <c r="F364" s="71" t="n">
        <v>1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0</v>
      </c>
      <c r="B365" s="38"/>
      <c r="C365" s="70" t="n">
        <v>29</v>
      </c>
      <c r="D365" s="71" t="n">
        <v>3</v>
      </c>
      <c r="E365" s="71" t="n">
        <v>0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6</v>
      </c>
      <c r="D366" s="71" t="n">
        <v>2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77</v>
      </c>
      <c r="D367" s="71" t="n">
        <v>3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19</v>
      </c>
      <c r="D368" s="71" t="n">
        <v>1</v>
      </c>
      <c r="E368" s="71" t="n">
        <v>1</v>
      </c>
      <c r="F368" s="71" t="n">
        <v>0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5</v>
      </c>
      <c r="D369" s="71" t="n">
        <v>2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8</v>
      </c>
      <c r="D370" s="71" t="n">
        <v>0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4</v>
      </c>
      <c r="D371" s="71" t="n">
        <v>0</v>
      </c>
      <c r="E371" s="71" t="n">
        <v>0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0</v>
      </c>
      <c r="D372" s="71" t="n">
        <v>0</v>
      </c>
      <c r="E372" s="71" t="n">
        <v>0</v>
      </c>
      <c r="F372" s="71" t="n">
        <v>0</v>
      </c>
      <c r="G372" s="71" t="n">
        <v>0</v>
      </c>
      <c r="H372" s="71" t="n">
        <v>0</v>
      </c>
      <c r="I372" s="71" t="n">
        <v>1</v>
      </c>
      <c r="J372" s="71" t="n">
        <v>0</v>
      </c>
      <c r="K372" s="71" t="n">
        <v>0</v>
      </c>
      <c r="L372" s="71" t="n">
        <v>0</v>
      </c>
      <c r="M372" s="71" t="n">
        <v>1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0</v>
      </c>
      <c r="D373" s="71" t="n">
        <v>0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3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47</v>
      </c>
      <c r="D374" s="71" t="n">
        <v>4</v>
      </c>
      <c r="E374" s="71" t="n">
        <v>1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17</v>
      </c>
      <c r="D375" s="71" t="n">
        <v>5</v>
      </c>
      <c r="E375" s="71" t="n">
        <v>1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20</v>
      </c>
      <c r="D376" s="71" t="n">
        <v>4</v>
      </c>
      <c r="E376" s="71" t="n">
        <v>0</v>
      </c>
      <c r="F376" s="71" t="n">
        <v>0</v>
      </c>
      <c r="G376" s="71" t="n">
        <v>4</v>
      </c>
      <c r="H376" s="71" t="n">
        <v>1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9</v>
      </c>
      <c r="D377" s="71" t="n">
        <v>0</v>
      </c>
      <c r="E377" s="71" t="n">
        <v>1</v>
      </c>
      <c r="F377" s="71" t="n">
        <v>1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53</v>
      </c>
      <c r="D378" s="71" t="n">
        <v>5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31</v>
      </c>
      <c r="D379" s="71" t="n">
        <v>5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32</v>
      </c>
      <c r="D380" s="71" t="n">
        <v>7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12</v>
      </c>
      <c r="D381" s="71" t="n">
        <v>1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0</v>
      </c>
      <c r="D382" s="71" t="n">
        <v>0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4</v>
      </c>
      <c r="J382" s="71" t="n">
        <v>0</v>
      </c>
      <c r="K382" s="71" t="n">
        <v>0</v>
      </c>
      <c r="L382" s="71" t="n">
        <v>0</v>
      </c>
      <c r="M382" s="71" t="n">
        <v>2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0</v>
      </c>
      <c r="D383" s="71" t="n">
        <v>0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3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0</v>
      </c>
      <c r="D384" s="71" t="n">
        <v>0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4</v>
      </c>
      <c r="J384" s="71" t="n">
        <v>0</v>
      </c>
      <c r="K384" s="71" t="n">
        <v>0</v>
      </c>
      <c r="L384" s="71" t="n">
        <v>0</v>
      </c>
      <c r="M384" s="71" t="n">
        <v>1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0</v>
      </c>
      <c r="D385" s="71" t="n">
        <v>0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3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0</v>
      </c>
      <c r="D386" s="71" t="n">
        <v>0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6</v>
      </c>
      <c r="J386" s="71" t="n">
        <v>0</v>
      </c>
      <c r="K386" s="71" t="n">
        <v>0</v>
      </c>
      <c r="L386" s="71" t="n">
        <v>0</v>
      </c>
      <c r="M386" s="71" t="n">
        <v>2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35</v>
      </c>
      <c r="D387" s="71" t="n">
        <v>13</v>
      </c>
      <c r="E387" s="71" t="n">
        <v>1</v>
      </c>
      <c r="F387" s="71" t="n">
        <v>1</v>
      </c>
      <c r="G387" s="71" t="n">
        <v>3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40</v>
      </c>
      <c r="D388" s="71" t="n">
        <v>27</v>
      </c>
      <c r="E388" s="71" t="n">
        <v>0</v>
      </c>
      <c r="F388" s="71" t="n">
        <v>0</v>
      </c>
      <c r="G388" s="71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35</v>
      </c>
      <c r="D389" s="71" t="n">
        <v>28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1" t="n">
        <v>0</v>
      </c>
      <c r="L389" s="71" t="n">
        <v>0</v>
      </c>
      <c r="M389" s="71" t="n">
        <v>0</v>
      </c>
      <c r="N389" s="71" t="n">
        <v>0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10</v>
      </c>
      <c r="D390" s="71" t="n">
        <v>10</v>
      </c>
      <c r="E390" s="71" t="n">
        <v>0</v>
      </c>
      <c r="F390" s="71" t="n">
        <v>0</v>
      </c>
      <c r="G390" s="71" t="n">
        <v>0</v>
      </c>
      <c r="H390" s="71" t="n">
        <v>0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38</v>
      </c>
      <c r="D391" s="71" t="n">
        <v>16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85</v>
      </c>
      <c r="D392" s="71" t="n">
        <v>41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43</v>
      </c>
      <c r="D393" s="71" t="n">
        <v>40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0</v>
      </c>
      <c r="D394" s="71" t="n">
        <v>0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5</v>
      </c>
      <c r="J394" s="71" t="n">
        <v>2</v>
      </c>
      <c r="K394" s="71" t="n">
        <v>0</v>
      </c>
      <c r="L394" s="71" t="n">
        <v>0</v>
      </c>
      <c r="M394" s="71" t="n">
        <v>2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0</v>
      </c>
      <c r="B395" s="38"/>
      <c r="C395" s="70" t="n">
        <v>0</v>
      </c>
      <c r="D395" s="71" t="n">
        <v>0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2</v>
      </c>
      <c r="J395" s="71" t="n">
        <v>2</v>
      </c>
      <c r="K395" s="71" t="n">
        <v>0</v>
      </c>
      <c r="L395" s="71" t="n">
        <v>0</v>
      </c>
      <c r="M395" s="71" t="n">
        <v>1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1</v>
      </c>
      <c r="B396" s="38"/>
      <c r="C396" s="70" t="n">
        <v>0</v>
      </c>
      <c r="D396" s="71" t="n">
        <v>0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5</v>
      </c>
      <c r="J396" s="71" t="n">
        <v>3</v>
      </c>
      <c r="K396" s="71" t="n">
        <v>0</v>
      </c>
      <c r="L396" s="71" t="n">
        <v>0</v>
      </c>
      <c r="M396" s="71" t="n">
        <v>2</v>
      </c>
      <c r="N396" s="71" t="n">
        <v>1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2</v>
      </c>
      <c r="B397" s="38"/>
      <c r="C397" s="70" t="n">
        <v>22</v>
      </c>
      <c r="D397" s="71" t="n">
        <v>2</v>
      </c>
      <c r="E397" s="71" t="n">
        <v>2</v>
      </c>
      <c r="F397" s="71" t="n">
        <v>1</v>
      </c>
      <c r="G397" s="71" t="n">
        <v>0</v>
      </c>
      <c r="H397" s="71" t="n">
        <v>0</v>
      </c>
      <c r="I397" s="71" t="n">
        <v>0</v>
      </c>
      <c r="J397" s="71" t="n">
        <v>0</v>
      </c>
      <c r="K397" s="71" t="n">
        <v>0</v>
      </c>
      <c r="L397" s="71" t="n">
        <v>0</v>
      </c>
      <c r="M397" s="71" t="n">
        <v>0</v>
      </c>
      <c r="N397" s="71" t="n">
        <v>0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34</v>
      </c>
      <c r="D398" s="71" t="n">
        <v>3</v>
      </c>
      <c r="E398" s="71" t="n">
        <v>3</v>
      </c>
      <c r="F398" s="71" t="n">
        <v>1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21</v>
      </c>
      <c r="D399" s="71" t="n">
        <v>5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56</v>
      </c>
      <c r="D400" s="71" t="n">
        <v>4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4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0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1</v>
      </c>
      <c r="J402" s="71" t="n">
        <v>0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0</v>
      </c>
      <c r="D403" s="71" t="n">
        <v>0</v>
      </c>
      <c r="E403" s="71" t="n">
        <v>0</v>
      </c>
      <c r="F403" s="71" t="n">
        <v>0</v>
      </c>
      <c r="G403" s="71" t="n">
        <v>0</v>
      </c>
      <c r="H403" s="71" t="n">
        <v>0</v>
      </c>
      <c r="I403" s="71" t="n">
        <v>3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0</v>
      </c>
      <c r="D404" s="71" t="n">
        <v>0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2</v>
      </c>
      <c r="J404" s="71" t="n">
        <v>0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26</v>
      </c>
      <c r="D405" s="71" t="n">
        <v>19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20</v>
      </c>
      <c r="D406" s="71" t="n">
        <v>14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31</v>
      </c>
      <c r="D407" s="71" t="n">
        <v>19</v>
      </c>
      <c r="E407" s="71" t="n">
        <v>0</v>
      </c>
      <c r="F407" s="71" t="n">
        <v>0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3</v>
      </c>
      <c r="B408" s="38"/>
      <c r="C408" s="70" t="n">
        <v>0</v>
      </c>
      <c r="D408" s="71" t="n">
        <v>0</v>
      </c>
      <c r="E408" s="71" t="n">
        <v>0</v>
      </c>
      <c r="F408" s="71" t="n">
        <v>0</v>
      </c>
      <c r="G408" s="71" t="n">
        <v>0</v>
      </c>
      <c r="H408" s="71" t="n">
        <v>0</v>
      </c>
      <c r="I408" s="71" t="n">
        <v>2</v>
      </c>
      <c r="J408" s="71" t="n">
        <v>1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4</v>
      </c>
      <c r="B409" s="38"/>
      <c r="C409" s="70" t="n">
        <v>63</v>
      </c>
      <c r="D409" s="71" t="n">
        <v>4</v>
      </c>
      <c r="E409" s="71" t="n">
        <v>3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38</v>
      </c>
      <c r="D410" s="71" t="n">
        <v>1</v>
      </c>
      <c r="E410" s="71" t="n">
        <v>2</v>
      </c>
      <c r="F410" s="71" t="n">
        <v>0</v>
      </c>
      <c r="G410" s="71" t="n">
        <v>0</v>
      </c>
      <c r="H410" s="71" t="n">
        <v>0</v>
      </c>
      <c r="I410" s="71" t="n">
        <v>0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10</v>
      </c>
      <c r="D411" s="71" t="n">
        <v>0</v>
      </c>
      <c r="E411" s="71" t="n">
        <v>0</v>
      </c>
      <c r="F411" s="71" t="n">
        <v>0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0</v>
      </c>
      <c r="D412" s="71" t="n">
        <v>0</v>
      </c>
      <c r="E412" s="71" t="n">
        <v>0</v>
      </c>
      <c r="F412" s="71" t="n">
        <v>0</v>
      </c>
      <c r="G412" s="71" t="n">
        <v>4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24</v>
      </c>
      <c r="D413" s="71" t="n">
        <v>1</v>
      </c>
      <c r="E413" s="71" t="n">
        <v>0</v>
      </c>
      <c r="F413" s="71" t="n">
        <v>0</v>
      </c>
      <c r="G413" s="71" t="n">
        <v>0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83</v>
      </c>
      <c r="D414" s="71" t="n">
        <v>4</v>
      </c>
      <c r="E414" s="71" t="n">
        <v>3</v>
      </c>
      <c r="F414" s="71" t="n">
        <v>0</v>
      </c>
      <c r="G414" s="71" t="n">
        <v>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4</v>
      </c>
      <c r="D415" s="71" t="n">
        <v>0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1</v>
      </c>
      <c r="B416" s="38"/>
      <c r="C416" s="70" t="n">
        <v>5</v>
      </c>
      <c r="D416" s="71" t="n">
        <v>0</v>
      </c>
      <c r="E416" s="71" t="n">
        <v>6</v>
      </c>
      <c r="F416" s="71" t="n">
        <v>0</v>
      </c>
      <c r="G416" s="71" t="n">
        <v>0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2</v>
      </c>
      <c r="B417" s="38"/>
      <c r="C417" s="70" t="n">
        <v>11</v>
      </c>
      <c r="D417" s="71" t="n">
        <v>0</v>
      </c>
      <c r="E417" s="71" t="n">
        <v>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3</v>
      </c>
      <c r="B418" s="38"/>
      <c r="C418" s="70" t="n">
        <v>4</v>
      </c>
      <c r="D418" s="71" t="n">
        <v>0</v>
      </c>
      <c r="E418" s="71" t="n">
        <v>0</v>
      </c>
      <c r="F418" s="71" t="n">
        <v>0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8"/>
      <c r="B419" s="48" t="s">
        <v>574</v>
      </c>
      <c r="C419" s="49" t="n">
        <v>159</v>
      </c>
      <c r="D419" s="50" t="n">
        <v>106</v>
      </c>
      <c r="E419" s="50" t="n">
        <v>1</v>
      </c>
      <c r="F419" s="50" t="n">
        <v>0</v>
      </c>
      <c r="G419" s="50" t="n">
        <v>0</v>
      </c>
      <c r="H419" s="50" t="n">
        <v>0</v>
      </c>
      <c r="I419" s="50" t="n">
        <v>13</v>
      </c>
      <c r="J419" s="50" t="n">
        <v>7</v>
      </c>
      <c r="K419" s="50" t="n">
        <v>0</v>
      </c>
      <c r="L419" s="50" t="n">
        <v>0</v>
      </c>
      <c r="M419" s="50" t="n">
        <v>4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69" t="s">
        <v>575</v>
      </c>
      <c r="B420" s="38"/>
      <c r="C420" s="70" t="n">
        <v>0</v>
      </c>
      <c r="D420" s="71" t="n">
        <v>0</v>
      </c>
      <c r="E420" s="71" t="n">
        <v>0</v>
      </c>
      <c r="F420" s="71" t="n">
        <v>0</v>
      </c>
      <c r="G420" s="71" t="n">
        <v>0</v>
      </c>
      <c r="H420" s="71" t="n">
        <v>0</v>
      </c>
      <c r="I420" s="71" t="n">
        <v>3</v>
      </c>
      <c r="J420" s="71" t="n">
        <v>1</v>
      </c>
      <c r="K420" s="71" t="n">
        <v>0</v>
      </c>
      <c r="L420" s="71" t="n">
        <v>0</v>
      </c>
      <c r="M420" s="71" t="n">
        <v>1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6</v>
      </c>
      <c r="B421" s="38"/>
      <c r="C421" s="70" t="n">
        <v>0</v>
      </c>
      <c r="D421" s="71" t="n">
        <v>0</v>
      </c>
      <c r="E421" s="71" t="n">
        <v>0</v>
      </c>
      <c r="F421" s="71" t="n">
        <v>0</v>
      </c>
      <c r="G421" s="71" t="n">
        <v>0</v>
      </c>
      <c r="H421" s="71" t="n">
        <v>0</v>
      </c>
      <c r="I421" s="71" t="n">
        <v>5</v>
      </c>
      <c r="J421" s="71" t="n">
        <v>4</v>
      </c>
      <c r="K421" s="71" t="n">
        <v>0</v>
      </c>
      <c r="L421" s="71" t="n">
        <v>0</v>
      </c>
      <c r="M421" s="71" t="n">
        <v>2</v>
      </c>
      <c r="N421" s="71" t="n">
        <v>0</v>
      </c>
      <c r="O421" s="71" t="n">
        <v>0</v>
      </c>
      <c r="P421" s="72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0</v>
      </c>
      <c r="D422" s="71" t="n">
        <v>0</v>
      </c>
      <c r="E422" s="71" t="n">
        <v>0</v>
      </c>
      <c r="F422" s="71" t="n">
        <v>0</v>
      </c>
      <c r="G422" s="71" t="n">
        <v>0</v>
      </c>
      <c r="H422" s="71" t="n">
        <v>0</v>
      </c>
      <c r="I422" s="71" t="n">
        <v>1</v>
      </c>
      <c r="J422" s="71" t="n">
        <v>1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27</v>
      </c>
      <c r="D423" s="71" t="n">
        <v>24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49</v>
      </c>
      <c r="D424" s="71" t="n">
        <v>39</v>
      </c>
      <c r="E424" s="71" t="n">
        <v>1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0</v>
      </c>
      <c r="B425" s="38"/>
      <c r="C425" s="70" t="n">
        <v>2</v>
      </c>
      <c r="D425" s="71" t="n">
        <v>2</v>
      </c>
      <c r="E425" s="71" t="n">
        <v>0</v>
      </c>
      <c r="F425" s="71" t="n">
        <v>0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1</v>
      </c>
      <c r="B426" s="38"/>
      <c r="C426" s="70" t="n">
        <v>10</v>
      </c>
      <c r="D426" s="71" t="n">
        <v>5</v>
      </c>
      <c r="E426" s="71" t="n">
        <v>0</v>
      </c>
      <c r="F426" s="71" t="n">
        <v>0</v>
      </c>
      <c r="G426" s="71" t="n">
        <v>0</v>
      </c>
      <c r="H426" s="71" t="n">
        <v>0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20</v>
      </c>
      <c r="D427" s="71" t="n">
        <v>12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28</v>
      </c>
      <c r="D428" s="71" t="n">
        <v>13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4</v>
      </c>
      <c r="B429" s="38"/>
      <c r="C429" s="70" t="n">
        <v>23</v>
      </c>
      <c r="D429" s="71" t="n">
        <v>11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0</v>
      </c>
      <c r="J429" s="71" t="n">
        <v>0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5</v>
      </c>
      <c r="B430" s="38"/>
      <c r="C430" s="70" t="n">
        <v>0</v>
      </c>
      <c r="D430" s="71" t="n">
        <v>0</v>
      </c>
      <c r="E430" s="71" t="n">
        <v>0</v>
      </c>
      <c r="F430" s="71" t="n">
        <v>0</v>
      </c>
      <c r="G430" s="71" t="n">
        <v>0</v>
      </c>
      <c r="H430" s="71" t="n">
        <v>0</v>
      </c>
      <c r="I430" s="71" t="n">
        <v>1</v>
      </c>
      <c r="J430" s="71" t="n">
        <v>0</v>
      </c>
      <c r="K430" s="71" t="n">
        <v>0</v>
      </c>
      <c r="L430" s="71" t="n">
        <v>0</v>
      </c>
      <c r="M430" s="71" t="n">
        <v>1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6</v>
      </c>
      <c r="B431" s="38"/>
      <c r="C431" s="70" t="n">
        <v>0</v>
      </c>
      <c r="D431" s="71" t="n">
        <v>0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2</v>
      </c>
      <c r="J431" s="71" t="n">
        <v>1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0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1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8"/>
      <c r="B433" s="48" t="s">
        <v>588</v>
      </c>
      <c r="C433" s="49" t="n">
        <v>251</v>
      </c>
      <c r="D433" s="50" t="n">
        <v>200</v>
      </c>
      <c r="E433" s="50" t="n">
        <v>7</v>
      </c>
      <c r="F433" s="50" t="n">
        <v>7</v>
      </c>
      <c r="G433" s="50" t="n">
        <v>0</v>
      </c>
      <c r="H433" s="50" t="n">
        <v>0</v>
      </c>
      <c r="I433" s="50" t="n">
        <v>6</v>
      </c>
      <c r="J433" s="50" t="n">
        <v>6</v>
      </c>
      <c r="K433" s="50" t="n">
        <v>0</v>
      </c>
      <c r="L433" s="50" t="n">
        <v>0</v>
      </c>
      <c r="M433" s="50" t="n">
        <v>2</v>
      </c>
      <c r="N433" s="50" t="n">
        <v>1</v>
      </c>
      <c r="O433" s="50" t="n">
        <v>1</v>
      </c>
      <c r="P433" s="51" t="n">
        <v>1</v>
      </c>
    </row>
    <row r="434" customFormat="false" ht="13.2" hidden="false" customHeight="false" outlineLevel="0" collapsed="false">
      <c r="A434" s="69" t="s">
        <v>589</v>
      </c>
      <c r="B434" s="38"/>
      <c r="C434" s="70" t="n">
        <v>0</v>
      </c>
      <c r="D434" s="71" t="n">
        <v>0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2</v>
      </c>
      <c r="J434" s="71" t="n">
        <v>2</v>
      </c>
      <c r="K434" s="71" t="n">
        <v>0</v>
      </c>
      <c r="L434" s="71" t="n">
        <v>0</v>
      </c>
      <c r="M434" s="71" t="n">
        <v>1</v>
      </c>
      <c r="N434" s="71" t="n">
        <v>1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0</v>
      </c>
      <c r="B435" s="38"/>
      <c r="C435" s="70" t="n">
        <v>11</v>
      </c>
      <c r="D435" s="71" t="n">
        <v>9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0</v>
      </c>
      <c r="J435" s="71" t="n">
        <v>0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1</v>
      </c>
      <c r="B436" s="38"/>
      <c r="C436" s="70" t="n">
        <v>66</v>
      </c>
      <c r="D436" s="71" t="n">
        <v>46</v>
      </c>
      <c r="E436" s="71" t="n">
        <v>3</v>
      </c>
      <c r="F436" s="71" t="n">
        <v>3</v>
      </c>
      <c r="G436" s="71" t="n">
        <v>0</v>
      </c>
      <c r="H436" s="71" t="n">
        <v>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2</v>
      </c>
      <c r="B437" s="38"/>
      <c r="C437" s="70" t="n">
        <v>32</v>
      </c>
      <c r="D437" s="71" t="n">
        <v>26</v>
      </c>
      <c r="E437" s="71" t="n">
        <v>0</v>
      </c>
      <c r="F437" s="71" t="n">
        <v>0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3</v>
      </c>
      <c r="B438" s="38"/>
      <c r="C438" s="70" t="n">
        <v>24</v>
      </c>
      <c r="D438" s="71" t="n">
        <v>14</v>
      </c>
      <c r="E438" s="71" t="n">
        <v>1</v>
      </c>
      <c r="F438" s="71" t="n">
        <v>1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22</v>
      </c>
      <c r="D439" s="71" t="n">
        <v>16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0</v>
      </c>
      <c r="D440" s="71" t="n">
        <v>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2</v>
      </c>
      <c r="J440" s="71" t="n">
        <v>2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1</v>
      </c>
      <c r="P440" s="72" t="n">
        <v>1</v>
      </c>
    </row>
    <row r="441" customFormat="false" ht="13.2" hidden="false" customHeight="false" outlineLevel="0" collapsed="false">
      <c r="A441" s="69" t="s">
        <v>596</v>
      </c>
      <c r="B441" s="38"/>
      <c r="C441" s="70" t="n">
        <v>0</v>
      </c>
      <c r="D441" s="71" t="n">
        <v>0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2</v>
      </c>
      <c r="J441" s="71" t="n">
        <v>2</v>
      </c>
      <c r="K441" s="71" t="n">
        <v>0</v>
      </c>
      <c r="L441" s="71" t="n">
        <v>0</v>
      </c>
      <c r="M441" s="71" t="n">
        <v>1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52</v>
      </c>
      <c r="D442" s="71" t="n">
        <v>50</v>
      </c>
      <c r="E442" s="71" t="n">
        <v>2</v>
      </c>
      <c r="F442" s="71" t="n">
        <v>2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8</v>
      </c>
      <c r="B443" s="38"/>
      <c r="C443" s="70" t="n">
        <v>27</v>
      </c>
      <c r="D443" s="71" t="n">
        <v>23</v>
      </c>
      <c r="E443" s="71" t="n">
        <v>1</v>
      </c>
      <c r="F443" s="71" t="n">
        <v>1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8" hidden="false" customHeight="false" outlineLevel="0" collapsed="false">
      <c r="A444" s="69" t="s">
        <v>599</v>
      </c>
      <c r="B444" s="38"/>
      <c r="C444" s="70" t="n">
        <v>17</v>
      </c>
      <c r="D444" s="71" t="n">
        <v>16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8" hidden="false" customHeight="false" outlineLevel="0" collapsed="false">
      <c r="A445" s="63"/>
      <c r="B445" s="64" t="s">
        <v>600</v>
      </c>
      <c r="C445" s="65" t="n">
        <v>2154</v>
      </c>
      <c r="D445" s="66" t="n">
        <v>889</v>
      </c>
      <c r="E445" s="66" t="n">
        <v>63</v>
      </c>
      <c r="F445" s="66" t="n">
        <v>19</v>
      </c>
      <c r="G445" s="66" t="n">
        <v>142</v>
      </c>
      <c r="H445" s="66" t="n">
        <v>40</v>
      </c>
      <c r="I445" s="66" t="n">
        <v>62</v>
      </c>
      <c r="J445" s="66" t="n">
        <v>23</v>
      </c>
      <c r="K445" s="66" t="n">
        <v>3</v>
      </c>
      <c r="L445" s="66" t="n">
        <v>1</v>
      </c>
      <c r="M445" s="66" t="n">
        <v>15</v>
      </c>
      <c r="N445" s="66" t="n">
        <v>4</v>
      </c>
      <c r="O445" s="66" t="n">
        <v>9</v>
      </c>
      <c r="P445" s="67" t="n">
        <v>3</v>
      </c>
    </row>
    <row r="446" customFormat="false" ht="13.2" hidden="false" customHeight="false" outlineLevel="0" collapsed="false">
      <c r="A446" s="68"/>
      <c r="B446" s="48" t="s">
        <v>601</v>
      </c>
      <c r="C446" s="49" t="n">
        <v>79</v>
      </c>
      <c r="D446" s="50" t="n">
        <v>14</v>
      </c>
      <c r="E446" s="50" t="n">
        <v>1</v>
      </c>
      <c r="F446" s="50" t="n">
        <v>0</v>
      </c>
      <c r="G446" s="50" t="n">
        <v>13</v>
      </c>
      <c r="H446" s="50" t="n">
        <v>2</v>
      </c>
      <c r="I446" s="50" t="n">
        <v>4</v>
      </c>
      <c r="J446" s="50" t="n">
        <v>0</v>
      </c>
      <c r="K446" s="50" t="n">
        <v>1</v>
      </c>
      <c r="L446" s="50" t="n">
        <v>0</v>
      </c>
      <c r="M446" s="50" t="n">
        <v>2</v>
      </c>
      <c r="N446" s="50" t="n">
        <v>1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69" t="s">
        <v>602</v>
      </c>
      <c r="B447" s="38"/>
      <c r="C447" s="70" t="n">
        <v>0</v>
      </c>
      <c r="D447" s="71" t="n">
        <v>0</v>
      </c>
      <c r="E447" s="71" t="n">
        <v>0</v>
      </c>
      <c r="F447" s="71" t="n">
        <v>0</v>
      </c>
      <c r="G447" s="71" t="n">
        <v>0</v>
      </c>
      <c r="H447" s="71" t="n">
        <v>0</v>
      </c>
      <c r="I447" s="71" t="n">
        <v>2</v>
      </c>
      <c r="J447" s="71" t="n">
        <v>0</v>
      </c>
      <c r="K447" s="71" t="n">
        <v>1</v>
      </c>
      <c r="L447" s="71" t="n">
        <v>0</v>
      </c>
      <c r="M447" s="71" t="n">
        <v>1</v>
      </c>
      <c r="N447" s="71" t="n">
        <v>0</v>
      </c>
      <c r="O447" s="71" t="n">
        <v>0</v>
      </c>
      <c r="P447" s="72" t="n">
        <v>0</v>
      </c>
    </row>
    <row r="448" customFormat="false" ht="13.2" hidden="false" customHeight="false" outlineLevel="0" collapsed="false">
      <c r="A448" s="69" t="s">
        <v>603</v>
      </c>
      <c r="B448" s="38"/>
      <c r="C448" s="70" t="n">
        <v>0</v>
      </c>
      <c r="D448" s="71" t="n">
        <v>0</v>
      </c>
      <c r="E448" s="71" t="n">
        <v>0</v>
      </c>
      <c r="F448" s="71" t="n">
        <v>0</v>
      </c>
      <c r="G448" s="71" t="n">
        <v>13</v>
      </c>
      <c r="H448" s="71" t="n">
        <v>2</v>
      </c>
      <c r="I448" s="71" t="n">
        <v>0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4</v>
      </c>
      <c r="B449" s="38"/>
      <c r="C449" s="70" t="n">
        <v>2</v>
      </c>
      <c r="D449" s="71" t="n">
        <v>0</v>
      </c>
      <c r="E449" s="71" t="n">
        <v>0</v>
      </c>
      <c r="F449" s="71" t="n">
        <v>0</v>
      </c>
      <c r="G449" s="71" t="n">
        <v>0</v>
      </c>
      <c r="H449" s="71" t="n">
        <v>0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5</v>
      </c>
      <c r="B450" s="38"/>
      <c r="C450" s="70" t="n">
        <v>4</v>
      </c>
      <c r="D450" s="71" t="n">
        <v>0</v>
      </c>
      <c r="E450" s="71" t="n">
        <v>0</v>
      </c>
      <c r="F450" s="71" t="n">
        <v>0</v>
      </c>
      <c r="G450" s="71" t="n">
        <v>0</v>
      </c>
      <c r="H450" s="71" t="n">
        <v>0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6</v>
      </c>
      <c r="B451" s="38"/>
      <c r="C451" s="70" t="n">
        <v>6</v>
      </c>
      <c r="D451" s="71" t="n">
        <v>0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7</v>
      </c>
      <c r="B452" s="38"/>
      <c r="C452" s="70" t="n">
        <v>13</v>
      </c>
      <c r="D452" s="71" t="n">
        <v>3</v>
      </c>
      <c r="E452" s="71" t="n">
        <v>0</v>
      </c>
      <c r="F452" s="71" t="n">
        <v>0</v>
      </c>
      <c r="G452" s="71" t="n">
        <v>0</v>
      </c>
      <c r="H452" s="71" t="n">
        <v>0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08</v>
      </c>
      <c r="B453" s="38"/>
      <c r="C453" s="70" t="n">
        <v>3</v>
      </c>
      <c r="D453" s="71" t="n">
        <v>2</v>
      </c>
      <c r="E453" s="71" t="n">
        <v>0</v>
      </c>
      <c r="F453" s="71" t="n">
        <v>0</v>
      </c>
      <c r="G453" s="71" t="n">
        <v>0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11</v>
      </c>
      <c r="D454" s="71" t="n">
        <v>3</v>
      </c>
      <c r="E454" s="71" t="n">
        <v>0</v>
      </c>
      <c r="F454" s="71" t="n">
        <v>0</v>
      </c>
      <c r="G454" s="71" t="n">
        <v>0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0</v>
      </c>
      <c r="B455" s="38"/>
      <c r="C455" s="70" t="n">
        <v>21</v>
      </c>
      <c r="D455" s="71" t="n">
        <v>2</v>
      </c>
      <c r="E455" s="71" t="n">
        <v>0</v>
      </c>
      <c r="F455" s="71" t="n">
        <v>0</v>
      </c>
      <c r="G455" s="71" t="n">
        <v>0</v>
      </c>
      <c r="H455" s="71" t="n">
        <v>0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1</v>
      </c>
      <c r="B456" s="38"/>
      <c r="C456" s="70" t="n">
        <v>19</v>
      </c>
      <c r="D456" s="71" t="n">
        <v>4</v>
      </c>
      <c r="E456" s="71" t="n">
        <v>1</v>
      </c>
      <c r="F456" s="71" t="n">
        <v>0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2</v>
      </c>
      <c r="B457" s="38"/>
      <c r="C457" s="70" t="n">
        <v>0</v>
      </c>
      <c r="D457" s="71" t="n">
        <v>0</v>
      </c>
      <c r="E457" s="71" t="n">
        <v>0</v>
      </c>
      <c r="F457" s="71" t="n">
        <v>0</v>
      </c>
      <c r="G457" s="71" t="n">
        <v>0</v>
      </c>
      <c r="H457" s="71" t="n">
        <v>0</v>
      </c>
      <c r="I457" s="71" t="n">
        <v>2</v>
      </c>
      <c r="J457" s="71" t="n">
        <v>0</v>
      </c>
      <c r="K457" s="71" t="n">
        <v>0</v>
      </c>
      <c r="L457" s="71" t="n">
        <v>0</v>
      </c>
      <c r="M457" s="71" t="n">
        <v>1</v>
      </c>
      <c r="N457" s="71" t="n">
        <v>1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8"/>
      <c r="B458" s="48" t="s">
        <v>613</v>
      </c>
      <c r="C458" s="49" t="n">
        <v>272</v>
      </c>
      <c r="D458" s="50" t="n">
        <v>165</v>
      </c>
      <c r="E458" s="50" t="n">
        <v>1</v>
      </c>
      <c r="F458" s="50" t="n">
        <v>0</v>
      </c>
      <c r="G458" s="50" t="n">
        <v>0</v>
      </c>
      <c r="H458" s="50" t="n">
        <v>0</v>
      </c>
      <c r="I458" s="50" t="n">
        <v>9</v>
      </c>
      <c r="J458" s="50" t="n">
        <v>4</v>
      </c>
      <c r="K458" s="50" t="n">
        <v>1</v>
      </c>
      <c r="L458" s="50" t="n">
        <v>1</v>
      </c>
      <c r="M458" s="50" t="n">
        <v>1</v>
      </c>
      <c r="N458" s="50" t="n">
        <v>1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116</v>
      </c>
      <c r="D459" s="71" t="n">
        <v>66</v>
      </c>
      <c r="E459" s="71" t="n">
        <v>1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12</v>
      </c>
      <c r="D460" s="71" t="n">
        <v>5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6</v>
      </c>
      <c r="B461" s="38"/>
      <c r="C461" s="70" t="n">
        <v>97</v>
      </c>
      <c r="D461" s="71" t="n">
        <v>60</v>
      </c>
      <c r="E461" s="71" t="n">
        <v>0</v>
      </c>
      <c r="F461" s="71" t="n">
        <v>0</v>
      </c>
      <c r="G461" s="71" t="n">
        <v>0</v>
      </c>
      <c r="H461" s="71" t="n">
        <v>0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4</v>
      </c>
      <c r="D462" s="71" t="n">
        <v>3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8</v>
      </c>
      <c r="B463" s="38"/>
      <c r="C463" s="70" t="n">
        <v>0</v>
      </c>
      <c r="D463" s="71" t="n">
        <v>0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2</v>
      </c>
      <c r="J463" s="71" t="n">
        <v>1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19</v>
      </c>
      <c r="B464" s="38"/>
      <c r="C464" s="70" t="n">
        <v>0</v>
      </c>
      <c r="D464" s="71" t="n">
        <v>0</v>
      </c>
      <c r="E464" s="71" t="n">
        <v>0</v>
      </c>
      <c r="F464" s="71" t="n">
        <v>0</v>
      </c>
      <c r="G464" s="71" t="n">
        <v>0</v>
      </c>
      <c r="H464" s="71" t="n">
        <v>0</v>
      </c>
      <c r="I464" s="71" t="n">
        <v>3</v>
      </c>
      <c r="J464" s="71" t="n">
        <v>1</v>
      </c>
      <c r="K464" s="71" t="n">
        <v>1</v>
      </c>
      <c r="L464" s="71" t="n">
        <v>1</v>
      </c>
      <c r="M464" s="71" t="n">
        <v>0</v>
      </c>
      <c r="N464" s="71" t="n">
        <v>0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23</v>
      </c>
      <c r="D465" s="71" t="n">
        <v>18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20</v>
      </c>
      <c r="D466" s="71" t="n">
        <v>13</v>
      </c>
      <c r="E466" s="71" t="n">
        <v>0</v>
      </c>
      <c r="F466" s="71" t="n">
        <v>0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0</v>
      </c>
      <c r="D467" s="71" t="n">
        <v>0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4</v>
      </c>
      <c r="J467" s="71" t="n">
        <v>2</v>
      </c>
      <c r="K467" s="71" t="n">
        <v>0</v>
      </c>
      <c r="L467" s="71" t="n">
        <v>0</v>
      </c>
      <c r="M467" s="71" t="n">
        <v>1</v>
      </c>
      <c r="N467" s="71" t="n">
        <v>1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8"/>
      <c r="B468" s="48" t="s">
        <v>623</v>
      </c>
      <c r="C468" s="49" t="n">
        <v>944</v>
      </c>
      <c r="D468" s="50" t="n">
        <v>362</v>
      </c>
      <c r="E468" s="50" t="n">
        <v>17</v>
      </c>
      <c r="F468" s="50" t="n">
        <v>8</v>
      </c>
      <c r="G468" s="50" t="n">
        <v>39</v>
      </c>
      <c r="H468" s="50" t="n">
        <v>14</v>
      </c>
      <c r="I468" s="50" t="n">
        <v>26</v>
      </c>
      <c r="J468" s="50" t="n">
        <v>10</v>
      </c>
      <c r="K468" s="50" t="n">
        <v>1</v>
      </c>
      <c r="L468" s="50" t="n">
        <v>0</v>
      </c>
      <c r="M468" s="50" t="n">
        <v>2</v>
      </c>
      <c r="N468" s="50" t="n">
        <v>0</v>
      </c>
      <c r="O468" s="50" t="n">
        <v>1</v>
      </c>
      <c r="P468" s="51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5</v>
      </c>
      <c r="D469" s="71" t="n">
        <v>0</v>
      </c>
      <c r="E469" s="71" t="n">
        <v>0</v>
      </c>
      <c r="F469" s="71" t="n">
        <v>0</v>
      </c>
      <c r="G469" s="71" t="n">
        <v>0</v>
      </c>
      <c r="H469" s="71" t="n">
        <v>0</v>
      </c>
      <c r="I469" s="71" t="n">
        <v>0</v>
      </c>
      <c r="J469" s="71" t="n">
        <v>0</v>
      </c>
      <c r="K469" s="71" t="n">
        <v>0</v>
      </c>
      <c r="L469" s="71" t="n">
        <v>0</v>
      </c>
      <c r="M469" s="71" t="n">
        <v>0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17</v>
      </c>
      <c r="D470" s="71" t="n">
        <v>3</v>
      </c>
      <c r="E470" s="71" t="n">
        <v>1</v>
      </c>
      <c r="F470" s="71" t="n">
        <v>0</v>
      </c>
      <c r="G470" s="71" t="n">
        <v>0</v>
      </c>
      <c r="H470" s="71" t="n">
        <v>0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6</v>
      </c>
      <c r="B471" s="38"/>
      <c r="C471" s="70" t="n">
        <v>0</v>
      </c>
      <c r="D471" s="71" t="n">
        <v>0</v>
      </c>
      <c r="E471" s="71" t="n">
        <v>0</v>
      </c>
      <c r="F471" s="71" t="n">
        <v>0</v>
      </c>
      <c r="G471" s="71" t="n">
        <v>0</v>
      </c>
      <c r="H471" s="71" t="n">
        <v>0</v>
      </c>
      <c r="I471" s="71" t="n">
        <v>3</v>
      </c>
      <c r="J471" s="71" t="n">
        <v>1</v>
      </c>
      <c r="K471" s="71" t="n">
        <v>0</v>
      </c>
      <c r="L471" s="71" t="n">
        <v>0</v>
      </c>
      <c r="M471" s="71" t="n">
        <v>1</v>
      </c>
      <c r="N471" s="71" t="n">
        <v>0</v>
      </c>
      <c r="O471" s="71" t="n">
        <v>1</v>
      </c>
      <c r="P471" s="72" t="n">
        <v>0</v>
      </c>
    </row>
    <row r="472" customFormat="false" ht="13.2" hidden="false" customHeight="false" outlineLevel="0" collapsed="false">
      <c r="A472" s="69" t="s">
        <v>627</v>
      </c>
      <c r="B472" s="38"/>
      <c r="C472" s="70" t="n">
        <v>190</v>
      </c>
      <c r="D472" s="71" t="n">
        <v>76</v>
      </c>
      <c r="E472" s="71" t="n">
        <v>2</v>
      </c>
      <c r="F472" s="71" t="n">
        <v>2</v>
      </c>
      <c r="G472" s="71" t="n">
        <v>0</v>
      </c>
      <c r="H472" s="71" t="n">
        <v>0</v>
      </c>
      <c r="I472" s="71" t="n">
        <v>0</v>
      </c>
      <c r="J472" s="71" t="n">
        <v>0</v>
      </c>
      <c r="K472" s="71" t="n">
        <v>0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28</v>
      </c>
      <c r="B473" s="38"/>
      <c r="C473" s="70" t="n">
        <v>25</v>
      </c>
      <c r="D473" s="71" t="n">
        <v>9</v>
      </c>
      <c r="E473" s="71" t="n">
        <v>1</v>
      </c>
      <c r="F473" s="71" t="n">
        <v>0</v>
      </c>
      <c r="G473" s="71" t="n">
        <v>0</v>
      </c>
      <c r="H473" s="71" t="n">
        <v>0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52</v>
      </c>
      <c r="D474" s="71" t="n">
        <v>24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0</v>
      </c>
      <c r="B475" s="38"/>
      <c r="C475" s="70" t="n">
        <v>90</v>
      </c>
      <c r="D475" s="71" t="n">
        <v>40</v>
      </c>
      <c r="E475" s="71" t="n">
        <v>2</v>
      </c>
      <c r="F475" s="71" t="n">
        <v>1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67</v>
      </c>
      <c r="D476" s="71" t="n">
        <v>30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16</v>
      </c>
      <c r="D477" s="71" t="n">
        <v>3</v>
      </c>
      <c r="E477" s="71" t="n">
        <v>0</v>
      </c>
      <c r="F477" s="71" t="n">
        <v>0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3</v>
      </c>
      <c r="B478" s="38"/>
      <c r="C478" s="70" t="n">
        <v>24</v>
      </c>
      <c r="D478" s="71" t="n">
        <v>12</v>
      </c>
      <c r="E478" s="71" t="n">
        <v>1</v>
      </c>
      <c r="F478" s="71" t="n">
        <v>1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19</v>
      </c>
      <c r="D479" s="71" t="n">
        <v>8</v>
      </c>
      <c r="E479" s="71" t="n">
        <v>3</v>
      </c>
      <c r="F479" s="71" t="n">
        <v>1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0</v>
      </c>
      <c r="D480" s="71" t="n">
        <v>0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1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0</v>
      </c>
      <c r="D481" s="71" t="n">
        <v>0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1</v>
      </c>
      <c r="J481" s="71" t="n">
        <v>1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0</v>
      </c>
      <c r="D482" s="71" t="n">
        <v>0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2</v>
      </c>
      <c r="J482" s="71" t="n">
        <v>1</v>
      </c>
      <c r="K482" s="71" t="n">
        <v>1</v>
      </c>
      <c r="L482" s="71" t="n">
        <v>0</v>
      </c>
      <c r="M482" s="71" t="n">
        <v>1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25</v>
      </c>
      <c r="D483" s="71" t="n">
        <v>9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17</v>
      </c>
      <c r="D484" s="71" t="n">
        <v>5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3</v>
      </c>
      <c r="D485" s="71" t="n">
        <v>2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0</v>
      </c>
      <c r="J485" s="71" t="n">
        <v>0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11</v>
      </c>
      <c r="D486" s="71" t="n">
        <v>1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18</v>
      </c>
      <c r="D487" s="71" t="n">
        <v>7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30</v>
      </c>
      <c r="D488" s="71" t="n">
        <v>9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0</v>
      </c>
      <c r="D489" s="71" t="n">
        <v>0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4</v>
      </c>
      <c r="J489" s="71" t="n">
        <v>3</v>
      </c>
      <c r="K489" s="71" t="n">
        <v>0</v>
      </c>
      <c r="L489" s="71" t="n">
        <v>0</v>
      </c>
      <c r="M489" s="71" t="n">
        <v>0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26</v>
      </c>
      <c r="D490" s="71" t="n">
        <v>8</v>
      </c>
      <c r="E490" s="71" t="n">
        <v>1</v>
      </c>
      <c r="F490" s="71" t="n">
        <v>1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18</v>
      </c>
      <c r="D491" s="71" t="n">
        <v>6</v>
      </c>
      <c r="E491" s="71" t="n">
        <v>0</v>
      </c>
      <c r="F491" s="71" t="n">
        <v>0</v>
      </c>
      <c r="G491" s="71" t="n">
        <v>10</v>
      </c>
      <c r="H491" s="71" t="n">
        <v>3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28</v>
      </c>
      <c r="D492" s="71" t="n">
        <v>9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9</v>
      </c>
      <c r="D493" s="71" t="n">
        <v>2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71</v>
      </c>
      <c r="D494" s="71" t="n">
        <v>29</v>
      </c>
      <c r="E494" s="71" t="n">
        <v>1</v>
      </c>
      <c r="F494" s="71" t="n">
        <v>1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0</v>
      </c>
      <c r="B495" s="38"/>
      <c r="C495" s="70" t="n">
        <v>5</v>
      </c>
      <c r="D495" s="71" t="n">
        <v>2</v>
      </c>
      <c r="E495" s="71" t="n">
        <v>1</v>
      </c>
      <c r="F495" s="71" t="n">
        <v>0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1</v>
      </c>
      <c r="B496" s="38"/>
      <c r="C496" s="70" t="n">
        <v>0</v>
      </c>
      <c r="D496" s="71" t="n">
        <v>0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10</v>
      </c>
      <c r="J496" s="71" t="n">
        <v>3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6</v>
      </c>
      <c r="D497" s="71" t="n">
        <v>3</v>
      </c>
      <c r="E497" s="71" t="n">
        <v>0</v>
      </c>
      <c r="F497" s="71" t="n">
        <v>0</v>
      </c>
      <c r="G497" s="71" t="n">
        <v>7</v>
      </c>
      <c r="H497" s="71" t="n">
        <v>4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62</v>
      </c>
      <c r="D498" s="71" t="n">
        <v>26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12</v>
      </c>
      <c r="D499" s="71" t="n">
        <v>3</v>
      </c>
      <c r="E499" s="71" t="n">
        <v>1</v>
      </c>
      <c r="F499" s="71" t="n">
        <v>0</v>
      </c>
      <c r="G499" s="71" t="n">
        <v>8</v>
      </c>
      <c r="H499" s="71" t="n">
        <v>2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6</v>
      </c>
      <c r="D500" s="71" t="n">
        <v>1</v>
      </c>
      <c r="E500" s="71" t="n">
        <v>0</v>
      </c>
      <c r="F500" s="71" t="n">
        <v>0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70</v>
      </c>
      <c r="D501" s="71" t="n">
        <v>20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6</v>
      </c>
      <c r="D502" s="71" t="n">
        <v>4</v>
      </c>
      <c r="E502" s="71" t="n">
        <v>0</v>
      </c>
      <c r="F502" s="71" t="n">
        <v>0</v>
      </c>
      <c r="G502" s="71" t="n">
        <v>1</v>
      </c>
      <c r="H502" s="71" t="n">
        <v>0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15</v>
      </c>
      <c r="D503" s="71" t="n">
        <v>10</v>
      </c>
      <c r="E503" s="71" t="n">
        <v>0</v>
      </c>
      <c r="F503" s="71" t="n">
        <v>0</v>
      </c>
      <c r="G503" s="71" t="n">
        <v>13</v>
      </c>
      <c r="H503" s="71" t="n">
        <v>5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1</v>
      </c>
      <c r="D504" s="71" t="n">
        <v>1</v>
      </c>
      <c r="E504" s="71" t="n">
        <v>3</v>
      </c>
      <c r="F504" s="71" t="n">
        <v>1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0</v>
      </c>
      <c r="D505" s="71" t="n">
        <v>0</v>
      </c>
      <c r="E505" s="71" t="n">
        <v>0</v>
      </c>
      <c r="F505" s="71" t="n">
        <v>0</v>
      </c>
      <c r="G505" s="71" t="n">
        <v>0</v>
      </c>
      <c r="H505" s="71" t="n">
        <v>0</v>
      </c>
      <c r="I505" s="71" t="n">
        <v>4</v>
      </c>
      <c r="J505" s="71" t="n">
        <v>1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0</v>
      </c>
      <c r="D506" s="71" t="n">
        <v>0</v>
      </c>
      <c r="E506" s="71" t="n">
        <v>0</v>
      </c>
      <c r="F506" s="71" t="n">
        <v>0</v>
      </c>
      <c r="G506" s="71" t="n">
        <v>0</v>
      </c>
      <c r="H506" s="71" t="n">
        <v>0</v>
      </c>
      <c r="I506" s="71" t="n">
        <v>1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8"/>
      <c r="B507" s="48" t="s">
        <v>662</v>
      </c>
      <c r="C507" s="49" t="n">
        <v>448</v>
      </c>
      <c r="D507" s="50" t="n">
        <v>210</v>
      </c>
      <c r="E507" s="50" t="n">
        <v>26</v>
      </c>
      <c r="F507" s="50" t="n">
        <v>10</v>
      </c>
      <c r="G507" s="50" t="n">
        <v>33</v>
      </c>
      <c r="H507" s="50" t="n">
        <v>10</v>
      </c>
      <c r="I507" s="50" t="n">
        <v>12</v>
      </c>
      <c r="J507" s="50" t="n">
        <v>6</v>
      </c>
      <c r="K507" s="50" t="n">
        <v>0</v>
      </c>
      <c r="L507" s="50" t="n">
        <v>0</v>
      </c>
      <c r="M507" s="50" t="n">
        <v>2</v>
      </c>
      <c r="N507" s="50" t="n">
        <v>1</v>
      </c>
      <c r="O507" s="50" t="n">
        <v>0</v>
      </c>
      <c r="P507" s="51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34</v>
      </c>
      <c r="D508" s="71" t="n">
        <v>16</v>
      </c>
      <c r="E508" s="71" t="n">
        <v>0</v>
      </c>
      <c r="F508" s="71" t="n">
        <v>0</v>
      </c>
      <c r="G508" s="71" t="n">
        <v>0</v>
      </c>
      <c r="H508" s="71" t="n">
        <v>0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41</v>
      </c>
      <c r="D509" s="71" t="n">
        <v>26</v>
      </c>
      <c r="E509" s="71" t="n">
        <v>1</v>
      </c>
      <c r="F509" s="71" t="n">
        <v>1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0</v>
      </c>
      <c r="D510" s="71" t="n">
        <v>0</v>
      </c>
      <c r="E510" s="71" t="n">
        <v>0</v>
      </c>
      <c r="F510" s="71" t="n">
        <v>0</v>
      </c>
      <c r="G510" s="71" t="n">
        <v>0</v>
      </c>
      <c r="H510" s="71" t="n">
        <v>0</v>
      </c>
      <c r="I510" s="71" t="n">
        <v>4</v>
      </c>
      <c r="J510" s="71" t="n">
        <v>3</v>
      </c>
      <c r="K510" s="71" t="n">
        <v>0</v>
      </c>
      <c r="L510" s="71" t="n">
        <v>0</v>
      </c>
      <c r="M510" s="71" t="n">
        <v>1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14</v>
      </c>
      <c r="D511" s="71" t="n">
        <v>13</v>
      </c>
      <c r="E511" s="71" t="n">
        <v>0</v>
      </c>
      <c r="F511" s="71" t="n">
        <v>0</v>
      </c>
      <c r="G511" s="71" t="n">
        <v>2</v>
      </c>
      <c r="H511" s="71" t="n">
        <v>1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25</v>
      </c>
      <c r="D512" s="71" t="n">
        <v>22</v>
      </c>
      <c r="E512" s="71" t="n">
        <v>3</v>
      </c>
      <c r="F512" s="71" t="n">
        <v>2</v>
      </c>
      <c r="G512" s="71" t="n">
        <v>0</v>
      </c>
      <c r="H512" s="71" t="n">
        <v>0</v>
      </c>
      <c r="I512" s="71" t="n">
        <v>0</v>
      </c>
      <c r="J512" s="71" t="n">
        <v>0</v>
      </c>
      <c r="K512" s="71" t="n">
        <v>0</v>
      </c>
      <c r="L512" s="71" t="n">
        <v>0</v>
      </c>
      <c r="M512" s="71" t="n">
        <v>0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8</v>
      </c>
      <c r="B513" s="38"/>
      <c r="C513" s="70" t="n">
        <v>0</v>
      </c>
      <c r="D513" s="71" t="n">
        <v>0</v>
      </c>
      <c r="E513" s="71" t="n">
        <v>0</v>
      </c>
      <c r="F513" s="71" t="n">
        <v>0</v>
      </c>
      <c r="G513" s="71" t="n">
        <v>0</v>
      </c>
      <c r="H513" s="71" t="n">
        <v>0</v>
      </c>
      <c r="I513" s="71" t="n">
        <v>2</v>
      </c>
      <c r="J513" s="71" t="n">
        <v>1</v>
      </c>
      <c r="K513" s="71" t="n">
        <v>0</v>
      </c>
      <c r="L513" s="71" t="n">
        <v>0</v>
      </c>
      <c r="M513" s="71" t="n">
        <v>0</v>
      </c>
      <c r="N513" s="71" t="n">
        <v>0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24</v>
      </c>
      <c r="D514" s="71" t="n">
        <v>13</v>
      </c>
      <c r="E514" s="71" t="n">
        <v>0</v>
      </c>
      <c r="F514" s="71" t="n">
        <v>0</v>
      </c>
      <c r="G514" s="71" t="n">
        <v>0</v>
      </c>
      <c r="H514" s="71" t="n">
        <v>0</v>
      </c>
      <c r="I514" s="71" t="n">
        <v>0</v>
      </c>
      <c r="J514" s="71" t="n">
        <v>0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0</v>
      </c>
      <c r="B515" s="38"/>
      <c r="C515" s="70" t="n">
        <v>41</v>
      </c>
      <c r="D515" s="71" t="n">
        <v>7</v>
      </c>
      <c r="E515" s="71" t="n">
        <v>1</v>
      </c>
      <c r="F515" s="71" t="n">
        <v>0</v>
      </c>
      <c r="G515" s="71" t="n">
        <v>0</v>
      </c>
      <c r="H515" s="71" t="n">
        <v>0</v>
      </c>
      <c r="I515" s="71" t="n">
        <v>0</v>
      </c>
      <c r="J515" s="71" t="n">
        <v>0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27</v>
      </c>
      <c r="D516" s="71" t="n">
        <v>14</v>
      </c>
      <c r="E516" s="71" t="n">
        <v>2</v>
      </c>
      <c r="F516" s="71" t="n">
        <v>1</v>
      </c>
      <c r="G516" s="71" t="n">
        <v>11</v>
      </c>
      <c r="H516" s="71" t="n">
        <v>3</v>
      </c>
      <c r="I516" s="71" t="n">
        <v>0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2</v>
      </c>
      <c r="B517" s="38"/>
      <c r="C517" s="70" t="n">
        <v>3</v>
      </c>
      <c r="D517" s="71" t="n">
        <v>2</v>
      </c>
      <c r="E517" s="71" t="n">
        <v>0</v>
      </c>
      <c r="F517" s="71" t="n">
        <v>0</v>
      </c>
      <c r="G517" s="71" t="n">
        <v>1</v>
      </c>
      <c r="H517" s="71" t="n">
        <v>1</v>
      </c>
      <c r="I517" s="71" t="n">
        <v>0</v>
      </c>
      <c r="J517" s="71" t="n">
        <v>0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9" t="s">
        <v>673</v>
      </c>
      <c r="B518" s="38"/>
      <c r="C518" s="70" t="n">
        <v>15</v>
      </c>
      <c r="D518" s="71" t="n">
        <v>1</v>
      </c>
      <c r="E518" s="71" t="n">
        <v>2</v>
      </c>
      <c r="F518" s="71" t="n">
        <v>1</v>
      </c>
      <c r="G518" s="71" t="n">
        <v>0</v>
      </c>
      <c r="H518" s="71" t="n">
        <v>0</v>
      </c>
      <c r="I518" s="71" t="n">
        <v>0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48</v>
      </c>
      <c r="D519" s="71" t="n">
        <v>26</v>
      </c>
      <c r="E519" s="71" t="n">
        <v>7</v>
      </c>
      <c r="F519" s="71" t="n">
        <v>3</v>
      </c>
      <c r="G519" s="71" t="n">
        <v>12</v>
      </c>
      <c r="H519" s="71" t="n">
        <v>5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11</v>
      </c>
      <c r="D520" s="71" t="n">
        <v>7</v>
      </c>
      <c r="E520" s="71" t="n">
        <v>2</v>
      </c>
      <c r="F520" s="71" t="n">
        <v>0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10</v>
      </c>
      <c r="D521" s="71" t="n">
        <v>6</v>
      </c>
      <c r="E521" s="71" t="n">
        <v>0</v>
      </c>
      <c r="F521" s="71" t="n">
        <v>0</v>
      </c>
      <c r="G521" s="71" t="n">
        <v>0</v>
      </c>
      <c r="H521" s="71" t="n">
        <v>0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39</v>
      </c>
      <c r="D522" s="71" t="n">
        <v>11</v>
      </c>
      <c r="E522" s="71" t="n">
        <v>2</v>
      </c>
      <c r="F522" s="71" t="n">
        <v>1</v>
      </c>
      <c r="G522" s="71" t="n">
        <v>2</v>
      </c>
      <c r="H522" s="71" t="n">
        <v>0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27</v>
      </c>
      <c r="D523" s="71" t="n">
        <v>10</v>
      </c>
      <c r="E523" s="71" t="n">
        <v>2</v>
      </c>
      <c r="F523" s="71" t="n">
        <v>0</v>
      </c>
      <c r="G523" s="71" t="n">
        <v>3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5</v>
      </c>
      <c r="D524" s="71" t="n">
        <v>1</v>
      </c>
      <c r="E524" s="71" t="n">
        <v>0</v>
      </c>
      <c r="F524" s="71" t="n">
        <v>0</v>
      </c>
      <c r="G524" s="71" t="n">
        <v>1</v>
      </c>
      <c r="H524" s="71" t="n">
        <v>0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69</v>
      </c>
      <c r="D525" s="71" t="n">
        <v>33</v>
      </c>
      <c r="E525" s="71" t="n">
        <v>2</v>
      </c>
      <c r="F525" s="71" t="n">
        <v>1</v>
      </c>
      <c r="G525" s="71" t="n">
        <v>1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15</v>
      </c>
      <c r="D526" s="71" t="n">
        <v>2</v>
      </c>
      <c r="E526" s="71" t="n">
        <v>2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0</v>
      </c>
      <c r="D527" s="71" t="n">
        <v>0</v>
      </c>
      <c r="E527" s="71" t="n">
        <v>0</v>
      </c>
      <c r="F527" s="71" t="n">
        <v>0</v>
      </c>
      <c r="G527" s="71" t="n">
        <v>0</v>
      </c>
      <c r="H527" s="71" t="n">
        <v>0</v>
      </c>
      <c r="I527" s="71" t="n">
        <v>3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3</v>
      </c>
      <c r="B528" s="38"/>
      <c r="C528" s="70" t="n">
        <v>0</v>
      </c>
      <c r="D528" s="71" t="n">
        <v>0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3</v>
      </c>
      <c r="J528" s="71" t="n">
        <v>2</v>
      </c>
      <c r="K528" s="71" t="n">
        <v>0</v>
      </c>
      <c r="L528" s="71" t="n">
        <v>0</v>
      </c>
      <c r="M528" s="71" t="n">
        <v>1</v>
      </c>
      <c r="N528" s="71" t="n">
        <v>1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8"/>
      <c r="B529" s="48" t="s">
        <v>684</v>
      </c>
      <c r="C529" s="49" t="n">
        <v>411</v>
      </c>
      <c r="D529" s="50" t="n">
        <v>138</v>
      </c>
      <c r="E529" s="50" t="n">
        <v>18</v>
      </c>
      <c r="F529" s="50" t="n">
        <v>1</v>
      </c>
      <c r="G529" s="50" t="n">
        <v>57</v>
      </c>
      <c r="H529" s="50" t="n">
        <v>14</v>
      </c>
      <c r="I529" s="50" t="n">
        <v>11</v>
      </c>
      <c r="J529" s="50" t="n">
        <v>3</v>
      </c>
      <c r="K529" s="50" t="n">
        <v>0</v>
      </c>
      <c r="L529" s="50" t="n">
        <v>0</v>
      </c>
      <c r="M529" s="50" t="n">
        <v>8</v>
      </c>
      <c r="N529" s="50" t="n">
        <v>1</v>
      </c>
      <c r="O529" s="50" t="n">
        <v>8</v>
      </c>
      <c r="P529" s="51" t="n">
        <v>3</v>
      </c>
    </row>
    <row r="530" customFormat="false" ht="13.2" hidden="false" customHeight="false" outlineLevel="0" collapsed="false">
      <c r="A530" s="69" t="s">
        <v>685</v>
      </c>
      <c r="B530" s="38"/>
      <c r="C530" s="70" t="n">
        <v>26</v>
      </c>
      <c r="D530" s="71" t="n">
        <v>3</v>
      </c>
      <c r="E530" s="71" t="n">
        <v>0</v>
      </c>
      <c r="F530" s="71" t="n">
        <v>0</v>
      </c>
      <c r="G530" s="71" t="n">
        <v>0</v>
      </c>
      <c r="H530" s="71" t="n">
        <v>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6</v>
      </c>
      <c r="D531" s="71" t="n">
        <v>0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28</v>
      </c>
      <c r="D532" s="71" t="n">
        <v>3</v>
      </c>
      <c r="E532" s="71" t="n">
        <v>17</v>
      </c>
      <c r="F532" s="71" t="n">
        <v>1</v>
      </c>
      <c r="G532" s="71" t="n">
        <v>0</v>
      </c>
      <c r="H532" s="71" t="n">
        <v>0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0</v>
      </c>
      <c r="D533" s="71" t="n">
        <v>0</v>
      </c>
      <c r="E533" s="71" t="n">
        <v>0</v>
      </c>
      <c r="F533" s="71" t="n">
        <v>0</v>
      </c>
      <c r="G533" s="71" t="n">
        <v>0</v>
      </c>
      <c r="H533" s="71" t="n">
        <v>0</v>
      </c>
      <c r="I533" s="71" t="n">
        <v>5</v>
      </c>
      <c r="J533" s="71" t="n">
        <v>2</v>
      </c>
      <c r="K533" s="71" t="n">
        <v>0</v>
      </c>
      <c r="L533" s="71" t="n">
        <v>0</v>
      </c>
      <c r="M533" s="71" t="n">
        <v>2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0</v>
      </c>
      <c r="D534" s="71" t="n">
        <v>0</v>
      </c>
      <c r="E534" s="71" t="n">
        <v>0</v>
      </c>
      <c r="F534" s="71" t="n">
        <v>0</v>
      </c>
      <c r="G534" s="71" t="n">
        <v>0</v>
      </c>
      <c r="H534" s="71" t="n">
        <v>0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1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2</v>
      </c>
      <c r="D535" s="71" t="n">
        <v>0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7</v>
      </c>
      <c r="D536" s="71" t="n">
        <v>1</v>
      </c>
      <c r="E536" s="71" t="n">
        <v>0</v>
      </c>
      <c r="F536" s="71" t="n">
        <v>0</v>
      </c>
      <c r="G536" s="71" t="n">
        <v>0</v>
      </c>
      <c r="H536" s="71" t="n">
        <v>0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2</v>
      </c>
      <c r="B537" s="38"/>
      <c r="C537" s="70" t="n">
        <v>4</v>
      </c>
      <c r="D537" s="71" t="n">
        <v>3</v>
      </c>
      <c r="E537" s="71" t="n">
        <v>0</v>
      </c>
      <c r="F537" s="71" t="n">
        <v>0</v>
      </c>
      <c r="G537" s="71" t="n">
        <v>0</v>
      </c>
      <c r="H537" s="71" t="n">
        <v>0</v>
      </c>
      <c r="I537" s="71" t="n">
        <v>0</v>
      </c>
      <c r="J537" s="71" t="n">
        <v>0</v>
      </c>
      <c r="K537" s="71" t="n">
        <v>0</v>
      </c>
      <c r="L537" s="71" t="n">
        <v>0</v>
      </c>
      <c r="M537" s="71" t="n">
        <v>0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3</v>
      </c>
      <c r="B538" s="38"/>
      <c r="C538" s="70" t="n">
        <v>9</v>
      </c>
      <c r="D538" s="71" t="n">
        <v>1</v>
      </c>
      <c r="E538" s="71" t="n">
        <v>0</v>
      </c>
      <c r="F538" s="71" t="n">
        <v>0</v>
      </c>
      <c r="G538" s="71" t="n">
        <v>0</v>
      </c>
      <c r="H538" s="71" t="n">
        <v>0</v>
      </c>
      <c r="I538" s="71" t="n">
        <v>0</v>
      </c>
      <c r="J538" s="71" t="n">
        <v>0</v>
      </c>
      <c r="K538" s="71" t="n">
        <v>0</v>
      </c>
      <c r="L538" s="71" t="n">
        <v>0</v>
      </c>
      <c r="M538" s="71" t="n">
        <v>0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9" t="s">
        <v>694</v>
      </c>
      <c r="B539" s="38"/>
      <c r="C539" s="70" t="n">
        <v>0</v>
      </c>
      <c r="D539" s="71" t="n">
        <v>0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2</v>
      </c>
      <c r="J539" s="71" t="n">
        <v>1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5</v>
      </c>
      <c r="B540" s="38"/>
      <c r="C540" s="70" t="n">
        <v>0</v>
      </c>
      <c r="D540" s="71" t="n">
        <v>0</v>
      </c>
      <c r="E540" s="71" t="n">
        <v>0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1</v>
      </c>
      <c r="N540" s="71" t="n">
        <v>1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7</v>
      </c>
      <c r="D541" s="71" t="n">
        <v>0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34</v>
      </c>
      <c r="D542" s="71" t="n">
        <v>12</v>
      </c>
      <c r="E542" s="71" t="n">
        <v>0</v>
      </c>
      <c r="F542" s="71" t="n">
        <v>0</v>
      </c>
      <c r="G542" s="71" t="n">
        <v>5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4</v>
      </c>
      <c r="D543" s="71" t="n">
        <v>0</v>
      </c>
      <c r="E543" s="71" t="n">
        <v>0</v>
      </c>
      <c r="F543" s="71" t="n">
        <v>0</v>
      </c>
      <c r="G543" s="71" t="n">
        <v>1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7</v>
      </c>
      <c r="D544" s="71" t="n">
        <v>5</v>
      </c>
      <c r="E544" s="71" t="n">
        <v>0</v>
      </c>
      <c r="F544" s="71" t="n">
        <v>0</v>
      </c>
      <c r="G544" s="71" t="n">
        <v>1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0</v>
      </c>
      <c r="B545" s="38"/>
      <c r="C545" s="70" t="n">
        <v>6</v>
      </c>
      <c r="D545" s="71" t="n">
        <v>6</v>
      </c>
      <c r="E545" s="71" t="n">
        <v>0</v>
      </c>
      <c r="F545" s="71" t="n">
        <v>0</v>
      </c>
      <c r="G545" s="71" t="n">
        <v>0</v>
      </c>
      <c r="H545" s="71" t="n">
        <v>0</v>
      </c>
      <c r="I545" s="71" t="n">
        <v>0</v>
      </c>
      <c r="J545" s="71" t="n">
        <v>0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1</v>
      </c>
      <c r="B546" s="38"/>
      <c r="C546" s="70" t="n">
        <v>51</v>
      </c>
      <c r="D546" s="71" t="n">
        <v>16</v>
      </c>
      <c r="E546" s="71" t="n">
        <v>0</v>
      </c>
      <c r="F546" s="71" t="n">
        <v>0</v>
      </c>
      <c r="G546" s="71" t="n">
        <v>20</v>
      </c>
      <c r="H546" s="71" t="n">
        <v>7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0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2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1</v>
      </c>
      <c r="P547" s="72" t="n">
        <v>1</v>
      </c>
    </row>
    <row r="548" customFormat="false" ht="13.2" hidden="false" customHeight="false" outlineLevel="0" collapsed="false">
      <c r="A548" s="69" t="s">
        <v>703</v>
      </c>
      <c r="B548" s="38"/>
      <c r="C548" s="70" t="n">
        <v>0</v>
      </c>
      <c r="D548" s="71" t="n">
        <v>0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5</v>
      </c>
      <c r="P548" s="72" t="n">
        <v>1</v>
      </c>
    </row>
    <row r="549" customFormat="false" ht="13.2" hidden="false" customHeight="false" outlineLevel="0" collapsed="false">
      <c r="A549" s="69" t="s">
        <v>704</v>
      </c>
      <c r="B549" s="38"/>
      <c r="C549" s="70" t="n">
        <v>41</v>
      </c>
      <c r="D549" s="71" t="n">
        <v>14</v>
      </c>
      <c r="E549" s="71" t="n">
        <v>0</v>
      </c>
      <c r="F549" s="71" t="n">
        <v>0</v>
      </c>
      <c r="G549" s="71" t="n">
        <v>17</v>
      </c>
      <c r="H549" s="71" t="n">
        <v>4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0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22</v>
      </c>
      <c r="D550" s="71" t="n">
        <v>12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35</v>
      </c>
      <c r="D551" s="71" t="n">
        <v>15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0</v>
      </c>
      <c r="D552" s="71" t="n">
        <v>0</v>
      </c>
      <c r="E552" s="71" t="n">
        <v>0</v>
      </c>
      <c r="F552" s="71" t="n">
        <v>0</v>
      </c>
      <c r="G552" s="71" t="n">
        <v>0</v>
      </c>
      <c r="H552" s="71" t="n">
        <v>0</v>
      </c>
      <c r="I552" s="71" t="n">
        <v>1</v>
      </c>
      <c r="J552" s="71" t="n">
        <v>0</v>
      </c>
      <c r="K552" s="71" t="n">
        <v>0</v>
      </c>
      <c r="L552" s="71" t="n">
        <v>0</v>
      </c>
      <c r="M552" s="71" t="n">
        <v>1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21</v>
      </c>
      <c r="D553" s="71" t="n">
        <v>8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24</v>
      </c>
      <c r="D554" s="71" t="n">
        <v>9</v>
      </c>
      <c r="E554" s="71" t="n">
        <v>0</v>
      </c>
      <c r="F554" s="71" t="n">
        <v>0</v>
      </c>
      <c r="G554" s="71" t="n">
        <v>0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25</v>
      </c>
      <c r="D555" s="71" t="n">
        <v>15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1</v>
      </c>
      <c r="B556" s="38"/>
      <c r="C556" s="70" t="n">
        <v>40</v>
      </c>
      <c r="D556" s="71" t="n">
        <v>14</v>
      </c>
      <c r="E556" s="71" t="n">
        <v>1</v>
      </c>
      <c r="F556" s="71" t="n">
        <v>0</v>
      </c>
      <c r="G556" s="71" t="n">
        <v>13</v>
      </c>
      <c r="H556" s="71" t="n">
        <v>3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0</v>
      </c>
      <c r="D557" s="71" t="n">
        <v>0</v>
      </c>
      <c r="E557" s="71" t="n">
        <v>0</v>
      </c>
      <c r="F557" s="71" t="n">
        <v>0</v>
      </c>
      <c r="G557" s="71" t="n">
        <v>0</v>
      </c>
      <c r="H557" s="71" t="n">
        <v>0</v>
      </c>
      <c r="I557" s="71" t="n">
        <v>1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0</v>
      </c>
      <c r="D558" s="71" t="n">
        <v>0</v>
      </c>
      <c r="E558" s="71" t="n">
        <v>0</v>
      </c>
      <c r="F558" s="71" t="n">
        <v>0</v>
      </c>
      <c r="G558" s="71" t="n">
        <v>0</v>
      </c>
      <c r="H558" s="71" t="n">
        <v>0</v>
      </c>
      <c r="I558" s="71" t="n">
        <v>0</v>
      </c>
      <c r="J558" s="71" t="n">
        <v>0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2</v>
      </c>
      <c r="P558" s="72" t="n">
        <v>1</v>
      </c>
    </row>
    <row r="559" customFormat="false" ht="13.2" hidden="false" customHeight="false" outlineLevel="0" collapsed="false">
      <c r="A559" s="69" t="s">
        <v>714</v>
      </c>
      <c r="B559" s="38"/>
      <c r="C559" s="70" t="n">
        <v>7</v>
      </c>
      <c r="D559" s="71" t="n">
        <v>1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0</v>
      </c>
      <c r="N559" s="71" t="n">
        <v>0</v>
      </c>
      <c r="O559" s="71" t="n">
        <v>0</v>
      </c>
      <c r="P559" s="72" t="n">
        <v>0</v>
      </c>
    </row>
    <row r="560" customFormat="false" ht="13.2" hidden="false" customHeight="false" outlineLevel="0" collapsed="false">
      <c r="A560" s="69" t="s">
        <v>715</v>
      </c>
      <c r="B560" s="38"/>
      <c r="C560" s="70" t="n">
        <v>5</v>
      </c>
      <c r="D560" s="71" t="n">
        <v>0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0</v>
      </c>
      <c r="D561" s="71" t="n">
        <v>0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2</v>
      </c>
      <c r="N561" s="71" t="n">
        <v>0</v>
      </c>
      <c r="O561" s="71" t="n">
        <v>0</v>
      </c>
      <c r="P561" s="72" t="n">
        <v>0</v>
      </c>
    </row>
    <row r="562" customFormat="false" ht="13.8" hidden="false" customHeight="false" outlineLevel="0" collapsed="false">
      <c r="A562" s="69" t="s">
        <v>717</v>
      </c>
      <c r="B562" s="38"/>
      <c r="C562" s="70" t="n">
        <v>0</v>
      </c>
      <c r="D562" s="71" t="n">
        <v>0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1</v>
      </c>
      <c r="N562" s="71" t="n">
        <v>0</v>
      </c>
      <c r="O562" s="71" t="n">
        <v>0</v>
      </c>
      <c r="P562" s="72" t="n">
        <v>0</v>
      </c>
    </row>
    <row r="563" customFormat="false" ht="13.8" hidden="false" customHeight="false" outlineLevel="0" collapsed="false">
      <c r="A563" s="63"/>
      <c r="B563" s="64" t="s">
        <v>718</v>
      </c>
      <c r="C563" s="65" t="n">
        <v>1213</v>
      </c>
      <c r="D563" s="66" t="n">
        <v>727</v>
      </c>
      <c r="E563" s="66" t="n">
        <v>78</v>
      </c>
      <c r="F563" s="66" t="n">
        <v>56</v>
      </c>
      <c r="G563" s="66" t="n">
        <v>166</v>
      </c>
      <c r="H563" s="66" t="n">
        <v>72</v>
      </c>
      <c r="I563" s="66" t="n">
        <v>31</v>
      </c>
      <c r="J563" s="66" t="n">
        <v>20</v>
      </c>
      <c r="K563" s="66" t="n">
        <v>1</v>
      </c>
      <c r="L563" s="66" t="n">
        <v>1</v>
      </c>
      <c r="M563" s="66" t="n">
        <v>17</v>
      </c>
      <c r="N563" s="66" t="n">
        <v>5</v>
      </c>
      <c r="O563" s="66" t="n">
        <v>5</v>
      </c>
      <c r="P563" s="67" t="n">
        <v>4</v>
      </c>
    </row>
    <row r="564" customFormat="false" ht="13.2" hidden="false" customHeight="false" outlineLevel="0" collapsed="false">
      <c r="A564" s="68"/>
      <c r="B564" s="48" t="s">
        <v>719</v>
      </c>
      <c r="C564" s="49" t="n">
        <v>897</v>
      </c>
      <c r="D564" s="50" t="n">
        <v>562</v>
      </c>
      <c r="E564" s="50" t="n">
        <v>16</v>
      </c>
      <c r="F564" s="50" t="n">
        <v>11</v>
      </c>
      <c r="G564" s="50" t="n">
        <v>132</v>
      </c>
      <c r="H564" s="50" t="n">
        <v>63</v>
      </c>
      <c r="I564" s="50" t="n">
        <v>22</v>
      </c>
      <c r="J564" s="50" t="n">
        <v>14</v>
      </c>
      <c r="K564" s="50" t="n">
        <v>1</v>
      </c>
      <c r="L564" s="50" t="n">
        <v>1</v>
      </c>
      <c r="M564" s="50" t="n">
        <v>14</v>
      </c>
      <c r="N564" s="50" t="n">
        <v>3</v>
      </c>
      <c r="O564" s="50" t="n">
        <v>1</v>
      </c>
      <c r="P564" s="51" t="n">
        <v>1</v>
      </c>
    </row>
    <row r="565" customFormat="false" ht="13.2" hidden="false" customHeight="false" outlineLevel="0" collapsed="false">
      <c r="A565" s="69" t="s">
        <v>720</v>
      </c>
      <c r="B565" s="38"/>
      <c r="C565" s="70" t="n">
        <v>0</v>
      </c>
      <c r="D565" s="71" t="n">
        <v>0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1</v>
      </c>
      <c r="J565" s="71" t="n">
        <v>1</v>
      </c>
      <c r="K565" s="71" t="n">
        <v>0</v>
      </c>
      <c r="L565" s="71" t="n">
        <v>0</v>
      </c>
      <c r="M565" s="71" t="n">
        <v>2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0</v>
      </c>
      <c r="D566" s="71" t="n">
        <v>0</v>
      </c>
      <c r="E566" s="71" t="n">
        <v>0</v>
      </c>
      <c r="F566" s="71" t="n">
        <v>0</v>
      </c>
      <c r="G566" s="71" t="n">
        <v>0</v>
      </c>
      <c r="H566" s="71" t="n">
        <v>0</v>
      </c>
      <c r="I566" s="71" t="n">
        <v>1</v>
      </c>
      <c r="J566" s="71" t="n">
        <v>1</v>
      </c>
      <c r="K566" s="71" t="n">
        <v>0</v>
      </c>
      <c r="L566" s="71" t="n">
        <v>0</v>
      </c>
      <c r="M566" s="71" t="n">
        <v>1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0</v>
      </c>
      <c r="D567" s="71" t="n">
        <v>0</v>
      </c>
      <c r="E567" s="71" t="n">
        <v>0</v>
      </c>
      <c r="F567" s="71" t="n">
        <v>0</v>
      </c>
      <c r="G567" s="71" t="n">
        <v>0</v>
      </c>
      <c r="H567" s="71" t="n">
        <v>0</v>
      </c>
      <c r="I567" s="71" t="n">
        <v>4</v>
      </c>
      <c r="J567" s="71" t="n">
        <v>1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0</v>
      </c>
      <c r="D568" s="71" t="n">
        <v>0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1</v>
      </c>
      <c r="J568" s="71" t="n">
        <v>0</v>
      </c>
      <c r="K568" s="71" t="n">
        <v>0</v>
      </c>
      <c r="L568" s="71" t="n">
        <v>0</v>
      </c>
      <c r="M568" s="71" t="n">
        <v>1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13</v>
      </c>
      <c r="D569" s="71" t="n">
        <v>0</v>
      </c>
      <c r="E569" s="71" t="n">
        <v>0</v>
      </c>
      <c r="F569" s="71" t="n">
        <v>0</v>
      </c>
      <c r="G569" s="71" t="n">
        <v>0</v>
      </c>
      <c r="H569" s="71" t="n">
        <v>0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3</v>
      </c>
      <c r="D570" s="71" t="n">
        <v>0</v>
      </c>
      <c r="E570" s="71" t="n">
        <v>0</v>
      </c>
      <c r="F570" s="71" t="n">
        <v>0</v>
      </c>
      <c r="G570" s="71" t="n">
        <v>4</v>
      </c>
      <c r="H570" s="71" t="n">
        <v>0</v>
      </c>
      <c r="I570" s="71" t="n">
        <v>0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2" hidden="false" customHeight="false" outlineLevel="0" collapsed="false">
      <c r="A571" s="69" t="s">
        <v>726</v>
      </c>
      <c r="B571" s="38"/>
      <c r="C571" s="70" t="n">
        <v>15</v>
      </c>
      <c r="D571" s="71" t="n">
        <v>0</v>
      </c>
      <c r="E571" s="71" t="n">
        <v>0</v>
      </c>
      <c r="F571" s="71" t="n">
        <v>0</v>
      </c>
      <c r="G571" s="71" t="n">
        <v>0</v>
      </c>
      <c r="H571" s="71" t="n">
        <v>0</v>
      </c>
      <c r="I571" s="71" t="n">
        <v>0</v>
      </c>
      <c r="J571" s="71" t="n">
        <v>0</v>
      </c>
      <c r="K571" s="71" t="n">
        <v>0</v>
      </c>
      <c r="L571" s="71" t="n">
        <v>0</v>
      </c>
      <c r="M571" s="71" t="n">
        <v>0</v>
      </c>
      <c r="N571" s="71" t="n">
        <v>0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27</v>
      </c>
      <c r="B572" s="38"/>
      <c r="C572" s="70" t="n">
        <v>17</v>
      </c>
      <c r="D572" s="71" t="n">
        <v>1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0</v>
      </c>
      <c r="J572" s="71" t="n">
        <v>0</v>
      </c>
      <c r="K572" s="71" t="n">
        <v>0</v>
      </c>
      <c r="L572" s="71" t="n">
        <v>0</v>
      </c>
      <c r="M572" s="71" t="n">
        <v>0</v>
      </c>
      <c r="N572" s="71" t="n">
        <v>0</v>
      </c>
      <c r="O572" s="71" t="n">
        <v>0</v>
      </c>
      <c r="P572" s="72" t="n">
        <v>0</v>
      </c>
    </row>
    <row r="573" customFormat="false" ht="13.2" hidden="false" customHeight="false" outlineLevel="0" collapsed="false">
      <c r="A573" s="69" t="s">
        <v>728</v>
      </c>
      <c r="B573" s="38"/>
      <c r="C573" s="70" t="n">
        <v>12</v>
      </c>
      <c r="D573" s="71" t="n">
        <v>0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0</v>
      </c>
      <c r="N573" s="71" t="n">
        <v>0</v>
      </c>
      <c r="O573" s="71" t="n">
        <v>0</v>
      </c>
      <c r="P573" s="72" t="n">
        <v>0</v>
      </c>
    </row>
    <row r="574" customFormat="false" ht="13.2" hidden="false" customHeight="false" outlineLevel="0" collapsed="false">
      <c r="A574" s="69" t="s">
        <v>729</v>
      </c>
      <c r="B574" s="38"/>
      <c r="C574" s="70" t="n">
        <v>24</v>
      </c>
      <c r="D574" s="71" t="n">
        <v>20</v>
      </c>
      <c r="E574" s="71" t="n">
        <v>1</v>
      </c>
      <c r="F574" s="71" t="n">
        <v>1</v>
      </c>
      <c r="G574" s="71" t="n">
        <v>0</v>
      </c>
      <c r="H574" s="71" t="n">
        <v>0</v>
      </c>
      <c r="I574" s="71" t="n">
        <v>0</v>
      </c>
      <c r="J574" s="71" t="n">
        <v>0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2" t="n">
        <v>0</v>
      </c>
    </row>
    <row r="575" customFormat="false" ht="13.2" hidden="false" customHeight="false" outlineLevel="0" collapsed="false">
      <c r="A575" s="69" t="s">
        <v>730</v>
      </c>
      <c r="B575" s="38"/>
      <c r="C575" s="70" t="n">
        <v>23</v>
      </c>
      <c r="D575" s="71" t="n">
        <v>15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0</v>
      </c>
      <c r="J575" s="71" t="n">
        <v>0</v>
      </c>
      <c r="K575" s="71" t="n">
        <v>0</v>
      </c>
      <c r="L575" s="71" t="n">
        <v>0</v>
      </c>
      <c r="M575" s="71" t="n">
        <v>0</v>
      </c>
      <c r="N575" s="71" t="n">
        <v>0</v>
      </c>
      <c r="O575" s="71" t="n">
        <v>0</v>
      </c>
      <c r="P575" s="72" t="n">
        <v>0</v>
      </c>
    </row>
    <row r="576" customFormat="false" ht="13.2" hidden="false" customHeight="false" outlineLevel="0" collapsed="false">
      <c r="A576" s="69" t="s">
        <v>731</v>
      </c>
      <c r="B576" s="38"/>
      <c r="C576" s="70" t="n">
        <v>12</v>
      </c>
      <c r="D576" s="71" t="n">
        <v>8</v>
      </c>
      <c r="E576" s="71" t="n">
        <v>0</v>
      </c>
      <c r="F576" s="71" t="n">
        <v>0</v>
      </c>
      <c r="G576" s="71" t="n">
        <v>4</v>
      </c>
      <c r="H576" s="71" t="n">
        <v>4</v>
      </c>
      <c r="I576" s="71" t="n">
        <v>0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2</v>
      </c>
      <c r="B577" s="38"/>
      <c r="C577" s="70" t="n">
        <v>0</v>
      </c>
      <c r="D577" s="71" t="n">
        <v>0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1</v>
      </c>
      <c r="J577" s="71" t="n">
        <v>1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3</v>
      </c>
      <c r="B578" s="38"/>
      <c r="C578" s="70" t="n">
        <v>22</v>
      </c>
      <c r="D578" s="71" t="n">
        <v>11</v>
      </c>
      <c r="E578" s="71" t="n">
        <v>0</v>
      </c>
      <c r="F578" s="71" t="n">
        <v>0</v>
      </c>
      <c r="G578" s="71" t="n">
        <v>12</v>
      </c>
      <c r="H578" s="71" t="n">
        <v>5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4</v>
      </c>
      <c r="B579" s="38"/>
      <c r="C579" s="70" t="n">
        <v>9</v>
      </c>
      <c r="D579" s="71" t="n">
        <v>7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0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5</v>
      </c>
      <c r="B580" s="38"/>
      <c r="C580" s="70" t="n">
        <v>36</v>
      </c>
      <c r="D580" s="71" t="n">
        <v>21</v>
      </c>
      <c r="E580" s="71" t="n">
        <v>0</v>
      </c>
      <c r="F580" s="71" t="n">
        <v>0</v>
      </c>
      <c r="G580" s="71" t="n">
        <v>10</v>
      </c>
      <c r="H580" s="71" t="n">
        <v>4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18</v>
      </c>
      <c r="D581" s="71" t="n">
        <v>10</v>
      </c>
      <c r="E581" s="71" t="n">
        <v>1</v>
      </c>
      <c r="F581" s="71" t="n">
        <v>1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0</v>
      </c>
      <c r="D582" s="71" t="n">
        <v>0</v>
      </c>
      <c r="E582" s="71" t="n">
        <v>0</v>
      </c>
      <c r="F582" s="71" t="n">
        <v>0</v>
      </c>
      <c r="G582" s="71" t="n">
        <v>0</v>
      </c>
      <c r="H582" s="71" t="n">
        <v>0</v>
      </c>
      <c r="I582" s="71" t="n">
        <v>2</v>
      </c>
      <c r="J582" s="71" t="n">
        <v>2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0</v>
      </c>
      <c r="D583" s="71" t="n">
        <v>0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2</v>
      </c>
      <c r="J583" s="71" t="n">
        <v>1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39</v>
      </c>
      <c r="B584" s="38"/>
      <c r="C584" s="70" t="n">
        <v>0</v>
      </c>
      <c r="D584" s="71" t="n">
        <v>0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1</v>
      </c>
      <c r="J584" s="71" t="n">
        <v>1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0</v>
      </c>
      <c r="D585" s="71" t="n">
        <v>0</v>
      </c>
      <c r="E585" s="71" t="n">
        <v>0</v>
      </c>
      <c r="F585" s="71" t="n">
        <v>0</v>
      </c>
      <c r="G585" s="71" t="n">
        <v>0</v>
      </c>
      <c r="H585" s="71" t="n">
        <v>0</v>
      </c>
      <c r="I585" s="71" t="n">
        <v>1</v>
      </c>
      <c r="J585" s="71" t="n">
        <v>1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0</v>
      </c>
      <c r="D586" s="71" t="n">
        <v>0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2</v>
      </c>
      <c r="J586" s="71" t="n">
        <v>0</v>
      </c>
      <c r="K586" s="71" t="n">
        <v>0</v>
      </c>
      <c r="L586" s="71" t="n">
        <v>0</v>
      </c>
      <c r="M586" s="71" t="n">
        <v>1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11</v>
      </c>
      <c r="D587" s="71" t="n">
        <v>9</v>
      </c>
      <c r="E587" s="71" t="n">
        <v>1</v>
      </c>
      <c r="F587" s="71" t="n">
        <v>1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19</v>
      </c>
      <c r="D588" s="71" t="n">
        <v>14</v>
      </c>
      <c r="E588" s="71" t="n">
        <v>1</v>
      </c>
      <c r="F588" s="71" t="n">
        <v>1</v>
      </c>
      <c r="G588" s="71" t="n">
        <v>0</v>
      </c>
      <c r="H588" s="71" t="n">
        <v>0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4</v>
      </c>
      <c r="B589" s="38"/>
      <c r="C589" s="70" t="n">
        <v>0</v>
      </c>
      <c r="D589" s="71" t="n">
        <v>0</v>
      </c>
      <c r="E589" s="71" t="n">
        <v>0</v>
      </c>
      <c r="F589" s="71" t="n">
        <v>0</v>
      </c>
      <c r="G589" s="71" t="n">
        <v>0</v>
      </c>
      <c r="H589" s="71" t="n">
        <v>0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1</v>
      </c>
      <c r="N589" s="71" t="n">
        <v>0</v>
      </c>
      <c r="O589" s="71" t="n">
        <v>1</v>
      </c>
      <c r="P589" s="72" t="n">
        <v>1</v>
      </c>
    </row>
    <row r="590" customFormat="false" ht="13.2" hidden="false" customHeight="false" outlineLevel="0" collapsed="false">
      <c r="A590" s="69" t="s">
        <v>745</v>
      </c>
      <c r="B590" s="38"/>
      <c r="C590" s="70" t="n">
        <v>0</v>
      </c>
      <c r="D590" s="71" t="n">
        <v>0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1</v>
      </c>
      <c r="J590" s="71" t="n">
        <v>1</v>
      </c>
      <c r="K590" s="71" t="n">
        <v>0</v>
      </c>
      <c r="L590" s="71" t="n">
        <v>0</v>
      </c>
      <c r="M590" s="71" t="n">
        <v>1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17</v>
      </c>
      <c r="D591" s="71" t="n">
        <v>9</v>
      </c>
      <c r="E591" s="71" t="n">
        <v>0</v>
      </c>
      <c r="F591" s="71" t="n">
        <v>0</v>
      </c>
      <c r="G591" s="71" t="n">
        <v>15</v>
      </c>
      <c r="H591" s="71" t="n">
        <v>5</v>
      </c>
      <c r="I591" s="71" t="n">
        <v>0</v>
      </c>
      <c r="J591" s="71" t="n">
        <v>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7</v>
      </c>
      <c r="B592" s="38"/>
      <c r="C592" s="70" t="n">
        <v>15</v>
      </c>
      <c r="D592" s="71" t="n">
        <v>5</v>
      </c>
      <c r="E592" s="71" t="n">
        <v>0</v>
      </c>
      <c r="F592" s="71" t="n">
        <v>0</v>
      </c>
      <c r="G592" s="71" t="n">
        <v>21</v>
      </c>
      <c r="H592" s="71" t="n">
        <v>10</v>
      </c>
      <c r="I592" s="71" t="n">
        <v>0</v>
      </c>
      <c r="J592" s="71" t="n">
        <v>0</v>
      </c>
      <c r="K592" s="71" t="n">
        <v>0</v>
      </c>
      <c r="L592" s="71" t="n">
        <v>0</v>
      </c>
      <c r="M592" s="71" t="n">
        <v>0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20</v>
      </c>
      <c r="D593" s="71" t="n">
        <v>10</v>
      </c>
      <c r="E593" s="71" t="n">
        <v>0</v>
      </c>
      <c r="F593" s="71" t="n">
        <v>0</v>
      </c>
      <c r="G593" s="71" t="n">
        <v>1</v>
      </c>
      <c r="H593" s="71" t="n">
        <v>0</v>
      </c>
      <c r="I593" s="71" t="n">
        <v>0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6</v>
      </c>
      <c r="D594" s="71" t="n">
        <v>4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0</v>
      </c>
      <c r="J594" s="71" t="n">
        <v>0</v>
      </c>
      <c r="K594" s="71" t="n">
        <v>0</v>
      </c>
      <c r="L594" s="71" t="n">
        <v>0</v>
      </c>
      <c r="M594" s="71" t="n">
        <v>0</v>
      </c>
      <c r="N594" s="71" t="n">
        <v>0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23</v>
      </c>
      <c r="D595" s="71" t="n">
        <v>12</v>
      </c>
      <c r="E595" s="71" t="n">
        <v>0</v>
      </c>
      <c r="F595" s="71" t="n">
        <v>0</v>
      </c>
      <c r="G595" s="71" t="n">
        <v>6</v>
      </c>
      <c r="H595" s="71" t="n">
        <v>4</v>
      </c>
      <c r="I595" s="71" t="n">
        <v>0</v>
      </c>
      <c r="J595" s="71" t="n">
        <v>0</v>
      </c>
      <c r="K595" s="71" t="n">
        <v>0</v>
      </c>
      <c r="L595" s="71" t="n">
        <v>0</v>
      </c>
      <c r="M595" s="71" t="n">
        <v>0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23</v>
      </c>
      <c r="D596" s="71" t="n">
        <v>14</v>
      </c>
      <c r="E596" s="71" t="n">
        <v>0</v>
      </c>
      <c r="F596" s="71" t="n">
        <v>0</v>
      </c>
      <c r="G596" s="71" t="n">
        <v>0</v>
      </c>
      <c r="H596" s="71" t="n">
        <v>0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2</v>
      </c>
      <c r="B597" s="38"/>
      <c r="C597" s="70" t="n">
        <v>3</v>
      </c>
      <c r="D597" s="71" t="n">
        <v>1</v>
      </c>
      <c r="E597" s="71" t="n">
        <v>6</v>
      </c>
      <c r="F597" s="71" t="n">
        <v>1</v>
      </c>
      <c r="G597" s="71" t="n">
        <v>0</v>
      </c>
      <c r="H597" s="71" t="n">
        <v>0</v>
      </c>
      <c r="I597" s="71" t="n">
        <v>0</v>
      </c>
      <c r="J597" s="71" t="n">
        <v>0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3</v>
      </c>
      <c r="B598" s="38"/>
      <c r="C598" s="70" t="n">
        <v>21</v>
      </c>
      <c r="D598" s="71" t="n">
        <v>6</v>
      </c>
      <c r="E598" s="71" t="n">
        <v>0</v>
      </c>
      <c r="F598" s="71" t="n">
        <v>0</v>
      </c>
      <c r="G598" s="71" t="n">
        <v>16</v>
      </c>
      <c r="H598" s="71" t="n">
        <v>4</v>
      </c>
      <c r="I598" s="71" t="n">
        <v>0</v>
      </c>
      <c r="J598" s="71" t="n">
        <v>0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15</v>
      </c>
      <c r="D599" s="71" t="n">
        <v>6</v>
      </c>
      <c r="E599" s="71" t="n">
        <v>0</v>
      </c>
      <c r="F599" s="71" t="n">
        <v>0</v>
      </c>
      <c r="G599" s="71" t="n">
        <v>7</v>
      </c>
      <c r="H599" s="71" t="n">
        <v>1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26</v>
      </c>
      <c r="D600" s="71" t="n">
        <v>17</v>
      </c>
      <c r="E600" s="71" t="n">
        <v>0</v>
      </c>
      <c r="F600" s="71" t="n">
        <v>0</v>
      </c>
      <c r="G600" s="71" t="n">
        <v>0</v>
      </c>
      <c r="H600" s="71" t="n">
        <v>0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71</v>
      </c>
      <c r="D601" s="71" t="n">
        <v>60</v>
      </c>
      <c r="E601" s="71" t="n">
        <v>0</v>
      </c>
      <c r="F601" s="71" t="n">
        <v>0</v>
      </c>
      <c r="G601" s="71" t="n">
        <v>11</v>
      </c>
      <c r="H601" s="71" t="n">
        <v>7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22</v>
      </c>
      <c r="D602" s="71" t="n">
        <v>20</v>
      </c>
      <c r="E602" s="71" t="n">
        <v>0</v>
      </c>
      <c r="F602" s="71" t="n">
        <v>0</v>
      </c>
      <c r="G602" s="71" t="n">
        <v>0</v>
      </c>
      <c r="H602" s="71" t="n">
        <v>0</v>
      </c>
      <c r="I602" s="71" t="n">
        <v>0</v>
      </c>
      <c r="J602" s="71" t="n">
        <v>0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76</v>
      </c>
      <c r="D603" s="71" t="n">
        <v>63</v>
      </c>
      <c r="E603" s="71" t="n">
        <v>1</v>
      </c>
      <c r="F603" s="71" t="n">
        <v>1</v>
      </c>
      <c r="G603" s="71" t="n">
        <v>0</v>
      </c>
      <c r="H603" s="71" t="n">
        <v>0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59</v>
      </c>
      <c r="B604" s="38"/>
      <c r="C604" s="70" t="n">
        <v>0</v>
      </c>
      <c r="D604" s="71" t="n">
        <v>0</v>
      </c>
      <c r="E604" s="71" t="n">
        <v>0</v>
      </c>
      <c r="F604" s="71" t="n">
        <v>0</v>
      </c>
      <c r="G604" s="71" t="n">
        <v>0</v>
      </c>
      <c r="H604" s="71" t="n">
        <v>0</v>
      </c>
      <c r="I604" s="71" t="n">
        <v>1</v>
      </c>
      <c r="J604" s="71" t="n">
        <v>1</v>
      </c>
      <c r="K604" s="71" t="n">
        <v>0</v>
      </c>
      <c r="L604" s="71" t="n">
        <v>0</v>
      </c>
      <c r="M604" s="71" t="n">
        <v>2</v>
      </c>
      <c r="N604" s="71" t="n">
        <v>2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0</v>
      </c>
      <c r="B605" s="38"/>
      <c r="C605" s="70" t="n">
        <v>17</v>
      </c>
      <c r="D605" s="71" t="n">
        <v>2</v>
      </c>
      <c r="E605" s="71" t="n">
        <v>1</v>
      </c>
      <c r="F605" s="71" t="n">
        <v>1</v>
      </c>
      <c r="G605" s="71" t="n">
        <v>0</v>
      </c>
      <c r="H605" s="71" t="n">
        <v>0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1</v>
      </c>
      <c r="B606" s="38"/>
      <c r="C606" s="70" t="n">
        <v>10</v>
      </c>
      <c r="D606" s="71" t="n">
        <v>2</v>
      </c>
      <c r="E606" s="71" t="n">
        <v>0</v>
      </c>
      <c r="F606" s="71" t="n">
        <v>0</v>
      </c>
      <c r="G606" s="71" t="n">
        <v>0</v>
      </c>
      <c r="H606" s="71" t="n">
        <v>0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2</v>
      </c>
      <c r="B607" s="38"/>
      <c r="C607" s="70" t="n">
        <v>15</v>
      </c>
      <c r="D607" s="71" t="n">
        <v>3</v>
      </c>
      <c r="E607" s="71" t="n">
        <v>1</v>
      </c>
      <c r="F607" s="71" t="n">
        <v>1</v>
      </c>
      <c r="G607" s="71" t="n">
        <v>0</v>
      </c>
      <c r="H607" s="71" t="n">
        <v>0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0</v>
      </c>
      <c r="D608" s="71" t="n">
        <v>0</v>
      </c>
      <c r="E608" s="71" t="n">
        <v>0</v>
      </c>
      <c r="F608" s="71" t="n">
        <v>0</v>
      </c>
      <c r="G608" s="71" t="n">
        <v>0</v>
      </c>
      <c r="H608" s="71" t="n">
        <v>0</v>
      </c>
      <c r="I608" s="71" t="n">
        <v>1</v>
      </c>
      <c r="J608" s="71" t="n">
        <v>0</v>
      </c>
      <c r="K608" s="71" t="n">
        <v>0</v>
      </c>
      <c r="L608" s="71" t="n">
        <v>0</v>
      </c>
      <c r="M608" s="71" t="n">
        <v>2</v>
      </c>
      <c r="N608" s="71" t="n">
        <v>1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33</v>
      </c>
      <c r="D609" s="71" t="n">
        <v>15</v>
      </c>
      <c r="E609" s="71" t="n">
        <v>0</v>
      </c>
      <c r="F609" s="71" t="n">
        <v>0</v>
      </c>
      <c r="G609" s="71" t="n">
        <v>0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27</v>
      </c>
      <c r="D610" s="71" t="n">
        <v>15</v>
      </c>
      <c r="E610" s="71" t="n">
        <v>0</v>
      </c>
      <c r="F610" s="71" t="n">
        <v>0</v>
      </c>
      <c r="G610" s="71" t="n">
        <v>0</v>
      </c>
      <c r="H610" s="71" t="n">
        <v>0</v>
      </c>
      <c r="I610" s="71" t="n">
        <v>0</v>
      </c>
      <c r="J610" s="71" t="n">
        <v>0</v>
      </c>
      <c r="K610" s="71" t="n">
        <v>0</v>
      </c>
      <c r="L610" s="71" t="n">
        <v>0</v>
      </c>
      <c r="M610" s="71" t="n">
        <v>0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21</v>
      </c>
      <c r="D611" s="71" t="n">
        <v>20</v>
      </c>
      <c r="E611" s="71" t="n">
        <v>0</v>
      </c>
      <c r="F611" s="71" t="n">
        <v>0</v>
      </c>
      <c r="G611" s="71" t="n">
        <v>3</v>
      </c>
      <c r="H611" s="71" t="n">
        <v>3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21</v>
      </c>
      <c r="D612" s="71" t="n">
        <v>16</v>
      </c>
      <c r="E612" s="71" t="n">
        <v>0</v>
      </c>
      <c r="F612" s="71" t="n">
        <v>0</v>
      </c>
      <c r="G612" s="71" t="n">
        <v>0</v>
      </c>
      <c r="H612" s="71" t="n">
        <v>0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31</v>
      </c>
      <c r="D613" s="71" t="n">
        <v>25</v>
      </c>
      <c r="E613" s="71" t="n">
        <v>1</v>
      </c>
      <c r="F613" s="71" t="n">
        <v>1</v>
      </c>
      <c r="G613" s="71" t="n">
        <v>0</v>
      </c>
      <c r="H613" s="71" t="n">
        <v>0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0</v>
      </c>
      <c r="D614" s="71" t="n">
        <v>0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1</v>
      </c>
      <c r="L614" s="71" t="n">
        <v>1</v>
      </c>
      <c r="M614" s="71" t="n">
        <v>2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64</v>
      </c>
      <c r="D615" s="71" t="n">
        <v>51</v>
      </c>
      <c r="E615" s="71" t="n">
        <v>1</v>
      </c>
      <c r="F615" s="71" t="n">
        <v>1</v>
      </c>
      <c r="G615" s="71" t="n">
        <v>22</v>
      </c>
      <c r="H615" s="71" t="n">
        <v>16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66</v>
      </c>
      <c r="D616" s="71" t="n">
        <v>56</v>
      </c>
      <c r="E616" s="71" t="n">
        <v>1</v>
      </c>
      <c r="F616" s="71" t="n">
        <v>1</v>
      </c>
      <c r="G616" s="71" t="n">
        <v>0</v>
      </c>
      <c r="H616" s="71" t="n">
        <v>0</v>
      </c>
      <c r="I616" s="71" t="n">
        <v>0</v>
      </c>
      <c r="J616" s="71" t="n">
        <v>0</v>
      </c>
      <c r="K616" s="71" t="n">
        <v>0</v>
      </c>
      <c r="L616" s="71" t="n">
        <v>0</v>
      </c>
      <c r="M616" s="71" t="n">
        <v>0</v>
      </c>
      <c r="N616" s="71" t="n">
        <v>0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20</v>
      </c>
      <c r="D617" s="71" t="n">
        <v>14</v>
      </c>
      <c r="E617" s="71" t="n">
        <v>0</v>
      </c>
      <c r="F617" s="71" t="n">
        <v>0</v>
      </c>
      <c r="G617" s="71" t="n">
        <v>0</v>
      </c>
      <c r="H617" s="71" t="n">
        <v>0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0</v>
      </c>
      <c r="D618" s="71" t="n">
        <v>0</v>
      </c>
      <c r="E618" s="71" t="n">
        <v>0</v>
      </c>
      <c r="F618" s="71" t="n">
        <v>0</v>
      </c>
      <c r="G618" s="71" t="n">
        <v>0</v>
      </c>
      <c r="H618" s="71" t="n">
        <v>0</v>
      </c>
      <c r="I618" s="71" t="n">
        <v>2</v>
      </c>
      <c r="J618" s="71" t="n">
        <v>2</v>
      </c>
      <c r="K618" s="71" t="n">
        <v>0</v>
      </c>
      <c r="L618" s="71" t="n">
        <v>0</v>
      </c>
      <c r="M618" s="71" t="n">
        <v>1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0</v>
      </c>
      <c r="D619" s="71" t="n">
        <v>0</v>
      </c>
      <c r="E619" s="71" t="n">
        <v>0</v>
      </c>
      <c r="F619" s="71" t="n">
        <v>0</v>
      </c>
      <c r="G619" s="71" t="n">
        <v>0</v>
      </c>
      <c r="H619" s="71" t="n">
        <v>0</v>
      </c>
      <c r="I619" s="71" t="n">
        <v>1</v>
      </c>
      <c r="J619" s="71" t="n">
        <v>1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8"/>
      <c r="B620" s="48" t="s">
        <v>775</v>
      </c>
      <c r="C620" s="49" t="n">
        <v>144</v>
      </c>
      <c r="D620" s="50" t="n">
        <v>24</v>
      </c>
      <c r="E620" s="50" t="n">
        <v>0</v>
      </c>
      <c r="F620" s="50" t="n">
        <v>0</v>
      </c>
      <c r="G620" s="50" t="n">
        <v>28</v>
      </c>
      <c r="H620" s="50" t="n">
        <v>3</v>
      </c>
      <c r="I620" s="50" t="n">
        <v>0</v>
      </c>
      <c r="J620" s="50" t="n">
        <v>0</v>
      </c>
      <c r="K620" s="50" t="n">
        <v>0</v>
      </c>
      <c r="L620" s="50" t="n">
        <v>0</v>
      </c>
      <c r="M620" s="50" t="n">
        <v>0</v>
      </c>
      <c r="N620" s="50" t="n">
        <v>0</v>
      </c>
      <c r="O620" s="50" t="n">
        <v>0</v>
      </c>
      <c r="P620" s="51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75</v>
      </c>
      <c r="D621" s="71" t="n">
        <v>10</v>
      </c>
      <c r="E621" s="71" t="n">
        <v>0</v>
      </c>
      <c r="F621" s="71" t="n">
        <v>0</v>
      </c>
      <c r="G621" s="71" t="n">
        <v>12</v>
      </c>
      <c r="H621" s="71" t="n">
        <v>1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69</v>
      </c>
      <c r="D622" s="71" t="n">
        <v>14</v>
      </c>
      <c r="E622" s="71" t="n">
        <v>0</v>
      </c>
      <c r="F622" s="71" t="n">
        <v>0</v>
      </c>
      <c r="G622" s="71" t="n">
        <v>16</v>
      </c>
      <c r="H622" s="71" t="n">
        <v>2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8"/>
      <c r="B623" s="48" t="s">
        <v>778</v>
      </c>
      <c r="C623" s="49" t="n">
        <v>172</v>
      </c>
      <c r="D623" s="50" t="n">
        <v>141</v>
      </c>
      <c r="E623" s="50" t="n">
        <v>62</v>
      </c>
      <c r="F623" s="50" t="n">
        <v>45</v>
      </c>
      <c r="G623" s="50" t="n">
        <v>6</v>
      </c>
      <c r="H623" s="50" t="n">
        <v>6</v>
      </c>
      <c r="I623" s="50" t="n">
        <v>9</v>
      </c>
      <c r="J623" s="50" t="n">
        <v>6</v>
      </c>
      <c r="K623" s="50" t="n">
        <v>0</v>
      </c>
      <c r="L623" s="50" t="n">
        <v>0</v>
      </c>
      <c r="M623" s="50" t="n">
        <v>3</v>
      </c>
      <c r="N623" s="50" t="n">
        <v>2</v>
      </c>
      <c r="O623" s="50" t="n">
        <v>4</v>
      </c>
      <c r="P623" s="51" t="n">
        <v>3</v>
      </c>
    </row>
    <row r="624" customFormat="false" ht="13.2" hidden="false" customHeight="false" outlineLevel="0" collapsed="false">
      <c r="A624" s="69" t="s">
        <v>779</v>
      </c>
      <c r="B624" s="38"/>
      <c r="C624" s="70" t="n">
        <v>0</v>
      </c>
      <c r="D624" s="71" t="n">
        <v>0</v>
      </c>
      <c r="E624" s="71" t="n">
        <v>0</v>
      </c>
      <c r="F624" s="71" t="n">
        <v>0</v>
      </c>
      <c r="G624" s="71" t="n">
        <v>0</v>
      </c>
      <c r="H624" s="71" t="n">
        <v>0</v>
      </c>
      <c r="I624" s="71" t="n">
        <v>1</v>
      </c>
      <c r="J624" s="71" t="n">
        <v>1</v>
      </c>
      <c r="K624" s="71" t="n">
        <v>0</v>
      </c>
      <c r="L624" s="71" t="n">
        <v>0</v>
      </c>
      <c r="M624" s="71" t="n">
        <v>1</v>
      </c>
      <c r="N624" s="71" t="n">
        <v>1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0</v>
      </c>
      <c r="D625" s="71" t="n">
        <v>0</v>
      </c>
      <c r="E625" s="71" t="n">
        <v>0</v>
      </c>
      <c r="F625" s="71" t="n">
        <v>0</v>
      </c>
      <c r="G625" s="71" t="n">
        <v>0</v>
      </c>
      <c r="H625" s="71" t="n">
        <v>0</v>
      </c>
      <c r="I625" s="71" t="n">
        <v>3</v>
      </c>
      <c r="J625" s="71" t="n">
        <v>3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1</v>
      </c>
      <c r="P625" s="72" t="n">
        <v>1</v>
      </c>
    </row>
    <row r="626" customFormat="false" ht="13.2" hidden="false" customHeight="false" outlineLevel="0" collapsed="false">
      <c r="A626" s="69" t="s">
        <v>781</v>
      </c>
      <c r="B626" s="38"/>
      <c r="C626" s="70" t="n">
        <v>0</v>
      </c>
      <c r="D626" s="71" t="n">
        <v>0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1</v>
      </c>
      <c r="J626" s="71" t="n">
        <v>0</v>
      </c>
      <c r="K626" s="71" t="n">
        <v>0</v>
      </c>
      <c r="L626" s="71" t="n">
        <v>0</v>
      </c>
      <c r="M626" s="71" t="n">
        <v>1</v>
      </c>
      <c r="N626" s="71" t="n">
        <v>1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0</v>
      </c>
      <c r="D627" s="71" t="n">
        <v>0</v>
      </c>
      <c r="E627" s="71" t="n">
        <v>17</v>
      </c>
      <c r="F627" s="71" t="n">
        <v>13</v>
      </c>
      <c r="G627" s="71" t="n">
        <v>0</v>
      </c>
      <c r="H627" s="71" t="n">
        <v>0</v>
      </c>
      <c r="I627" s="71" t="n">
        <v>0</v>
      </c>
      <c r="J627" s="71" t="n">
        <v>0</v>
      </c>
      <c r="K627" s="71" t="n">
        <v>0</v>
      </c>
      <c r="L627" s="71" t="n">
        <v>0</v>
      </c>
      <c r="M627" s="71" t="n">
        <v>0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3</v>
      </c>
      <c r="B628" s="38"/>
      <c r="C628" s="70" t="n">
        <v>76</v>
      </c>
      <c r="D628" s="71" t="n">
        <v>63</v>
      </c>
      <c r="E628" s="71" t="n">
        <v>45</v>
      </c>
      <c r="F628" s="71" t="n">
        <v>32</v>
      </c>
      <c r="G628" s="71" t="n">
        <v>0</v>
      </c>
      <c r="H628" s="71" t="n">
        <v>0</v>
      </c>
      <c r="I628" s="71" t="n">
        <v>0</v>
      </c>
      <c r="J628" s="71" t="n">
        <v>0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0</v>
      </c>
      <c r="D629" s="71" t="n">
        <v>0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3</v>
      </c>
      <c r="J629" s="71" t="n">
        <v>2</v>
      </c>
      <c r="K629" s="71" t="n">
        <v>0</v>
      </c>
      <c r="L629" s="71" t="n">
        <v>0</v>
      </c>
      <c r="M629" s="71" t="n">
        <v>0</v>
      </c>
      <c r="N629" s="71" t="n">
        <v>0</v>
      </c>
      <c r="O629" s="71" t="n">
        <v>3</v>
      </c>
      <c r="P629" s="72" t="n">
        <v>2</v>
      </c>
    </row>
    <row r="630" customFormat="false" ht="13.2" hidden="false" customHeight="false" outlineLevel="0" collapsed="false">
      <c r="A630" s="69" t="s">
        <v>785</v>
      </c>
      <c r="B630" s="38"/>
      <c r="C630" s="70" t="n">
        <v>17</v>
      </c>
      <c r="D630" s="71" t="n">
        <v>16</v>
      </c>
      <c r="E630" s="71" t="n">
        <v>0</v>
      </c>
      <c r="F630" s="71" t="n">
        <v>0</v>
      </c>
      <c r="G630" s="71" t="n">
        <v>0</v>
      </c>
      <c r="H630" s="71" t="n">
        <v>0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9" t="s">
        <v>786</v>
      </c>
      <c r="B631" s="38"/>
      <c r="C631" s="70" t="n">
        <v>23</v>
      </c>
      <c r="D631" s="71" t="n">
        <v>17</v>
      </c>
      <c r="E631" s="71" t="n">
        <v>0</v>
      </c>
      <c r="F631" s="71" t="n">
        <v>0</v>
      </c>
      <c r="G631" s="71" t="n">
        <v>0</v>
      </c>
      <c r="H631" s="71" t="n">
        <v>0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9" t="s">
        <v>787</v>
      </c>
      <c r="B632" s="38"/>
      <c r="C632" s="70" t="n">
        <v>24</v>
      </c>
      <c r="D632" s="71" t="n">
        <v>19</v>
      </c>
      <c r="E632" s="71" t="n">
        <v>0</v>
      </c>
      <c r="F632" s="71" t="n">
        <v>0</v>
      </c>
      <c r="G632" s="71" t="n">
        <v>0</v>
      </c>
      <c r="H632" s="71" t="n">
        <v>0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88</v>
      </c>
      <c r="B633" s="38"/>
      <c r="C633" s="70" t="n">
        <v>0</v>
      </c>
      <c r="D633" s="71" t="n">
        <v>0</v>
      </c>
      <c r="E633" s="71" t="n">
        <v>0</v>
      </c>
      <c r="F633" s="71" t="n">
        <v>0</v>
      </c>
      <c r="G633" s="71" t="n">
        <v>0</v>
      </c>
      <c r="H633" s="71" t="n">
        <v>0</v>
      </c>
      <c r="I633" s="71" t="n">
        <v>1</v>
      </c>
      <c r="J633" s="71" t="n">
        <v>0</v>
      </c>
      <c r="K633" s="71" t="n">
        <v>0</v>
      </c>
      <c r="L633" s="71" t="n">
        <v>0</v>
      </c>
      <c r="M633" s="71" t="n">
        <v>1</v>
      </c>
      <c r="N633" s="71" t="n">
        <v>0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89</v>
      </c>
      <c r="B634" s="38"/>
      <c r="C634" s="70" t="n">
        <v>18</v>
      </c>
      <c r="D634" s="71" t="n">
        <v>12</v>
      </c>
      <c r="E634" s="71" t="n">
        <v>0</v>
      </c>
      <c r="F634" s="71" t="n">
        <v>0</v>
      </c>
      <c r="G634" s="71" t="n">
        <v>3</v>
      </c>
      <c r="H634" s="71" t="n">
        <v>3</v>
      </c>
      <c r="I634" s="71" t="n">
        <v>0</v>
      </c>
      <c r="J634" s="71" t="n">
        <v>0</v>
      </c>
      <c r="K634" s="71" t="n">
        <v>0</v>
      </c>
      <c r="L634" s="71" t="n">
        <v>0</v>
      </c>
      <c r="M634" s="71" t="n">
        <v>0</v>
      </c>
      <c r="N634" s="71" t="n">
        <v>0</v>
      </c>
      <c r="O634" s="71" t="n">
        <v>0</v>
      </c>
      <c r="P634" s="72" t="n">
        <v>0</v>
      </c>
    </row>
    <row r="635" customFormat="false" ht="13.8" hidden="false" customHeight="false" outlineLevel="0" collapsed="false">
      <c r="A635" s="69" t="s">
        <v>790</v>
      </c>
      <c r="B635" s="38"/>
      <c r="C635" s="70" t="n">
        <v>14</v>
      </c>
      <c r="D635" s="71" t="n">
        <v>14</v>
      </c>
      <c r="E635" s="71" t="n">
        <v>0</v>
      </c>
      <c r="F635" s="71" t="n">
        <v>0</v>
      </c>
      <c r="G635" s="71" t="n">
        <v>3</v>
      </c>
      <c r="H635" s="71" t="n">
        <v>3</v>
      </c>
      <c r="I635" s="71" t="n">
        <v>0</v>
      </c>
      <c r="J635" s="71" t="n">
        <v>0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8" hidden="false" customHeight="false" outlineLevel="0" collapsed="false">
      <c r="A636" s="63"/>
      <c r="B636" s="64" t="s">
        <v>791</v>
      </c>
      <c r="C636" s="65" t="n">
        <v>2038</v>
      </c>
      <c r="D636" s="66" t="n">
        <v>1629</v>
      </c>
      <c r="E636" s="66" t="n">
        <v>358</v>
      </c>
      <c r="F636" s="66" t="n">
        <v>180</v>
      </c>
      <c r="G636" s="66" t="n">
        <v>130</v>
      </c>
      <c r="H636" s="66" t="n">
        <v>95</v>
      </c>
      <c r="I636" s="66" t="n">
        <v>57</v>
      </c>
      <c r="J636" s="66" t="n">
        <v>45</v>
      </c>
      <c r="K636" s="66" t="n">
        <v>1</v>
      </c>
      <c r="L636" s="66" t="n">
        <v>1</v>
      </c>
      <c r="M636" s="66" t="n">
        <v>65</v>
      </c>
      <c r="N636" s="66" t="n">
        <v>31</v>
      </c>
      <c r="O636" s="66" t="n">
        <v>4</v>
      </c>
      <c r="P636" s="67" t="n">
        <v>3</v>
      </c>
    </row>
    <row r="637" customFormat="false" ht="13.2" hidden="false" customHeight="false" outlineLevel="0" collapsed="false">
      <c r="A637" s="68"/>
      <c r="B637" s="48" t="s">
        <v>792</v>
      </c>
      <c r="C637" s="49" t="n">
        <v>697</v>
      </c>
      <c r="D637" s="50" t="n">
        <v>469</v>
      </c>
      <c r="E637" s="50" t="n">
        <v>332</v>
      </c>
      <c r="F637" s="50" t="n">
        <v>165</v>
      </c>
      <c r="G637" s="50" t="n">
        <v>0</v>
      </c>
      <c r="H637" s="50" t="n">
        <v>0</v>
      </c>
      <c r="I637" s="50" t="n">
        <v>42</v>
      </c>
      <c r="J637" s="50" t="n">
        <v>31</v>
      </c>
      <c r="K637" s="50" t="n">
        <v>1</v>
      </c>
      <c r="L637" s="50" t="n">
        <v>1</v>
      </c>
      <c r="M637" s="50" t="n">
        <v>51</v>
      </c>
      <c r="N637" s="50" t="n">
        <v>22</v>
      </c>
      <c r="O637" s="50" t="n">
        <v>4</v>
      </c>
      <c r="P637" s="51" t="n">
        <v>3</v>
      </c>
    </row>
    <row r="638" customFormat="false" ht="13.2" hidden="false" customHeight="false" outlineLevel="0" collapsed="false">
      <c r="A638" s="69" t="s">
        <v>793</v>
      </c>
      <c r="B638" s="38"/>
      <c r="C638" s="70" t="n">
        <v>0</v>
      </c>
      <c r="D638" s="71" t="n">
        <v>0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13</v>
      </c>
      <c r="J638" s="71" t="n">
        <v>12</v>
      </c>
      <c r="K638" s="71" t="n">
        <v>0</v>
      </c>
      <c r="L638" s="71" t="n">
        <v>0</v>
      </c>
      <c r="M638" s="71" t="n">
        <v>4</v>
      </c>
      <c r="N638" s="71" t="n">
        <v>2</v>
      </c>
      <c r="O638" s="71" t="n">
        <v>2</v>
      </c>
      <c r="P638" s="72" t="n">
        <v>1</v>
      </c>
    </row>
    <row r="639" customFormat="false" ht="13.2" hidden="false" customHeight="false" outlineLevel="0" collapsed="false">
      <c r="A639" s="69" t="s">
        <v>794</v>
      </c>
      <c r="B639" s="38"/>
      <c r="C639" s="70" t="n">
        <v>0</v>
      </c>
      <c r="D639" s="71" t="n">
        <v>0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4</v>
      </c>
      <c r="J639" s="71" t="n">
        <v>1</v>
      </c>
      <c r="K639" s="71" t="n">
        <v>0</v>
      </c>
      <c r="L639" s="71" t="n">
        <v>0</v>
      </c>
      <c r="M639" s="71" t="n">
        <v>9</v>
      </c>
      <c r="N639" s="71" t="n">
        <v>4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5</v>
      </c>
      <c r="B640" s="38"/>
      <c r="C640" s="70" t="n">
        <v>0</v>
      </c>
      <c r="D640" s="71" t="n">
        <v>0</v>
      </c>
      <c r="E640" s="71" t="n">
        <v>0</v>
      </c>
      <c r="F640" s="71" t="n">
        <v>0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3</v>
      </c>
      <c r="N640" s="71" t="n">
        <v>2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0</v>
      </c>
      <c r="D641" s="71" t="n">
        <v>0</v>
      </c>
      <c r="E641" s="71" t="n">
        <v>0</v>
      </c>
      <c r="F641" s="71" t="n">
        <v>0</v>
      </c>
      <c r="G641" s="71" t="n">
        <v>0</v>
      </c>
      <c r="H641" s="71" t="n">
        <v>0</v>
      </c>
      <c r="I641" s="71" t="n">
        <v>2</v>
      </c>
      <c r="J641" s="71" t="n">
        <v>1</v>
      </c>
      <c r="K641" s="71" t="n">
        <v>0</v>
      </c>
      <c r="L641" s="71" t="n">
        <v>0</v>
      </c>
      <c r="M641" s="71" t="n">
        <v>8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7</v>
      </c>
      <c r="B642" s="38"/>
      <c r="C642" s="70" t="n">
        <v>0</v>
      </c>
      <c r="D642" s="71" t="n">
        <v>0</v>
      </c>
      <c r="E642" s="71" t="n">
        <v>0</v>
      </c>
      <c r="F642" s="71" t="n">
        <v>0</v>
      </c>
      <c r="G642" s="71" t="n">
        <v>0</v>
      </c>
      <c r="H642" s="71" t="n">
        <v>0</v>
      </c>
      <c r="I642" s="71" t="n">
        <v>0</v>
      </c>
      <c r="J642" s="71" t="n">
        <v>0</v>
      </c>
      <c r="K642" s="71" t="n">
        <v>0</v>
      </c>
      <c r="L642" s="71" t="n">
        <v>0</v>
      </c>
      <c r="M642" s="71" t="n">
        <v>1</v>
      </c>
      <c r="N642" s="71" t="n">
        <v>1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8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4</v>
      </c>
      <c r="J643" s="71" t="n">
        <v>2</v>
      </c>
      <c r="K643" s="71" t="n">
        <v>0</v>
      </c>
      <c r="L643" s="71" t="n">
        <v>0</v>
      </c>
      <c r="M643" s="71" t="n">
        <v>1</v>
      </c>
      <c r="N643" s="71" t="n">
        <v>1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799</v>
      </c>
      <c r="B644" s="38"/>
      <c r="C644" s="70" t="n">
        <v>0</v>
      </c>
      <c r="D644" s="71" t="n">
        <v>0</v>
      </c>
      <c r="E644" s="71" t="n">
        <v>0</v>
      </c>
      <c r="F644" s="71" t="n">
        <v>0</v>
      </c>
      <c r="G644" s="71" t="n">
        <v>0</v>
      </c>
      <c r="H644" s="71" t="n">
        <v>0</v>
      </c>
      <c r="I644" s="71" t="n">
        <v>4</v>
      </c>
      <c r="J644" s="71" t="n">
        <v>3</v>
      </c>
      <c r="K644" s="71" t="n">
        <v>0</v>
      </c>
      <c r="L644" s="71" t="n">
        <v>0</v>
      </c>
      <c r="M644" s="71" t="n">
        <v>3</v>
      </c>
      <c r="N644" s="71" t="n">
        <v>2</v>
      </c>
      <c r="O644" s="71" t="n">
        <v>0</v>
      </c>
      <c r="P644" s="72" t="n">
        <v>0</v>
      </c>
    </row>
    <row r="645" customFormat="false" ht="13.2" hidden="false" customHeight="false" outlineLevel="0" collapsed="false">
      <c r="A645" s="69" t="s">
        <v>800</v>
      </c>
      <c r="B645" s="38"/>
      <c r="C645" s="70" t="n">
        <v>0</v>
      </c>
      <c r="D645" s="71" t="n">
        <v>0</v>
      </c>
      <c r="E645" s="71" t="n">
        <v>0</v>
      </c>
      <c r="F645" s="71" t="n">
        <v>0</v>
      </c>
      <c r="G645" s="71" t="n">
        <v>0</v>
      </c>
      <c r="H645" s="71" t="n">
        <v>0</v>
      </c>
      <c r="I645" s="71" t="n">
        <v>1</v>
      </c>
      <c r="J645" s="71" t="n">
        <v>1</v>
      </c>
      <c r="K645" s="71" t="n">
        <v>0</v>
      </c>
      <c r="L645" s="71" t="n">
        <v>0</v>
      </c>
      <c r="M645" s="71" t="n">
        <v>2</v>
      </c>
      <c r="N645" s="71" t="n">
        <v>1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1</v>
      </c>
      <c r="B646" s="38"/>
      <c r="C646" s="70" t="n">
        <v>0</v>
      </c>
      <c r="D646" s="71" t="n">
        <v>0</v>
      </c>
      <c r="E646" s="71" t="n">
        <v>0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2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2</v>
      </c>
      <c r="B647" s="38"/>
      <c r="C647" s="70" t="n">
        <v>0</v>
      </c>
      <c r="D647" s="71" t="n">
        <v>0</v>
      </c>
      <c r="E647" s="71" t="n">
        <v>0</v>
      </c>
      <c r="F647" s="71" t="n">
        <v>0</v>
      </c>
      <c r="G647" s="71" t="n">
        <v>0</v>
      </c>
      <c r="H647" s="71" t="n">
        <v>0</v>
      </c>
      <c r="I647" s="71" t="n">
        <v>2</v>
      </c>
      <c r="J647" s="71" t="n">
        <v>1</v>
      </c>
      <c r="K647" s="71" t="n">
        <v>0</v>
      </c>
      <c r="L647" s="71" t="n">
        <v>0</v>
      </c>
      <c r="M647" s="71" t="n">
        <v>0</v>
      </c>
      <c r="N647" s="71" t="n">
        <v>0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3</v>
      </c>
      <c r="B648" s="38"/>
      <c r="C648" s="70" t="n">
        <v>0</v>
      </c>
      <c r="D648" s="71" t="n">
        <v>0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0</v>
      </c>
      <c r="J648" s="71" t="n">
        <v>0</v>
      </c>
      <c r="K648" s="71" t="n">
        <v>0</v>
      </c>
      <c r="L648" s="71" t="n">
        <v>0</v>
      </c>
      <c r="M648" s="71" t="n">
        <v>1</v>
      </c>
      <c r="N648" s="71" t="n">
        <v>1</v>
      </c>
      <c r="O648" s="71" t="n">
        <v>0</v>
      </c>
      <c r="P648" s="72" t="n">
        <v>0</v>
      </c>
    </row>
    <row r="649" customFormat="false" ht="13.2" hidden="false" customHeight="false" outlineLevel="0" collapsed="false">
      <c r="A649" s="69" t="s">
        <v>804</v>
      </c>
      <c r="B649" s="38"/>
      <c r="C649" s="70" t="n">
        <v>605</v>
      </c>
      <c r="D649" s="71" t="n">
        <v>404</v>
      </c>
      <c r="E649" s="71" t="n">
        <v>301</v>
      </c>
      <c r="F649" s="71" t="n">
        <v>147</v>
      </c>
      <c r="G649" s="71" t="n">
        <v>0</v>
      </c>
      <c r="H649" s="71" t="n">
        <v>0</v>
      </c>
      <c r="I649" s="71" t="n">
        <v>0</v>
      </c>
      <c r="J649" s="71" t="n">
        <v>0</v>
      </c>
      <c r="K649" s="71" t="n">
        <v>0</v>
      </c>
      <c r="L649" s="71" t="n">
        <v>0</v>
      </c>
      <c r="M649" s="71" t="n">
        <v>0</v>
      </c>
      <c r="N649" s="71" t="n">
        <v>0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0</v>
      </c>
      <c r="D650" s="71" t="n">
        <v>0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0</v>
      </c>
      <c r="J650" s="71" t="n">
        <v>0</v>
      </c>
      <c r="K650" s="71" t="n">
        <v>0</v>
      </c>
      <c r="L650" s="71" t="n">
        <v>0</v>
      </c>
      <c r="M650" s="71" t="n">
        <v>1</v>
      </c>
      <c r="N650" s="71" t="n">
        <v>0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6</v>
      </c>
      <c r="B651" s="38"/>
      <c r="C651" s="70" t="n">
        <v>0</v>
      </c>
      <c r="D651" s="71" t="n">
        <v>0</v>
      </c>
      <c r="E651" s="71" t="n">
        <v>0</v>
      </c>
      <c r="F651" s="71" t="n">
        <v>0</v>
      </c>
      <c r="G651" s="71" t="n">
        <v>0</v>
      </c>
      <c r="H651" s="71" t="n">
        <v>0</v>
      </c>
      <c r="I651" s="71" t="n">
        <v>3</v>
      </c>
      <c r="J651" s="71" t="n">
        <v>3</v>
      </c>
      <c r="K651" s="71" t="n">
        <v>0</v>
      </c>
      <c r="L651" s="71" t="n">
        <v>0</v>
      </c>
      <c r="M651" s="71" t="n">
        <v>8</v>
      </c>
      <c r="N651" s="71" t="n">
        <v>4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07</v>
      </c>
      <c r="B652" s="38"/>
      <c r="C652" s="70" t="n">
        <v>92</v>
      </c>
      <c r="D652" s="71" t="n">
        <v>65</v>
      </c>
      <c r="E652" s="71" t="n">
        <v>31</v>
      </c>
      <c r="F652" s="71" t="n">
        <v>18</v>
      </c>
      <c r="G652" s="71" t="n">
        <v>0</v>
      </c>
      <c r="H652" s="71" t="n">
        <v>0</v>
      </c>
      <c r="I652" s="71" t="n">
        <v>0</v>
      </c>
      <c r="J652" s="71" t="n">
        <v>0</v>
      </c>
      <c r="K652" s="71" t="n">
        <v>0</v>
      </c>
      <c r="L652" s="71" t="n">
        <v>0</v>
      </c>
      <c r="M652" s="71" t="n">
        <v>0</v>
      </c>
      <c r="N652" s="71" t="n">
        <v>0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08</v>
      </c>
      <c r="B653" s="38"/>
      <c r="C653" s="70" t="n">
        <v>0</v>
      </c>
      <c r="D653" s="71" t="n">
        <v>0</v>
      </c>
      <c r="E653" s="71" t="n">
        <v>0</v>
      </c>
      <c r="F653" s="71" t="n">
        <v>0</v>
      </c>
      <c r="G653" s="71" t="n">
        <v>0</v>
      </c>
      <c r="H653" s="71" t="n">
        <v>0</v>
      </c>
      <c r="I653" s="71" t="n">
        <v>1</v>
      </c>
      <c r="J653" s="71" t="n">
        <v>0</v>
      </c>
      <c r="K653" s="71" t="n">
        <v>0</v>
      </c>
      <c r="L653" s="71" t="n">
        <v>0</v>
      </c>
      <c r="M653" s="71" t="n">
        <v>5</v>
      </c>
      <c r="N653" s="71" t="n">
        <v>2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09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2</v>
      </c>
      <c r="J654" s="71" t="n">
        <v>2</v>
      </c>
      <c r="K654" s="71" t="n">
        <v>0</v>
      </c>
      <c r="L654" s="71" t="n">
        <v>0</v>
      </c>
      <c r="M654" s="71" t="n">
        <v>2</v>
      </c>
      <c r="N654" s="71" t="n">
        <v>1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0</v>
      </c>
      <c r="B655" s="38"/>
      <c r="C655" s="70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3</v>
      </c>
      <c r="J655" s="71" t="n">
        <v>3</v>
      </c>
      <c r="K655" s="71" t="n">
        <v>0</v>
      </c>
      <c r="L655" s="71" t="n">
        <v>0</v>
      </c>
      <c r="M655" s="71" t="n">
        <v>1</v>
      </c>
      <c r="N655" s="71" t="n">
        <v>1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1</v>
      </c>
      <c r="B656" s="38"/>
      <c r="C656" s="70" t="n">
        <v>0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3</v>
      </c>
      <c r="J656" s="71" t="n">
        <v>2</v>
      </c>
      <c r="K656" s="71" t="n">
        <v>1</v>
      </c>
      <c r="L656" s="71" t="n">
        <v>1</v>
      </c>
      <c r="M656" s="71" t="n">
        <v>0</v>
      </c>
      <c r="N656" s="71" t="n">
        <v>0</v>
      </c>
      <c r="O656" s="71" t="n">
        <v>2</v>
      </c>
      <c r="P656" s="72" t="n">
        <v>2</v>
      </c>
    </row>
    <row r="657" customFormat="false" ht="13.2" hidden="false" customHeight="false" outlineLevel="0" collapsed="false">
      <c r="A657" s="68"/>
      <c r="B657" s="48" t="s">
        <v>812</v>
      </c>
      <c r="C657" s="49" t="n">
        <v>283</v>
      </c>
      <c r="D657" s="50" t="n">
        <v>249</v>
      </c>
      <c r="E657" s="50" t="n">
        <v>15</v>
      </c>
      <c r="F657" s="50" t="n">
        <v>7</v>
      </c>
      <c r="G657" s="50" t="n">
        <v>0</v>
      </c>
      <c r="H657" s="50" t="n">
        <v>0</v>
      </c>
      <c r="I657" s="50" t="n">
        <v>7</v>
      </c>
      <c r="J657" s="50" t="n">
        <v>6</v>
      </c>
      <c r="K657" s="50" t="n">
        <v>0</v>
      </c>
      <c r="L657" s="50" t="n">
        <v>0</v>
      </c>
      <c r="M657" s="50" t="n">
        <v>6</v>
      </c>
      <c r="N657" s="50" t="n">
        <v>4</v>
      </c>
      <c r="O657" s="50" t="n">
        <v>0</v>
      </c>
      <c r="P657" s="51" t="n">
        <v>0</v>
      </c>
    </row>
    <row r="658" customFormat="false" ht="13.2" hidden="false" customHeight="false" outlineLevel="0" collapsed="false">
      <c r="A658" s="69" t="s">
        <v>813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1</v>
      </c>
      <c r="J658" s="71" t="n">
        <v>1</v>
      </c>
      <c r="K658" s="71" t="n">
        <v>0</v>
      </c>
      <c r="L658" s="71" t="n">
        <v>0</v>
      </c>
      <c r="M658" s="71" t="n">
        <v>3</v>
      </c>
      <c r="N658" s="71" t="n">
        <v>2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4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1</v>
      </c>
      <c r="J659" s="71" t="n">
        <v>1</v>
      </c>
      <c r="K659" s="71" t="n">
        <v>0</v>
      </c>
      <c r="L659" s="71" t="n">
        <v>0</v>
      </c>
      <c r="M659" s="71" t="n">
        <v>0</v>
      </c>
      <c r="N659" s="71" t="n">
        <v>0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0</v>
      </c>
      <c r="D660" s="71" t="n">
        <v>0</v>
      </c>
      <c r="E660" s="71" t="n">
        <v>0</v>
      </c>
      <c r="F660" s="71" t="n">
        <v>0</v>
      </c>
      <c r="G660" s="71" t="n">
        <v>0</v>
      </c>
      <c r="H660" s="71" t="n">
        <v>0</v>
      </c>
      <c r="I660" s="71" t="n">
        <v>3</v>
      </c>
      <c r="J660" s="71" t="n">
        <v>2</v>
      </c>
      <c r="K660" s="71" t="n">
        <v>0</v>
      </c>
      <c r="L660" s="71" t="n">
        <v>0</v>
      </c>
      <c r="M660" s="71" t="n">
        <v>2</v>
      </c>
      <c r="N660" s="71" t="n">
        <v>1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6</v>
      </c>
      <c r="B661" s="38"/>
      <c r="C661" s="70" t="n">
        <v>0</v>
      </c>
      <c r="D661" s="71" t="n">
        <v>0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1</v>
      </c>
      <c r="J661" s="71" t="n">
        <v>1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7</v>
      </c>
      <c r="B662" s="38"/>
      <c r="C662" s="70" t="n">
        <v>283</v>
      </c>
      <c r="D662" s="71" t="n">
        <v>249</v>
      </c>
      <c r="E662" s="71" t="n">
        <v>15</v>
      </c>
      <c r="F662" s="71" t="n">
        <v>7</v>
      </c>
      <c r="G662" s="71" t="n">
        <v>0</v>
      </c>
      <c r="H662" s="71" t="n">
        <v>0</v>
      </c>
      <c r="I662" s="71" t="n">
        <v>0</v>
      </c>
      <c r="J662" s="71" t="n">
        <v>0</v>
      </c>
      <c r="K662" s="71" t="n">
        <v>0</v>
      </c>
      <c r="L662" s="71" t="n">
        <v>0</v>
      </c>
      <c r="M662" s="71" t="n">
        <v>0</v>
      </c>
      <c r="N662" s="71" t="n">
        <v>0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8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1</v>
      </c>
      <c r="J663" s="71" t="n">
        <v>1</v>
      </c>
      <c r="K663" s="71" t="n">
        <v>0</v>
      </c>
      <c r="L663" s="71" t="n">
        <v>0</v>
      </c>
      <c r="M663" s="71" t="n">
        <v>1</v>
      </c>
      <c r="N663" s="71" t="n">
        <v>1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8"/>
      <c r="B664" s="48" t="s">
        <v>819</v>
      </c>
      <c r="C664" s="49" t="n">
        <v>1058</v>
      </c>
      <c r="D664" s="50" t="n">
        <v>911</v>
      </c>
      <c r="E664" s="50" t="n">
        <v>11</v>
      </c>
      <c r="F664" s="50" t="n">
        <v>8</v>
      </c>
      <c r="G664" s="50" t="n">
        <v>130</v>
      </c>
      <c r="H664" s="50" t="n">
        <v>95</v>
      </c>
      <c r="I664" s="50" t="n">
        <v>8</v>
      </c>
      <c r="J664" s="50" t="n">
        <v>8</v>
      </c>
      <c r="K664" s="50" t="n">
        <v>0</v>
      </c>
      <c r="L664" s="50" t="n">
        <v>0</v>
      </c>
      <c r="M664" s="50" t="n">
        <v>8</v>
      </c>
      <c r="N664" s="50" t="n">
        <v>5</v>
      </c>
      <c r="O664" s="50" t="n">
        <v>0</v>
      </c>
      <c r="P664" s="51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370</v>
      </c>
      <c r="D665" s="71" t="n">
        <v>366</v>
      </c>
      <c r="E665" s="71" t="n">
        <v>1</v>
      </c>
      <c r="F665" s="71" t="n">
        <v>1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11</v>
      </c>
      <c r="D666" s="71" t="n">
        <v>11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0</v>
      </c>
      <c r="J666" s="71" t="n">
        <v>0</v>
      </c>
      <c r="K666" s="71" t="n">
        <v>0</v>
      </c>
      <c r="L666" s="71" t="n">
        <v>0</v>
      </c>
      <c r="M666" s="71" t="n">
        <v>0</v>
      </c>
      <c r="N666" s="71" t="n">
        <v>0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77</v>
      </c>
      <c r="D667" s="71" t="n">
        <v>43</v>
      </c>
      <c r="E667" s="71" t="n">
        <v>0</v>
      </c>
      <c r="F667" s="71" t="n">
        <v>0</v>
      </c>
      <c r="G667" s="71" t="n">
        <v>23</v>
      </c>
      <c r="H667" s="71" t="n">
        <v>1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47</v>
      </c>
      <c r="D668" s="71" t="n">
        <v>44</v>
      </c>
      <c r="E668" s="71" t="n">
        <v>2</v>
      </c>
      <c r="F668" s="71" t="n">
        <v>1</v>
      </c>
      <c r="G668" s="71" t="n">
        <v>5</v>
      </c>
      <c r="H668" s="71" t="n">
        <v>3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0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4</v>
      </c>
      <c r="B669" s="38"/>
      <c r="C669" s="70" t="n">
        <v>55</v>
      </c>
      <c r="D669" s="71" t="n">
        <v>49</v>
      </c>
      <c r="E669" s="71" t="n">
        <v>1</v>
      </c>
      <c r="F669" s="71" t="n">
        <v>1</v>
      </c>
      <c r="G669" s="71" t="n">
        <v>0</v>
      </c>
      <c r="H669" s="71" t="n">
        <v>0</v>
      </c>
      <c r="I669" s="71" t="n">
        <v>0</v>
      </c>
      <c r="J669" s="71" t="n">
        <v>0</v>
      </c>
      <c r="K669" s="71" t="n">
        <v>0</v>
      </c>
      <c r="L669" s="71" t="n">
        <v>0</v>
      </c>
      <c r="M669" s="71" t="n">
        <v>0</v>
      </c>
      <c r="N669" s="71" t="n">
        <v>0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0</v>
      </c>
      <c r="D670" s="71" t="n">
        <v>0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7</v>
      </c>
      <c r="J670" s="71" t="n">
        <v>7</v>
      </c>
      <c r="K670" s="71" t="n">
        <v>0</v>
      </c>
      <c r="L670" s="71" t="n">
        <v>0</v>
      </c>
      <c r="M670" s="71" t="n">
        <v>8</v>
      </c>
      <c r="N670" s="71" t="n">
        <v>5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42</v>
      </c>
      <c r="D671" s="71" t="n">
        <v>42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0</v>
      </c>
      <c r="J671" s="71" t="n">
        <v>0</v>
      </c>
      <c r="K671" s="71" t="n">
        <v>0</v>
      </c>
      <c r="L671" s="71" t="n">
        <v>0</v>
      </c>
      <c r="M671" s="71" t="n">
        <v>0</v>
      </c>
      <c r="N671" s="71" t="n">
        <v>0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17</v>
      </c>
      <c r="D672" s="71" t="n">
        <v>17</v>
      </c>
      <c r="E672" s="71" t="n">
        <v>0</v>
      </c>
      <c r="F672" s="71" t="n">
        <v>0</v>
      </c>
      <c r="G672" s="71" t="n">
        <v>0</v>
      </c>
      <c r="H672" s="71" t="n">
        <v>0</v>
      </c>
      <c r="I672" s="71" t="n">
        <v>0</v>
      </c>
      <c r="J672" s="71" t="n">
        <v>0</v>
      </c>
      <c r="K672" s="71" t="n">
        <v>0</v>
      </c>
      <c r="L672" s="71" t="n">
        <v>0</v>
      </c>
      <c r="M672" s="71" t="n">
        <v>0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223</v>
      </c>
      <c r="D673" s="71" t="n">
        <v>161</v>
      </c>
      <c r="E673" s="71" t="n">
        <v>4</v>
      </c>
      <c r="F673" s="71" t="n">
        <v>2</v>
      </c>
      <c r="G673" s="71" t="n">
        <v>50</v>
      </c>
      <c r="H673" s="71" t="n">
        <v>37</v>
      </c>
      <c r="I673" s="71" t="n">
        <v>0</v>
      </c>
      <c r="J673" s="71" t="n">
        <v>0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12</v>
      </c>
      <c r="D674" s="71" t="n">
        <v>9</v>
      </c>
      <c r="E674" s="71" t="n">
        <v>0</v>
      </c>
      <c r="F674" s="71" t="n">
        <v>0</v>
      </c>
      <c r="G674" s="71" t="n">
        <v>10</v>
      </c>
      <c r="H674" s="71" t="n">
        <v>9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9" t="s">
        <v>830</v>
      </c>
      <c r="B675" s="38"/>
      <c r="C675" s="70" t="n">
        <v>102</v>
      </c>
      <c r="D675" s="71" t="n">
        <v>88</v>
      </c>
      <c r="E675" s="71" t="n">
        <v>3</v>
      </c>
      <c r="F675" s="71" t="n">
        <v>3</v>
      </c>
      <c r="G675" s="71" t="n">
        <v>7</v>
      </c>
      <c r="H675" s="71" t="n">
        <v>6</v>
      </c>
      <c r="I675" s="71" t="n">
        <v>0</v>
      </c>
      <c r="J675" s="71" t="n">
        <v>0</v>
      </c>
      <c r="K675" s="71" t="n">
        <v>0</v>
      </c>
      <c r="L675" s="71" t="n">
        <v>0</v>
      </c>
      <c r="M675" s="71" t="n">
        <v>0</v>
      </c>
      <c r="N675" s="71" t="n">
        <v>0</v>
      </c>
      <c r="O675" s="71" t="n">
        <v>0</v>
      </c>
      <c r="P675" s="72" t="n">
        <v>0</v>
      </c>
    </row>
    <row r="676" customFormat="false" ht="13.2" hidden="false" customHeight="false" outlineLevel="0" collapsed="false">
      <c r="A676" s="69" t="s">
        <v>831</v>
      </c>
      <c r="B676" s="38"/>
      <c r="C676" s="70" t="n">
        <v>0</v>
      </c>
      <c r="D676" s="71" t="n">
        <v>0</v>
      </c>
      <c r="E676" s="71" t="n">
        <v>0</v>
      </c>
      <c r="F676" s="71" t="n">
        <v>0</v>
      </c>
      <c r="G676" s="71" t="n">
        <v>8</v>
      </c>
      <c r="H676" s="71" t="n">
        <v>8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0</v>
      </c>
      <c r="D677" s="71" t="n">
        <v>0</v>
      </c>
      <c r="E677" s="71" t="n">
        <v>0</v>
      </c>
      <c r="F677" s="71" t="n">
        <v>0</v>
      </c>
      <c r="G677" s="71" t="n">
        <v>0</v>
      </c>
      <c r="H677" s="71" t="n">
        <v>0</v>
      </c>
      <c r="I677" s="71" t="n">
        <v>1</v>
      </c>
      <c r="J677" s="71" t="n">
        <v>1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49</v>
      </c>
      <c r="D678" s="71" t="n">
        <v>32</v>
      </c>
      <c r="E678" s="71" t="n">
        <v>0</v>
      </c>
      <c r="F678" s="71" t="n">
        <v>0</v>
      </c>
      <c r="G678" s="71" t="n">
        <v>9</v>
      </c>
      <c r="H678" s="71" t="n">
        <v>5</v>
      </c>
      <c r="I678" s="71" t="n">
        <v>0</v>
      </c>
      <c r="J678" s="71" t="n">
        <v>0</v>
      </c>
      <c r="K678" s="71" t="n">
        <v>0</v>
      </c>
      <c r="L678" s="71" t="n">
        <v>0</v>
      </c>
      <c r="M678" s="71" t="n">
        <v>0</v>
      </c>
      <c r="N678" s="71" t="n">
        <v>0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4</v>
      </c>
      <c r="B679" s="38"/>
      <c r="C679" s="70" t="n">
        <v>35</v>
      </c>
      <c r="D679" s="71" t="n">
        <v>34</v>
      </c>
      <c r="E679" s="71" t="n">
        <v>0</v>
      </c>
      <c r="F679" s="71" t="n">
        <v>0</v>
      </c>
      <c r="G679" s="71" t="n">
        <v>18</v>
      </c>
      <c r="H679" s="71" t="n">
        <v>17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8" hidden="false" customHeight="false" outlineLevel="0" collapsed="false">
      <c r="A680" s="69" t="s">
        <v>835</v>
      </c>
      <c r="B680" s="38"/>
      <c r="C680" s="70" t="n">
        <v>18</v>
      </c>
      <c r="D680" s="71" t="n">
        <v>15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8" hidden="false" customHeight="false" outlineLevel="0" collapsed="false">
      <c r="A681" s="63"/>
      <c r="B681" s="64" t="s">
        <v>836</v>
      </c>
      <c r="C681" s="65" t="n">
        <v>8101</v>
      </c>
      <c r="D681" s="66" t="n">
        <v>5573</v>
      </c>
      <c r="E681" s="66" t="n">
        <v>188</v>
      </c>
      <c r="F681" s="66" t="n">
        <v>113</v>
      </c>
      <c r="G681" s="66" t="n">
        <v>1387</v>
      </c>
      <c r="H681" s="66" t="n">
        <v>887</v>
      </c>
      <c r="I681" s="66" t="n">
        <v>149</v>
      </c>
      <c r="J681" s="66" t="n">
        <v>88</v>
      </c>
      <c r="K681" s="66" t="n">
        <v>5</v>
      </c>
      <c r="L681" s="66" t="n">
        <v>0</v>
      </c>
      <c r="M681" s="66" t="n">
        <v>128</v>
      </c>
      <c r="N681" s="66" t="n">
        <v>43</v>
      </c>
      <c r="O681" s="66" t="n">
        <v>3</v>
      </c>
      <c r="P681" s="67" t="n">
        <v>1</v>
      </c>
    </row>
    <row r="682" customFormat="false" ht="13.2" hidden="false" customHeight="false" outlineLevel="0" collapsed="false">
      <c r="A682" s="68"/>
      <c r="B682" s="48" t="s">
        <v>837</v>
      </c>
      <c r="C682" s="49" t="n">
        <v>355</v>
      </c>
      <c r="D682" s="50" t="n">
        <v>210</v>
      </c>
      <c r="E682" s="50" t="n">
        <v>14</v>
      </c>
      <c r="F682" s="50" t="n">
        <v>2</v>
      </c>
      <c r="G682" s="50" t="n">
        <v>112</v>
      </c>
      <c r="H682" s="50" t="n">
        <v>72</v>
      </c>
      <c r="I682" s="50" t="n">
        <v>15</v>
      </c>
      <c r="J682" s="50" t="n">
        <v>8</v>
      </c>
      <c r="K682" s="50" t="n">
        <v>2</v>
      </c>
      <c r="L682" s="50" t="n">
        <v>0</v>
      </c>
      <c r="M682" s="50" t="n">
        <v>19</v>
      </c>
      <c r="N682" s="50" t="n">
        <v>4</v>
      </c>
      <c r="O682" s="50" t="n">
        <v>2</v>
      </c>
      <c r="P682" s="51" t="n">
        <v>0</v>
      </c>
    </row>
    <row r="683" customFormat="false" ht="13.2" hidden="false" customHeight="false" outlineLevel="0" collapsed="false">
      <c r="A683" s="69" t="s">
        <v>838</v>
      </c>
      <c r="B683" s="38"/>
      <c r="C683" s="70" t="n">
        <v>0</v>
      </c>
      <c r="D683" s="71" t="n">
        <v>0</v>
      </c>
      <c r="E683" s="71" t="n">
        <v>0</v>
      </c>
      <c r="F683" s="71" t="n">
        <v>0</v>
      </c>
      <c r="G683" s="71" t="n">
        <v>0</v>
      </c>
      <c r="H683" s="71" t="n">
        <v>0</v>
      </c>
      <c r="I683" s="71" t="n">
        <v>4</v>
      </c>
      <c r="J683" s="71" t="n">
        <v>2</v>
      </c>
      <c r="K683" s="71" t="n">
        <v>0</v>
      </c>
      <c r="L683" s="71" t="n">
        <v>0</v>
      </c>
      <c r="M683" s="71" t="n">
        <v>3</v>
      </c>
      <c r="N683" s="71" t="n">
        <v>0</v>
      </c>
      <c r="O683" s="71" t="n">
        <v>2</v>
      </c>
      <c r="P683" s="72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0</v>
      </c>
      <c r="D684" s="71" t="n">
        <v>0</v>
      </c>
      <c r="E684" s="71" t="n">
        <v>0</v>
      </c>
      <c r="F684" s="71" t="n">
        <v>0</v>
      </c>
      <c r="G684" s="71" t="n">
        <v>0</v>
      </c>
      <c r="H684" s="71" t="n">
        <v>0</v>
      </c>
      <c r="I684" s="71" t="n">
        <v>2</v>
      </c>
      <c r="J684" s="71" t="n">
        <v>1</v>
      </c>
      <c r="K684" s="71" t="n">
        <v>0</v>
      </c>
      <c r="L684" s="71" t="n">
        <v>0</v>
      </c>
      <c r="M684" s="71" t="n">
        <v>1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26</v>
      </c>
      <c r="D685" s="71" t="n">
        <v>16</v>
      </c>
      <c r="E685" s="71" t="n">
        <v>0</v>
      </c>
      <c r="F685" s="71" t="n">
        <v>0</v>
      </c>
      <c r="G685" s="71" t="n">
        <v>6</v>
      </c>
      <c r="H685" s="71" t="n">
        <v>3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1</v>
      </c>
      <c r="D686" s="71" t="n">
        <v>1</v>
      </c>
      <c r="E686" s="71" t="n">
        <v>0</v>
      </c>
      <c r="F686" s="71" t="n">
        <v>0</v>
      </c>
      <c r="G686" s="71" t="n">
        <v>0</v>
      </c>
      <c r="H686" s="71" t="n">
        <v>0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4</v>
      </c>
      <c r="D687" s="71" t="n">
        <v>1</v>
      </c>
      <c r="E687" s="71" t="n">
        <v>1</v>
      </c>
      <c r="F687" s="71" t="n">
        <v>0</v>
      </c>
      <c r="G687" s="71" t="n">
        <v>0</v>
      </c>
      <c r="H687" s="71" t="n">
        <v>0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1</v>
      </c>
      <c r="D688" s="71" t="n">
        <v>1</v>
      </c>
      <c r="E688" s="71" t="n">
        <v>0</v>
      </c>
      <c r="F688" s="71" t="n">
        <v>0</v>
      </c>
      <c r="G688" s="71" t="n">
        <v>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3</v>
      </c>
      <c r="D689" s="71" t="n">
        <v>2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0</v>
      </c>
      <c r="J689" s="71" t="n">
        <v>0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19</v>
      </c>
      <c r="D690" s="71" t="n">
        <v>11</v>
      </c>
      <c r="E690" s="71" t="n">
        <v>0</v>
      </c>
      <c r="F690" s="71" t="n">
        <v>0</v>
      </c>
      <c r="G690" s="71" t="n">
        <v>2</v>
      </c>
      <c r="H690" s="71" t="n">
        <v>1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1</v>
      </c>
      <c r="D691" s="71" t="n">
        <v>1</v>
      </c>
      <c r="E691" s="71" t="n">
        <v>0</v>
      </c>
      <c r="F691" s="71" t="n">
        <v>0</v>
      </c>
      <c r="G691" s="71" t="n">
        <v>0</v>
      </c>
      <c r="H691" s="71" t="n">
        <v>0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7</v>
      </c>
      <c r="D692" s="71" t="n">
        <v>4</v>
      </c>
      <c r="E692" s="71" t="n">
        <v>0</v>
      </c>
      <c r="F692" s="71" t="n">
        <v>0</v>
      </c>
      <c r="G692" s="71" t="n">
        <v>0</v>
      </c>
      <c r="H692" s="71" t="n">
        <v>0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3</v>
      </c>
      <c r="D693" s="71" t="n">
        <v>2</v>
      </c>
      <c r="E693" s="71" t="n">
        <v>0</v>
      </c>
      <c r="F693" s="71" t="n">
        <v>0</v>
      </c>
      <c r="G693" s="71" t="n">
        <v>0</v>
      </c>
      <c r="H693" s="71" t="n">
        <v>0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33</v>
      </c>
      <c r="D694" s="71" t="n">
        <v>28</v>
      </c>
      <c r="E694" s="71" t="n">
        <v>0</v>
      </c>
      <c r="F694" s="71" t="n">
        <v>0</v>
      </c>
      <c r="G694" s="71" t="n">
        <v>0</v>
      </c>
      <c r="H694" s="71" t="n">
        <v>0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25</v>
      </c>
      <c r="D695" s="71" t="n">
        <v>21</v>
      </c>
      <c r="E695" s="71" t="n">
        <v>0</v>
      </c>
      <c r="F695" s="71" t="n">
        <v>0</v>
      </c>
      <c r="G695" s="71" t="n">
        <v>0</v>
      </c>
      <c r="H695" s="71" t="n">
        <v>0</v>
      </c>
      <c r="I695" s="71" t="n">
        <v>0</v>
      </c>
      <c r="J695" s="71" t="n">
        <v>0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0</v>
      </c>
      <c r="D696" s="71" t="n">
        <v>0</v>
      </c>
      <c r="E696" s="71" t="n">
        <v>0</v>
      </c>
      <c r="F696" s="71" t="n">
        <v>0</v>
      </c>
      <c r="G696" s="71" t="n">
        <v>0</v>
      </c>
      <c r="H696" s="71" t="n">
        <v>0</v>
      </c>
      <c r="I696" s="71" t="n">
        <v>1</v>
      </c>
      <c r="J696" s="71" t="n">
        <v>1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2</v>
      </c>
      <c r="B697" s="38"/>
      <c r="C697" s="70" t="n">
        <v>11</v>
      </c>
      <c r="D697" s="71" t="n">
        <v>6</v>
      </c>
      <c r="E697" s="71" t="n">
        <v>0</v>
      </c>
      <c r="F697" s="71" t="n">
        <v>0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3</v>
      </c>
      <c r="B698" s="38"/>
      <c r="C698" s="70" t="n">
        <v>5</v>
      </c>
      <c r="D698" s="71" t="n">
        <v>1</v>
      </c>
      <c r="E698" s="71" t="n">
        <v>0</v>
      </c>
      <c r="F698" s="71" t="n">
        <v>0</v>
      </c>
      <c r="G698" s="71" t="n">
        <v>13</v>
      </c>
      <c r="H698" s="71" t="n">
        <v>6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4</v>
      </c>
      <c r="B699" s="38"/>
      <c r="C699" s="70" t="n">
        <v>13</v>
      </c>
      <c r="D699" s="71" t="n">
        <v>11</v>
      </c>
      <c r="E699" s="71" t="n">
        <v>1</v>
      </c>
      <c r="F699" s="71" t="n">
        <v>1</v>
      </c>
      <c r="G699" s="71" t="n">
        <v>3</v>
      </c>
      <c r="H699" s="71" t="n">
        <v>2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5</v>
      </c>
      <c r="B700" s="38"/>
      <c r="C700" s="70" t="n">
        <v>0</v>
      </c>
      <c r="D700" s="71" t="n">
        <v>0</v>
      </c>
      <c r="E700" s="71" t="n">
        <v>0</v>
      </c>
      <c r="F700" s="71" t="n">
        <v>0</v>
      </c>
      <c r="G700" s="71" t="n">
        <v>14</v>
      </c>
      <c r="H700" s="71" t="n">
        <v>8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6</v>
      </c>
      <c r="B701" s="38"/>
      <c r="C701" s="70" t="n">
        <v>2</v>
      </c>
      <c r="D701" s="71" t="n">
        <v>2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0</v>
      </c>
      <c r="J701" s="71" t="n">
        <v>0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7</v>
      </c>
      <c r="B702" s="38"/>
      <c r="C702" s="70" t="n">
        <v>1</v>
      </c>
      <c r="D702" s="71" t="n">
        <v>1</v>
      </c>
      <c r="E702" s="71" t="n">
        <v>0</v>
      </c>
      <c r="F702" s="71" t="n">
        <v>0</v>
      </c>
      <c r="G702" s="71" t="n">
        <v>0</v>
      </c>
      <c r="H702" s="71" t="n">
        <v>0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13</v>
      </c>
      <c r="D703" s="71" t="n">
        <v>8</v>
      </c>
      <c r="E703" s="71" t="n">
        <v>0</v>
      </c>
      <c r="F703" s="71" t="n">
        <v>0</v>
      </c>
      <c r="G703" s="71" t="n">
        <v>0</v>
      </c>
      <c r="H703" s="71" t="n">
        <v>0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14</v>
      </c>
      <c r="D704" s="71" t="n">
        <v>13</v>
      </c>
      <c r="E704" s="71" t="n">
        <v>0</v>
      </c>
      <c r="F704" s="71" t="n">
        <v>0</v>
      </c>
      <c r="G704" s="71" t="n">
        <v>7</v>
      </c>
      <c r="H704" s="71" t="n">
        <v>5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0</v>
      </c>
      <c r="B705" s="38"/>
      <c r="C705" s="70" t="n">
        <v>5</v>
      </c>
      <c r="D705" s="71" t="n">
        <v>4</v>
      </c>
      <c r="E705" s="71" t="n">
        <v>0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1</v>
      </c>
      <c r="B706" s="38"/>
      <c r="C706" s="70" t="n">
        <v>0</v>
      </c>
      <c r="D706" s="71" t="n">
        <v>0</v>
      </c>
      <c r="E706" s="71" t="n">
        <v>0</v>
      </c>
      <c r="F706" s="71" t="n">
        <v>0</v>
      </c>
      <c r="G706" s="71" t="n">
        <v>0</v>
      </c>
      <c r="H706" s="71" t="n">
        <v>0</v>
      </c>
      <c r="I706" s="71" t="n">
        <v>2</v>
      </c>
      <c r="J706" s="71" t="n">
        <v>2</v>
      </c>
      <c r="K706" s="71" t="n">
        <v>0</v>
      </c>
      <c r="L706" s="71" t="n">
        <v>0</v>
      </c>
      <c r="M706" s="71" t="n">
        <v>3</v>
      </c>
      <c r="N706" s="71" t="n">
        <v>1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2</v>
      </c>
      <c r="B707" s="38"/>
      <c r="C707" s="70" t="n">
        <v>0</v>
      </c>
      <c r="D707" s="71" t="n">
        <v>0</v>
      </c>
      <c r="E707" s="71" t="n">
        <v>0</v>
      </c>
      <c r="F707" s="71" t="n">
        <v>0</v>
      </c>
      <c r="G707" s="71" t="n">
        <v>0</v>
      </c>
      <c r="H707" s="71" t="n">
        <v>0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1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3</v>
      </c>
      <c r="B708" s="38"/>
      <c r="C708" s="70" t="n">
        <v>5</v>
      </c>
      <c r="D708" s="71" t="n">
        <v>5</v>
      </c>
      <c r="E708" s="71" t="n">
        <v>0</v>
      </c>
      <c r="F708" s="71" t="n">
        <v>0</v>
      </c>
      <c r="G708" s="71" t="n">
        <v>3</v>
      </c>
      <c r="H708" s="71" t="n">
        <v>3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4</v>
      </c>
      <c r="B709" s="38"/>
      <c r="C709" s="70" t="n">
        <v>50</v>
      </c>
      <c r="D709" s="71" t="n">
        <v>2</v>
      </c>
      <c r="E709" s="71" t="n">
        <v>1</v>
      </c>
      <c r="F709" s="71" t="n">
        <v>0</v>
      </c>
      <c r="G709" s="71" t="n">
        <v>20</v>
      </c>
      <c r="H709" s="71" t="n">
        <v>9</v>
      </c>
      <c r="I709" s="71" t="n">
        <v>0</v>
      </c>
      <c r="J709" s="71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5</v>
      </c>
      <c r="B710" s="38"/>
      <c r="C710" s="70" t="n">
        <v>5</v>
      </c>
      <c r="D710" s="71" t="n">
        <v>0</v>
      </c>
      <c r="E710" s="71" t="n">
        <v>1</v>
      </c>
      <c r="F710" s="71" t="n">
        <v>0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5</v>
      </c>
      <c r="D711" s="71" t="n">
        <v>4</v>
      </c>
      <c r="E711" s="71" t="n">
        <v>0</v>
      </c>
      <c r="F711" s="71" t="n">
        <v>0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0</v>
      </c>
      <c r="D712" s="71" t="n">
        <v>0</v>
      </c>
      <c r="E712" s="71" t="n">
        <v>0</v>
      </c>
      <c r="F712" s="71" t="n">
        <v>0</v>
      </c>
      <c r="G712" s="71" t="n">
        <v>0</v>
      </c>
      <c r="H712" s="71" t="n">
        <v>0</v>
      </c>
      <c r="I712" s="71" t="n">
        <v>3</v>
      </c>
      <c r="J712" s="71" t="n">
        <v>1</v>
      </c>
      <c r="K712" s="71" t="n">
        <v>2</v>
      </c>
      <c r="L712" s="71" t="n">
        <v>0</v>
      </c>
      <c r="M712" s="71" t="n">
        <v>6</v>
      </c>
      <c r="N712" s="71" t="n">
        <v>1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0</v>
      </c>
      <c r="D713" s="71" t="n">
        <v>0</v>
      </c>
      <c r="E713" s="71" t="n">
        <v>0</v>
      </c>
      <c r="F713" s="71" t="n">
        <v>0</v>
      </c>
      <c r="G713" s="71" t="n">
        <v>0</v>
      </c>
      <c r="H713" s="71" t="n">
        <v>0</v>
      </c>
      <c r="I713" s="71" t="n">
        <v>1</v>
      </c>
      <c r="J713" s="71" t="n">
        <v>1</v>
      </c>
      <c r="K713" s="71" t="n">
        <v>0</v>
      </c>
      <c r="L713" s="71" t="n">
        <v>0</v>
      </c>
      <c r="M713" s="71" t="n">
        <v>2</v>
      </c>
      <c r="N713" s="71" t="n">
        <v>1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2</v>
      </c>
      <c r="D714" s="71" t="n">
        <v>0</v>
      </c>
      <c r="E714" s="71" t="n">
        <v>0</v>
      </c>
      <c r="F714" s="71" t="n">
        <v>0</v>
      </c>
      <c r="G714" s="71" t="n">
        <v>4</v>
      </c>
      <c r="H714" s="71" t="n">
        <v>3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6</v>
      </c>
      <c r="D715" s="71" t="n">
        <v>2</v>
      </c>
      <c r="E715" s="71" t="n">
        <v>1</v>
      </c>
      <c r="F715" s="71" t="n">
        <v>0</v>
      </c>
      <c r="G715" s="71" t="n">
        <v>0</v>
      </c>
      <c r="H715" s="71" t="n">
        <v>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5</v>
      </c>
      <c r="D716" s="71" t="n">
        <v>2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0</v>
      </c>
      <c r="D717" s="71" t="n">
        <v>0</v>
      </c>
      <c r="E717" s="71" t="n">
        <v>0</v>
      </c>
      <c r="F717" s="71" t="n">
        <v>0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1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7</v>
      </c>
      <c r="D718" s="71" t="n">
        <v>4</v>
      </c>
      <c r="E718" s="71" t="n">
        <v>2</v>
      </c>
      <c r="F718" s="71" t="n">
        <v>0</v>
      </c>
      <c r="G718" s="71" t="n">
        <v>0</v>
      </c>
      <c r="H718" s="71" t="n">
        <v>0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0</v>
      </c>
      <c r="D719" s="71" t="n">
        <v>0</v>
      </c>
      <c r="E719" s="71" t="n">
        <v>0</v>
      </c>
      <c r="F719" s="71" t="n">
        <v>0</v>
      </c>
      <c r="G719" s="71" t="n">
        <v>0</v>
      </c>
      <c r="H719" s="71" t="n">
        <v>0</v>
      </c>
      <c r="I719" s="71" t="n">
        <v>2</v>
      </c>
      <c r="J719" s="71" t="n">
        <v>0</v>
      </c>
      <c r="K719" s="71" t="n">
        <v>0</v>
      </c>
      <c r="L719" s="71" t="n">
        <v>0</v>
      </c>
      <c r="M719" s="71" t="n">
        <v>1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5</v>
      </c>
      <c r="B720" s="38"/>
      <c r="C720" s="70" t="n">
        <v>9</v>
      </c>
      <c r="D720" s="71" t="n">
        <v>1</v>
      </c>
      <c r="E720" s="71" t="n">
        <v>4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0</v>
      </c>
      <c r="D721" s="71" t="n">
        <v>0</v>
      </c>
      <c r="E721" s="71" t="n">
        <v>0</v>
      </c>
      <c r="F721" s="71" t="n">
        <v>0</v>
      </c>
      <c r="G721" s="71" t="n">
        <v>2</v>
      </c>
      <c r="H721" s="71" t="n">
        <v>1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19</v>
      </c>
      <c r="D722" s="71" t="n">
        <v>16</v>
      </c>
      <c r="E722" s="71" t="n">
        <v>0</v>
      </c>
      <c r="F722" s="71" t="n">
        <v>0</v>
      </c>
      <c r="G722" s="71" t="n">
        <v>25</v>
      </c>
      <c r="H722" s="71" t="n">
        <v>20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3</v>
      </c>
      <c r="D723" s="71" t="n">
        <v>3</v>
      </c>
      <c r="E723" s="71" t="n">
        <v>1</v>
      </c>
      <c r="F723" s="71" t="n">
        <v>0</v>
      </c>
      <c r="G723" s="71" t="n">
        <v>0</v>
      </c>
      <c r="H723" s="71" t="n">
        <v>0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1</v>
      </c>
      <c r="D724" s="71" t="n">
        <v>0</v>
      </c>
      <c r="E724" s="71" t="n">
        <v>1</v>
      </c>
      <c r="F724" s="71" t="n">
        <v>0</v>
      </c>
      <c r="G724" s="71" t="n">
        <v>0</v>
      </c>
      <c r="H724" s="71" t="n">
        <v>0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4</v>
      </c>
      <c r="D725" s="71" t="n">
        <v>3</v>
      </c>
      <c r="E725" s="71" t="n">
        <v>1</v>
      </c>
      <c r="F725" s="71" t="n">
        <v>1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35</v>
      </c>
      <c r="D726" s="71" t="n">
        <v>25</v>
      </c>
      <c r="E726" s="71" t="n">
        <v>0</v>
      </c>
      <c r="F726" s="71" t="n">
        <v>0</v>
      </c>
      <c r="G726" s="71" t="n">
        <v>13</v>
      </c>
      <c r="H726" s="71" t="n">
        <v>11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12</v>
      </c>
      <c r="D727" s="71" t="n">
        <v>9</v>
      </c>
      <c r="E727" s="71" t="n">
        <v>0</v>
      </c>
      <c r="F727" s="71" t="n">
        <v>0</v>
      </c>
      <c r="G727" s="71" t="n">
        <v>0</v>
      </c>
      <c r="H727" s="71" t="n">
        <v>0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0</v>
      </c>
      <c r="D728" s="71" t="n">
        <v>0</v>
      </c>
      <c r="E728" s="71" t="n">
        <v>0</v>
      </c>
      <c r="F728" s="71" t="n">
        <v>0</v>
      </c>
      <c r="G728" s="71" t="n">
        <v>0</v>
      </c>
      <c r="H728" s="71" t="n">
        <v>0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1</v>
      </c>
      <c r="N728" s="71" t="n">
        <v>1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8"/>
      <c r="B729" s="48" t="s">
        <v>884</v>
      </c>
      <c r="C729" s="49" t="n">
        <v>5465</v>
      </c>
      <c r="D729" s="50" t="n">
        <v>3845</v>
      </c>
      <c r="E729" s="50" t="n">
        <v>127</v>
      </c>
      <c r="F729" s="50" t="n">
        <v>77</v>
      </c>
      <c r="G729" s="50" t="n">
        <v>748</v>
      </c>
      <c r="H729" s="50" t="n">
        <v>493</v>
      </c>
      <c r="I729" s="50" t="n">
        <v>83</v>
      </c>
      <c r="J729" s="50" t="n">
        <v>50</v>
      </c>
      <c r="K729" s="50" t="n">
        <v>1</v>
      </c>
      <c r="L729" s="50" t="n">
        <v>0</v>
      </c>
      <c r="M729" s="50" t="n">
        <v>64</v>
      </c>
      <c r="N729" s="50" t="n">
        <v>25</v>
      </c>
      <c r="O729" s="50" t="n">
        <v>1</v>
      </c>
      <c r="P729" s="51" t="n">
        <v>1</v>
      </c>
    </row>
    <row r="730" customFormat="false" ht="13.2" hidden="false" customHeight="false" outlineLevel="0" collapsed="false">
      <c r="A730" s="69" t="s">
        <v>885</v>
      </c>
      <c r="B730" s="38"/>
      <c r="C730" s="70" t="n">
        <v>0</v>
      </c>
      <c r="D730" s="71" t="n">
        <v>0</v>
      </c>
      <c r="E730" s="71" t="n">
        <v>0</v>
      </c>
      <c r="F730" s="71" t="n">
        <v>0</v>
      </c>
      <c r="G730" s="71" t="n">
        <v>0</v>
      </c>
      <c r="H730" s="71" t="n">
        <v>0</v>
      </c>
      <c r="I730" s="71" t="n">
        <v>1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1</v>
      </c>
      <c r="P730" s="72" t="n">
        <v>1</v>
      </c>
    </row>
    <row r="731" customFormat="false" ht="13.2" hidden="false" customHeight="false" outlineLevel="0" collapsed="false">
      <c r="A731" s="69" t="s">
        <v>886</v>
      </c>
      <c r="B731" s="38"/>
      <c r="C731" s="70" t="n">
        <v>0</v>
      </c>
      <c r="D731" s="71" t="n">
        <v>0</v>
      </c>
      <c r="E731" s="71" t="n">
        <v>0</v>
      </c>
      <c r="F731" s="71" t="n">
        <v>0</v>
      </c>
      <c r="G731" s="71" t="n">
        <v>0</v>
      </c>
      <c r="H731" s="71" t="n">
        <v>0</v>
      </c>
      <c r="I731" s="71" t="n">
        <v>2</v>
      </c>
      <c r="J731" s="71" t="n">
        <v>2</v>
      </c>
      <c r="K731" s="71" t="n">
        <v>0</v>
      </c>
      <c r="L731" s="71" t="n">
        <v>0</v>
      </c>
      <c r="M731" s="71" t="n">
        <v>1</v>
      </c>
      <c r="N731" s="71" t="n">
        <v>1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0</v>
      </c>
      <c r="D732" s="71" t="n">
        <v>0</v>
      </c>
      <c r="E732" s="71" t="n">
        <v>0</v>
      </c>
      <c r="F732" s="71" t="n">
        <v>0</v>
      </c>
      <c r="G732" s="71" t="n">
        <v>0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2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0</v>
      </c>
      <c r="D733" s="71" t="n">
        <v>0</v>
      </c>
      <c r="E733" s="71" t="n">
        <v>0</v>
      </c>
      <c r="F733" s="71" t="n">
        <v>0</v>
      </c>
      <c r="G733" s="71" t="n">
        <v>0</v>
      </c>
      <c r="H733" s="71" t="n">
        <v>0</v>
      </c>
      <c r="I733" s="71" t="n">
        <v>5</v>
      </c>
      <c r="J733" s="71" t="n">
        <v>4</v>
      </c>
      <c r="K733" s="71" t="n">
        <v>0</v>
      </c>
      <c r="L733" s="71" t="n">
        <v>0</v>
      </c>
      <c r="M733" s="71" t="n">
        <v>1</v>
      </c>
      <c r="N733" s="71" t="n">
        <v>1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0</v>
      </c>
      <c r="D734" s="71" t="n">
        <v>0</v>
      </c>
      <c r="E734" s="71" t="n">
        <v>0</v>
      </c>
      <c r="F734" s="71" t="n">
        <v>0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1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0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2</v>
      </c>
      <c r="J735" s="71" t="n">
        <v>1</v>
      </c>
      <c r="K735" s="71" t="n">
        <v>0</v>
      </c>
      <c r="L735" s="71" t="n">
        <v>0</v>
      </c>
      <c r="M735" s="71" t="n">
        <v>6</v>
      </c>
      <c r="N735" s="71" t="n">
        <v>2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173</v>
      </c>
      <c r="D736" s="71" t="n">
        <v>134</v>
      </c>
      <c r="E736" s="71" t="n">
        <v>0</v>
      </c>
      <c r="F736" s="71" t="n">
        <v>0</v>
      </c>
      <c r="G736" s="71" t="n">
        <v>25</v>
      </c>
      <c r="H736" s="71" t="n">
        <v>23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91</v>
      </c>
      <c r="D737" s="71" t="n">
        <v>72</v>
      </c>
      <c r="E737" s="71" t="n">
        <v>0</v>
      </c>
      <c r="F737" s="71" t="n">
        <v>0</v>
      </c>
      <c r="G737" s="71" t="n">
        <v>9</v>
      </c>
      <c r="H737" s="71" t="n">
        <v>6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16</v>
      </c>
      <c r="D738" s="71" t="n">
        <v>5</v>
      </c>
      <c r="E738" s="71" t="n">
        <v>0</v>
      </c>
      <c r="F738" s="71" t="n">
        <v>0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0</v>
      </c>
      <c r="D739" s="71" t="n">
        <v>0</v>
      </c>
      <c r="E739" s="71" t="n">
        <v>0</v>
      </c>
      <c r="F739" s="71" t="n">
        <v>0</v>
      </c>
      <c r="G739" s="71" t="n">
        <v>0</v>
      </c>
      <c r="H739" s="71" t="n">
        <v>0</v>
      </c>
      <c r="I739" s="71" t="n">
        <v>5</v>
      </c>
      <c r="J739" s="71" t="n">
        <v>5</v>
      </c>
      <c r="K739" s="71" t="n">
        <v>0</v>
      </c>
      <c r="L739" s="71" t="n">
        <v>0</v>
      </c>
      <c r="M739" s="71" t="n">
        <v>3</v>
      </c>
      <c r="N739" s="71" t="n">
        <v>2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12</v>
      </c>
      <c r="D740" s="71" t="n">
        <v>7</v>
      </c>
      <c r="E740" s="71" t="n">
        <v>0</v>
      </c>
      <c r="F740" s="71" t="n">
        <v>0</v>
      </c>
      <c r="G740" s="71" t="n">
        <v>0</v>
      </c>
      <c r="H740" s="71" t="n">
        <v>0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4</v>
      </c>
      <c r="D741" s="71" t="n">
        <v>3</v>
      </c>
      <c r="E741" s="71" t="n">
        <v>0</v>
      </c>
      <c r="F741" s="71" t="n">
        <v>0</v>
      </c>
      <c r="G741" s="71" t="n">
        <v>0</v>
      </c>
      <c r="H741" s="71" t="n">
        <v>0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8</v>
      </c>
      <c r="D742" s="71" t="n">
        <v>7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5</v>
      </c>
      <c r="D743" s="71" t="n">
        <v>3</v>
      </c>
      <c r="E743" s="71" t="n">
        <v>0</v>
      </c>
      <c r="F743" s="71" t="n">
        <v>0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899</v>
      </c>
      <c r="B744" s="38"/>
      <c r="C744" s="70" t="n">
        <v>2</v>
      </c>
      <c r="D744" s="71" t="n">
        <v>1</v>
      </c>
      <c r="E744" s="71" t="n">
        <v>0</v>
      </c>
      <c r="F744" s="71" t="n">
        <v>0</v>
      </c>
      <c r="G744" s="71" t="n">
        <v>0</v>
      </c>
      <c r="H744" s="71" t="n">
        <v>0</v>
      </c>
      <c r="I744" s="71" t="n">
        <v>0</v>
      </c>
      <c r="J744" s="71" t="n">
        <v>0</v>
      </c>
      <c r="K744" s="71" t="n">
        <v>0</v>
      </c>
      <c r="L744" s="71" t="n">
        <v>0</v>
      </c>
      <c r="M744" s="71" t="n">
        <v>0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0</v>
      </c>
      <c r="B745" s="38"/>
      <c r="C745" s="70" t="n">
        <v>17</v>
      </c>
      <c r="D745" s="71" t="n">
        <v>13</v>
      </c>
      <c r="E745" s="71" t="n">
        <v>0</v>
      </c>
      <c r="F745" s="71" t="n">
        <v>0</v>
      </c>
      <c r="G745" s="71" t="n">
        <v>0</v>
      </c>
      <c r="H745" s="71" t="n">
        <v>0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1</v>
      </c>
      <c r="B746" s="38"/>
      <c r="C746" s="70" t="n">
        <v>9</v>
      </c>
      <c r="D746" s="71" t="n">
        <v>7</v>
      </c>
      <c r="E746" s="71" t="n">
        <v>0</v>
      </c>
      <c r="F746" s="71" t="n">
        <v>0</v>
      </c>
      <c r="G746" s="71" t="n">
        <v>0</v>
      </c>
      <c r="H746" s="71" t="n">
        <v>0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2</v>
      </c>
      <c r="B747" s="38"/>
      <c r="C747" s="70" t="n">
        <v>0</v>
      </c>
      <c r="D747" s="71" t="n">
        <v>0</v>
      </c>
      <c r="E747" s="71" t="n">
        <v>0</v>
      </c>
      <c r="F747" s="71" t="n">
        <v>0</v>
      </c>
      <c r="G747" s="71" t="n">
        <v>3</v>
      </c>
      <c r="H747" s="71" t="n">
        <v>2</v>
      </c>
      <c r="I747" s="71" t="n">
        <v>0</v>
      </c>
      <c r="J747" s="71" t="n">
        <v>0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3</v>
      </c>
      <c r="B748" s="38"/>
      <c r="C748" s="70" t="n">
        <v>0</v>
      </c>
      <c r="D748" s="71" t="n">
        <v>0</v>
      </c>
      <c r="E748" s="71" t="n">
        <v>0</v>
      </c>
      <c r="F748" s="71" t="n">
        <v>0</v>
      </c>
      <c r="G748" s="71" t="n">
        <v>7</v>
      </c>
      <c r="H748" s="71" t="n">
        <v>5</v>
      </c>
      <c r="I748" s="71" t="n">
        <v>0</v>
      </c>
      <c r="J748" s="71" t="n">
        <v>0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4</v>
      </c>
      <c r="B749" s="38"/>
      <c r="C749" s="70" t="n">
        <v>13</v>
      </c>
      <c r="D749" s="71" t="n">
        <v>7</v>
      </c>
      <c r="E749" s="71" t="n">
        <v>0</v>
      </c>
      <c r="F749" s="71" t="n">
        <v>0</v>
      </c>
      <c r="G749" s="71" t="n">
        <v>9</v>
      </c>
      <c r="H749" s="71" t="n">
        <v>4</v>
      </c>
      <c r="I749" s="71" t="n">
        <v>0</v>
      </c>
      <c r="J749" s="71" t="n">
        <v>0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13</v>
      </c>
      <c r="D750" s="71" t="n">
        <v>6</v>
      </c>
      <c r="E750" s="71" t="n">
        <v>1</v>
      </c>
      <c r="F750" s="71" t="n">
        <v>0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0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6</v>
      </c>
      <c r="B751" s="38"/>
      <c r="C751" s="70" t="n">
        <v>10</v>
      </c>
      <c r="D751" s="71" t="n">
        <v>9</v>
      </c>
      <c r="E751" s="71" t="n">
        <v>0</v>
      </c>
      <c r="F751" s="71" t="n">
        <v>0</v>
      </c>
      <c r="G751" s="71" t="n">
        <v>0</v>
      </c>
      <c r="H751" s="71" t="n">
        <v>0</v>
      </c>
      <c r="I751" s="71" t="n">
        <v>0</v>
      </c>
      <c r="J751" s="71" t="n">
        <v>0</v>
      </c>
      <c r="K751" s="71" t="n">
        <v>0</v>
      </c>
      <c r="L751" s="71" t="n">
        <v>0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48</v>
      </c>
      <c r="D752" s="71" t="n">
        <v>24</v>
      </c>
      <c r="E752" s="71" t="n">
        <v>2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20</v>
      </c>
      <c r="D753" s="71" t="n">
        <v>17</v>
      </c>
      <c r="E753" s="71" t="n">
        <v>1</v>
      </c>
      <c r="F753" s="71" t="n">
        <v>1</v>
      </c>
      <c r="G753" s="71" t="n">
        <v>0</v>
      </c>
      <c r="H753" s="71" t="n">
        <v>0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7</v>
      </c>
      <c r="D754" s="71" t="n">
        <v>6</v>
      </c>
      <c r="E754" s="71" t="n">
        <v>0</v>
      </c>
      <c r="F754" s="71" t="n">
        <v>0</v>
      </c>
      <c r="G754" s="71" t="n">
        <v>0</v>
      </c>
      <c r="H754" s="71" t="n">
        <v>0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13</v>
      </c>
      <c r="D755" s="71" t="n">
        <v>5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0</v>
      </c>
      <c r="D756" s="71" t="n">
        <v>0</v>
      </c>
      <c r="E756" s="71" t="n">
        <v>0</v>
      </c>
      <c r="F756" s="71" t="n">
        <v>0</v>
      </c>
      <c r="G756" s="71" t="n">
        <v>1</v>
      </c>
      <c r="H756" s="71" t="n">
        <v>1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20</v>
      </c>
      <c r="D757" s="71" t="n">
        <v>18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38</v>
      </c>
      <c r="D758" s="71" t="n">
        <v>27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42</v>
      </c>
      <c r="D759" s="71" t="n">
        <v>38</v>
      </c>
      <c r="E759" s="71" t="n">
        <v>1</v>
      </c>
      <c r="F759" s="71" t="n">
        <v>1</v>
      </c>
      <c r="G759" s="71" t="n">
        <v>0</v>
      </c>
      <c r="H759" s="71" t="n">
        <v>0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13</v>
      </c>
      <c r="D760" s="71" t="n">
        <v>13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0</v>
      </c>
      <c r="D761" s="71" t="n">
        <v>0</v>
      </c>
      <c r="E761" s="71" t="n">
        <v>0</v>
      </c>
      <c r="F761" s="71" t="n">
        <v>0</v>
      </c>
      <c r="G761" s="71" t="n">
        <v>0</v>
      </c>
      <c r="H761" s="71" t="n">
        <v>0</v>
      </c>
      <c r="I761" s="71" t="n">
        <v>1</v>
      </c>
      <c r="J761" s="71" t="n">
        <v>0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0</v>
      </c>
      <c r="D762" s="71" t="n">
        <v>0</v>
      </c>
      <c r="E762" s="71" t="n">
        <v>0</v>
      </c>
      <c r="F762" s="71" t="n">
        <v>0</v>
      </c>
      <c r="G762" s="71" t="n">
        <v>0</v>
      </c>
      <c r="H762" s="71" t="n">
        <v>0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1</v>
      </c>
      <c r="N762" s="71" t="n">
        <v>1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58</v>
      </c>
      <c r="D763" s="71" t="n">
        <v>47</v>
      </c>
      <c r="E763" s="71" t="n">
        <v>3</v>
      </c>
      <c r="F763" s="71" t="n">
        <v>2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38</v>
      </c>
      <c r="D764" s="71" t="n">
        <v>30</v>
      </c>
      <c r="E764" s="71" t="n">
        <v>8</v>
      </c>
      <c r="F764" s="71" t="n">
        <v>4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84</v>
      </c>
      <c r="D765" s="71" t="n">
        <v>62</v>
      </c>
      <c r="E765" s="71" t="n">
        <v>9</v>
      </c>
      <c r="F765" s="71" t="n">
        <v>4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11</v>
      </c>
      <c r="D766" s="71" t="n">
        <v>7</v>
      </c>
      <c r="E766" s="71" t="n">
        <v>2</v>
      </c>
      <c r="F766" s="71" t="n">
        <v>0</v>
      </c>
      <c r="G766" s="71" t="n">
        <v>0</v>
      </c>
      <c r="H766" s="71" t="n">
        <v>0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2</v>
      </c>
      <c r="B767" s="38"/>
      <c r="C767" s="70" t="n">
        <v>0</v>
      </c>
      <c r="D767" s="71" t="n">
        <v>0</v>
      </c>
      <c r="E767" s="71" t="n">
        <v>0</v>
      </c>
      <c r="F767" s="71" t="n">
        <v>0</v>
      </c>
      <c r="G767" s="71" t="n">
        <v>0</v>
      </c>
      <c r="H767" s="71" t="n">
        <v>0</v>
      </c>
      <c r="I767" s="71" t="n">
        <v>3</v>
      </c>
      <c r="J767" s="71" t="n">
        <v>3</v>
      </c>
      <c r="K767" s="71" t="n">
        <v>1</v>
      </c>
      <c r="L767" s="71" t="n">
        <v>0</v>
      </c>
      <c r="M767" s="71" t="n">
        <v>2</v>
      </c>
      <c r="N767" s="71" t="n">
        <v>1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74</v>
      </c>
      <c r="D768" s="71" t="n">
        <v>46</v>
      </c>
      <c r="E768" s="71" t="n">
        <v>2</v>
      </c>
      <c r="F768" s="71" t="n">
        <v>1</v>
      </c>
      <c r="G768" s="71" t="n">
        <v>0</v>
      </c>
      <c r="H768" s="71" t="n">
        <v>0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74</v>
      </c>
      <c r="D769" s="71" t="n">
        <v>48</v>
      </c>
      <c r="E769" s="71" t="n">
        <v>2</v>
      </c>
      <c r="F769" s="71" t="n">
        <v>0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0</v>
      </c>
      <c r="D770" s="71" t="n">
        <v>0</v>
      </c>
      <c r="E770" s="71" t="n">
        <v>0</v>
      </c>
      <c r="F770" s="71" t="n">
        <v>0</v>
      </c>
      <c r="G770" s="71" t="n">
        <v>0</v>
      </c>
      <c r="H770" s="71" t="n">
        <v>0</v>
      </c>
      <c r="I770" s="71" t="n">
        <v>2</v>
      </c>
      <c r="J770" s="71" t="n">
        <v>1</v>
      </c>
      <c r="K770" s="71" t="n">
        <v>0</v>
      </c>
      <c r="L770" s="71" t="n">
        <v>0</v>
      </c>
      <c r="M770" s="71" t="n">
        <v>1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29</v>
      </c>
      <c r="D771" s="71" t="n">
        <v>17</v>
      </c>
      <c r="E771" s="71" t="n">
        <v>1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1</v>
      </c>
      <c r="D772" s="71" t="n">
        <v>1</v>
      </c>
      <c r="E772" s="71" t="n">
        <v>0</v>
      </c>
      <c r="F772" s="71" t="n">
        <v>0</v>
      </c>
      <c r="G772" s="71" t="n">
        <v>0</v>
      </c>
      <c r="H772" s="71" t="n">
        <v>0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39</v>
      </c>
      <c r="D773" s="71" t="n">
        <v>29</v>
      </c>
      <c r="E773" s="71" t="n">
        <v>0</v>
      </c>
      <c r="F773" s="71" t="n">
        <v>0</v>
      </c>
      <c r="G773" s="71" t="n">
        <v>3</v>
      </c>
      <c r="H773" s="71" t="n">
        <v>1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31</v>
      </c>
      <c r="D774" s="71" t="n">
        <v>19</v>
      </c>
      <c r="E774" s="71" t="n">
        <v>0</v>
      </c>
      <c r="F774" s="71" t="n">
        <v>0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9</v>
      </c>
      <c r="D775" s="71" t="n">
        <v>8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26</v>
      </c>
      <c r="D776" s="71" t="n">
        <v>23</v>
      </c>
      <c r="E776" s="71" t="n">
        <v>0</v>
      </c>
      <c r="F776" s="71" t="n">
        <v>0</v>
      </c>
      <c r="G776" s="71" t="n">
        <v>0</v>
      </c>
      <c r="H776" s="71" t="n">
        <v>0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0</v>
      </c>
      <c r="D777" s="71" t="n">
        <v>0</v>
      </c>
      <c r="E777" s="71" t="n">
        <v>0</v>
      </c>
      <c r="F777" s="71" t="n">
        <v>0</v>
      </c>
      <c r="G777" s="71" t="n">
        <v>0</v>
      </c>
      <c r="H777" s="71" t="n">
        <v>0</v>
      </c>
      <c r="I777" s="71" t="n">
        <v>9</v>
      </c>
      <c r="J777" s="71" t="n">
        <v>4</v>
      </c>
      <c r="K777" s="71" t="n">
        <v>0</v>
      </c>
      <c r="L777" s="71" t="n">
        <v>0</v>
      </c>
      <c r="M777" s="71" t="n">
        <v>1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3</v>
      </c>
      <c r="B778" s="38"/>
      <c r="C778" s="70" t="n">
        <v>0</v>
      </c>
      <c r="D778" s="71" t="n">
        <v>0</v>
      </c>
      <c r="E778" s="71" t="n">
        <v>0</v>
      </c>
      <c r="F778" s="71" t="n">
        <v>0</v>
      </c>
      <c r="G778" s="71" t="n">
        <v>0</v>
      </c>
      <c r="H778" s="71" t="n">
        <v>0</v>
      </c>
      <c r="I778" s="71" t="n">
        <v>2</v>
      </c>
      <c r="J778" s="71" t="n">
        <v>2</v>
      </c>
      <c r="K778" s="71" t="n">
        <v>0</v>
      </c>
      <c r="L778" s="71" t="n">
        <v>0</v>
      </c>
      <c r="M778" s="71" t="n">
        <v>5</v>
      </c>
      <c r="N778" s="71" t="n">
        <v>1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0</v>
      </c>
      <c r="D779" s="71" t="n">
        <v>0</v>
      </c>
      <c r="E779" s="71" t="n">
        <v>0</v>
      </c>
      <c r="F779" s="71" t="n">
        <v>0</v>
      </c>
      <c r="G779" s="71" t="n">
        <v>0</v>
      </c>
      <c r="H779" s="71" t="n">
        <v>0</v>
      </c>
      <c r="I779" s="71" t="n">
        <v>2</v>
      </c>
      <c r="J779" s="71" t="n">
        <v>1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0</v>
      </c>
      <c r="D780" s="71" t="n">
        <v>0</v>
      </c>
      <c r="E780" s="71" t="n">
        <v>0</v>
      </c>
      <c r="F780" s="71" t="n">
        <v>0</v>
      </c>
      <c r="G780" s="71" t="n">
        <v>3</v>
      </c>
      <c r="H780" s="71" t="n">
        <v>3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26</v>
      </c>
      <c r="D781" s="71" t="n">
        <v>23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26</v>
      </c>
      <c r="D782" s="71" t="n">
        <v>21</v>
      </c>
      <c r="E782" s="71" t="n">
        <v>0</v>
      </c>
      <c r="F782" s="71" t="n">
        <v>0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0</v>
      </c>
      <c r="D783" s="71" t="n">
        <v>0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2</v>
      </c>
      <c r="N783" s="71" t="n">
        <v>1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0</v>
      </c>
      <c r="D784" s="71" t="n">
        <v>0</v>
      </c>
      <c r="E784" s="71" t="n">
        <v>0</v>
      </c>
      <c r="F784" s="71" t="n">
        <v>0</v>
      </c>
      <c r="G784" s="71" t="n">
        <v>0</v>
      </c>
      <c r="H784" s="71" t="n">
        <v>0</v>
      </c>
      <c r="I784" s="71" t="n">
        <v>3</v>
      </c>
      <c r="J784" s="71" t="n">
        <v>1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59</v>
      </c>
      <c r="D785" s="71" t="n">
        <v>40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20</v>
      </c>
      <c r="D786" s="71" t="n">
        <v>14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92</v>
      </c>
      <c r="D787" s="71" t="n">
        <v>45</v>
      </c>
      <c r="E787" s="71" t="n">
        <v>0</v>
      </c>
      <c r="F787" s="71" t="n">
        <v>0</v>
      </c>
      <c r="G787" s="71" t="n">
        <v>9</v>
      </c>
      <c r="H787" s="71" t="n">
        <v>5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12</v>
      </c>
      <c r="D788" s="71" t="n">
        <v>7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18</v>
      </c>
      <c r="D789" s="71" t="n">
        <v>15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24</v>
      </c>
      <c r="D790" s="71" t="n">
        <v>14</v>
      </c>
      <c r="E790" s="71" t="n">
        <v>0</v>
      </c>
      <c r="F790" s="71" t="n">
        <v>0</v>
      </c>
      <c r="G790" s="71" t="n">
        <v>0</v>
      </c>
      <c r="H790" s="71" t="n">
        <v>0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31</v>
      </c>
      <c r="D791" s="71" t="n">
        <v>24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16</v>
      </c>
      <c r="D792" s="71" t="n">
        <v>11</v>
      </c>
      <c r="E792" s="71" t="n">
        <v>1</v>
      </c>
      <c r="F792" s="71" t="n">
        <v>0</v>
      </c>
      <c r="G792" s="71" t="n">
        <v>0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0</v>
      </c>
      <c r="D793" s="71" t="n">
        <v>0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1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0</v>
      </c>
      <c r="D794" s="71" t="n">
        <v>0</v>
      </c>
      <c r="E794" s="71" t="n">
        <v>0</v>
      </c>
      <c r="F794" s="71" t="n">
        <v>0</v>
      </c>
      <c r="G794" s="71" t="n">
        <v>7</v>
      </c>
      <c r="H794" s="71" t="n">
        <v>6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41</v>
      </c>
      <c r="D795" s="71" t="n">
        <v>33</v>
      </c>
      <c r="E795" s="71" t="n">
        <v>0</v>
      </c>
      <c r="F795" s="71" t="n">
        <v>0</v>
      </c>
      <c r="G795" s="71" t="n">
        <v>1</v>
      </c>
      <c r="H795" s="71" t="n">
        <v>1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47</v>
      </c>
      <c r="D796" s="71" t="n">
        <v>31</v>
      </c>
      <c r="E796" s="71" t="n">
        <v>0</v>
      </c>
      <c r="F796" s="71" t="n">
        <v>0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37</v>
      </c>
      <c r="D797" s="71" t="n">
        <v>31</v>
      </c>
      <c r="E797" s="71" t="n">
        <v>0</v>
      </c>
      <c r="F797" s="71" t="n"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58</v>
      </c>
      <c r="D798" s="71" t="n">
        <v>48</v>
      </c>
      <c r="E798" s="71" t="n">
        <v>0</v>
      </c>
      <c r="F798" s="71" t="n">
        <v>0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56</v>
      </c>
      <c r="D799" s="71" t="n">
        <v>46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0</v>
      </c>
      <c r="D800" s="71" t="n">
        <v>0</v>
      </c>
      <c r="E800" s="71" t="n">
        <v>0</v>
      </c>
      <c r="F800" s="71" t="n">
        <v>0</v>
      </c>
      <c r="G800" s="71" t="n">
        <v>15</v>
      </c>
      <c r="H800" s="71" t="n">
        <v>12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0</v>
      </c>
      <c r="D801" s="71" t="n">
        <v>0</v>
      </c>
      <c r="E801" s="71" t="n">
        <v>0</v>
      </c>
      <c r="F801" s="71" t="n">
        <v>0</v>
      </c>
      <c r="G801" s="71" t="n">
        <v>1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57</v>
      </c>
      <c r="D802" s="71" t="n">
        <v>42</v>
      </c>
      <c r="E802" s="71" t="n">
        <v>1</v>
      </c>
      <c r="F802" s="71" t="n">
        <v>1</v>
      </c>
      <c r="G802" s="71" t="n">
        <v>0</v>
      </c>
      <c r="H802" s="71" t="n">
        <v>0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326</v>
      </c>
      <c r="D803" s="71" t="n">
        <v>198</v>
      </c>
      <c r="E803" s="71" t="n">
        <v>8</v>
      </c>
      <c r="F803" s="71" t="n">
        <v>6</v>
      </c>
      <c r="G803" s="71" t="n">
        <v>22</v>
      </c>
      <c r="H803" s="71" t="n">
        <v>17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155</v>
      </c>
      <c r="D804" s="71" t="n">
        <v>107</v>
      </c>
      <c r="E804" s="71" t="n">
        <v>4</v>
      </c>
      <c r="F804" s="71" t="n">
        <v>1</v>
      </c>
      <c r="G804" s="71" t="n">
        <v>1</v>
      </c>
      <c r="H804" s="71" t="n">
        <v>0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46</v>
      </c>
      <c r="D805" s="71" t="n">
        <v>21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58</v>
      </c>
      <c r="D806" s="71" t="n">
        <v>39</v>
      </c>
      <c r="E806" s="71" t="n">
        <v>0</v>
      </c>
      <c r="F806" s="71" t="n">
        <v>0</v>
      </c>
      <c r="G806" s="71" t="n">
        <v>0</v>
      </c>
      <c r="H806" s="71" t="n">
        <v>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24</v>
      </c>
      <c r="D807" s="71" t="n">
        <v>13</v>
      </c>
      <c r="E807" s="71" t="n">
        <v>0</v>
      </c>
      <c r="F807" s="71" t="n">
        <v>0</v>
      </c>
      <c r="G807" s="71" t="n">
        <v>1</v>
      </c>
      <c r="H807" s="71" t="n">
        <v>1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14</v>
      </c>
      <c r="D808" s="71" t="n">
        <v>9</v>
      </c>
      <c r="E808" s="71" t="n">
        <v>4</v>
      </c>
      <c r="F808" s="71" t="n">
        <v>1</v>
      </c>
      <c r="G808" s="71" t="n">
        <v>0</v>
      </c>
      <c r="H808" s="71" t="n">
        <v>0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25</v>
      </c>
      <c r="D809" s="71" t="n">
        <v>16</v>
      </c>
      <c r="E809" s="71" t="n">
        <v>1</v>
      </c>
      <c r="F809" s="71" t="n">
        <v>1</v>
      </c>
      <c r="G809" s="71" t="n">
        <v>0</v>
      </c>
      <c r="H809" s="71" t="n">
        <v>0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6</v>
      </c>
      <c r="D810" s="71" t="n">
        <v>5</v>
      </c>
      <c r="E810" s="71" t="n">
        <v>0</v>
      </c>
      <c r="F810" s="71" t="n">
        <v>0</v>
      </c>
      <c r="G810" s="71" t="n">
        <v>0</v>
      </c>
      <c r="H810" s="71" t="n">
        <v>0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38</v>
      </c>
      <c r="D811" s="71" t="n">
        <v>23</v>
      </c>
      <c r="E811" s="71" t="n">
        <v>0</v>
      </c>
      <c r="F811" s="71" t="n">
        <v>0</v>
      </c>
      <c r="G811" s="71" t="n">
        <v>0</v>
      </c>
      <c r="H811" s="71" t="n">
        <v>0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17</v>
      </c>
      <c r="D812" s="71" t="n">
        <v>12</v>
      </c>
      <c r="E812" s="71" t="n">
        <v>0</v>
      </c>
      <c r="F812" s="71" t="n">
        <v>0</v>
      </c>
      <c r="G812" s="71" t="n">
        <v>0</v>
      </c>
      <c r="H812" s="71" t="n">
        <v>0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0</v>
      </c>
      <c r="D813" s="71" t="n">
        <v>0</v>
      </c>
      <c r="E813" s="71" t="n">
        <v>0</v>
      </c>
      <c r="F813" s="71" t="n">
        <v>0</v>
      </c>
      <c r="G813" s="71" t="n">
        <v>0</v>
      </c>
      <c r="H813" s="71" t="n">
        <v>0</v>
      </c>
      <c r="I813" s="71" t="n">
        <v>1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69</v>
      </c>
      <c r="B814" s="38"/>
      <c r="C814" s="70" t="n">
        <v>65</v>
      </c>
      <c r="D814" s="71" t="n">
        <v>51</v>
      </c>
      <c r="E814" s="71" t="n">
        <v>2</v>
      </c>
      <c r="F814" s="71" t="n">
        <v>1</v>
      </c>
      <c r="G814" s="71" t="n">
        <v>36</v>
      </c>
      <c r="H814" s="71" t="n">
        <v>31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149</v>
      </c>
      <c r="D815" s="71" t="n">
        <v>121</v>
      </c>
      <c r="E815" s="71" t="n">
        <v>1</v>
      </c>
      <c r="F815" s="71" t="n">
        <v>1</v>
      </c>
      <c r="G815" s="71" t="n">
        <v>1</v>
      </c>
      <c r="H815" s="71" t="n">
        <v>1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126</v>
      </c>
      <c r="D816" s="71" t="n">
        <v>86</v>
      </c>
      <c r="E816" s="71" t="n">
        <v>2</v>
      </c>
      <c r="F816" s="71" t="n">
        <v>2</v>
      </c>
      <c r="G816" s="71" t="n">
        <v>0</v>
      </c>
      <c r="H816" s="71" t="n">
        <v>0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0</v>
      </c>
      <c r="D817" s="71" t="n">
        <v>0</v>
      </c>
      <c r="E817" s="71" t="n">
        <v>0</v>
      </c>
      <c r="F817" s="71" t="n">
        <v>0</v>
      </c>
      <c r="G817" s="71" t="n">
        <v>1</v>
      </c>
      <c r="H817" s="71" t="n">
        <v>1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6</v>
      </c>
      <c r="D818" s="71" t="n">
        <v>5</v>
      </c>
      <c r="E818" s="71" t="n">
        <v>0</v>
      </c>
      <c r="F818" s="71" t="n">
        <v>0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115</v>
      </c>
      <c r="D819" s="71" t="n">
        <v>87</v>
      </c>
      <c r="E819" s="71" t="n">
        <v>3</v>
      </c>
      <c r="F819" s="71" t="n">
        <v>3</v>
      </c>
      <c r="G819" s="71" t="n">
        <v>0</v>
      </c>
      <c r="H819" s="71" t="n">
        <v>0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0</v>
      </c>
      <c r="D820" s="71" t="n">
        <v>0</v>
      </c>
      <c r="E820" s="71" t="n">
        <v>0</v>
      </c>
      <c r="F820" s="71" t="n">
        <v>0</v>
      </c>
      <c r="G820" s="71" t="n">
        <v>0</v>
      </c>
      <c r="H820" s="71" t="n">
        <v>0</v>
      </c>
      <c r="I820" s="71" t="n">
        <v>4</v>
      </c>
      <c r="J820" s="71" t="n">
        <v>2</v>
      </c>
      <c r="K820" s="71" t="n">
        <v>0</v>
      </c>
      <c r="L820" s="71" t="n">
        <v>0</v>
      </c>
      <c r="M820" s="71" t="n">
        <v>1</v>
      </c>
      <c r="N820" s="71" t="n">
        <v>1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0</v>
      </c>
      <c r="D821" s="71" t="n">
        <v>0</v>
      </c>
      <c r="E821" s="71" t="n">
        <v>0</v>
      </c>
      <c r="F821" s="71" t="n">
        <v>0</v>
      </c>
      <c r="G821" s="71" t="n">
        <v>0</v>
      </c>
      <c r="H821" s="71" t="n">
        <v>0</v>
      </c>
      <c r="I821" s="71" t="n">
        <v>1</v>
      </c>
      <c r="J821" s="71" t="n">
        <v>1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474</v>
      </c>
      <c r="D822" s="71" t="n">
        <v>348</v>
      </c>
      <c r="E822" s="71" t="n">
        <v>7</v>
      </c>
      <c r="F822" s="71" t="n">
        <v>5</v>
      </c>
      <c r="G822" s="71" t="n">
        <v>74</v>
      </c>
      <c r="H822" s="71" t="n">
        <v>45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8</v>
      </c>
      <c r="B823" s="38"/>
      <c r="C823" s="70" t="n">
        <v>91</v>
      </c>
      <c r="D823" s="71" t="n">
        <v>70</v>
      </c>
      <c r="E823" s="71" t="n">
        <v>1</v>
      </c>
      <c r="F823" s="71" t="n">
        <v>1</v>
      </c>
      <c r="G823" s="71" t="n">
        <v>8</v>
      </c>
      <c r="H823" s="71" t="n">
        <v>5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90</v>
      </c>
      <c r="D824" s="71" t="n">
        <v>73</v>
      </c>
      <c r="E824" s="71" t="n">
        <v>0</v>
      </c>
      <c r="F824" s="71" t="n">
        <v>0</v>
      </c>
      <c r="G824" s="71" t="n">
        <v>19</v>
      </c>
      <c r="H824" s="71" t="n">
        <v>13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0</v>
      </c>
      <c r="D825" s="71" t="n">
        <v>0</v>
      </c>
      <c r="E825" s="71" t="n">
        <v>0</v>
      </c>
      <c r="F825" s="71" t="n">
        <v>0</v>
      </c>
      <c r="G825" s="71" t="n">
        <v>11</v>
      </c>
      <c r="H825" s="71" t="n">
        <v>6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43</v>
      </c>
      <c r="D826" s="71" t="n">
        <v>34</v>
      </c>
      <c r="E826" s="71" t="n">
        <v>0</v>
      </c>
      <c r="F826" s="71" t="n">
        <v>0</v>
      </c>
      <c r="G826" s="71" t="n">
        <v>2</v>
      </c>
      <c r="H826" s="71" t="n">
        <v>1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58</v>
      </c>
      <c r="D827" s="71" t="n">
        <v>34</v>
      </c>
      <c r="E827" s="71" t="n">
        <v>11</v>
      </c>
      <c r="F827" s="71" t="n">
        <v>7</v>
      </c>
      <c r="G827" s="71" t="n">
        <v>27</v>
      </c>
      <c r="H827" s="71" t="n">
        <v>15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194</v>
      </c>
      <c r="D828" s="71" t="n">
        <v>137</v>
      </c>
      <c r="E828" s="71" t="n">
        <v>0</v>
      </c>
      <c r="F828" s="71" t="n">
        <v>0</v>
      </c>
      <c r="G828" s="71" t="n">
        <v>3</v>
      </c>
      <c r="H828" s="71" t="n">
        <v>1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34</v>
      </c>
      <c r="D829" s="71" t="n">
        <v>20</v>
      </c>
      <c r="E829" s="71" t="n">
        <v>0</v>
      </c>
      <c r="F829" s="71" t="n">
        <v>0</v>
      </c>
      <c r="G829" s="71" t="n">
        <v>0</v>
      </c>
      <c r="H829" s="71" t="n">
        <v>0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33</v>
      </c>
      <c r="D830" s="71" t="n">
        <v>16</v>
      </c>
      <c r="E830" s="71" t="n">
        <v>7</v>
      </c>
      <c r="F830" s="71" t="n">
        <v>4</v>
      </c>
      <c r="G830" s="71" t="n">
        <v>9</v>
      </c>
      <c r="H830" s="71" t="n">
        <v>8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27</v>
      </c>
      <c r="D831" s="71" t="n">
        <v>22</v>
      </c>
      <c r="E831" s="71" t="n">
        <v>3</v>
      </c>
      <c r="F831" s="71" t="n">
        <v>3</v>
      </c>
      <c r="G831" s="71" t="n">
        <v>0</v>
      </c>
      <c r="H831" s="71" t="n">
        <v>0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123</v>
      </c>
      <c r="D832" s="71" t="n">
        <v>89</v>
      </c>
      <c r="E832" s="71" t="n">
        <v>0</v>
      </c>
      <c r="F832" s="71" t="n">
        <v>0</v>
      </c>
      <c r="G832" s="71" t="n">
        <v>5</v>
      </c>
      <c r="H832" s="71" t="n">
        <v>1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145</v>
      </c>
      <c r="D833" s="71" t="n">
        <v>111</v>
      </c>
      <c r="E833" s="71" t="n">
        <v>5</v>
      </c>
      <c r="F833" s="71" t="n">
        <v>5</v>
      </c>
      <c r="G833" s="71" t="n">
        <v>1</v>
      </c>
      <c r="H833" s="71" t="n">
        <v>1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53</v>
      </c>
      <c r="D834" s="71" t="n">
        <v>45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87</v>
      </c>
      <c r="D835" s="71" t="n">
        <v>70</v>
      </c>
      <c r="E835" s="71" t="n">
        <v>0</v>
      </c>
      <c r="F835" s="71" t="n">
        <v>0</v>
      </c>
      <c r="G835" s="71" t="n">
        <v>20</v>
      </c>
      <c r="H835" s="71" t="n">
        <v>14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70</v>
      </c>
      <c r="D836" s="71" t="n">
        <v>54</v>
      </c>
      <c r="E836" s="71" t="n">
        <v>0</v>
      </c>
      <c r="F836" s="71" t="n">
        <v>0</v>
      </c>
      <c r="G836" s="71" t="n">
        <v>0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53</v>
      </c>
      <c r="D837" s="71" t="n">
        <v>49</v>
      </c>
      <c r="E837" s="71" t="n">
        <v>0</v>
      </c>
      <c r="F837" s="71" t="n">
        <v>0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0</v>
      </c>
      <c r="D838" s="71" t="n">
        <v>0</v>
      </c>
      <c r="E838" s="71" t="n">
        <v>0</v>
      </c>
      <c r="F838" s="71" t="n">
        <v>0</v>
      </c>
      <c r="G838" s="71" t="n">
        <v>0</v>
      </c>
      <c r="H838" s="71" t="n">
        <v>0</v>
      </c>
      <c r="I838" s="71" t="n">
        <v>21</v>
      </c>
      <c r="J838" s="71" t="n">
        <v>12</v>
      </c>
      <c r="K838" s="71" t="n">
        <v>0</v>
      </c>
      <c r="L838" s="71" t="n">
        <v>0</v>
      </c>
      <c r="M838" s="71" t="n">
        <v>14</v>
      </c>
      <c r="N838" s="71" t="n">
        <v>7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410</v>
      </c>
      <c r="D839" s="71" t="n">
        <v>283</v>
      </c>
      <c r="E839" s="71" t="n">
        <v>15</v>
      </c>
      <c r="F839" s="71" t="n">
        <v>9</v>
      </c>
      <c r="G839" s="71" t="n">
        <v>180</v>
      </c>
      <c r="H839" s="71" t="n">
        <v>115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40</v>
      </c>
      <c r="D840" s="71" t="n">
        <v>27</v>
      </c>
      <c r="E840" s="71" t="n">
        <v>1</v>
      </c>
      <c r="F840" s="71" t="n">
        <v>0</v>
      </c>
      <c r="G840" s="71" t="n">
        <v>0</v>
      </c>
      <c r="H840" s="71" t="n">
        <v>0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382</v>
      </c>
      <c r="D841" s="71" t="n">
        <v>248</v>
      </c>
      <c r="E841" s="71" t="n">
        <v>12</v>
      </c>
      <c r="F841" s="71" t="n">
        <v>10</v>
      </c>
      <c r="G841" s="71" t="n">
        <v>204</v>
      </c>
      <c r="H841" s="71" t="n">
        <v>135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37</v>
      </c>
      <c r="D842" s="71" t="n">
        <v>29</v>
      </c>
      <c r="E842" s="71" t="n">
        <v>6</v>
      </c>
      <c r="F842" s="71" t="n">
        <v>3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58</v>
      </c>
      <c r="D843" s="71" t="n">
        <v>37</v>
      </c>
      <c r="E843" s="71" t="n">
        <v>0</v>
      </c>
      <c r="F843" s="71" t="n">
        <v>0</v>
      </c>
      <c r="G843" s="71" t="n">
        <v>0</v>
      </c>
      <c r="H843" s="71" t="n">
        <v>0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0</v>
      </c>
      <c r="D844" s="71" t="n">
        <v>0</v>
      </c>
      <c r="E844" s="71" t="n">
        <v>0</v>
      </c>
      <c r="F844" s="71" t="n">
        <v>0</v>
      </c>
      <c r="G844" s="71" t="n">
        <v>21</v>
      </c>
      <c r="H844" s="71" t="n">
        <v>11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0</v>
      </c>
      <c r="D845" s="71" t="n">
        <v>0</v>
      </c>
      <c r="E845" s="71" t="n">
        <v>0</v>
      </c>
      <c r="F845" s="71" t="n">
        <v>0</v>
      </c>
      <c r="G845" s="71" t="n">
        <v>0</v>
      </c>
      <c r="H845" s="71" t="n">
        <v>0</v>
      </c>
      <c r="I845" s="71" t="n">
        <v>10</v>
      </c>
      <c r="J845" s="71" t="n">
        <v>6</v>
      </c>
      <c r="K845" s="71" t="n">
        <v>0</v>
      </c>
      <c r="L845" s="71" t="n">
        <v>0</v>
      </c>
      <c r="M845" s="71" t="n">
        <v>14</v>
      </c>
      <c r="N845" s="71" t="n">
        <v>6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0</v>
      </c>
      <c r="D846" s="71" t="n">
        <v>0</v>
      </c>
      <c r="E846" s="71" t="n">
        <v>0</v>
      </c>
      <c r="F846" s="71" t="n">
        <v>0</v>
      </c>
      <c r="G846" s="71" t="n">
        <v>0</v>
      </c>
      <c r="H846" s="71" t="n">
        <v>0</v>
      </c>
      <c r="I846" s="71" t="n">
        <v>5</v>
      </c>
      <c r="J846" s="71" t="n">
        <v>4</v>
      </c>
      <c r="K846" s="71" t="n">
        <v>0</v>
      </c>
      <c r="L846" s="71" t="n">
        <v>0</v>
      </c>
      <c r="M846" s="71" t="n">
        <v>8</v>
      </c>
      <c r="N846" s="71" t="n">
        <v>1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87</v>
      </c>
      <c r="D847" s="71" t="n">
        <v>38</v>
      </c>
      <c r="E847" s="71" t="n">
        <v>0</v>
      </c>
      <c r="F847" s="71" t="n">
        <v>0</v>
      </c>
      <c r="G847" s="71" t="n">
        <v>8</v>
      </c>
      <c r="H847" s="71" t="n">
        <v>1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0</v>
      </c>
      <c r="D848" s="71" t="n">
        <v>0</v>
      </c>
      <c r="E848" s="71" t="n">
        <v>0</v>
      </c>
      <c r="F848" s="71" t="n">
        <v>0</v>
      </c>
      <c r="G848" s="71" t="n">
        <v>1</v>
      </c>
      <c r="H848" s="71" t="n">
        <v>1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38</v>
      </c>
      <c r="D849" s="71" t="n">
        <v>14</v>
      </c>
      <c r="E849" s="71" t="n">
        <v>0</v>
      </c>
      <c r="F849" s="71" t="n">
        <v>0</v>
      </c>
      <c r="G849" s="71" t="n">
        <v>0</v>
      </c>
      <c r="H849" s="71" t="n">
        <v>0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0</v>
      </c>
      <c r="D850" s="71" t="n">
        <v>0</v>
      </c>
      <c r="E850" s="71" t="n">
        <v>0</v>
      </c>
      <c r="F850" s="71" t="n">
        <v>0</v>
      </c>
      <c r="G850" s="71" t="n">
        <v>0</v>
      </c>
      <c r="H850" s="71" t="n">
        <v>0</v>
      </c>
      <c r="I850" s="71" t="n">
        <v>4</v>
      </c>
      <c r="J850" s="71" t="n">
        <v>1</v>
      </c>
      <c r="K850" s="71" t="n">
        <v>0</v>
      </c>
      <c r="L850" s="71" t="n">
        <v>0</v>
      </c>
      <c r="M850" s="71" t="n">
        <v>0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8"/>
      <c r="B851" s="48" t="s">
        <v>1006</v>
      </c>
      <c r="C851" s="49" t="n">
        <v>355</v>
      </c>
      <c r="D851" s="50" t="n">
        <v>307</v>
      </c>
      <c r="E851" s="50" t="n">
        <v>9</v>
      </c>
      <c r="F851" s="50" t="n">
        <v>9</v>
      </c>
      <c r="G851" s="50" t="n">
        <v>19</v>
      </c>
      <c r="H851" s="50" t="n">
        <v>17</v>
      </c>
      <c r="I851" s="50" t="n">
        <v>1</v>
      </c>
      <c r="J851" s="50" t="n">
        <v>1</v>
      </c>
      <c r="K851" s="50" t="n">
        <v>0</v>
      </c>
      <c r="L851" s="50" t="n">
        <v>0</v>
      </c>
      <c r="M851" s="50" t="n">
        <v>2</v>
      </c>
      <c r="N851" s="50" t="n">
        <v>1</v>
      </c>
      <c r="O851" s="50" t="n">
        <v>0</v>
      </c>
      <c r="P851" s="51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59</v>
      </c>
      <c r="D852" s="71" t="n">
        <v>54</v>
      </c>
      <c r="E852" s="71" t="n">
        <v>1</v>
      </c>
      <c r="F852" s="71" t="n">
        <v>1</v>
      </c>
      <c r="G852" s="71" t="n">
        <v>7</v>
      </c>
      <c r="H852" s="71" t="n">
        <v>7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77</v>
      </c>
      <c r="D853" s="71" t="n">
        <v>62</v>
      </c>
      <c r="E853" s="71" t="n">
        <v>2</v>
      </c>
      <c r="F853" s="71" t="n">
        <v>2</v>
      </c>
      <c r="G853" s="71" t="n">
        <v>11</v>
      </c>
      <c r="H853" s="71" t="n">
        <v>9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09</v>
      </c>
      <c r="B854" s="38"/>
      <c r="C854" s="70" t="n">
        <v>50</v>
      </c>
      <c r="D854" s="71" t="n">
        <v>42</v>
      </c>
      <c r="E854" s="71" t="n">
        <v>2</v>
      </c>
      <c r="F854" s="71" t="n">
        <v>2</v>
      </c>
      <c r="G854" s="71" t="n">
        <v>0</v>
      </c>
      <c r="H854" s="71" t="n">
        <v>0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0</v>
      </c>
      <c r="B855" s="38"/>
      <c r="C855" s="70" t="n">
        <v>58</v>
      </c>
      <c r="D855" s="71" t="n">
        <v>47</v>
      </c>
      <c r="E855" s="71" t="n">
        <v>0</v>
      </c>
      <c r="F855" s="71" t="n">
        <v>0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0</v>
      </c>
      <c r="D856" s="71" t="n">
        <v>0</v>
      </c>
      <c r="E856" s="71" t="n">
        <v>0</v>
      </c>
      <c r="F856" s="71" t="n">
        <v>0</v>
      </c>
      <c r="G856" s="71" t="n">
        <v>1</v>
      </c>
      <c r="H856" s="71" t="n">
        <v>1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2</v>
      </c>
      <c r="B857" s="38"/>
      <c r="C857" s="70" t="n">
        <v>65</v>
      </c>
      <c r="D857" s="71" t="n">
        <v>59</v>
      </c>
      <c r="E857" s="71" t="n">
        <v>0</v>
      </c>
      <c r="F857" s="71" t="n">
        <v>0</v>
      </c>
      <c r="G857" s="71" t="n">
        <v>0</v>
      </c>
      <c r="H857" s="71" t="n">
        <v>0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0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46</v>
      </c>
      <c r="D858" s="71" t="n">
        <v>43</v>
      </c>
      <c r="E858" s="71" t="n">
        <v>4</v>
      </c>
      <c r="F858" s="71" t="n">
        <v>4</v>
      </c>
      <c r="G858" s="71" t="n">
        <v>0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0</v>
      </c>
      <c r="D859" s="71" t="n">
        <v>0</v>
      </c>
      <c r="E859" s="71" t="n">
        <v>0</v>
      </c>
      <c r="F859" s="71" t="n">
        <v>0</v>
      </c>
      <c r="G859" s="71" t="n">
        <v>0</v>
      </c>
      <c r="H859" s="71" t="n">
        <v>0</v>
      </c>
      <c r="I859" s="71" t="n">
        <v>1</v>
      </c>
      <c r="J859" s="71" t="n">
        <v>1</v>
      </c>
      <c r="K859" s="71" t="n">
        <v>0</v>
      </c>
      <c r="L859" s="71" t="n">
        <v>0</v>
      </c>
      <c r="M859" s="71" t="n">
        <v>2</v>
      </c>
      <c r="N859" s="71" t="n">
        <v>1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8"/>
      <c r="B860" s="48" t="s">
        <v>1015</v>
      </c>
      <c r="C860" s="49" t="n">
        <v>822</v>
      </c>
      <c r="D860" s="50" t="n">
        <v>574</v>
      </c>
      <c r="E860" s="50" t="n">
        <v>30</v>
      </c>
      <c r="F860" s="50" t="n">
        <v>19</v>
      </c>
      <c r="G860" s="50" t="n">
        <v>220</v>
      </c>
      <c r="H860" s="50" t="n">
        <v>153</v>
      </c>
      <c r="I860" s="50" t="n">
        <v>23</v>
      </c>
      <c r="J860" s="50" t="n">
        <v>15</v>
      </c>
      <c r="K860" s="50" t="n">
        <v>2</v>
      </c>
      <c r="L860" s="50" t="n">
        <v>0</v>
      </c>
      <c r="M860" s="50" t="n">
        <v>21</v>
      </c>
      <c r="N860" s="50" t="n">
        <v>7</v>
      </c>
      <c r="O860" s="50" t="n">
        <v>0</v>
      </c>
      <c r="P860" s="51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74</v>
      </c>
      <c r="D861" s="71" t="n">
        <v>39</v>
      </c>
      <c r="E861" s="71" t="n">
        <v>3</v>
      </c>
      <c r="F861" s="71" t="n">
        <v>1</v>
      </c>
      <c r="G861" s="71" t="n">
        <v>17</v>
      </c>
      <c r="H861" s="71" t="n">
        <v>5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45</v>
      </c>
      <c r="D862" s="71" t="n">
        <v>34</v>
      </c>
      <c r="E862" s="71" t="n">
        <v>2</v>
      </c>
      <c r="F862" s="71" t="n">
        <v>2</v>
      </c>
      <c r="G862" s="71" t="n">
        <v>0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9" t="s">
        <v>1018</v>
      </c>
      <c r="B863" s="38"/>
      <c r="C863" s="70" t="n">
        <v>108</v>
      </c>
      <c r="D863" s="71" t="n">
        <v>64</v>
      </c>
      <c r="E863" s="71" t="n">
        <v>4</v>
      </c>
      <c r="F863" s="71" t="n">
        <v>1</v>
      </c>
      <c r="G863" s="71" t="n">
        <v>21</v>
      </c>
      <c r="H863" s="71" t="n">
        <v>14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19</v>
      </c>
      <c r="B864" s="38"/>
      <c r="C864" s="70" t="n">
        <v>54</v>
      </c>
      <c r="D864" s="71" t="n">
        <v>41</v>
      </c>
      <c r="E864" s="71" t="n">
        <v>6</v>
      </c>
      <c r="F864" s="71" t="n">
        <v>4</v>
      </c>
      <c r="G864" s="71" t="n">
        <v>0</v>
      </c>
      <c r="H864" s="71" t="n">
        <v>0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0</v>
      </c>
      <c r="B865" s="38"/>
      <c r="C865" s="70" t="n">
        <v>0</v>
      </c>
      <c r="D865" s="71" t="n">
        <v>0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4</v>
      </c>
      <c r="J865" s="71" t="n">
        <v>2</v>
      </c>
      <c r="K865" s="71" t="n">
        <v>0</v>
      </c>
      <c r="L865" s="71" t="n">
        <v>0</v>
      </c>
      <c r="M865" s="71" t="n">
        <v>4</v>
      </c>
      <c r="N865" s="71" t="n">
        <v>2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1</v>
      </c>
      <c r="B866" s="38"/>
      <c r="C866" s="70" t="n">
        <v>0</v>
      </c>
      <c r="D866" s="71" t="n">
        <v>0</v>
      </c>
      <c r="E866" s="71" t="n">
        <v>0</v>
      </c>
      <c r="F866" s="71" t="n">
        <v>0</v>
      </c>
      <c r="G866" s="71" t="n">
        <v>0</v>
      </c>
      <c r="H866" s="71" t="n">
        <v>0</v>
      </c>
      <c r="I866" s="71" t="n">
        <v>1</v>
      </c>
      <c r="J866" s="71" t="n">
        <v>1</v>
      </c>
      <c r="K866" s="71" t="n">
        <v>0</v>
      </c>
      <c r="L866" s="71" t="n">
        <v>0</v>
      </c>
      <c r="M866" s="71" t="n">
        <v>0</v>
      </c>
      <c r="N866" s="71" t="n">
        <v>0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0</v>
      </c>
      <c r="D867" s="71" t="n">
        <v>0</v>
      </c>
      <c r="E867" s="71" t="n">
        <v>0</v>
      </c>
      <c r="F867" s="71" t="n">
        <v>0</v>
      </c>
      <c r="G867" s="71" t="n">
        <v>0</v>
      </c>
      <c r="H867" s="71" t="n">
        <v>0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3</v>
      </c>
      <c r="N867" s="71" t="n">
        <v>2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0</v>
      </c>
      <c r="D868" s="71" t="n">
        <v>0</v>
      </c>
      <c r="E868" s="71" t="n">
        <v>0</v>
      </c>
      <c r="F868" s="71" t="n">
        <v>0</v>
      </c>
      <c r="G868" s="71" t="n">
        <v>0</v>
      </c>
      <c r="H868" s="71" t="n">
        <v>0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3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131</v>
      </c>
      <c r="D869" s="71" t="n">
        <v>104</v>
      </c>
      <c r="E869" s="71" t="n">
        <v>1</v>
      </c>
      <c r="F869" s="71" t="n">
        <v>1</v>
      </c>
      <c r="G869" s="71" t="n">
        <v>73</v>
      </c>
      <c r="H869" s="71" t="n">
        <v>51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8</v>
      </c>
      <c r="D870" s="71" t="n">
        <v>5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19</v>
      </c>
      <c r="D871" s="71" t="n">
        <v>13</v>
      </c>
      <c r="E871" s="71" t="n">
        <v>1</v>
      </c>
      <c r="F871" s="71" t="n">
        <v>1</v>
      </c>
      <c r="G871" s="71" t="n">
        <v>0</v>
      </c>
      <c r="H871" s="71" t="n">
        <v>0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11</v>
      </c>
      <c r="D872" s="71" t="n">
        <v>10</v>
      </c>
      <c r="E872" s="71" t="n">
        <v>0</v>
      </c>
      <c r="F872" s="71" t="n">
        <v>0</v>
      </c>
      <c r="G872" s="71" t="n">
        <v>0</v>
      </c>
      <c r="H872" s="71" t="n">
        <v>0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156</v>
      </c>
      <c r="D873" s="71" t="n">
        <v>115</v>
      </c>
      <c r="E873" s="71" t="n">
        <v>1</v>
      </c>
      <c r="F873" s="71" t="n">
        <v>0</v>
      </c>
      <c r="G873" s="71" t="n">
        <v>78</v>
      </c>
      <c r="H873" s="71" t="n">
        <v>6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7</v>
      </c>
      <c r="D874" s="71" t="n">
        <v>7</v>
      </c>
      <c r="E874" s="71" t="n">
        <v>1</v>
      </c>
      <c r="F874" s="71" t="n">
        <v>0</v>
      </c>
      <c r="G874" s="71" t="n">
        <v>0</v>
      </c>
      <c r="H874" s="71" t="n">
        <v>0</v>
      </c>
      <c r="I874" s="71" t="n">
        <v>0</v>
      </c>
      <c r="J874" s="71" t="n">
        <v>0</v>
      </c>
      <c r="K874" s="71" t="n">
        <v>0</v>
      </c>
      <c r="L874" s="71" t="n">
        <v>0</v>
      </c>
      <c r="M874" s="71" t="n">
        <v>0</v>
      </c>
      <c r="N874" s="71" t="n">
        <v>0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9" t="s">
        <v>1030</v>
      </c>
      <c r="B875" s="38"/>
      <c r="C875" s="70" t="n">
        <v>3</v>
      </c>
      <c r="D875" s="71" t="n">
        <v>3</v>
      </c>
      <c r="E875" s="71" t="n">
        <v>0</v>
      </c>
      <c r="F875" s="71" t="n">
        <v>0</v>
      </c>
      <c r="G875" s="71" t="n">
        <v>0</v>
      </c>
      <c r="H875" s="71" t="n">
        <v>0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0</v>
      </c>
      <c r="N875" s="71" t="n">
        <v>0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0</v>
      </c>
      <c r="D876" s="71" t="n">
        <v>0</v>
      </c>
      <c r="E876" s="71" t="n">
        <v>0</v>
      </c>
      <c r="F876" s="71" t="n">
        <v>0</v>
      </c>
      <c r="G876" s="71" t="n">
        <v>0</v>
      </c>
      <c r="H876" s="71" t="n">
        <v>0</v>
      </c>
      <c r="I876" s="71" t="n">
        <v>5</v>
      </c>
      <c r="J876" s="71" t="n">
        <v>2</v>
      </c>
      <c r="K876" s="71" t="n">
        <v>0</v>
      </c>
      <c r="L876" s="71" t="n">
        <v>0</v>
      </c>
      <c r="M876" s="71" t="n">
        <v>5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0</v>
      </c>
      <c r="D877" s="71" t="n">
        <v>0</v>
      </c>
      <c r="E877" s="71" t="n">
        <v>0</v>
      </c>
      <c r="F877" s="71" t="n">
        <v>0</v>
      </c>
      <c r="G877" s="71" t="n">
        <v>0</v>
      </c>
      <c r="H877" s="71" t="n">
        <v>0</v>
      </c>
      <c r="I877" s="71" t="n">
        <v>4</v>
      </c>
      <c r="J877" s="71" t="n">
        <v>4</v>
      </c>
      <c r="K877" s="71" t="n">
        <v>0</v>
      </c>
      <c r="L877" s="71" t="n">
        <v>0</v>
      </c>
      <c r="M877" s="71" t="n">
        <v>2</v>
      </c>
      <c r="N877" s="71" t="n">
        <v>1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101</v>
      </c>
      <c r="D878" s="71" t="n">
        <v>72</v>
      </c>
      <c r="E878" s="71" t="n">
        <v>11</v>
      </c>
      <c r="F878" s="71" t="n">
        <v>9</v>
      </c>
      <c r="G878" s="71" t="n">
        <v>6</v>
      </c>
      <c r="H878" s="71" t="n">
        <v>2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67</v>
      </c>
      <c r="D879" s="71" t="n">
        <v>50</v>
      </c>
      <c r="E879" s="71" t="n">
        <v>0</v>
      </c>
      <c r="F879" s="71" t="n">
        <v>0</v>
      </c>
      <c r="G879" s="71" t="n">
        <v>2</v>
      </c>
      <c r="H879" s="71" t="n">
        <v>2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1</v>
      </c>
      <c r="D880" s="71" t="n">
        <v>0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10</v>
      </c>
      <c r="D881" s="71" t="n">
        <v>5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0</v>
      </c>
      <c r="J881" s="71" t="n">
        <v>0</v>
      </c>
      <c r="K881" s="71" t="n">
        <v>0</v>
      </c>
      <c r="L881" s="71" t="n">
        <v>0</v>
      </c>
      <c r="M881" s="71" t="n">
        <v>0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0</v>
      </c>
      <c r="D882" s="71" t="n">
        <v>0</v>
      </c>
      <c r="E882" s="71" t="n">
        <v>0</v>
      </c>
      <c r="F882" s="71" t="n">
        <v>0</v>
      </c>
      <c r="G882" s="71" t="n">
        <v>0</v>
      </c>
      <c r="H882" s="71" t="n">
        <v>0</v>
      </c>
      <c r="I882" s="71" t="n">
        <v>6</v>
      </c>
      <c r="J882" s="71" t="n">
        <v>3</v>
      </c>
      <c r="K882" s="71" t="n">
        <v>1</v>
      </c>
      <c r="L882" s="71" t="n">
        <v>0</v>
      </c>
      <c r="M882" s="71" t="n">
        <v>1</v>
      </c>
      <c r="N882" s="71" t="n">
        <v>1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8</v>
      </c>
      <c r="D883" s="71" t="n">
        <v>4</v>
      </c>
      <c r="E883" s="71" t="n">
        <v>0</v>
      </c>
      <c r="F883" s="71" t="n">
        <v>0</v>
      </c>
      <c r="G883" s="71" t="n">
        <v>4</v>
      </c>
      <c r="H883" s="71" t="n">
        <v>3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39</v>
      </c>
      <c r="B884" s="38"/>
      <c r="C884" s="70" t="n">
        <v>3</v>
      </c>
      <c r="D884" s="71" t="n">
        <v>2</v>
      </c>
      <c r="E884" s="71" t="n">
        <v>0</v>
      </c>
      <c r="F884" s="71" t="n">
        <v>0</v>
      </c>
      <c r="G884" s="71" t="n">
        <v>15</v>
      </c>
      <c r="H884" s="71" t="n">
        <v>13</v>
      </c>
      <c r="I884" s="71" t="n">
        <v>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16</v>
      </c>
      <c r="D885" s="71" t="n">
        <v>6</v>
      </c>
      <c r="E885" s="71" t="n">
        <v>0</v>
      </c>
      <c r="F885" s="71" t="n">
        <v>0</v>
      </c>
      <c r="G885" s="71" t="n">
        <v>4</v>
      </c>
      <c r="H885" s="71" t="n">
        <v>3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0</v>
      </c>
      <c r="D886" s="71" t="n">
        <v>0</v>
      </c>
      <c r="E886" s="71" t="n">
        <v>0</v>
      </c>
      <c r="F886" s="71" t="n">
        <v>0</v>
      </c>
      <c r="G886" s="71" t="n">
        <v>0</v>
      </c>
      <c r="H886" s="71" t="n">
        <v>0</v>
      </c>
      <c r="I886" s="71" t="n">
        <v>3</v>
      </c>
      <c r="J886" s="71" t="n">
        <v>3</v>
      </c>
      <c r="K886" s="71" t="n">
        <v>1</v>
      </c>
      <c r="L886" s="71" t="n">
        <v>0</v>
      </c>
      <c r="M886" s="71" t="n">
        <v>3</v>
      </c>
      <c r="N886" s="71" t="n">
        <v>1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8"/>
      <c r="B887" s="48" t="s">
        <v>1042</v>
      </c>
      <c r="C887" s="49" t="n">
        <v>1104</v>
      </c>
      <c r="D887" s="50" t="n">
        <v>637</v>
      </c>
      <c r="E887" s="50" t="n">
        <v>8</v>
      </c>
      <c r="F887" s="50" t="n">
        <v>6</v>
      </c>
      <c r="G887" s="50" t="n">
        <v>288</v>
      </c>
      <c r="H887" s="50" t="n">
        <v>152</v>
      </c>
      <c r="I887" s="50" t="n">
        <v>27</v>
      </c>
      <c r="J887" s="50" t="n">
        <v>14</v>
      </c>
      <c r="K887" s="50" t="n">
        <v>0</v>
      </c>
      <c r="L887" s="50" t="n">
        <v>0</v>
      </c>
      <c r="M887" s="50" t="n">
        <v>22</v>
      </c>
      <c r="N887" s="50" t="n">
        <v>6</v>
      </c>
      <c r="O887" s="50" t="n">
        <v>0</v>
      </c>
      <c r="P887" s="51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0</v>
      </c>
      <c r="D888" s="71" t="n">
        <v>0</v>
      </c>
      <c r="E888" s="71" t="n">
        <v>0</v>
      </c>
      <c r="F888" s="71" t="n">
        <v>0</v>
      </c>
      <c r="G888" s="71" t="n">
        <v>0</v>
      </c>
      <c r="H888" s="71" t="n">
        <v>0</v>
      </c>
      <c r="I888" s="71" t="n">
        <v>2</v>
      </c>
      <c r="J888" s="71" t="n">
        <v>0</v>
      </c>
      <c r="K888" s="71" t="n">
        <v>0</v>
      </c>
      <c r="L888" s="71" t="n">
        <v>0</v>
      </c>
      <c r="M888" s="71" t="n">
        <v>3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0</v>
      </c>
      <c r="D889" s="71" t="n">
        <v>0</v>
      </c>
      <c r="E889" s="71" t="n">
        <v>0</v>
      </c>
      <c r="F889" s="71" t="n">
        <v>0</v>
      </c>
      <c r="G889" s="71" t="n">
        <v>0</v>
      </c>
      <c r="H889" s="71" t="n">
        <v>0</v>
      </c>
      <c r="I889" s="71" t="n">
        <v>2</v>
      </c>
      <c r="J889" s="71" t="n">
        <v>1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0</v>
      </c>
      <c r="D890" s="71" t="n">
        <v>0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0</v>
      </c>
      <c r="J890" s="71" t="n">
        <v>0</v>
      </c>
      <c r="K890" s="71" t="n">
        <v>0</v>
      </c>
      <c r="L890" s="71" t="n">
        <v>0</v>
      </c>
      <c r="M890" s="71" t="n">
        <v>3</v>
      </c>
      <c r="N890" s="71" t="n">
        <v>1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6</v>
      </c>
      <c r="B891" s="38"/>
      <c r="C891" s="70" t="n">
        <v>0</v>
      </c>
      <c r="D891" s="71" t="n">
        <v>0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3</v>
      </c>
      <c r="J891" s="71" t="n">
        <v>1</v>
      </c>
      <c r="K891" s="71" t="n">
        <v>0</v>
      </c>
      <c r="L891" s="71" t="n">
        <v>0</v>
      </c>
      <c r="M891" s="71" t="n">
        <v>0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7</v>
      </c>
      <c r="B892" s="38"/>
      <c r="C892" s="70" t="n">
        <v>0</v>
      </c>
      <c r="D892" s="71" t="n">
        <v>0</v>
      </c>
      <c r="E892" s="71" t="n">
        <v>0</v>
      </c>
      <c r="F892" s="71" t="n">
        <v>0</v>
      </c>
      <c r="G892" s="71" t="n">
        <v>0</v>
      </c>
      <c r="H892" s="71" t="n">
        <v>0</v>
      </c>
      <c r="I892" s="71" t="n">
        <v>4</v>
      </c>
      <c r="J892" s="71" t="n">
        <v>2</v>
      </c>
      <c r="K892" s="71" t="n">
        <v>0</v>
      </c>
      <c r="L892" s="71" t="n">
        <v>0</v>
      </c>
      <c r="M892" s="71" t="n">
        <v>7</v>
      </c>
      <c r="N892" s="71" t="n">
        <v>2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0</v>
      </c>
      <c r="D893" s="71" t="n">
        <v>0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8</v>
      </c>
      <c r="J893" s="71" t="n">
        <v>6</v>
      </c>
      <c r="K893" s="71" t="n">
        <v>0</v>
      </c>
      <c r="L893" s="71" t="n">
        <v>0</v>
      </c>
      <c r="M893" s="71" t="n">
        <v>4</v>
      </c>
      <c r="N893" s="71" t="n">
        <v>1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5</v>
      </c>
      <c r="J894" s="71" t="n">
        <v>1</v>
      </c>
      <c r="K894" s="71" t="n">
        <v>0</v>
      </c>
      <c r="L894" s="71" t="n">
        <v>0</v>
      </c>
      <c r="M894" s="71" t="n">
        <v>1</v>
      </c>
      <c r="N894" s="71" t="n">
        <v>1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0</v>
      </c>
      <c r="D895" s="71" t="n">
        <v>0</v>
      </c>
      <c r="E895" s="71" t="n">
        <v>0</v>
      </c>
      <c r="F895" s="71" t="n">
        <v>0</v>
      </c>
      <c r="G895" s="71" t="n">
        <v>0</v>
      </c>
      <c r="H895" s="71" t="n">
        <v>0</v>
      </c>
      <c r="I895" s="71" t="n">
        <v>3</v>
      </c>
      <c r="J895" s="71" t="n">
        <v>3</v>
      </c>
      <c r="K895" s="71" t="n">
        <v>0</v>
      </c>
      <c r="L895" s="71" t="n">
        <v>0</v>
      </c>
      <c r="M895" s="71" t="n">
        <v>4</v>
      </c>
      <c r="N895" s="71" t="n">
        <v>1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1</v>
      </c>
      <c r="B896" s="38"/>
      <c r="C896" s="70" t="n">
        <v>502</v>
      </c>
      <c r="D896" s="71" t="n">
        <v>286</v>
      </c>
      <c r="E896" s="71" t="n">
        <v>3</v>
      </c>
      <c r="F896" s="71" t="n">
        <v>2</v>
      </c>
      <c r="G896" s="71" t="n">
        <v>164</v>
      </c>
      <c r="H896" s="71" t="n">
        <v>92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8" hidden="false" customHeight="false" outlineLevel="0" collapsed="false">
      <c r="A897" s="69" t="s">
        <v>1052</v>
      </c>
      <c r="B897" s="38"/>
      <c r="C897" s="70" t="n">
        <v>602</v>
      </c>
      <c r="D897" s="71" t="n">
        <v>351</v>
      </c>
      <c r="E897" s="71" t="n">
        <v>5</v>
      </c>
      <c r="F897" s="71" t="n">
        <v>4</v>
      </c>
      <c r="G897" s="71" t="n">
        <v>124</v>
      </c>
      <c r="H897" s="71" t="n">
        <v>60</v>
      </c>
      <c r="I897" s="71" t="n">
        <v>0</v>
      </c>
      <c r="J897" s="71" t="n">
        <v>0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8" hidden="false" customHeight="false" outlineLevel="0" collapsed="false">
      <c r="A898" s="63"/>
      <c r="B898" s="64" t="s">
        <v>1053</v>
      </c>
      <c r="C898" s="65" t="n">
        <v>7882</v>
      </c>
      <c r="D898" s="66" t="n">
        <v>6342</v>
      </c>
      <c r="E898" s="66" t="n">
        <v>131</v>
      </c>
      <c r="F898" s="66" t="n">
        <v>98</v>
      </c>
      <c r="G898" s="66" t="n">
        <v>1453</v>
      </c>
      <c r="H898" s="66" t="n">
        <v>1245</v>
      </c>
      <c r="I898" s="66" t="n">
        <v>133</v>
      </c>
      <c r="J898" s="66" t="n">
        <v>84</v>
      </c>
      <c r="K898" s="66" t="n">
        <v>6</v>
      </c>
      <c r="L898" s="66" t="n">
        <v>3</v>
      </c>
      <c r="M898" s="66" t="n">
        <v>72</v>
      </c>
      <c r="N898" s="66" t="n">
        <v>45</v>
      </c>
      <c r="O898" s="66" t="n">
        <v>15</v>
      </c>
      <c r="P898" s="67" t="n">
        <v>11</v>
      </c>
    </row>
    <row r="899" customFormat="false" ht="13.2" hidden="false" customHeight="false" outlineLevel="0" collapsed="false">
      <c r="A899" s="68"/>
      <c r="B899" s="48" t="s">
        <v>1054</v>
      </c>
      <c r="C899" s="49" t="n">
        <v>290</v>
      </c>
      <c r="D899" s="50" t="n">
        <v>165</v>
      </c>
      <c r="E899" s="50" t="n">
        <v>2</v>
      </c>
      <c r="F899" s="50" t="n">
        <v>0</v>
      </c>
      <c r="G899" s="50" t="n">
        <v>11</v>
      </c>
      <c r="H899" s="50" t="n">
        <v>5</v>
      </c>
      <c r="I899" s="50" t="n">
        <v>18</v>
      </c>
      <c r="J899" s="50" t="n">
        <v>6</v>
      </c>
      <c r="K899" s="50" t="n">
        <v>1</v>
      </c>
      <c r="L899" s="50" t="n">
        <v>1</v>
      </c>
      <c r="M899" s="50" t="n">
        <v>8</v>
      </c>
      <c r="N899" s="50" t="n">
        <v>2</v>
      </c>
      <c r="O899" s="50" t="n">
        <v>13</v>
      </c>
      <c r="P899" s="51" t="n">
        <v>9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0</v>
      </c>
      <c r="D900" s="71" t="n">
        <v>0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2</v>
      </c>
      <c r="J900" s="71" t="n">
        <v>1</v>
      </c>
      <c r="K900" s="71" t="n">
        <v>0</v>
      </c>
      <c r="L900" s="71" t="n">
        <v>0</v>
      </c>
      <c r="M900" s="71" t="n">
        <v>1</v>
      </c>
      <c r="N900" s="71" t="n">
        <v>0</v>
      </c>
      <c r="O900" s="71" t="n">
        <v>3</v>
      </c>
      <c r="P900" s="72" t="n">
        <v>1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0</v>
      </c>
      <c r="D901" s="71" t="n">
        <v>0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10</v>
      </c>
      <c r="J901" s="71" t="n">
        <v>3</v>
      </c>
      <c r="K901" s="71" t="n">
        <v>1</v>
      </c>
      <c r="L901" s="71" t="n">
        <v>1</v>
      </c>
      <c r="M901" s="71" t="n">
        <v>5</v>
      </c>
      <c r="N901" s="71" t="n">
        <v>2</v>
      </c>
      <c r="O901" s="71" t="n">
        <v>5</v>
      </c>
      <c r="P901" s="72" t="n">
        <v>3</v>
      </c>
    </row>
    <row r="902" customFormat="false" ht="13.2" hidden="false" customHeight="false" outlineLevel="0" collapsed="false">
      <c r="A902" s="69" t="s">
        <v>1057</v>
      </c>
      <c r="B902" s="38"/>
      <c r="C902" s="70" t="n">
        <v>14</v>
      </c>
      <c r="D902" s="71" t="n">
        <v>8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8</v>
      </c>
      <c r="B903" s="38"/>
      <c r="C903" s="70" t="n">
        <v>10</v>
      </c>
      <c r="D903" s="71" t="n">
        <v>6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0</v>
      </c>
      <c r="J903" s="71" t="n">
        <v>0</v>
      </c>
      <c r="K903" s="71" t="n">
        <v>0</v>
      </c>
      <c r="L903" s="71" t="n">
        <v>0</v>
      </c>
      <c r="M903" s="71" t="n">
        <v>0</v>
      </c>
      <c r="N903" s="71" t="n">
        <v>0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59</v>
      </c>
      <c r="B904" s="38"/>
      <c r="C904" s="70" t="n">
        <v>0</v>
      </c>
      <c r="D904" s="71" t="n">
        <v>0</v>
      </c>
      <c r="E904" s="71" t="n">
        <v>0</v>
      </c>
      <c r="F904" s="71" t="n">
        <v>0</v>
      </c>
      <c r="G904" s="71" t="n">
        <v>0</v>
      </c>
      <c r="H904" s="71" t="n">
        <v>0</v>
      </c>
      <c r="I904" s="71" t="n">
        <v>4</v>
      </c>
      <c r="J904" s="71" t="n">
        <v>0</v>
      </c>
      <c r="K904" s="71" t="n">
        <v>0</v>
      </c>
      <c r="L904" s="71" t="n">
        <v>0</v>
      </c>
      <c r="M904" s="71" t="n">
        <v>1</v>
      </c>
      <c r="N904" s="71" t="n">
        <v>0</v>
      </c>
      <c r="O904" s="71" t="n">
        <v>5</v>
      </c>
      <c r="P904" s="72" t="n">
        <v>5</v>
      </c>
    </row>
    <row r="905" customFormat="false" ht="13.2" hidden="false" customHeight="false" outlineLevel="0" collapsed="false">
      <c r="A905" s="69" t="s">
        <v>1060</v>
      </c>
      <c r="B905" s="38"/>
      <c r="C905" s="70" t="n">
        <v>11</v>
      </c>
      <c r="D905" s="71" t="n">
        <v>6</v>
      </c>
      <c r="E905" s="71" t="n">
        <v>0</v>
      </c>
      <c r="F905" s="71" t="n">
        <v>0</v>
      </c>
      <c r="G905" s="71" t="n">
        <v>2</v>
      </c>
      <c r="H905" s="71" t="n">
        <v>2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0</v>
      </c>
      <c r="N905" s="71" t="n">
        <v>0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6</v>
      </c>
      <c r="D906" s="71" t="n">
        <v>4</v>
      </c>
      <c r="E906" s="71" t="n">
        <v>0</v>
      </c>
      <c r="F906" s="71" t="n">
        <v>0</v>
      </c>
      <c r="G906" s="71" t="n">
        <v>0</v>
      </c>
      <c r="H906" s="71" t="n">
        <v>0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2" hidden="false" customHeight="false" outlineLevel="0" collapsed="false">
      <c r="A907" s="69" t="s">
        <v>1062</v>
      </c>
      <c r="B907" s="38"/>
      <c r="C907" s="70" t="n">
        <v>8</v>
      </c>
      <c r="D907" s="71" t="n">
        <v>7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2" hidden="false" customHeight="false" outlineLevel="0" collapsed="false">
      <c r="A908" s="69" t="s">
        <v>1063</v>
      </c>
      <c r="B908" s="38"/>
      <c r="C908" s="70" t="n">
        <v>10</v>
      </c>
      <c r="D908" s="71" t="n">
        <v>8</v>
      </c>
      <c r="E908" s="71" t="n">
        <v>1</v>
      </c>
      <c r="F908" s="71" t="n">
        <v>0</v>
      </c>
      <c r="G908" s="71" t="n">
        <v>0</v>
      </c>
      <c r="H908" s="71" t="n">
        <v>0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4</v>
      </c>
      <c r="B909" s="38"/>
      <c r="C909" s="70" t="n">
        <v>3</v>
      </c>
      <c r="D909" s="71" t="n">
        <v>2</v>
      </c>
      <c r="E909" s="71" t="n">
        <v>0</v>
      </c>
      <c r="F909" s="71" t="n">
        <v>0</v>
      </c>
      <c r="G909" s="71" t="n">
        <v>0</v>
      </c>
      <c r="H909" s="71" t="n">
        <v>0</v>
      </c>
      <c r="I909" s="71" t="n">
        <v>0</v>
      </c>
      <c r="J909" s="71" t="n">
        <v>0</v>
      </c>
      <c r="K909" s="71" t="n">
        <v>0</v>
      </c>
      <c r="L909" s="71" t="n">
        <v>0</v>
      </c>
      <c r="M909" s="71" t="n">
        <v>0</v>
      </c>
      <c r="N909" s="71" t="n">
        <v>0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17</v>
      </c>
      <c r="D910" s="71" t="n">
        <v>14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0</v>
      </c>
      <c r="J910" s="71" t="n">
        <v>0</v>
      </c>
      <c r="K910" s="71" t="n">
        <v>0</v>
      </c>
      <c r="L910" s="71" t="n">
        <v>0</v>
      </c>
      <c r="M910" s="71" t="n">
        <v>0</v>
      </c>
      <c r="N910" s="71" t="n">
        <v>0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9" t="s">
        <v>1066</v>
      </c>
      <c r="B911" s="38"/>
      <c r="C911" s="70" t="n">
        <v>0</v>
      </c>
      <c r="D911" s="71" t="n">
        <v>0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2</v>
      </c>
      <c r="J911" s="71" t="n">
        <v>2</v>
      </c>
      <c r="K911" s="71" t="n">
        <v>0</v>
      </c>
      <c r="L911" s="71" t="n">
        <v>0</v>
      </c>
      <c r="M911" s="71" t="n">
        <v>0</v>
      </c>
      <c r="N911" s="71" t="n">
        <v>0</v>
      </c>
      <c r="O911" s="71" t="n">
        <v>0</v>
      </c>
      <c r="P911" s="72" t="n">
        <v>0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0</v>
      </c>
      <c r="D912" s="71" t="n">
        <v>0</v>
      </c>
      <c r="E912" s="71" t="n">
        <v>0</v>
      </c>
      <c r="F912" s="71" t="n">
        <v>0</v>
      </c>
      <c r="G912" s="71" t="n">
        <v>0</v>
      </c>
      <c r="H912" s="71" t="n">
        <v>0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1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51</v>
      </c>
      <c r="D913" s="71" t="n">
        <v>23</v>
      </c>
      <c r="E913" s="71" t="n">
        <v>1</v>
      </c>
      <c r="F913" s="71" t="n">
        <v>0</v>
      </c>
      <c r="G913" s="71" t="n">
        <v>5</v>
      </c>
      <c r="H913" s="71" t="n">
        <v>1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6</v>
      </c>
      <c r="D914" s="71" t="n">
        <v>2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0</v>
      </c>
      <c r="J914" s="71" t="n"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3</v>
      </c>
      <c r="D915" s="71" t="n">
        <v>2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0</v>
      </c>
      <c r="J915" s="71" t="n">
        <v>0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5</v>
      </c>
      <c r="D916" s="71" t="n">
        <v>1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6</v>
      </c>
      <c r="D917" s="71" t="n">
        <v>6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2</v>
      </c>
      <c r="D918" s="71" t="n">
        <v>2</v>
      </c>
      <c r="E918" s="71" t="n">
        <v>0</v>
      </c>
      <c r="F918" s="71" t="n">
        <v>0</v>
      </c>
      <c r="G918" s="71" t="n">
        <v>0</v>
      </c>
      <c r="H918" s="71" t="n">
        <v>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4</v>
      </c>
      <c r="B919" s="38"/>
      <c r="C919" s="70" t="n">
        <v>78</v>
      </c>
      <c r="D919" s="71" t="n">
        <v>29</v>
      </c>
      <c r="E919" s="71" t="n">
        <v>0</v>
      </c>
      <c r="F919" s="71" t="n">
        <v>0</v>
      </c>
      <c r="G919" s="71" t="n">
        <v>4</v>
      </c>
      <c r="H919" s="71" t="n">
        <v>2</v>
      </c>
      <c r="I919" s="71" t="n">
        <v>0</v>
      </c>
      <c r="J919" s="71" t="n">
        <v>0</v>
      </c>
      <c r="K919" s="71" t="n">
        <v>0</v>
      </c>
      <c r="L919" s="71" t="n">
        <v>0</v>
      </c>
      <c r="M919" s="71" t="n">
        <v>0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5</v>
      </c>
      <c r="B920" s="38"/>
      <c r="C920" s="70" t="n">
        <v>11</v>
      </c>
      <c r="D920" s="71" t="n">
        <v>9</v>
      </c>
      <c r="E920" s="71" t="n">
        <v>0</v>
      </c>
      <c r="F920" s="71" t="n">
        <v>0</v>
      </c>
      <c r="G920" s="71" t="n">
        <v>0</v>
      </c>
      <c r="H920" s="71" t="n">
        <v>0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6</v>
      </c>
      <c r="B921" s="38"/>
      <c r="C921" s="70" t="n">
        <v>13</v>
      </c>
      <c r="D921" s="71" t="n">
        <v>10</v>
      </c>
      <c r="E921" s="71" t="n">
        <v>0</v>
      </c>
      <c r="F921" s="71" t="n"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7</v>
      </c>
      <c r="D922" s="71" t="n">
        <v>3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4</v>
      </c>
      <c r="D923" s="71" t="n">
        <v>2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3</v>
      </c>
      <c r="D924" s="71" t="n">
        <v>2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11</v>
      </c>
      <c r="D925" s="71" t="n">
        <v>11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3</v>
      </c>
      <c r="D926" s="71" t="n">
        <v>1</v>
      </c>
      <c r="E926" s="71" t="n">
        <v>0</v>
      </c>
      <c r="F926" s="71" t="n">
        <v>0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8</v>
      </c>
      <c r="D927" s="71" t="n">
        <v>7</v>
      </c>
      <c r="E927" s="71" t="n">
        <v>0</v>
      </c>
      <c r="F927" s="71" t="n">
        <v>0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8"/>
      <c r="B928" s="48" t="s">
        <v>1083</v>
      </c>
      <c r="C928" s="49" t="n">
        <v>1080</v>
      </c>
      <c r="D928" s="50" t="n">
        <v>777</v>
      </c>
      <c r="E928" s="50" t="n">
        <v>2</v>
      </c>
      <c r="F928" s="50" t="n">
        <v>1</v>
      </c>
      <c r="G928" s="50" t="n">
        <v>167</v>
      </c>
      <c r="H928" s="50" t="n">
        <v>117</v>
      </c>
      <c r="I928" s="50" t="n">
        <v>17</v>
      </c>
      <c r="J928" s="50" t="n">
        <v>11</v>
      </c>
      <c r="K928" s="50" t="n">
        <v>0</v>
      </c>
      <c r="L928" s="50" t="n">
        <v>0</v>
      </c>
      <c r="M928" s="50" t="n">
        <v>6</v>
      </c>
      <c r="N928" s="50" t="n">
        <v>4</v>
      </c>
      <c r="O928" s="50" t="n">
        <v>0</v>
      </c>
      <c r="P928" s="51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0</v>
      </c>
      <c r="D929" s="71" t="n">
        <v>0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1</v>
      </c>
      <c r="N929" s="71" t="n">
        <v>1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11</v>
      </c>
      <c r="D930" s="71" t="n">
        <v>9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47</v>
      </c>
      <c r="D931" s="71" t="n">
        <v>26</v>
      </c>
      <c r="E931" s="71" t="n">
        <v>0</v>
      </c>
      <c r="F931" s="71" t="n">
        <v>0</v>
      </c>
      <c r="G931" s="71" t="n">
        <v>8</v>
      </c>
      <c r="H931" s="71" t="n">
        <v>2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16</v>
      </c>
      <c r="D932" s="71" t="n">
        <v>14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35</v>
      </c>
      <c r="D933" s="71" t="n">
        <v>20</v>
      </c>
      <c r="E933" s="71" t="n">
        <v>0</v>
      </c>
      <c r="F933" s="71" t="n">
        <v>0</v>
      </c>
      <c r="G933" s="71" t="n">
        <v>8</v>
      </c>
      <c r="H933" s="71" t="n">
        <v>4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0</v>
      </c>
      <c r="D934" s="71" t="n">
        <v>0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1</v>
      </c>
      <c r="J934" s="71" t="n">
        <v>1</v>
      </c>
      <c r="K934" s="71" t="n">
        <v>0</v>
      </c>
      <c r="L934" s="71" t="n">
        <v>0</v>
      </c>
      <c r="M934" s="71" t="n">
        <v>3</v>
      </c>
      <c r="N934" s="71" t="n">
        <v>3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0</v>
      </c>
      <c r="D935" s="71" t="n">
        <v>0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1</v>
      </c>
      <c r="J935" s="71" t="n">
        <v>0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21</v>
      </c>
      <c r="D936" s="71" t="n">
        <v>19</v>
      </c>
      <c r="E936" s="71" t="n">
        <v>0</v>
      </c>
      <c r="F936" s="71" t="n">
        <v>0</v>
      </c>
      <c r="G936" s="71" t="n">
        <v>2</v>
      </c>
      <c r="H936" s="71" t="n">
        <v>2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2</v>
      </c>
      <c r="B937" s="38"/>
      <c r="C937" s="70" t="n">
        <v>146</v>
      </c>
      <c r="D937" s="71" t="n">
        <v>100</v>
      </c>
      <c r="E937" s="71" t="n">
        <v>0</v>
      </c>
      <c r="F937" s="71" t="n">
        <v>0</v>
      </c>
      <c r="G937" s="71" t="n">
        <v>8</v>
      </c>
      <c r="H937" s="71" t="n">
        <v>7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167</v>
      </c>
      <c r="D938" s="71" t="n">
        <v>116</v>
      </c>
      <c r="E938" s="71" t="n">
        <v>0</v>
      </c>
      <c r="F938" s="71" t="n">
        <v>0</v>
      </c>
      <c r="G938" s="71" t="n">
        <v>27</v>
      </c>
      <c r="H938" s="71" t="n">
        <v>19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49</v>
      </c>
      <c r="D939" s="71" t="n">
        <v>40</v>
      </c>
      <c r="E939" s="71" t="n">
        <v>0</v>
      </c>
      <c r="F939" s="71" t="n">
        <v>0</v>
      </c>
      <c r="G939" s="71" t="n">
        <v>19</v>
      </c>
      <c r="H939" s="71" t="n">
        <v>13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5</v>
      </c>
      <c r="B940" s="38"/>
      <c r="C940" s="70" t="n">
        <v>7</v>
      </c>
      <c r="D940" s="71" t="n">
        <v>6</v>
      </c>
      <c r="E940" s="71" t="n">
        <v>0</v>
      </c>
      <c r="F940" s="71" t="n"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7</v>
      </c>
      <c r="D941" s="71" t="n">
        <v>7</v>
      </c>
      <c r="E941" s="71" t="n">
        <v>1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17</v>
      </c>
      <c r="D942" s="71" t="n">
        <v>11</v>
      </c>
      <c r="E942" s="71" t="n">
        <v>0</v>
      </c>
      <c r="F942" s="71" t="n">
        <v>0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17</v>
      </c>
      <c r="D943" s="71" t="n">
        <v>13</v>
      </c>
      <c r="E943" s="71" t="n">
        <v>0</v>
      </c>
      <c r="F943" s="71" t="n">
        <v>0</v>
      </c>
      <c r="G943" s="71" t="n">
        <v>0</v>
      </c>
      <c r="H943" s="71" t="n">
        <v>0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21</v>
      </c>
      <c r="D944" s="71" t="n">
        <v>2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17</v>
      </c>
      <c r="D945" s="71" t="n">
        <v>17</v>
      </c>
      <c r="E945" s="71" t="n">
        <v>0</v>
      </c>
      <c r="F945" s="71" t="n">
        <v>0</v>
      </c>
      <c r="G945" s="71" t="n">
        <v>1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86</v>
      </c>
      <c r="D946" s="71" t="n">
        <v>63</v>
      </c>
      <c r="E946" s="71" t="n">
        <v>0</v>
      </c>
      <c r="F946" s="71" t="n">
        <v>0</v>
      </c>
      <c r="G946" s="71" t="n">
        <v>17</v>
      </c>
      <c r="H946" s="71" t="n">
        <v>11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148</v>
      </c>
      <c r="D947" s="71" t="n">
        <v>120</v>
      </c>
      <c r="E947" s="71" t="n">
        <v>0</v>
      </c>
      <c r="F947" s="71" t="n">
        <v>0</v>
      </c>
      <c r="G947" s="71" t="n">
        <v>55</v>
      </c>
      <c r="H947" s="71" t="n">
        <v>42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3</v>
      </c>
      <c r="B948" s="38"/>
      <c r="C948" s="70" t="n">
        <v>43</v>
      </c>
      <c r="D948" s="71" t="n">
        <v>37</v>
      </c>
      <c r="E948" s="71" t="n">
        <v>0</v>
      </c>
      <c r="F948" s="71" t="n">
        <v>0</v>
      </c>
      <c r="G948" s="71" t="n">
        <v>7</v>
      </c>
      <c r="H948" s="71" t="n">
        <v>3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23</v>
      </c>
      <c r="D949" s="71" t="n">
        <v>17</v>
      </c>
      <c r="E949" s="71" t="n">
        <v>0</v>
      </c>
      <c r="F949" s="71" t="n">
        <v>0</v>
      </c>
      <c r="G949" s="71" t="n">
        <v>8</v>
      </c>
      <c r="H949" s="71" t="n">
        <v>7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28</v>
      </c>
      <c r="D950" s="71" t="n">
        <v>15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13</v>
      </c>
      <c r="D951" s="71" t="n">
        <v>5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7</v>
      </c>
      <c r="B952" s="38"/>
      <c r="C952" s="70" t="n">
        <v>0</v>
      </c>
      <c r="D952" s="71" t="n">
        <v>0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2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0</v>
      </c>
      <c r="D953" s="71" t="n">
        <v>0</v>
      </c>
      <c r="E953" s="71" t="n">
        <v>0</v>
      </c>
      <c r="F953" s="71" t="n">
        <v>0</v>
      </c>
      <c r="G953" s="71" t="n">
        <v>0</v>
      </c>
      <c r="H953" s="71" t="n">
        <v>0</v>
      </c>
      <c r="I953" s="71" t="n">
        <v>6</v>
      </c>
      <c r="J953" s="71" t="n">
        <v>6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0</v>
      </c>
      <c r="D954" s="71" t="n">
        <v>0</v>
      </c>
      <c r="E954" s="71" t="n">
        <v>0</v>
      </c>
      <c r="F954" s="71" t="n">
        <v>0</v>
      </c>
      <c r="G954" s="71" t="n">
        <v>0</v>
      </c>
      <c r="H954" s="71" t="n">
        <v>0</v>
      </c>
      <c r="I954" s="71" t="n">
        <v>6</v>
      </c>
      <c r="J954" s="71" t="n">
        <v>3</v>
      </c>
      <c r="K954" s="71" t="n">
        <v>0</v>
      </c>
      <c r="L954" s="71" t="n">
        <v>0</v>
      </c>
      <c r="M954" s="71" t="n">
        <v>1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0</v>
      </c>
      <c r="D955" s="71" t="n">
        <v>0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1</v>
      </c>
      <c r="J955" s="71" t="n">
        <v>1</v>
      </c>
      <c r="K955" s="71" t="n">
        <v>0</v>
      </c>
      <c r="L955" s="71" t="n">
        <v>0</v>
      </c>
      <c r="M955" s="71" t="n">
        <v>1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85</v>
      </c>
      <c r="D956" s="71" t="n">
        <v>65</v>
      </c>
      <c r="E956" s="71" t="n">
        <v>0</v>
      </c>
      <c r="F956" s="71" t="n">
        <v>0</v>
      </c>
      <c r="G956" s="71" t="n">
        <v>6</v>
      </c>
      <c r="H956" s="71" t="n">
        <v>6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76</v>
      </c>
      <c r="D957" s="71" t="n">
        <v>55</v>
      </c>
      <c r="E957" s="71" t="n">
        <v>1</v>
      </c>
      <c r="F957" s="71" t="n">
        <v>1</v>
      </c>
      <c r="G957" s="71" t="n">
        <v>1</v>
      </c>
      <c r="H957" s="71" t="n">
        <v>1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8"/>
      <c r="B958" s="48" t="s">
        <v>1113</v>
      </c>
      <c r="C958" s="49" t="n">
        <v>1078</v>
      </c>
      <c r="D958" s="50" t="n">
        <v>917</v>
      </c>
      <c r="E958" s="50" t="n">
        <v>39</v>
      </c>
      <c r="F958" s="50" t="n">
        <v>31</v>
      </c>
      <c r="G958" s="50" t="n">
        <v>28</v>
      </c>
      <c r="H958" s="50" t="n">
        <v>22</v>
      </c>
      <c r="I958" s="50" t="n">
        <v>31</v>
      </c>
      <c r="J958" s="50" t="n">
        <v>22</v>
      </c>
      <c r="K958" s="50" t="n">
        <v>1</v>
      </c>
      <c r="L958" s="50" t="n">
        <v>1</v>
      </c>
      <c r="M958" s="50" t="n">
        <v>5</v>
      </c>
      <c r="N958" s="50" t="n">
        <v>4</v>
      </c>
      <c r="O958" s="50" t="n">
        <v>2</v>
      </c>
      <c r="P958" s="51" t="n">
        <v>2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0</v>
      </c>
      <c r="D959" s="71" t="n">
        <v>0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6</v>
      </c>
      <c r="J959" s="71" t="n">
        <v>4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4</v>
      </c>
      <c r="D960" s="71" t="n">
        <v>3</v>
      </c>
      <c r="E960" s="71" t="n">
        <v>0</v>
      </c>
      <c r="F960" s="71" t="n">
        <v>0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2</v>
      </c>
      <c r="D961" s="71" t="n">
        <v>1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14</v>
      </c>
      <c r="D962" s="71" t="n">
        <v>14</v>
      </c>
      <c r="E962" s="71" t="n">
        <v>0</v>
      </c>
      <c r="F962" s="71" t="n">
        <v>0</v>
      </c>
      <c r="G962" s="71" t="n">
        <v>1</v>
      </c>
      <c r="H962" s="71" t="n">
        <v>1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8</v>
      </c>
      <c r="B963" s="38"/>
      <c r="C963" s="70" t="n">
        <v>4</v>
      </c>
      <c r="D963" s="71" t="n">
        <v>4</v>
      </c>
      <c r="E963" s="71" t="n">
        <v>0</v>
      </c>
      <c r="F963" s="71" t="n">
        <v>0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1</v>
      </c>
      <c r="D964" s="71" t="n">
        <v>1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2</v>
      </c>
      <c r="D965" s="71" t="n">
        <v>2</v>
      </c>
      <c r="E965" s="71" t="n">
        <v>0</v>
      </c>
      <c r="F965" s="71" t="n">
        <v>0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2</v>
      </c>
      <c r="D966" s="71" t="n">
        <v>1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3</v>
      </c>
      <c r="D967" s="71" t="n">
        <v>2</v>
      </c>
      <c r="E967" s="71" t="n">
        <v>0</v>
      </c>
      <c r="F967" s="71" t="n">
        <v>0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2</v>
      </c>
      <c r="D968" s="71" t="n">
        <v>2</v>
      </c>
      <c r="E968" s="71" t="n">
        <v>0</v>
      </c>
      <c r="F968" s="71" t="n">
        <v>0</v>
      </c>
      <c r="G968" s="71" t="n">
        <v>0</v>
      </c>
      <c r="H968" s="71" t="n">
        <v>0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1</v>
      </c>
      <c r="D969" s="71" t="n">
        <v>1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5</v>
      </c>
      <c r="B970" s="38"/>
      <c r="C970" s="70" t="n">
        <v>24</v>
      </c>
      <c r="D970" s="71" t="n">
        <v>22</v>
      </c>
      <c r="E970" s="71" t="n">
        <v>0</v>
      </c>
      <c r="F970" s="71" t="n">
        <v>0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6</v>
      </c>
      <c r="B971" s="38"/>
      <c r="C971" s="70" t="n">
        <v>9</v>
      </c>
      <c r="D971" s="71" t="n">
        <v>9</v>
      </c>
      <c r="E971" s="71" t="n">
        <v>0</v>
      </c>
      <c r="F971" s="71" t="n">
        <v>0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7</v>
      </c>
      <c r="D972" s="71" t="n">
        <v>7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2</v>
      </c>
      <c r="D973" s="71" t="n">
        <v>2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0</v>
      </c>
      <c r="D974" s="71" t="n">
        <v>0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1</v>
      </c>
      <c r="J974" s="71" t="n">
        <v>1</v>
      </c>
      <c r="K974" s="71" t="n">
        <v>1</v>
      </c>
      <c r="L974" s="71" t="n">
        <v>1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0</v>
      </c>
      <c r="D975" s="71" t="n">
        <v>0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2</v>
      </c>
      <c r="J975" s="71" t="n">
        <v>2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1</v>
      </c>
      <c r="P975" s="72" t="n">
        <v>1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0</v>
      </c>
      <c r="D976" s="71" t="n">
        <v>0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1</v>
      </c>
      <c r="J976" s="71" t="n">
        <v>1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1</v>
      </c>
      <c r="P976" s="72" t="n">
        <v>1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10</v>
      </c>
      <c r="D977" s="71" t="n">
        <v>7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34</v>
      </c>
      <c r="D978" s="71" t="n">
        <v>26</v>
      </c>
      <c r="E978" s="71" t="n">
        <v>1</v>
      </c>
      <c r="F978" s="71" t="n">
        <v>1</v>
      </c>
      <c r="G978" s="71" t="n">
        <v>0</v>
      </c>
      <c r="H978" s="71" t="n">
        <v>0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3</v>
      </c>
      <c r="D979" s="71" t="n">
        <v>2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5</v>
      </c>
      <c r="B980" s="38"/>
      <c r="C980" s="70" t="n">
        <v>6</v>
      </c>
      <c r="D980" s="71" t="n">
        <v>6</v>
      </c>
      <c r="E980" s="71" t="n">
        <v>0</v>
      </c>
      <c r="F980" s="71" t="n">
        <v>0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6</v>
      </c>
      <c r="B981" s="38"/>
      <c r="C981" s="70" t="n">
        <v>27</v>
      </c>
      <c r="D981" s="71" t="n">
        <v>25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18</v>
      </c>
      <c r="D982" s="71" t="n">
        <v>16</v>
      </c>
      <c r="E982" s="71" t="n">
        <v>1</v>
      </c>
      <c r="F982" s="71" t="n">
        <v>1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13</v>
      </c>
      <c r="D983" s="71" t="n">
        <v>12</v>
      </c>
      <c r="E983" s="71" t="n">
        <v>0</v>
      </c>
      <c r="F983" s="71" t="n">
        <v>0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22</v>
      </c>
      <c r="D984" s="71" t="n">
        <v>19</v>
      </c>
      <c r="E984" s="71" t="n">
        <v>0</v>
      </c>
      <c r="F984" s="71" t="n">
        <v>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33</v>
      </c>
      <c r="D985" s="71" t="n">
        <v>27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2</v>
      </c>
      <c r="D986" s="71" t="n">
        <v>2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5</v>
      </c>
      <c r="D987" s="71" t="n">
        <v>4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1</v>
      </c>
      <c r="D988" s="71" t="n">
        <v>1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5</v>
      </c>
      <c r="D989" s="71" t="n">
        <v>4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1</v>
      </c>
      <c r="D990" s="71" t="n">
        <v>1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3</v>
      </c>
      <c r="D991" s="71" t="n">
        <v>2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2</v>
      </c>
      <c r="D992" s="71" t="n">
        <v>2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2</v>
      </c>
      <c r="D993" s="71" t="n">
        <v>2</v>
      </c>
      <c r="E993" s="71" t="n">
        <v>0</v>
      </c>
      <c r="F993" s="71" t="n">
        <v>0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3</v>
      </c>
      <c r="D994" s="71" t="n">
        <v>3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5</v>
      </c>
      <c r="D995" s="71" t="n">
        <v>5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2</v>
      </c>
      <c r="D996" s="71" t="n">
        <v>2</v>
      </c>
      <c r="E996" s="71" t="n">
        <v>1</v>
      </c>
      <c r="F996" s="71" t="n">
        <v>1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1</v>
      </c>
      <c r="D997" s="71" t="n">
        <v>1</v>
      </c>
      <c r="E997" s="71" t="n">
        <v>2</v>
      </c>
      <c r="F997" s="71" t="n">
        <v>2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4</v>
      </c>
      <c r="D998" s="71" t="n">
        <v>4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3</v>
      </c>
      <c r="D999" s="71" t="n">
        <v>3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2</v>
      </c>
      <c r="D1000" s="71" t="n">
        <v>2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3</v>
      </c>
      <c r="D1001" s="71" t="n">
        <v>3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2</v>
      </c>
      <c r="D1002" s="71" t="n">
        <v>2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4</v>
      </c>
      <c r="D1003" s="71" t="n">
        <v>4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3</v>
      </c>
      <c r="D1004" s="71" t="n">
        <v>3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1</v>
      </c>
      <c r="D1005" s="71" t="n">
        <v>1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4</v>
      </c>
      <c r="D1006" s="71" t="n">
        <v>4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3</v>
      </c>
      <c r="D1007" s="71" t="n">
        <v>3</v>
      </c>
      <c r="E1007" s="71" t="n">
        <v>0</v>
      </c>
      <c r="F1007" s="71" t="n">
        <v>0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2</v>
      </c>
      <c r="D1008" s="71" t="n">
        <v>2</v>
      </c>
      <c r="E1008" s="71" t="n">
        <v>0</v>
      </c>
      <c r="F1008" s="71" t="n">
        <v>0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1</v>
      </c>
      <c r="D1009" s="71" t="n">
        <v>1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32</v>
      </c>
      <c r="D1010" s="71" t="n">
        <v>28</v>
      </c>
      <c r="E1010" s="71" t="n">
        <v>1</v>
      </c>
      <c r="F1010" s="71" t="n">
        <v>1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3</v>
      </c>
      <c r="D1011" s="71" t="n">
        <v>3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2</v>
      </c>
      <c r="D1012" s="71" t="n">
        <v>2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30</v>
      </c>
      <c r="D1013" s="71" t="n">
        <v>23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18</v>
      </c>
      <c r="D1014" s="71" t="n">
        <v>17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14</v>
      </c>
      <c r="D1015" s="71" t="n">
        <v>11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16</v>
      </c>
      <c r="D1016" s="71" t="n">
        <v>13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2</v>
      </c>
      <c r="D1017" s="71" t="n">
        <v>2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8</v>
      </c>
      <c r="D1018" s="71" t="n">
        <v>8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3</v>
      </c>
      <c r="D1019" s="71" t="n">
        <v>2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3</v>
      </c>
      <c r="D1020" s="71" t="n">
        <v>3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2</v>
      </c>
      <c r="D1021" s="71" t="n">
        <v>2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7</v>
      </c>
      <c r="D1022" s="71" t="n">
        <v>7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1</v>
      </c>
      <c r="D1023" s="71" t="n">
        <v>0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1</v>
      </c>
      <c r="D1024" s="71" t="n">
        <v>1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2</v>
      </c>
      <c r="D1025" s="71" t="n">
        <v>1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1</v>
      </c>
      <c r="D1026" s="71" t="n">
        <v>1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3</v>
      </c>
      <c r="D1027" s="71" t="n">
        <v>3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0</v>
      </c>
      <c r="D1028" s="71" t="n">
        <v>0</v>
      </c>
      <c r="E1028" s="71" t="n">
        <v>1</v>
      </c>
      <c r="F1028" s="71" t="n">
        <v>1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2</v>
      </c>
      <c r="D1029" s="71" t="n">
        <v>2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1</v>
      </c>
      <c r="D1030" s="71" t="n">
        <v>1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4</v>
      </c>
      <c r="D1031" s="71" t="n">
        <v>4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3</v>
      </c>
      <c r="D1032" s="71" t="n">
        <v>3</v>
      </c>
      <c r="E1032" s="71" t="n">
        <v>0</v>
      </c>
      <c r="F1032" s="71" t="n">
        <v>0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2</v>
      </c>
      <c r="D1033" s="71" t="n">
        <v>2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1</v>
      </c>
      <c r="D1034" s="71" t="n">
        <v>1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1</v>
      </c>
      <c r="D1035" s="71" t="n">
        <v>1</v>
      </c>
      <c r="E1035" s="71" t="n">
        <v>0</v>
      </c>
      <c r="F1035" s="71" t="n">
        <v>0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1</v>
      </c>
      <c r="D1036" s="71" t="n">
        <v>1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3</v>
      </c>
      <c r="D1037" s="71" t="n">
        <v>3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1</v>
      </c>
      <c r="D1038" s="71" t="n">
        <v>1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2</v>
      </c>
      <c r="D1039" s="71" t="n">
        <v>2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2</v>
      </c>
      <c r="D1040" s="71" t="n">
        <v>2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0</v>
      </c>
      <c r="D1041" s="71" t="n">
        <v>0</v>
      </c>
      <c r="E1041" s="71" t="n">
        <v>0</v>
      </c>
      <c r="F1041" s="71" t="n">
        <v>0</v>
      </c>
      <c r="G1041" s="71" t="n">
        <v>7</v>
      </c>
      <c r="H1041" s="71" t="n">
        <v>6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0</v>
      </c>
      <c r="D1042" s="71" t="n">
        <v>0</v>
      </c>
      <c r="E1042" s="71" t="n">
        <v>0</v>
      </c>
      <c r="F1042" s="71" t="n">
        <v>0</v>
      </c>
      <c r="G1042" s="71" t="n">
        <v>4</v>
      </c>
      <c r="H1042" s="71" t="n">
        <v>4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1</v>
      </c>
      <c r="D1043" s="71" t="n">
        <v>1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2</v>
      </c>
      <c r="D1044" s="71" t="n">
        <v>2</v>
      </c>
      <c r="E1044" s="71" t="n">
        <v>1</v>
      </c>
      <c r="F1044" s="71" t="n">
        <v>1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14</v>
      </c>
      <c r="D1045" s="71" t="n">
        <v>10</v>
      </c>
      <c r="E1045" s="71" t="n">
        <v>0</v>
      </c>
      <c r="F1045" s="71" t="n">
        <v>0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5</v>
      </c>
      <c r="D1046" s="71" t="n">
        <v>4</v>
      </c>
      <c r="E1046" s="71" t="n">
        <v>0</v>
      </c>
      <c r="F1046" s="71" t="n">
        <v>0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8</v>
      </c>
      <c r="D1047" s="71" t="n">
        <v>7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0</v>
      </c>
      <c r="D1048" s="71" t="n">
        <v>0</v>
      </c>
      <c r="E1048" s="71" t="n">
        <v>0</v>
      </c>
      <c r="F1048" s="71" t="n">
        <v>0</v>
      </c>
      <c r="G1048" s="71" t="n">
        <v>1</v>
      </c>
      <c r="H1048" s="71" t="n">
        <v>1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0</v>
      </c>
      <c r="D1049" s="71" t="n">
        <v>0</v>
      </c>
      <c r="E1049" s="71" t="n">
        <v>0</v>
      </c>
      <c r="F1049" s="71" t="n">
        <v>0</v>
      </c>
      <c r="G1049" s="71" t="n">
        <v>1</v>
      </c>
      <c r="H1049" s="71" t="n">
        <v>1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2</v>
      </c>
      <c r="D1050" s="71" t="n">
        <v>2</v>
      </c>
      <c r="E1050" s="71" t="n">
        <v>0</v>
      </c>
      <c r="F1050" s="71" t="n">
        <v>0</v>
      </c>
      <c r="G1050" s="71" t="n">
        <v>0</v>
      </c>
      <c r="H1050" s="71" t="n">
        <v>0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10</v>
      </c>
      <c r="D1051" s="71" t="n">
        <v>10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4</v>
      </c>
      <c r="D1052" s="71" t="n">
        <v>3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6</v>
      </c>
      <c r="D1053" s="71" t="n">
        <v>6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0</v>
      </c>
      <c r="D1054" s="71" t="n">
        <v>0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1</v>
      </c>
      <c r="N1054" s="71" t="n">
        <v>1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0</v>
      </c>
      <c r="D1055" s="71" t="n">
        <v>0</v>
      </c>
      <c r="E1055" s="71" t="n">
        <v>0</v>
      </c>
      <c r="F1055" s="71" t="n">
        <v>0</v>
      </c>
      <c r="G1055" s="71" t="n">
        <v>0</v>
      </c>
      <c r="H1055" s="71" t="n">
        <v>0</v>
      </c>
      <c r="I1055" s="71" t="n">
        <v>6</v>
      </c>
      <c r="J1055" s="71" t="n">
        <v>3</v>
      </c>
      <c r="K1055" s="71" t="n">
        <v>0</v>
      </c>
      <c r="L1055" s="71" t="n">
        <v>0</v>
      </c>
      <c r="M1055" s="71" t="n">
        <v>1</v>
      </c>
      <c r="N1055" s="71" t="n">
        <v>1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1</v>
      </c>
      <c r="D1056" s="71" t="n">
        <v>1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6</v>
      </c>
      <c r="D1057" s="71" t="n">
        <v>2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5</v>
      </c>
      <c r="D1058" s="71" t="n">
        <v>5</v>
      </c>
      <c r="E1058" s="71" t="n">
        <v>0</v>
      </c>
      <c r="F1058" s="71" t="n">
        <v>0</v>
      </c>
      <c r="G1058" s="71" t="n">
        <v>4</v>
      </c>
      <c r="H1058" s="71" t="n">
        <v>3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7</v>
      </c>
      <c r="D1059" s="71" t="n">
        <v>6</v>
      </c>
      <c r="E1059" s="71" t="n">
        <v>1</v>
      </c>
      <c r="F1059" s="71" t="n">
        <v>1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12</v>
      </c>
      <c r="D1060" s="71" t="n">
        <v>10</v>
      </c>
      <c r="E1060" s="71" t="n">
        <v>0</v>
      </c>
      <c r="F1060" s="71" t="n">
        <v>0</v>
      </c>
      <c r="G1060" s="71" t="n">
        <v>0</v>
      </c>
      <c r="H1060" s="71" t="n">
        <v>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41</v>
      </c>
      <c r="D1061" s="71" t="n">
        <v>32</v>
      </c>
      <c r="E1061" s="71" t="n">
        <v>0</v>
      </c>
      <c r="F1061" s="71" t="n">
        <v>0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7</v>
      </c>
      <c r="D1062" s="71" t="n">
        <v>6</v>
      </c>
      <c r="E1062" s="71" t="n">
        <v>0</v>
      </c>
      <c r="F1062" s="71" t="n">
        <v>0</v>
      </c>
      <c r="G1062" s="71" t="n">
        <v>0</v>
      </c>
      <c r="H1062" s="71" t="n">
        <v>0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3</v>
      </c>
      <c r="D1063" s="71" t="n">
        <v>3</v>
      </c>
      <c r="E1063" s="71" t="n">
        <v>0</v>
      </c>
      <c r="F1063" s="71" t="n">
        <v>0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54</v>
      </c>
      <c r="D1064" s="71" t="n">
        <v>46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2</v>
      </c>
      <c r="D1065" s="71" t="n">
        <v>2</v>
      </c>
      <c r="E1065" s="71" t="n">
        <v>1</v>
      </c>
      <c r="F1065" s="71" t="n">
        <v>1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4</v>
      </c>
      <c r="D1066" s="71" t="n">
        <v>3</v>
      </c>
      <c r="E1066" s="71" t="n">
        <v>16</v>
      </c>
      <c r="F1066" s="71" t="n">
        <v>10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7</v>
      </c>
      <c r="D1067" s="71" t="n">
        <v>5</v>
      </c>
      <c r="E1067" s="71" t="n">
        <v>0</v>
      </c>
      <c r="F1067" s="71" t="n">
        <v>0</v>
      </c>
      <c r="G1067" s="71" t="n">
        <v>0</v>
      </c>
      <c r="H1067" s="71" t="n">
        <v>0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15</v>
      </c>
      <c r="D1068" s="71" t="n">
        <v>13</v>
      </c>
      <c r="E1068" s="71" t="n">
        <v>0</v>
      </c>
      <c r="F1068" s="71" t="n">
        <v>0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7</v>
      </c>
      <c r="D1069" s="71" t="n">
        <v>6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18</v>
      </c>
      <c r="D1070" s="71" t="n">
        <v>16</v>
      </c>
      <c r="E1070" s="71" t="n">
        <v>0</v>
      </c>
      <c r="F1070" s="71" t="n">
        <v>0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2</v>
      </c>
      <c r="D1071" s="71" t="n">
        <v>2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9</v>
      </c>
      <c r="D1072" s="71" t="n">
        <v>7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9</v>
      </c>
      <c r="D1073" s="71" t="n">
        <v>7</v>
      </c>
      <c r="E1073" s="71" t="n">
        <v>0</v>
      </c>
      <c r="F1073" s="71" t="n">
        <v>0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6</v>
      </c>
      <c r="D1074" s="71" t="n">
        <v>6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2</v>
      </c>
      <c r="D1075" s="71" t="n">
        <v>2</v>
      </c>
      <c r="E1075" s="71" t="n">
        <v>0</v>
      </c>
      <c r="F1075" s="71" t="n">
        <v>0</v>
      </c>
      <c r="G1075" s="71" t="n">
        <v>0</v>
      </c>
      <c r="H1075" s="71" t="n">
        <v>0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36</v>
      </c>
      <c r="D1076" s="71" t="n">
        <v>28</v>
      </c>
      <c r="E1076" s="71" t="n">
        <v>0</v>
      </c>
      <c r="F1076" s="71" t="n">
        <v>0</v>
      </c>
      <c r="G1076" s="71" t="n">
        <v>2</v>
      </c>
      <c r="H1076" s="71" t="n">
        <v>1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7</v>
      </c>
      <c r="D1077" s="71" t="n">
        <v>6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6</v>
      </c>
      <c r="D1078" s="71" t="n">
        <v>5</v>
      </c>
      <c r="E1078" s="71" t="n">
        <v>2</v>
      </c>
      <c r="F1078" s="71" t="n">
        <v>2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51</v>
      </c>
      <c r="D1079" s="71" t="n">
        <v>45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11</v>
      </c>
      <c r="D1080" s="71" t="n">
        <v>9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14</v>
      </c>
      <c r="D1081" s="71" t="n">
        <v>13</v>
      </c>
      <c r="E1081" s="71" t="n">
        <v>0</v>
      </c>
      <c r="F1081" s="71" t="n">
        <v>0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6</v>
      </c>
      <c r="D1082" s="71" t="n">
        <v>4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21</v>
      </c>
      <c r="D1083" s="71" t="n">
        <v>19</v>
      </c>
      <c r="E1083" s="71" t="n">
        <v>0</v>
      </c>
      <c r="F1083" s="71" t="n">
        <v>0</v>
      </c>
      <c r="G1083" s="71" t="n">
        <v>0</v>
      </c>
      <c r="H1083" s="71" t="n">
        <v>0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5</v>
      </c>
      <c r="D1084" s="71" t="n">
        <v>5</v>
      </c>
      <c r="E1084" s="71" t="n">
        <v>0</v>
      </c>
      <c r="F1084" s="71" t="n">
        <v>0</v>
      </c>
      <c r="G1084" s="71" t="n">
        <v>0</v>
      </c>
      <c r="H1084" s="71" t="n">
        <v>0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0</v>
      </c>
      <c r="D1085" s="71" t="n">
        <v>0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2</v>
      </c>
      <c r="J1085" s="71" t="n">
        <v>1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0</v>
      </c>
      <c r="D1086" s="71" t="n">
        <v>0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1</v>
      </c>
      <c r="J1086" s="71" t="n">
        <v>1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0</v>
      </c>
      <c r="D1087" s="71" t="n">
        <v>0</v>
      </c>
      <c r="E1087" s="71" t="n">
        <v>0</v>
      </c>
      <c r="F1087" s="71" t="n">
        <v>0</v>
      </c>
      <c r="G1087" s="71" t="n">
        <v>0</v>
      </c>
      <c r="H1087" s="71" t="n">
        <v>0</v>
      </c>
      <c r="I1087" s="71" t="n">
        <v>2</v>
      </c>
      <c r="J1087" s="71" t="n">
        <v>2</v>
      </c>
      <c r="K1087" s="71" t="n">
        <v>0</v>
      </c>
      <c r="L1087" s="71" t="n">
        <v>0</v>
      </c>
      <c r="M1087" s="71" t="n">
        <v>1</v>
      </c>
      <c r="N1087" s="71" t="n">
        <v>1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14</v>
      </c>
      <c r="D1088" s="71" t="n">
        <v>9</v>
      </c>
      <c r="E1088" s="71" t="n">
        <v>0</v>
      </c>
      <c r="F1088" s="71" t="n">
        <v>0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10</v>
      </c>
      <c r="D1089" s="71" t="n">
        <v>9</v>
      </c>
      <c r="E1089" s="71" t="n">
        <v>0</v>
      </c>
      <c r="F1089" s="71" t="n">
        <v>0</v>
      </c>
      <c r="G1089" s="71" t="n">
        <v>5</v>
      </c>
      <c r="H1089" s="71" t="n">
        <v>4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8</v>
      </c>
      <c r="D1090" s="71" t="n">
        <v>8</v>
      </c>
      <c r="E1090" s="71" t="n">
        <v>2</v>
      </c>
      <c r="F1090" s="71" t="n">
        <v>1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11</v>
      </c>
      <c r="D1091" s="71" t="n">
        <v>10</v>
      </c>
      <c r="E1091" s="71" t="n">
        <v>0</v>
      </c>
      <c r="F1091" s="71" t="n">
        <v>0</v>
      </c>
      <c r="G1091" s="71" t="n">
        <v>0</v>
      </c>
      <c r="H1091" s="71" t="n">
        <v>0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8</v>
      </c>
      <c r="D1092" s="71" t="n">
        <v>7</v>
      </c>
      <c r="E1092" s="71" t="n">
        <v>0</v>
      </c>
      <c r="F1092" s="71" t="n">
        <v>0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6</v>
      </c>
      <c r="D1093" s="71" t="n">
        <v>6</v>
      </c>
      <c r="E1093" s="71" t="n">
        <v>2</v>
      </c>
      <c r="F1093" s="71" t="n">
        <v>2</v>
      </c>
      <c r="G1093" s="71" t="n">
        <v>0</v>
      </c>
      <c r="H1093" s="71" t="n">
        <v>0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0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2</v>
      </c>
      <c r="J1094" s="71" t="n">
        <v>2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0</v>
      </c>
      <c r="D1095" s="71" t="n">
        <v>0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1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0</v>
      </c>
      <c r="D1096" s="71" t="n">
        <v>0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1</v>
      </c>
      <c r="J1096" s="71" t="n">
        <v>1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13</v>
      </c>
      <c r="D1097" s="71" t="n">
        <v>10</v>
      </c>
      <c r="E1097" s="71" t="n">
        <v>0</v>
      </c>
      <c r="F1097" s="71" t="n">
        <v>0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6</v>
      </c>
      <c r="D1098" s="71" t="n">
        <v>4</v>
      </c>
      <c r="E1098" s="71" t="n">
        <v>0</v>
      </c>
      <c r="F1098" s="71" t="n">
        <v>0</v>
      </c>
      <c r="G1098" s="71" t="n">
        <v>0</v>
      </c>
      <c r="H1098" s="71" t="n">
        <v>0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7</v>
      </c>
      <c r="D1099" s="71" t="n">
        <v>7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4</v>
      </c>
      <c r="D1100" s="71" t="n">
        <v>2</v>
      </c>
      <c r="E1100" s="71" t="n">
        <v>0</v>
      </c>
      <c r="F1100" s="71" t="n">
        <v>0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8</v>
      </c>
      <c r="D1101" s="71" t="n">
        <v>7</v>
      </c>
      <c r="E1101" s="71" t="n">
        <v>1</v>
      </c>
      <c r="F1101" s="71" t="n">
        <v>1</v>
      </c>
      <c r="G1101" s="71" t="n">
        <v>3</v>
      </c>
      <c r="H1101" s="71" t="n">
        <v>1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1</v>
      </c>
      <c r="D1102" s="71" t="n">
        <v>1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1</v>
      </c>
      <c r="D1103" s="71" t="n">
        <v>1</v>
      </c>
      <c r="E1103" s="71" t="n">
        <v>0</v>
      </c>
      <c r="F1103" s="71" t="n">
        <v>0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4</v>
      </c>
      <c r="D1104" s="71" t="n">
        <v>4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10</v>
      </c>
      <c r="D1105" s="71" t="n">
        <v>4</v>
      </c>
      <c r="E1105" s="71" t="n">
        <v>1</v>
      </c>
      <c r="F1105" s="71" t="n">
        <v>1</v>
      </c>
      <c r="G1105" s="71" t="n">
        <v>0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16</v>
      </c>
      <c r="D1106" s="71" t="n">
        <v>12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13</v>
      </c>
      <c r="D1107" s="71" t="n">
        <v>12</v>
      </c>
      <c r="E1107" s="71" t="n">
        <v>2</v>
      </c>
      <c r="F1107" s="71" t="n">
        <v>2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6</v>
      </c>
      <c r="D1108" s="71" t="n">
        <v>4</v>
      </c>
      <c r="E1108" s="71" t="n">
        <v>3</v>
      </c>
      <c r="F1108" s="71" t="n">
        <v>2</v>
      </c>
      <c r="G1108" s="71" t="n">
        <v>0</v>
      </c>
      <c r="H1108" s="71" t="n">
        <v>0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2</v>
      </c>
      <c r="D1109" s="71" t="n">
        <v>1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0</v>
      </c>
      <c r="D1110" s="71" t="n">
        <v>0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2</v>
      </c>
      <c r="J1110" s="71" t="n">
        <v>2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0</v>
      </c>
      <c r="D1111" s="71" t="n">
        <v>0</v>
      </c>
      <c r="E1111" s="71" t="n">
        <v>0</v>
      </c>
      <c r="F1111" s="71" t="n">
        <v>0</v>
      </c>
      <c r="G1111" s="71" t="n">
        <v>0</v>
      </c>
      <c r="H1111" s="71" t="n">
        <v>0</v>
      </c>
      <c r="I1111" s="71" t="n">
        <v>4</v>
      </c>
      <c r="J1111" s="71" t="n">
        <v>2</v>
      </c>
      <c r="K1111" s="71" t="n">
        <v>0</v>
      </c>
      <c r="L1111" s="71" t="n">
        <v>0</v>
      </c>
      <c r="M1111" s="71" t="n">
        <v>1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14</v>
      </c>
      <c r="D1112" s="71" t="n">
        <v>11</v>
      </c>
      <c r="E1112" s="71" t="n">
        <v>0</v>
      </c>
      <c r="F1112" s="71" t="n">
        <v>0</v>
      </c>
      <c r="G1112" s="71" t="n">
        <v>0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12</v>
      </c>
      <c r="D1113" s="71" t="n">
        <v>7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69</v>
      </c>
      <c r="B1114" s="38"/>
      <c r="C1114" s="70" t="n">
        <v>0</v>
      </c>
      <c r="D1114" s="71" t="n">
        <v>0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1</v>
      </c>
      <c r="N1114" s="71" t="n">
        <v>1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8"/>
      <c r="B1115" s="48" t="s">
        <v>1270</v>
      </c>
      <c r="C1115" s="49" t="n">
        <v>282</v>
      </c>
      <c r="D1115" s="50" t="n">
        <v>82</v>
      </c>
      <c r="E1115" s="50" t="n">
        <v>2</v>
      </c>
      <c r="F1115" s="50" t="n">
        <v>1</v>
      </c>
      <c r="G1115" s="50" t="n">
        <v>14</v>
      </c>
      <c r="H1115" s="50" t="n">
        <v>3</v>
      </c>
      <c r="I1115" s="50" t="n">
        <v>13</v>
      </c>
      <c r="J1115" s="50" t="n">
        <v>6</v>
      </c>
      <c r="K1115" s="50" t="n">
        <v>0</v>
      </c>
      <c r="L1115" s="50" t="n">
        <v>0</v>
      </c>
      <c r="M1115" s="50" t="n">
        <v>5</v>
      </c>
      <c r="N1115" s="50" t="n">
        <v>3</v>
      </c>
      <c r="O1115" s="50" t="n">
        <v>0</v>
      </c>
      <c r="P1115" s="51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0</v>
      </c>
      <c r="D1116" s="71" t="n">
        <v>0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1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0</v>
      </c>
      <c r="D1117" s="71" t="n">
        <v>0</v>
      </c>
      <c r="E1117" s="71" t="n">
        <v>0</v>
      </c>
      <c r="F1117" s="71" t="n">
        <v>0</v>
      </c>
      <c r="G1117" s="71" t="n">
        <v>0</v>
      </c>
      <c r="H1117" s="71" t="n">
        <v>0</v>
      </c>
      <c r="I1117" s="71" t="n">
        <v>9</v>
      </c>
      <c r="J1117" s="71" t="n">
        <v>4</v>
      </c>
      <c r="K1117" s="71" t="n">
        <v>0</v>
      </c>
      <c r="L1117" s="71" t="n">
        <v>0</v>
      </c>
      <c r="M1117" s="71" t="n">
        <v>4</v>
      </c>
      <c r="N1117" s="71" t="n">
        <v>2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9" t="s">
        <v>1273</v>
      </c>
      <c r="B1118" s="38"/>
      <c r="C1118" s="70" t="n">
        <v>0</v>
      </c>
      <c r="D1118" s="71" t="n">
        <v>0</v>
      </c>
      <c r="E1118" s="71" t="n">
        <v>0</v>
      </c>
      <c r="F1118" s="71" t="n">
        <v>0</v>
      </c>
      <c r="G1118" s="71" t="n">
        <v>0</v>
      </c>
      <c r="H1118" s="71" t="n">
        <v>0</v>
      </c>
      <c r="I1118" s="71" t="n">
        <v>3</v>
      </c>
      <c r="J1118" s="71" t="n">
        <v>2</v>
      </c>
      <c r="K1118" s="71" t="n">
        <v>0</v>
      </c>
      <c r="L1118" s="71" t="n">
        <v>0</v>
      </c>
      <c r="M1118" s="71" t="n">
        <v>1</v>
      </c>
      <c r="N1118" s="71" t="n">
        <v>1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14</v>
      </c>
      <c r="D1119" s="71" t="n">
        <v>8</v>
      </c>
      <c r="E1119" s="71" t="n">
        <v>0</v>
      </c>
      <c r="F1119" s="71" t="n">
        <v>0</v>
      </c>
      <c r="G1119" s="71" t="n">
        <v>0</v>
      </c>
      <c r="H1119" s="71" t="n">
        <v>0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8</v>
      </c>
      <c r="D1120" s="71" t="n">
        <v>3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25</v>
      </c>
      <c r="D1121" s="71" t="n">
        <v>6</v>
      </c>
      <c r="E1121" s="71" t="n">
        <v>0</v>
      </c>
      <c r="F1121" s="71" t="n">
        <v>0</v>
      </c>
      <c r="G1121" s="71" t="n">
        <v>4</v>
      </c>
      <c r="H1121" s="71" t="n">
        <v>2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34</v>
      </c>
      <c r="D1122" s="71" t="n">
        <v>15</v>
      </c>
      <c r="E1122" s="71" t="n">
        <v>0</v>
      </c>
      <c r="F1122" s="71" t="n">
        <v>0</v>
      </c>
      <c r="G1122" s="71" t="n">
        <v>0</v>
      </c>
      <c r="H1122" s="71" t="n">
        <v>0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25</v>
      </c>
      <c r="D1123" s="71" t="n">
        <v>3</v>
      </c>
      <c r="E1123" s="71" t="n">
        <v>0</v>
      </c>
      <c r="F1123" s="71" t="n">
        <v>0</v>
      </c>
      <c r="G1123" s="71" t="n">
        <v>9</v>
      </c>
      <c r="H1123" s="71" t="n">
        <v>1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6</v>
      </c>
      <c r="D1124" s="71" t="n">
        <v>3</v>
      </c>
      <c r="E1124" s="71" t="n">
        <v>0</v>
      </c>
      <c r="F1124" s="71" t="n">
        <v>0</v>
      </c>
      <c r="G1124" s="71" t="n">
        <v>0</v>
      </c>
      <c r="H1124" s="71" t="n">
        <v>0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26</v>
      </c>
      <c r="D1125" s="71" t="n">
        <v>3</v>
      </c>
      <c r="E1125" s="71" t="n">
        <v>1</v>
      </c>
      <c r="F1125" s="71" t="n">
        <v>1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1</v>
      </c>
      <c r="B1126" s="38"/>
      <c r="C1126" s="70" t="n">
        <v>17</v>
      </c>
      <c r="D1126" s="71" t="n">
        <v>6</v>
      </c>
      <c r="E1126" s="71" t="n">
        <v>1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7</v>
      </c>
      <c r="D1127" s="71" t="n">
        <v>0</v>
      </c>
      <c r="E1127" s="71" t="n">
        <v>0</v>
      </c>
      <c r="F1127" s="71" t="n">
        <v>0</v>
      </c>
      <c r="G1127" s="71" t="n">
        <v>0</v>
      </c>
      <c r="H1127" s="71" t="n">
        <v>0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17</v>
      </c>
      <c r="D1128" s="71" t="n">
        <v>9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17</v>
      </c>
      <c r="D1129" s="71" t="n">
        <v>5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27</v>
      </c>
      <c r="D1130" s="71" t="n">
        <v>9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15</v>
      </c>
      <c r="D1131" s="71" t="n">
        <v>2</v>
      </c>
      <c r="E1131" s="71" t="n">
        <v>0</v>
      </c>
      <c r="F1131" s="71" t="n">
        <v>0</v>
      </c>
      <c r="G1131" s="71" t="n">
        <v>1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21</v>
      </c>
      <c r="D1132" s="71" t="n">
        <v>4</v>
      </c>
      <c r="E1132" s="71" t="n">
        <v>0</v>
      </c>
      <c r="F1132" s="71" t="n">
        <v>0</v>
      </c>
      <c r="G1132" s="71" t="n">
        <v>0</v>
      </c>
      <c r="H1132" s="71" t="n">
        <v>0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1</v>
      </c>
      <c r="D1133" s="71" t="n">
        <v>1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9</v>
      </c>
      <c r="D1134" s="71" t="n">
        <v>2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4</v>
      </c>
      <c r="D1135" s="71" t="n">
        <v>1</v>
      </c>
      <c r="E1135" s="71" t="n">
        <v>0</v>
      </c>
      <c r="F1135" s="71" t="n">
        <v>0</v>
      </c>
      <c r="G1135" s="71" t="n">
        <v>0</v>
      </c>
      <c r="H1135" s="71" t="n">
        <v>0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9</v>
      </c>
      <c r="D1136" s="71" t="n">
        <v>2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8"/>
      <c r="B1137" s="48" t="s">
        <v>1292</v>
      </c>
      <c r="C1137" s="49" t="n">
        <v>1624</v>
      </c>
      <c r="D1137" s="50" t="n">
        <v>1571</v>
      </c>
      <c r="E1137" s="50" t="n">
        <v>31</v>
      </c>
      <c r="F1137" s="50" t="n">
        <v>26</v>
      </c>
      <c r="G1137" s="50" t="n">
        <v>937</v>
      </c>
      <c r="H1137" s="50" t="n">
        <v>875</v>
      </c>
      <c r="I1137" s="50" t="n">
        <v>19</v>
      </c>
      <c r="J1137" s="50" t="n">
        <v>16</v>
      </c>
      <c r="K1137" s="50" t="n">
        <v>3</v>
      </c>
      <c r="L1137" s="50" t="n">
        <v>1</v>
      </c>
      <c r="M1137" s="50" t="n">
        <v>19</v>
      </c>
      <c r="N1137" s="50" t="n">
        <v>12</v>
      </c>
      <c r="O1137" s="50" t="n">
        <v>0</v>
      </c>
      <c r="P1137" s="51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24</v>
      </c>
      <c r="D1138" s="71" t="n">
        <v>21</v>
      </c>
      <c r="E1138" s="71" t="n">
        <v>0</v>
      </c>
      <c r="F1138" s="71" t="n">
        <v>0</v>
      </c>
      <c r="G1138" s="71" t="n">
        <v>24</v>
      </c>
      <c r="H1138" s="71" t="n">
        <v>23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4</v>
      </c>
      <c r="B1139" s="38"/>
      <c r="C1139" s="70" t="n">
        <v>0</v>
      </c>
      <c r="D1139" s="71" t="n">
        <v>0</v>
      </c>
      <c r="E1139" s="71" t="n">
        <v>0</v>
      </c>
      <c r="F1139" s="71" t="n">
        <v>0</v>
      </c>
      <c r="G1139" s="71" t="n">
        <v>11</v>
      </c>
      <c r="H1139" s="71" t="n">
        <v>1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5</v>
      </c>
      <c r="B1140" s="38"/>
      <c r="C1140" s="70" t="n">
        <v>30</v>
      </c>
      <c r="D1140" s="71" t="n">
        <v>29</v>
      </c>
      <c r="E1140" s="71" t="n">
        <v>2</v>
      </c>
      <c r="F1140" s="71" t="n">
        <v>2</v>
      </c>
      <c r="G1140" s="71" t="n">
        <v>8</v>
      </c>
      <c r="H1140" s="71" t="n">
        <v>7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6</v>
      </c>
      <c r="B1141" s="38"/>
      <c r="C1141" s="70" t="n">
        <v>51</v>
      </c>
      <c r="D1141" s="71" t="n">
        <v>49</v>
      </c>
      <c r="E1141" s="71" t="n">
        <v>1</v>
      </c>
      <c r="F1141" s="71" t="n">
        <v>1</v>
      </c>
      <c r="G1141" s="71" t="n">
        <v>25</v>
      </c>
      <c r="H1141" s="71" t="n">
        <v>23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44</v>
      </c>
      <c r="D1142" s="71" t="n">
        <v>41</v>
      </c>
      <c r="E1142" s="71" t="n">
        <v>2</v>
      </c>
      <c r="F1142" s="71" t="n">
        <v>2</v>
      </c>
      <c r="G1142" s="71" t="n">
        <v>4</v>
      </c>
      <c r="H1142" s="71" t="n">
        <v>3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18</v>
      </c>
      <c r="D1143" s="71" t="n">
        <v>15</v>
      </c>
      <c r="E1143" s="71" t="n">
        <v>0</v>
      </c>
      <c r="F1143" s="71" t="n">
        <v>0</v>
      </c>
      <c r="G1143" s="71" t="n">
        <v>17</v>
      </c>
      <c r="H1143" s="71" t="n">
        <v>14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8</v>
      </c>
      <c r="D1144" s="71" t="n">
        <v>8</v>
      </c>
      <c r="E1144" s="71" t="n">
        <v>1</v>
      </c>
      <c r="F1144" s="71" t="n">
        <v>1</v>
      </c>
      <c r="G1144" s="71" t="n">
        <v>0</v>
      </c>
      <c r="H1144" s="71" t="n">
        <v>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39</v>
      </c>
      <c r="D1145" s="71" t="n">
        <v>35</v>
      </c>
      <c r="E1145" s="71" t="n">
        <v>0</v>
      </c>
      <c r="F1145" s="71" t="n">
        <v>0</v>
      </c>
      <c r="G1145" s="71" t="n">
        <v>9</v>
      </c>
      <c r="H1145" s="71" t="n">
        <v>9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1</v>
      </c>
      <c r="B1146" s="38"/>
      <c r="C1146" s="70" t="n">
        <v>0</v>
      </c>
      <c r="D1146" s="71" t="n">
        <v>0</v>
      </c>
      <c r="E1146" s="71" t="n">
        <v>0</v>
      </c>
      <c r="F1146" s="71" t="n">
        <v>0</v>
      </c>
      <c r="G1146" s="71" t="n">
        <v>0</v>
      </c>
      <c r="H1146" s="71" t="n">
        <v>0</v>
      </c>
      <c r="I1146" s="71" t="n">
        <v>4</v>
      </c>
      <c r="J1146" s="71" t="n">
        <v>3</v>
      </c>
      <c r="K1146" s="71" t="n">
        <v>1</v>
      </c>
      <c r="L1146" s="71" t="n">
        <v>0</v>
      </c>
      <c r="M1146" s="71" t="n">
        <v>2</v>
      </c>
      <c r="N1146" s="71" t="n">
        <v>2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76</v>
      </c>
      <c r="D1147" s="71" t="n">
        <v>73</v>
      </c>
      <c r="E1147" s="71" t="n">
        <v>0</v>
      </c>
      <c r="F1147" s="71" t="n">
        <v>0</v>
      </c>
      <c r="G1147" s="71" t="n">
        <v>22</v>
      </c>
      <c r="H1147" s="71" t="n">
        <v>22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0</v>
      </c>
      <c r="D1148" s="71" t="n">
        <v>0</v>
      </c>
      <c r="E1148" s="71" t="n">
        <v>0</v>
      </c>
      <c r="F1148" s="71" t="n">
        <v>0</v>
      </c>
      <c r="G1148" s="71" t="n">
        <v>15</v>
      </c>
      <c r="H1148" s="71" t="n">
        <v>11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4</v>
      </c>
      <c r="B1149" s="38"/>
      <c r="C1149" s="70" t="n">
        <v>41</v>
      </c>
      <c r="D1149" s="71" t="n">
        <v>35</v>
      </c>
      <c r="E1149" s="71" t="n">
        <v>0</v>
      </c>
      <c r="F1149" s="71" t="n">
        <v>0</v>
      </c>
      <c r="G1149" s="71" t="n">
        <v>77</v>
      </c>
      <c r="H1149" s="71" t="n">
        <v>65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89</v>
      </c>
      <c r="D1150" s="71" t="n">
        <v>86</v>
      </c>
      <c r="E1150" s="71" t="n">
        <v>4</v>
      </c>
      <c r="F1150" s="71" t="n">
        <v>4</v>
      </c>
      <c r="G1150" s="71" t="n">
        <v>11</v>
      </c>
      <c r="H1150" s="71" t="n">
        <v>9</v>
      </c>
      <c r="I1150" s="71" t="n">
        <v>0</v>
      </c>
      <c r="J1150" s="71" t="n">
        <v>0</v>
      </c>
      <c r="K1150" s="71" t="n">
        <v>0</v>
      </c>
      <c r="L1150" s="71" t="n">
        <v>0</v>
      </c>
      <c r="M1150" s="71" t="n">
        <v>0</v>
      </c>
      <c r="N1150" s="71" t="n">
        <v>0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0</v>
      </c>
      <c r="D1151" s="71" t="n">
        <v>0</v>
      </c>
      <c r="E1151" s="71" t="n">
        <v>0</v>
      </c>
      <c r="F1151" s="71" t="n">
        <v>0</v>
      </c>
      <c r="G1151" s="71" t="n">
        <v>1</v>
      </c>
      <c r="H1151" s="71" t="n">
        <v>1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0</v>
      </c>
      <c r="N1151" s="71" t="n">
        <v>0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71</v>
      </c>
      <c r="D1152" s="71" t="n">
        <v>66</v>
      </c>
      <c r="E1152" s="71" t="n">
        <v>0</v>
      </c>
      <c r="F1152" s="71" t="n">
        <v>0</v>
      </c>
      <c r="G1152" s="71" t="n">
        <v>55</v>
      </c>
      <c r="H1152" s="71" t="n">
        <v>42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0</v>
      </c>
      <c r="D1153" s="71" t="n">
        <v>0</v>
      </c>
      <c r="E1153" s="71" t="n">
        <v>0</v>
      </c>
      <c r="F1153" s="71" t="n">
        <v>0</v>
      </c>
      <c r="G1153" s="71" t="n">
        <v>0</v>
      </c>
      <c r="H1153" s="71" t="n">
        <v>0</v>
      </c>
      <c r="I1153" s="71" t="n">
        <v>1</v>
      </c>
      <c r="J1153" s="71" t="n">
        <v>1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19</v>
      </c>
      <c r="D1154" s="71" t="n">
        <v>19</v>
      </c>
      <c r="E1154" s="71" t="n">
        <v>0</v>
      </c>
      <c r="F1154" s="71" t="n">
        <v>0</v>
      </c>
      <c r="G1154" s="71" t="n">
        <v>0</v>
      </c>
      <c r="H1154" s="71" t="n">
        <v>0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51</v>
      </c>
      <c r="D1155" s="71" t="n">
        <v>46</v>
      </c>
      <c r="E1155" s="71" t="n">
        <v>1</v>
      </c>
      <c r="F1155" s="71" t="n">
        <v>1</v>
      </c>
      <c r="G1155" s="71" t="n">
        <v>20</v>
      </c>
      <c r="H1155" s="71" t="n">
        <v>13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32</v>
      </c>
      <c r="D1156" s="71" t="n">
        <v>28</v>
      </c>
      <c r="E1156" s="71" t="n">
        <v>0</v>
      </c>
      <c r="F1156" s="71" t="n">
        <v>0</v>
      </c>
      <c r="G1156" s="71" t="n">
        <v>8</v>
      </c>
      <c r="H1156" s="71" t="n">
        <v>6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0</v>
      </c>
      <c r="D1157" s="71" t="n">
        <v>0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2</v>
      </c>
      <c r="J1157" s="71" t="n">
        <v>2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23</v>
      </c>
      <c r="D1158" s="71" t="n">
        <v>23</v>
      </c>
      <c r="E1158" s="71" t="n">
        <v>0</v>
      </c>
      <c r="F1158" s="71" t="n">
        <v>0</v>
      </c>
      <c r="G1158" s="71" t="n">
        <v>10</v>
      </c>
      <c r="H1158" s="71" t="n">
        <v>9</v>
      </c>
      <c r="I1158" s="71" t="n">
        <v>0</v>
      </c>
      <c r="J1158" s="71" t="n">
        <v>0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544</v>
      </c>
      <c r="D1159" s="71" t="n">
        <v>541</v>
      </c>
      <c r="E1159" s="71" t="n">
        <v>17</v>
      </c>
      <c r="F1159" s="71" t="n">
        <v>13</v>
      </c>
      <c r="G1159" s="71" t="n">
        <v>392</v>
      </c>
      <c r="H1159" s="71" t="n">
        <v>387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23</v>
      </c>
      <c r="D1160" s="71" t="n">
        <v>21</v>
      </c>
      <c r="E1160" s="71" t="n">
        <v>2</v>
      </c>
      <c r="F1160" s="71" t="n">
        <v>1</v>
      </c>
      <c r="G1160" s="71" t="n">
        <v>57</v>
      </c>
      <c r="H1160" s="71" t="n">
        <v>53</v>
      </c>
      <c r="I1160" s="71" t="n">
        <v>0</v>
      </c>
      <c r="J1160" s="71" t="n">
        <v>0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31</v>
      </c>
      <c r="D1161" s="71" t="n">
        <v>31</v>
      </c>
      <c r="E1161" s="71" t="n">
        <v>0</v>
      </c>
      <c r="F1161" s="71" t="n">
        <v>0</v>
      </c>
      <c r="G1161" s="71" t="n">
        <v>9</v>
      </c>
      <c r="H1161" s="71" t="n">
        <v>9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7</v>
      </c>
      <c r="B1162" s="38"/>
      <c r="C1162" s="70" t="n">
        <v>20</v>
      </c>
      <c r="D1162" s="71" t="n">
        <v>20</v>
      </c>
      <c r="E1162" s="71" t="n">
        <v>0</v>
      </c>
      <c r="F1162" s="71" t="n">
        <v>0</v>
      </c>
      <c r="G1162" s="71" t="n">
        <v>0</v>
      </c>
      <c r="H1162" s="71" t="n">
        <v>0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0</v>
      </c>
      <c r="D1163" s="71" t="n">
        <v>0</v>
      </c>
      <c r="E1163" s="71" t="n">
        <v>0</v>
      </c>
      <c r="F1163" s="71" t="n">
        <v>0</v>
      </c>
      <c r="G1163" s="71" t="n">
        <v>30</v>
      </c>
      <c r="H1163" s="71" t="n">
        <v>30</v>
      </c>
      <c r="I1163" s="71" t="n">
        <v>0</v>
      </c>
      <c r="J1163" s="71" t="n">
        <v>0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21</v>
      </c>
      <c r="D1164" s="71" t="n">
        <v>21</v>
      </c>
      <c r="E1164" s="71" t="n">
        <v>0</v>
      </c>
      <c r="F1164" s="71" t="n">
        <v>0</v>
      </c>
      <c r="G1164" s="71" t="n">
        <v>53</v>
      </c>
      <c r="H1164" s="71" t="n">
        <v>53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0</v>
      </c>
      <c r="B1165" s="38"/>
      <c r="C1165" s="70" t="n">
        <v>337</v>
      </c>
      <c r="D1165" s="71" t="n">
        <v>331</v>
      </c>
      <c r="E1165" s="71" t="n">
        <v>1</v>
      </c>
      <c r="F1165" s="71" t="n">
        <v>1</v>
      </c>
      <c r="G1165" s="71" t="n">
        <v>73</v>
      </c>
      <c r="H1165" s="71" t="n">
        <v>70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7</v>
      </c>
      <c r="D1166" s="71" t="n">
        <v>7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25</v>
      </c>
      <c r="D1167" s="71" t="n">
        <v>25</v>
      </c>
      <c r="E1167" s="71" t="n">
        <v>0</v>
      </c>
      <c r="F1167" s="71" t="n">
        <v>0</v>
      </c>
      <c r="G1167" s="71" t="n">
        <v>6</v>
      </c>
      <c r="H1167" s="71" t="n">
        <v>6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3</v>
      </c>
      <c r="B1168" s="38"/>
      <c r="C1168" s="70" t="n">
        <v>0</v>
      </c>
      <c r="D1168" s="71" t="n">
        <v>0</v>
      </c>
      <c r="E1168" s="71" t="n">
        <v>0</v>
      </c>
      <c r="F1168" s="71" t="n">
        <v>0</v>
      </c>
      <c r="G1168" s="71" t="n">
        <v>0</v>
      </c>
      <c r="H1168" s="71" t="n">
        <v>0</v>
      </c>
      <c r="I1168" s="71" t="n">
        <v>7</v>
      </c>
      <c r="J1168" s="71" t="n">
        <v>6</v>
      </c>
      <c r="K1168" s="71" t="n">
        <v>1</v>
      </c>
      <c r="L1168" s="71" t="n">
        <v>1</v>
      </c>
      <c r="M1168" s="71" t="n">
        <v>3</v>
      </c>
      <c r="N1168" s="71" t="n">
        <v>2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0</v>
      </c>
      <c r="D1169" s="71" t="n">
        <v>0</v>
      </c>
      <c r="E1169" s="71" t="n">
        <v>0</v>
      </c>
      <c r="F1169" s="71" t="n">
        <v>0</v>
      </c>
      <c r="G1169" s="71" t="n">
        <v>0</v>
      </c>
      <c r="H1169" s="71" t="n">
        <v>0</v>
      </c>
      <c r="I1169" s="71" t="n">
        <v>1</v>
      </c>
      <c r="J1169" s="71" t="n">
        <v>0</v>
      </c>
      <c r="K1169" s="71" t="n">
        <v>1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0</v>
      </c>
      <c r="D1170" s="71" t="n">
        <v>0</v>
      </c>
      <c r="E1170" s="71" t="n">
        <v>0</v>
      </c>
      <c r="F1170" s="71" t="n">
        <v>0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2</v>
      </c>
      <c r="N1170" s="71" t="n">
        <v>2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0</v>
      </c>
      <c r="D1171" s="71" t="n">
        <v>0</v>
      </c>
      <c r="E1171" s="71" t="n">
        <v>0</v>
      </c>
      <c r="F1171" s="71" t="n">
        <v>0</v>
      </c>
      <c r="G1171" s="71" t="n">
        <v>0</v>
      </c>
      <c r="H1171" s="71" t="n">
        <v>0</v>
      </c>
      <c r="I1171" s="71" t="n">
        <v>1</v>
      </c>
      <c r="J1171" s="71" t="n">
        <v>1</v>
      </c>
      <c r="K1171" s="71" t="n">
        <v>0</v>
      </c>
      <c r="L1171" s="71" t="n">
        <v>0</v>
      </c>
      <c r="M1171" s="71" t="n">
        <v>2</v>
      </c>
      <c r="N1171" s="71" t="n">
        <v>2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0</v>
      </c>
      <c r="D1172" s="71" t="n">
        <v>0</v>
      </c>
      <c r="E1172" s="71" t="n">
        <v>0</v>
      </c>
      <c r="F1172" s="71" t="n">
        <v>0</v>
      </c>
      <c r="G1172" s="71" t="n">
        <v>0</v>
      </c>
      <c r="H1172" s="71" t="n">
        <v>0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1</v>
      </c>
      <c r="N1172" s="71" t="n">
        <v>1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0</v>
      </c>
      <c r="D1173" s="71" t="n">
        <v>0</v>
      </c>
      <c r="E1173" s="71" t="n">
        <v>0</v>
      </c>
      <c r="F1173" s="71" t="n">
        <v>0</v>
      </c>
      <c r="G1173" s="71" t="n">
        <v>0</v>
      </c>
      <c r="H1173" s="71" t="n">
        <v>0</v>
      </c>
      <c r="I1173" s="71" t="n">
        <v>1</v>
      </c>
      <c r="J1173" s="71" t="n">
        <v>1</v>
      </c>
      <c r="K1173" s="71" t="n">
        <v>0</v>
      </c>
      <c r="L1173" s="71" t="n">
        <v>0</v>
      </c>
      <c r="M1173" s="71" t="n">
        <v>6</v>
      </c>
      <c r="N1173" s="71" t="n">
        <v>3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0</v>
      </c>
      <c r="D1174" s="71" t="n">
        <v>0</v>
      </c>
      <c r="E1174" s="71" t="n">
        <v>0</v>
      </c>
      <c r="F1174" s="71" t="n">
        <v>0</v>
      </c>
      <c r="G1174" s="71" t="n">
        <v>0</v>
      </c>
      <c r="H1174" s="71" t="n">
        <v>0</v>
      </c>
      <c r="I1174" s="71" t="n">
        <v>2</v>
      </c>
      <c r="J1174" s="71" t="n">
        <v>2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0</v>
      </c>
      <c r="D1175" s="71" t="n">
        <v>0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3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8"/>
      <c r="B1176" s="48" t="s">
        <v>1331</v>
      </c>
      <c r="C1176" s="49" t="n">
        <v>392</v>
      </c>
      <c r="D1176" s="50" t="n">
        <v>247</v>
      </c>
      <c r="E1176" s="50" t="n">
        <v>6</v>
      </c>
      <c r="F1176" s="50" t="n">
        <v>1</v>
      </c>
      <c r="G1176" s="50" t="n">
        <v>78</v>
      </c>
      <c r="H1176" s="50" t="n">
        <v>49</v>
      </c>
      <c r="I1176" s="50" t="n">
        <v>0</v>
      </c>
      <c r="J1176" s="50" t="n">
        <v>0</v>
      </c>
      <c r="K1176" s="50" t="n">
        <v>0</v>
      </c>
      <c r="L1176" s="50" t="n">
        <v>0</v>
      </c>
      <c r="M1176" s="50" t="n">
        <v>0</v>
      </c>
      <c r="N1176" s="50" t="n">
        <v>0</v>
      </c>
      <c r="O1176" s="50" t="n">
        <v>0</v>
      </c>
      <c r="P1176" s="51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15</v>
      </c>
      <c r="D1177" s="71" t="n">
        <v>12</v>
      </c>
      <c r="E1177" s="71" t="n">
        <v>0</v>
      </c>
      <c r="F1177" s="71" t="n">
        <v>0</v>
      </c>
      <c r="G1177" s="71" t="n">
        <v>30</v>
      </c>
      <c r="H1177" s="71" t="n">
        <v>21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0</v>
      </c>
      <c r="D1178" s="71" t="n">
        <v>0</v>
      </c>
      <c r="E1178" s="71" t="n">
        <v>0</v>
      </c>
      <c r="F1178" s="71" t="n">
        <v>0</v>
      </c>
      <c r="G1178" s="71" t="n">
        <v>1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6</v>
      </c>
      <c r="D1179" s="71" t="n">
        <v>1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23</v>
      </c>
      <c r="D1180" s="71" t="n">
        <v>17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41</v>
      </c>
      <c r="D1181" s="71" t="n">
        <v>35</v>
      </c>
      <c r="E1181" s="71" t="n">
        <v>0</v>
      </c>
      <c r="F1181" s="71" t="n">
        <v>0</v>
      </c>
      <c r="G1181" s="71" t="n">
        <v>15</v>
      </c>
      <c r="H1181" s="71" t="n">
        <v>13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7</v>
      </c>
      <c r="D1182" s="71" t="n">
        <v>4</v>
      </c>
      <c r="E1182" s="71" t="n">
        <v>1</v>
      </c>
      <c r="F1182" s="71" t="n">
        <v>0</v>
      </c>
      <c r="G1182" s="71" t="n">
        <v>5</v>
      </c>
      <c r="H1182" s="71" t="n">
        <v>5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3</v>
      </c>
      <c r="D1183" s="71" t="n">
        <v>3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0</v>
      </c>
      <c r="J1183" s="71" t="n">
        <v>0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11</v>
      </c>
      <c r="D1184" s="71" t="n">
        <v>0</v>
      </c>
      <c r="E1184" s="71" t="n">
        <v>0</v>
      </c>
      <c r="F1184" s="71" t="n">
        <v>0</v>
      </c>
      <c r="G1184" s="71" t="n">
        <v>1</v>
      </c>
      <c r="H1184" s="71" t="n">
        <v>0</v>
      </c>
      <c r="I1184" s="71" t="n">
        <v>0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0</v>
      </c>
      <c r="B1185" s="38"/>
      <c r="C1185" s="70" t="n">
        <v>25</v>
      </c>
      <c r="D1185" s="71" t="n">
        <v>21</v>
      </c>
      <c r="E1185" s="71" t="n">
        <v>1</v>
      </c>
      <c r="F1185" s="71" t="n">
        <v>0</v>
      </c>
      <c r="G1185" s="71" t="n">
        <v>5</v>
      </c>
      <c r="H1185" s="71" t="n">
        <v>4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6</v>
      </c>
      <c r="D1186" s="71" t="n">
        <v>6</v>
      </c>
      <c r="E1186" s="71" t="n">
        <v>0</v>
      </c>
      <c r="F1186" s="71" t="n">
        <v>0</v>
      </c>
      <c r="G1186" s="71" t="n">
        <v>1</v>
      </c>
      <c r="H1186" s="71" t="n">
        <v>1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8</v>
      </c>
      <c r="D1187" s="71" t="n">
        <v>7</v>
      </c>
      <c r="E1187" s="71" t="n">
        <v>0</v>
      </c>
      <c r="F1187" s="71" t="n">
        <v>0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2</v>
      </c>
      <c r="D1188" s="71" t="n">
        <v>2</v>
      </c>
      <c r="E1188" s="71" t="n">
        <v>0</v>
      </c>
      <c r="F1188" s="71" t="n">
        <v>0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0</v>
      </c>
      <c r="N1188" s="71" t="n">
        <v>0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63</v>
      </c>
      <c r="D1189" s="71" t="n">
        <v>17</v>
      </c>
      <c r="E1189" s="71" t="n">
        <v>2</v>
      </c>
      <c r="F1189" s="71" t="n">
        <v>0</v>
      </c>
      <c r="G1189" s="71" t="n">
        <v>10</v>
      </c>
      <c r="H1189" s="71" t="n">
        <v>1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5</v>
      </c>
      <c r="B1190" s="38"/>
      <c r="C1190" s="70" t="n">
        <v>11</v>
      </c>
      <c r="D1190" s="71" t="n">
        <v>8</v>
      </c>
      <c r="E1190" s="71" t="n">
        <v>0</v>
      </c>
      <c r="F1190" s="71" t="n">
        <v>0</v>
      </c>
      <c r="G1190" s="71" t="n">
        <v>0</v>
      </c>
      <c r="H1190" s="71" t="n">
        <v>0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1</v>
      </c>
      <c r="D1191" s="71" t="n">
        <v>1</v>
      </c>
      <c r="E1191" s="71" t="n">
        <v>0</v>
      </c>
      <c r="F1191" s="71" t="n">
        <v>0</v>
      </c>
      <c r="G1191" s="71" t="n">
        <v>0</v>
      </c>
      <c r="H1191" s="71" t="n">
        <v>0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18</v>
      </c>
      <c r="D1192" s="71" t="n">
        <v>17</v>
      </c>
      <c r="E1192" s="71" t="n">
        <v>0</v>
      </c>
      <c r="F1192" s="71" t="n">
        <v>0</v>
      </c>
      <c r="G1192" s="71" t="n"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3</v>
      </c>
      <c r="D1193" s="71" t="n">
        <v>2</v>
      </c>
      <c r="E1193" s="71" t="n">
        <v>0</v>
      </c>
      <c r="F1193" s="71" t="n">
        <v>0</v>
      </c>
      <c r="G1193" s="71" t="n">
        <v>4</v>
      </c>
      <c r="H1193" s="71" t="n">
        <v>2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9</v>
      </c>
      <c r="D1194" s="71" t="n">
        <v>3</v>
      </c>
      <c r="E1194" s="71" t="n">
        <v>0</v>
      </c>
      <c r="F1194" s="71" t="n">
        <v>0</v>
      </c>
      <c r="G1194" s="71" t="n">
        <v>6</v>
      </c>
      <c r="H1194" s="71" t="n">
        <v>2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5</v>
      </c>
      <c r="D1195" s="71" t="n">
        <v>5</v>
      </c>
      <c r="E1195" s="71" t="n">
        <v>0</v>
      </c>
      <c r="F1195" s="71" t="n">
        <v>0</v>
      </c>
      <c r="G1195" s="71" t="n">
        <v>0</v>
      </c>
      <c r="H1195" s="71" t="n">
        <v>0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7</v>
      </c>
      <c r="D1196" s="71" t="n">
        <v>6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2</v>
      </c>
      <c r="D1197" s="71" t="n">
        <v>2</v>
      </c>
      <c r="E1197" s="71" t="n">
        <v>0</v>
      </c>
      <c r="F1197" s="71" t="n">
        <v>0</v>
      </c>
      <c r="G1197" s="71" t="n">
        <v>0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49</v>
      </c>
      <c r="D1198" s="71" t="n">
        <v>10</v>
      </c>
      <c r="E1198" s="71" t="n">
        <v>1</v>
      </c>
      <c r="F1198" s="71" t="n">
        <v>0</v>
      </c>
      <c r="G1198" s="71" t="n">
        <v>0</v>
      </c>
      <c r="H1198" s="71" t="n">
        <v>0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16</v>
      </c>
      <c r="D1199" s="71" t="n">
        <v>16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4</v>
      </c>
      <c r="D1200" s="71" t="n">
        <v>3</v>
      </c>
      <c r="E1200" s="71" t="n">
        <v>0</v>
      </c>
      <c r="F1200" s="71" t="n">
        <v>0</v>
      </c>
      <c r="G1200" s="71" t="n">
        <v>0</v>
      </c>
      <c r="H1200" s="71" t="n">
        <v>0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9</v>
      </c>
      <c r="D1201" s="71" t="n">
        <v>7</v>
      </c>
      <c r="E1201" s="71" t="n">
        <v>0</v>
      </c>
      <c r="F1201" s="71" t="n">
        <v>0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12</v>
      </c>
      <c r="D1202" s="71" t="n">
        <v>10</v>
      </c>
      <c r="E1202" s="71" t="n">
        <v>1</v>
      </c>
      <c r="F1202" s="71" t="n">
        <v>1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9</v>
      </c>
      <c r="D1203" s="71" t="n">
        <v>8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16</v>
      </c>
      <c r="D1204" s="71" t="n">
        <v>14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11</v>
      </c>
      <c r="D1205" s="71" t="n">
        <v>10</v>
      </c>
      <c r="E1205" s="71" t="n">
        <v>0</v>
      </c>
      <c r="F1205" s="71" t="n">
        <v>0</v>
      </c>
      <c r="G1205" s="71" t="n">
        <v>0</v>
      </c>
      <c r="H1205" s="71" t="n">
        <v>0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8"/>
      <c r="B1206" s="48" t="s">
        <v>1361</v>
      </c>
      <c r="C1206" s="49" t="n">
        <v>1243</v>
      </c>
      <c r="D1206" s="50" t="n">
        <v>1079</v>
      </c>
      <c r="E1206" s="50" t="n">
        <v>26</v>
      </c>
      <c r="F1206" s="50" t="n">
        <v>18</v>
      </c>
      <c r="G1206" s="50" t="n">
        <v>167</v>
      </c>
      <c r="H1206" s="50" t="n">
        <v>133</v>
      </c>
      <c r="I1206" s="50" t="n">
        <v>35</v>
      </c>
      <c r="J1206" s="50" t="n">
        <v>23</v>
      </c>
      <c r="K1206" s="50" t="n">
        <v>1</v>
      </c>
      <c r="L1206" s="50" t="n">
        <v>0</v>
      </c>
      <c r="M1206" s="50" t="n">
        <v>29</v>
      </c>
      <c r="N1206" s="50" t="n">
        <v>20</v>
      </c>
      <c r="O1206" s="50" t="n">
        <v>0</v>
      </c>
      <c r="P1206" s="51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256</v>
      </c>
      <c r="D1207" s="71" t="n">
        <v>233</v>
      </c>
      <c r="E1207" s="71" t="n">
        <v>3</v>
      </c>
      <c r="F1207" s="71" t="n">
        <v>3</v>
      </c>
      <c r="G1207" s="71" t="n">
        <v>38</v>
      </c>
      <c r="H1207" s="71" t="n">
        <v>34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3</v>
      </c>
      <c r="B1208" s="38"/>
      <c r="C1208" s="70" t="n">
        <v>41</v>
      </c>
      <c r="D1208" s="71" t="n">
        <v>38</v>
      </c>
      <c r="E1208" s="71" t="n">
        <v>2</v>
      </c>
      <c r="F1208" s="71" t="n">
        <v>2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15</v>
      </c>
      <c r="D1209" s="71" t="n">
        <v>11</v>
      </c>
      <c r="E1209" s="71" t="n">
        <v>0</v>
      </c>
      <c r="F1209" s="71" t="n">
        <v>0</v>
      </c>
      <c r="G1209" s="71" t="n">
        <v>0</v>
      </c>
      <c r="H1209" s="71" t="n">
        <v>0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306</v>
      </c>
      <c r="D1210" s="71" t="n">
        <v>273</v>
      </c>
      <c r="E1210" s="71" t="n">
        <v>9</v>
      </c>
      <c r="F1210" s="71" t="n">
        <v>5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6</v>
      </c>
      <c r="B1211" s="38"/>
      <c r="C1211" s="70" t="n">
        <v>40</v>
      </c>
      <c r="D1211" s="71" t="n">
        <v>39</v>
      </c>
      <c r="E1211" s="71" t="n">
        <v>0</v>
      </c>
      <c r="F1211" s="71" t="n">
        <v>0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0</v>
      </c>
      <c r="D1212" s="71" t="n">
        <v>0</v>
      </c>
      <c r="E1212" s="71" t="n">
        <v>0</v>
      </c>
      <c r="F1212" s="71" t="n">
        <v>0</v>
      </c>
      <c r="G1212" s="71" t="n">
        <v>0</v>
      </c>
      <c r="H1212" s="71" t="n">
        <v>0</v>
      </c>
      <c r="I1212" s="71" t="n">
        <v>3</v>
      </c>
      <c r="J1212" s="71" t="n">
        <v>1</v>
      </c>
      <c r="K1212" s="71" t="n">
        <v>0</v>
      </c>
      <c r="L1212" s="71" t="n">
        <v>0</v>
      </c>
      <c r="M1212" s="71" t="n">
        <v>1</v>
      </c>
      <c r="N1212" s="71" t="n">
        <v>1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0</v>
      </c>
      <c r="D1213" s="71" t="n">
        <v>0</v>
      </c>
      <c r="E1213" s="71" t="n">
        <v>0</v>
      </c>
      <c r="F1213" s="71" t="n">
        <v>0</v>
      </c>
      <c r="G1213" s="71" t="n">
        <v>0</v>
      </c>
      <c r="H1213" s="71" t="n">
        <v>0</v>
      </c>
      <c r="I1213" s="71" t="n">
        <v>2</v>
      </c>
      <c r="J1213" s="71" t="n">
        <v>2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0</v>
      </c>
      <c r="D1214" s="71" t="n">
        <v>0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4</v>
      </c>
      <c r="J1214" s="71" t="n">
        <v>3</v>
      </c>
      <c r="K1214" s="71" t="n">
        <v>0</v>
      </c>
      <c r="L1214" s="71" t="n">
        <v>0</v>
      </c>
      <c r="M1214" s="71" t="n">
        <v>2</v>
      </c>
      <c r="N1214" s="71" t="n">
        <v>1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0</v>
      </c>
      <c r="D1215" s="71" t="n">
        <v>0</v>
      </c>
      <c r="E1215" s="71" t="n">
        <v>0</v>
      </c>
      <c r="F1215" s="71" t="n">
        <v>0</v>
      </c>
      <c r="G1215" s="71" t="n">
        <v>0</v>
      </c>
      <c r="H1215" s="71" t="n">
        <v>0</v>
      </c>
      <c r="I1215" s="71" t="n">
        <v>3</v>
      </c>
      <c r="J1215" s="71" t="n">
        <v>1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0</v>
      </c>
      <c r="D1216" s="71" t="n">
        <v>0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1</v>
      </c>
      <c r="J1216" s="71" t="n">
        <v>1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2</v>
      </c>
      <c r="B1217" s="38"/>
      <c r="C1217" s="70" t="n">
        <v>145</v>
      </c>
      <c r="D1217" s="71" t="n">
        <v>109</v>
      </c>
      <c r="E1217" s="71" t="n">
        <v>3</v>
      </c>
      <c r="F1217" s="71" t="n">
        <v>1</v>
      </c>
      <c r="G1217" s="71" t="n">
        <v>56</v>
      </c>
      <c r="H1217" s="71" t="n">
        <v>41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3</v>
      </c>
      <c r="B1218" s="38"/>
      <c r="C1218" s="70" t="n">
        <v>1</v>
      </c>
      <c r="D1218" s="71" t="n">
        <v>1</v>
      </c>
      <c r="E1218" s="71" t="n">
        <v>0</v>
      </c>
      <c r="F1218" s="71" t="n">
        <v>0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2</v>
      </c>
      <c r="D1219" s="71" t="n">
        <v>2</v>
      </c>
      <c r="E1219" s="71" t="n">
        <v>0</v>
      </c>
      <c r="F1219" s="71" t="n">
        <v>0</v>
      </c>
      <c r="G1219" s="71" t="n">
        <v>3</v>
      </c>
      <c r="H1219" s="71" t="n">
        <v>2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218</v>
      </c>
      <c r="D1220" s="71" t="n">
        <v>182</v>
      </c>
      <c r="E1220" s="71" t="n">
        <v>7</v>
      </c>
      <c r="F1220" s="71" t="n">
        <v>5</v>
      </c>
      <c r="G1220" s="71" t="n">
        <v>28</v>
      </c>
      <c r="H1220" s="71" t="n">
        <v>21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32</v>
      </c>
      <c r="D1221" s="71" t="n">
        <v>32</v>
      </c>
      <c r="E1221" s="71" t="n">
        <v>1</v>
      </c>
      <c r="F1221" s="71" t="n">
        <v>1</v>
      </c>
      <c r="G1221" s="71" t="n">
        <v>1</v>
      </c>
      <c r="H1221" s="71" t="n">
        <v>1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7</v>
      </c>
      <c r="B1222" s="38"/>
      <c r="C1222" s="70" t="n">
        <v>20</v>
      </c>
      <c r="D1222" s="71" t="n">
        <v>18</v>
      </c>
      <c r="E1222" s="71" t="n">
        <v>0</v>
      </c>
      <c r="F1222" s="71" t="n">
        <v>0</v>
      </c>
      <c r="G1222" s="71" t="n">
        <v>0</v>
      </c>
      <c r="H1222" s="71" t="n">
        <v>0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20</v>
      </c>
      <c r="D1223" s="71" t="n">
        <v>18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9</v>
      </c>
      <c r="D1224" s="71" t="n">
        <v>8</v>
      </c>
      <c r="E1224" s="71" t="n">
        <v>0</v>
      </c>
      <c r="F1224" s="71" t="n">
        <v>0</v>
      </c>
      <c r="G1224" s="71" t="n">
        <v>1</v>
      </c>
      <c r="H1224" s="71" t="n">
        <v>1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5</v>
      </c>
      <c r="D1225" s="71" t="n">
        <v>3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0</v>
      </c>
      <c r="D1226" s="71" t="n">
        <v>0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13</v>
      </c>
      <c r="J1226" s="71" t="n">
        <v>9</v>
      </c>
      <c r="K1226" s="71" t="n">
        <v>1</v>
      </c>
      <c r="L1226" s="71" t="n">
        <v>0</v>
      </c>
      <c r="M1226" s="71" t="n">
        <v>18</v>
      </c>
      <c r="N1226" s="71" t="n">
        <v>14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0</v>
      </c>
      <c r="D1227" s="71" t="n">
        <v>0</v>
      </c>
      <c r="E1227" s="71" t="n">
        <v>0</v>
      </c>
      <c r="F1227" s="71" t="n">
        <v>0</v>
      </c>
      <c r="G1227" s="71" t="n">
        <v>0</v>
      </c>
      <c r="H1227" s="71" t="n">
        <v>0</v>
      </c>
      <c r="I1227" s="71" t="n">
        <v>1</v>
      </c>
      <c r="J1227" s="71" t="n">
        <v>1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0</v>
      </c>
      <c r="D1228" s="71" t="n">
        <v>0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1</v>
      </c>
      <c r="J1228" s="71" t="n">
        <v>1</v>
      </c>
      <c r="K1228" s="71" t="n">
        <v>0</v>
      </c>
      <c r="L1228" s="71" t="n">
        <v>0</v>
      </c>
      <c r="M1228" s="71" t="n">
        <v>2</v>
      </c>
      <c r="N1228" s="71" t="n">
        <v>2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0</v>
      </c>
      <c r="D1229" s="71" t="n">
        <v>0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1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39</v>
      </c>
      <c r="D1230" s="71" t="n">
        <v>32</v>
      </c>
      <c r="E1230" s="71" t="n">
        <v>1</v>
      </c>
      <c r="F1230" s="71" t="n">
        <v>1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0</v>
      </c>
      <c r="D1231" s="71" t="n">
        <v>0</v>
      </c>
      <c r="E1231" s="71" t="n">
        <v>0</v>
      </c>
      <c r="F1231" s="71" t="n">
        <v>0</v>
      </c>
      <c r="G1231" s="71" t="n">
        <v>18</v>
      </c>
      <c r="H1231" s="71" t="n">
        <v>13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25</v>
      </c>
      <c r="D1232" s="71" t="n">
        <v>17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54</v>
      </c>
      <c r="D1233" s="71" t="n">
        <v>50</v>
      </c>
      <c r="E1233" s="71" t="n">
        <v>0</v>
      </c>
      <c r="F1233" s="71" t="n">
        <v>0</v>
      </c>
      <c r="G1233" s="71" t="n">
        <v>22</v>
      </c>
      <c r="H1233" s="71" t="n">
        <v>2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0</v>
      </c>
      <c r="D1234" s="71" t="n">
        <v>0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1</v>
      </c>
      <c r="J1234" s="71" t="n">
        <v>1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0</v>
      </c>
      <c r="D1235" s="71" t="n">
        <v>0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5</v>
      </c>
      <c r="J1235" s="71" t="n">
        <v>2</v>
      </c>
      <c r="K1235" s="71" t="n">
        <v>0</v>
      </c>
      <c r="L1235" s="71" t="n">
        <v>0</v>
      </c>
      <c r="M1235" s="71" t="n">
        <v>5</v>
      </c>
      <c r="N1235" s="71" t="n">
        <v>2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8</v>
      </c>
      <c r="D1236" s="71" t="n">
        <v>6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7</v>
      </c>
      <c r="D1237" s="71" t="n">
        <v>7</v>
      </c>
      <c r="E1237" s="71" t="n">
        <v>0</v>
      </c>
      <c r="F1237" s="71" t="n">
        <v>0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3</v>
      </c>
      <c r="B1238" s="38"/>
      <c r="C1238" s="70" t="n">
        <v>0</v>
      </c>
      <c r="D1238" s="71" t="n">
        <v>0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1</v>
      </c>
      <c r="J1238" s="71" t="n">
        <v>1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8"/>
      <c r="B1239" s="48" t="s">
        <v>1394</v>
      </c>
      <c r="C1239" s="49" t="n">
        <v>1893</v>
      </c>
      <c r="D1239" s="50" t="n">
        <v>1504</v>
      </c>
      <c r="E1239" s="50" t="n">
        <v>23</v>
      </c>
      <c r="F1239" s="50" t="n">
        <v>20</v>
      </c>
      <c r="G1239" s="50" t="n">
        <v>51</v>
      </c>
      <c r="H1239" s="50" t="n">
        <v>41</v>
      </c>
      <c r="I1239" s="50" t="n">
        <v>0</v>
      </c>
      <c r="J1239" s="50" t="n">
        <v>0</v>
      </c>
      <c r="K1239" s="50" t="n">
        <v>0</v>
      </c>
      <c r="L1239" s="50" t="n">
        <v>0</v>
      </c>
      <c r="M1239" s="50" t="n">
        <v>0</v>
      </c>
      <c r="N1239" s="50" t="n">
        <v>0</v>
      </c>
      <c r="O1239" s="50" t="n">
        <v>0</v>
      </c>
      <c r="P1239" s="51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2</v>
      </c>
      <c r="D1240" s="71" t="n">
        <v>2</v>
      </c>
      <c r="E1240" s="71" t="n">
        <v>1</v>
      </c>
      <c r="F1240" s="71" t="n">
        <v>1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1</v>
      </c>
      <c r="D1241" s="71" t="n">
        <v>1</v>
      </c>
      <c r="E1241" s="71" t="n">
        <v>0</v>
      </c>
      <c r="F1241" s="71" t="n">
        <v>0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7</v>
      </c>
      <c r="B1242" s="38"/>
      <c r="C1242" s="70" t="n">
        <v>29</v>
      </c>
      <c r="D1242" s="71" t="n">
        <v>28</v>
      </c>
      <c r="E1242" s="71" t="n">
        <v>0</v>
      </c>
      <c r="F1242" s="71" t="n">
        <v>0</v>
      </c>
      <c r="G1242" s="71" t="n">
        <v>3</v>
      </c>
      <c r="H1242" s="71" t="n">
        <v>3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32</v>
      </c>
      <c r="D1243" s="71" t="n">
        <v>30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5</v>
      </c>
      <c r="D1244" s="71" t="n">
        <v>2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7</v>
      </c>
      <c r="D1245" s="71" t="n">
        <v>7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1</v>
      </c>
      <c r="B1246" s="38"/>
      <c r="C1246" s="70" t="n">
        <v>3</v>
      </c>
      <c r="D1246" s="71" t="n">
        <v>1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0</v>
      </c>
      <c r="J1246" s="71" t="n">
        <v>0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1</v>
      </c>
      <c r="D1247" s="71" t="n">
        <v>1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2</v>
      </c>
      <c r="D1248" s="71" t="n">
        <v>2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2</v>
      </c>
      <c r="D1249" s="71" t="n">
        <v>2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7</v>
      </c>
      <c r="D1250" s="71" t="n">
        <v>6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12</v>
      </c>
      <c r="D1251" s="71" t="n">
        <v>11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4</v>
      </c>
      <c r="D1252" s="71" t="n">
        <v>4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8</v>
      </c>
      <c r="B1253" s="38"/>
      <c r="C1253" s="70" t="n">
        <v>3</v>
      </c>
      <c r="D1253" s="71" t="n">
        <v>3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2</v>
      </c>
      <c r="D1254" s="71" t="n">
        <v>2</v>
      </c>
      <c r="E1254" s="71" t="n">
        <v>0</v>
      </c>
      <c r="F1254" s="71" t="n">
        <v>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13</v>
      </c>
      <c r="D1255" s="71" t="n">
        <v>12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2</v>
      </c>
      <c r="D1256" s="71" t="n">
        <v>2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1</v>
      </c>
      <c r="D1257" s="71" t="n">
        <v>1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7</v>
      </c>
      <c r="D1258" s="71" t="n">
        <v>7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1</v>
      </c>
      <c r="D1259" s="71" t="n">
        <v>1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2</v>
      </c>
      <c r="D1260" s="71" t="n">
        <v>1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4</v>
      </c>
      <c r="D1261" s="71" t="n">
        <v>4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1</v>
      </c>
      <c r="D1262" s="71" t="n">
        <v>1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5</v>
      </c>
      <c r="D1263" s="71" t="n">
        <v>5</v>
      </c>
      <c r="E1263" s="71" t="n">
        <v>1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32</v>
      </c>
      <c r="D1264" s="71" t="n">
        <v>26</v>
      </c>
      <c r="E1264" s="71" t="n">
        <v>0</v>
      </c>
      <c r="F1264" s="71" t="n">
        <v>0</v>
      </c>
      <c r="G1264" s="71" t="n">
        <v>1</v>
      </c>
      <c r="H1264" s="71" t="n">
        <v>1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56</v>
      </c>
      <c r="D1265" s="71" t="n">
        <v>51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1</v>
      </c>
      <c r="B1266" s="38"/>
      <c r="C1266" s="70" t="n">
        <v>4</v>
      </c>
      <c r="D1266" s="71" t="n">
        <v>3</v>
      </c>
      <c r="E1266" s="71" t="n">
        <v>1</v>
      </c>
      <c r="F1266" s="71" t="n">
        <v>1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2</v>
      </c>
      <c r="B1267" s="38"/>
      <c r="C1267" s="70" t="n">
        <v>3</v>
      </c>
      <c r="D1267" s="71" t="n">
        <v>1</v>
      </c>
      <c r="E1267" s="71" t="n">
        <v>1</v>
      </c>
      <c r="F1267" s="71" t="n">
        <v>1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5</v>
      </c>
      <c r="D1268" s="71" t="n">
        <v>4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2</v>
      </c>
      <c r="D1269" s="71" t="n">
        <v>2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1</v>
      </c>
      <c r="D1270" s="71" t="n">
        <v>1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2</v>
      </c>
      <c r="D1271" s="71" t="n">
        <v>2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6</v>
      </c>
      <c r="D1272" s="71" t="n">
        <v>6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4</v>
      </c>
      <c r="D1273" s="71" t="n">
        <v>4</v>
      </c>
      <c r="E1273" s="71" t="n">
        <v>0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7</v>
      </c>
      <c r="D1274" s="71" t="n">
        <v>6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2</v>
      </c>
      <c r="D1275" s="71" t="n">
        <v>2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2</v>
      </c>
      <c r="D1276" s="71" t="n">
        <v>2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1</v>
      </c>
      <c r="D1277" s="71" t="n">
        <v>1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7</v>
      </c>
      <c r="D1278" s="71" t="n">
        <v>7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5</v>
      </c>
      <c r="D1279" s="71" t="n">
        <v>5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3</v>
      </c>
      <c r="D1280" s="71" t="n">
        <v>2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1</v>
      </c>
      <c r="D1281" s="71" t="n">
        <v>1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1</v>
      </c>
      <c r="D1282" s="71" t="n">
        <v>1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1</v>
      </c>
      <c r="D1283" s="71" t="n">
        <v>0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1</v>
      </c>
      <c r="D1284" s="71" t="n">
        <v>1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1</v>
      </c>
      <c r="D1285" s="71" t="n">
        <v>1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3</v>
      </c>
      <c r="D1286" s="71" t="n">
        <v>3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1</v>
      </c>
      <c r="D1287" s="71" t="n">
        <v>1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1</v>
      </c>
      <c r="D1288" s="71" t="n">
        <v>1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3</v>
      </c>
      <c r="D1289" s="71" t="n">
        <v>1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0</v>
      </c>
      <c r="D1290" s="71" t="n">
        <v>0</v>
      </c>
      <c r="E1290" s="71" t="n">
        <v>2</v>
      </c>
      <c r="F1290" s="71" t="n">
        <v>2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1</v>
      </c>
      <c r="D1291" s="71" t="n">
        <v>0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1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2</v>
      </c>
      <c r="D1293" s="71" t="n">
        <v>1</v>
      </c>
      <c r="E1293" s="71" t="n">
        <v>0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1</v>
      </c>
      <c r="D1294" s="71" t="n">
        <v>1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1</v>
      </c>
      <c r="D1295" s="71" t="n">
        <v>1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1</v>
      </c>
      <c r="D1296" s="71" t="n">
        <v>1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1</v>
      </c>
      <c r="D1297" s="71" t="n">
        <v>0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1</v>
      </c>
      <c r="D1298" s="71" t="n">
        <v>0</v>
      </c>
      <c r="E1298" s="71" t="n">
        <v>1</v>
      </c>
      <c r="F1298" s="71" t="n">
        <v>1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1</v>
      </c>
      <c r="D1299" s="71" t="n">
        <v>1</v>
      </c>
      <c r="E1299" s="71" t="n">
        <v>0</v>
      </c>
      <c r="F1299" s="71" t="n">
        <v>0</v>
      </c>
      <c r="G1299" s="71" t="n">
        <v>1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13</v>
      </c>
      <c r="D1300" s="71" t="n">
        <v>2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11</v>
      </c>
      <c r="D1301" s="71" t="n">
        <v>3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2</v>
      </c>
      <c r="D1302" s="71" t="n">
        <v>2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6</v>
      </c>
      <c r="D1303" s="71" t="n">
        <v>5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8</v>
      </c>
      <c r="D1304" s="71" t="n">
        <v>6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1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2</v>
      </c>
      <c r="D1306" s="71" t="n">
        <v>2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6</v>
      </c>
      <c r="D1307" s="71" t="n">
        <v>6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1</v>
      </c>
      <c r="D1308" s="71" t="n">
        <v>0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2</v>
      </c>
      <c r="D1309" s="71" t="n">
        <v>1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4</v>
      </c>
      <c r="D1310" s="71" t="n">
        <v>4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3</v>
      </c>
      <c r="D1311" s="71" t="n">
        <v>2</v>
      </c>
      <c r="E1311" s="71" t="n">
        <v>0</v>
      </c>
      <c r="F1311" s="71" t="n">
        <v>0</v>
      </c>
      <c r="G1311" s="71" t="n">
        <v>1</v>
      </c>
      <c r="H1311" s="71" t="n">
        <v>1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1</v>
      </c>
      <c r="D1312" s="71" t="n">
        <v>1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2</v>
      </c>
      <c r="D1313" s="71" t="n">
        <v>2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2</v>
      </c>
      <c r="D1314" s="71" t="n">
        <v>0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3</v>
      </c>
      <c r="D1315" s="71" t="n">
        <v>2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7</v>
      </c>
      <c r="D1316" s="71" t="n">
        <v>3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9</v>
      </c>
      <c r="D1317" s="71" t="n">
        <v>4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2</v>
      </c>
      <c r="D1318" s="71" t="n">
        <v>2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4</v>
      </c>
      <c r="D1319" s="71" t="n">
        <v>4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2</v>
      </c>
      <c r="D1320" s="71" t="n">
        <v>2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8</v>
      </c>
      <c r="D1321" s="71" t="n">
        <v>7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10</v>
      </c>
      <c r="D1322" s="71" t="n">
        <v>8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4</v>
      </c>
      <c r="D1323" s="71" t="n">
        <v>3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4</v>
      </c>
      <c r="D1324" s="71" t="n">
        <v>4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2</v>
      </c>
      <c r="D1325" s="71" t="n">
        <v>0</v>
      </c>
      <c r="E1325" s="71" t="n">
        <v>1</v>
      </c>
      <c r="F1325" s="71" t="n">
        <v>1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1</v>
      </c>
      <c r="D1326" s="71" t="n">
        <v>1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1</v>
      </c>
      <c r="D1327" s="71" t="n">
        <v>1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1</v>
      </c>
      <c r="D1328" s="71" t="n">
        <v>0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13</v>
      </c>
      <c r="D1329" s="71" t="n">
        <v>9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1</v>
      </c>
      <c r="D1330" s="71" t="n">
        <v>0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1</v>
      </c>
      <c r="D1331" s="71" t="n">
        <v>0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4</v>
      </c>
      <c r="D1332" s="71" t="n">
        <v>4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2</v>
      </c>
      <c r="D1333" s="71" t="n">
        <v>2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1</v>
      </c>
      <c r="D1334" s="71" t="n">
        <v>1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1</v>
      </c>
      <c r="D1335" s="71" t="n">
        <v>1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2</v>
      </c>
      <c r="D1336" s="71" t="n">
        <v>2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17</v>
      </c>
      <c r="D1337" s="71" t="n">
        <v>14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0</v>
      </c>
      <c r="D1338" s="71" t="n">
        <v>0</v>
      </c>
      <c r="E1338" s="71" t="n">
        <v>1</v>
      </c>
      <c r="F1338" s="71" t="n">
        <v>1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1</v>
      </c>
      <c r="D1339" s="71" t="n">
        <v>1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1</v>
      </c>
      <c r="D1340" s="71" t="n">
        <v>1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2</v>
      </c>
      <c r="D1341" s="71" t="n">
        <v>1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1</v>
      </c>
      <c r="D1342" s="71" t="n">
        <v>1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1</v>
      </c>
      <c r="D1343" s="71" t="n">
        <v>1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1</v>
      </c>
      <c r="D1344" s="71" t="n">
        <v>0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1</v>
      </c>
      <c r="D1345" s="71" t="n">
        <v>0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1</v>
      </c>
      <c r="D1346" s="71" t="n">
        <v>1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1</v>
      </c>
      <c r="D1347" s="71" t="n">
        <v>0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2</v>
      </c>
      <c r="D1348" s="71" t="n">
        <v>1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1</v>
      </c>
      <c r="D1349" s="71" t="n">
        <v>1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1</v>
      </c>
      <c r="D1350" s="71" t="n">
        <v>1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1</v>
      </c>
      <c r="D1351" s="71" t="n">
        <v>0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2</v>
      </c>
      <c r="D1352" s="71" t="n">
        <v>2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1</v>
      </c>
      <c r="D1353" s="71" t="n">
        <v>0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1</v>
      </c>
      <c r="D1354" s="71" t="n">
        <v>0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2</v>
      </c>
      <c r="D1355" s="71" t="n">
        <v>0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2</v>
      </c>
      <c r="D1356" s="71" t="n">
        <v>2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1</v>
      </c>
      <c r="D1357" s="71" t="n">
        <v>1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1</v>
      </c>
      <c r="D1358" s="71" t="n">
        <v>1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2</v>
      </c>
      <c r="D1359" s="71" t="n">
        <v>2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3</v>
      </c>
      <c r="D1360" s="71" t="n">
        <v>3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3</v>
      </c>
      <c r="D1361" s="71" t="n">
        <v>3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1</v>
      </c>
      <c r="D1362" s="71" t="n">
        <v>1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7</v>
      </c>
      <c r="D1363" s="71" t="n">
        <v>5</v>
      </c>
      <c r="E1363" s="71" t="n">
        <v>1</v>
      </c>
      <c r="F1363" s="71" t="n">
        <v>0</v>
      </c>
      <c r="G1363" s="71" t="n">
        <v>1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1</v>
      </c>
      <c r="D1364" s="71" t="n">
        <v>1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1</v>
      </c>
      <c r="D1365" s="71" t="n">
        <v>0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7</v>
      </c>
      <c r="D1366" s="71" t="n">
        <v>6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1</v>
      </c>
      <c r="D1367" s="71" t="n">
        <v>1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1</v>
      </c>
      <c r="D1368" s="71" t="n">
        <v>1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3</v>
      </c>
      <c r="D1369" s="71" t="n">
        <v>1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1</v>
      </c>
      <c r="D1370" s="71" t="n">
        <v>0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2</v>
      </c>
      <c r="D1371" s="71" t="n">
        <v>2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1</v>
      </c>
      <c r="D1372" s="71" t="n">
        <v>1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2</v>
      </c>
      <c r="D1373" s="71" t="n">
        <v>2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8</v>
      </c>
      <c r="D1374" s="71" t="n">
        <v>7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12</v>
      </c>
      <c r="D1375" s="71" t="n">
        <v>11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6</v>
      </c>
      <c r="D1376" s="71" t="n">
        <v>5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7</v>
      </c>
      <c r="D1377" s="71" t="n">
        <v>7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11</v>
      </c>
      <c r="D1378" s="71" t="n">
        <v>8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1</v>
      </c>
      <c r="D1379" s="71" t="n">
        <v>1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2</v>
      </c>
      <c r="D1380" s="71" t="n">
        <v>1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1</v>
      </c>
      <c r="D1381" s="71" t="n">
        <v>1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6</v>
      </c>
      <c r="D1382" s="71" t="n">
        <v>6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1</v>
      </c>
      <c r="D1383" s="71" t="n">
        <v>1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2</v>
      </c>
      <c r="D1384" s="71" t="n">
        <v>2</v>
      </c>
      <c r="E1384" s="71" t="n">
        <v>0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1</v>
      </c>
      <c r="D1385" s="71" t="n">
        <v>1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4</v>
      </c>
      <c r="D1386" s="71" t="n">
        <v>4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1</v>
      </c>
      <c r="D1387" s="71" t="n">
        <v>1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1</v>
      </c>
      <c r="D1388" s="71" t="n">
        <v>1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2</v>
      </c>
      <c r="D1389" s="71" t="n">
        <v>0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1</v>
      </c>
      <c r="D1390" s="71" t="n">
        <v>1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1</v>
      </c>
      <c r="D1391" s="71" t="n">
        <v>1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8</v>
      </c>
      <c r="D1392" s="71" t="n">
        <v>2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1</v>
      </c>
      <c r="D1393" s="71" t="n">
        <v>1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6</v>
      </c>
      <c r="D1394" s="71" t="n">
        <v>2</v>
      </c>
      <c r="E1394" s="71" t="n">
        <v>0</v>
      </c>
      <c r="F1394" s="71" t="n">
        <v>0</v>
      </c>
      <c r="G1394" s="71" t="n">
        <v>1</v>
      </c>
      <c r="H1394" s="71" t="n">
        <v>1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1</v>
      </c>
      <c r="D1395" s="71" t="n">
        <v>0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17</v>
      </c>
      <c r="D1397" s="71" t="n">
        <v>16</v>
      </c>
      <c r="E1397" s="71" t="n">
        <v>0</v>
      </c>
      <c r="F1397" s="71" t="n">
        <v>0</v>
      </c>
      <c r="G1397" s="71" t="n">
        <v>2</v>
      </c>
      <c r="H1397" s="71" t="n">
        <v>2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1</v>
      </c>
      <c r="D1398" s="71" t="n">
        <v>1</v>
      </c>
      <c r="E1398" s="71" t="n">
        <v>0</v>
      </c>
      <c r="F1398" s="71" t="n">
        <v>0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2</v>
      </c>
      <c r="D1399" s="71" t="n">
        <v>1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3</v>
      </c>
      <c r="D1400" s="71" t="n">
        <v>3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0</v>
      </c>
      <c r="D1401" s="71" t="n">
        <v>0</v>
      </c>
      <c r="E1401" s="71" t="n">
        <v>1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1</v>
      </c>
      <c r="D1402" s="71" t="n">
        <v>1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4</v>
      </c>
      <c r="D1403" s="71" t="n">
        <v>2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7</v>
      </c>
      <c r="D1404" s="71" t="n">
        <v>6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1</v>
      </c>
      <c r="D1405" s="71" t="n">
        <v>1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17</v>
      </c>
      <c r="D1406" s="71" t="n">
        <v>9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2</v>
      </c>
      <c r="D1407" s="71" t="n">
        <v>0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1</v>
      </c>
      <c r="D1408" s="71" t="n">
        <v>1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2</v>
      </c>
      <c r="D1409" s="71" t="n">
        <v>1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23</v>
      </c>
      <c r="D1410" s="71" t="n">
        <v>22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3</v>
      </c>
      <c r="D1411" s="71" t="n">
        <v>1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3</v>
      </c>
      <c r="D1412" s="71" t="n">
        <v>2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8</v>
      </c>
      <c r="D1413" s="71" t="n">
        <v>7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7</v>
      </c>
      <c r="D1414" s="71" t="n">
        <v>4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1</v>
      </c>
      <c r="D1415" s="71" t="n">
        <v>0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6</v>
      </c>
      <c r="D1416" s="71" t="n">
        <v>6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0</v>
      </c>
      <c r="D1417" s="71" t="n">
        <v>0</v>
      </c>
      <c r="E1417" s="71" t="n">
        <v>1</v>
      </c>
      <c r="F1417" s="71" t="n">
        <v>1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6</v>
      </c>
      <c r="D1418" s="71" t="n">
        <v>3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3</v>
      </c>
      <c r="D1419" s="71" t="n">
        <v>1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4</v>
      </c>
      <c r="D1420" s="71" t="n">
        <v>1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9</v>
      </c>
      <c r="D1421" s="71" t="n">
        <v>8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1</v>
      </c>
      <c r="D1422" s="71" t="n">
        <v>1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3</v>
      </c>
      <c r="D1423" s="71" t="n">
        <v>3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3</v>
      </c>
      <c r="D1424" s="71" t="n">
        <v>0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1</v>
      </c>
      <c r="D1425" s="71" t="n">
        <v>1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1</v>
      </c>
      <c r="D1426" s="71" t="n">
        <v>1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2</v>
      </c>
      <c r="D1427" s="71" t="n">
        <v>2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1</v>
      </c>
      <c r="D1428" s="71" t="n">
        <v>1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1</v>
      </c>
      <c r="D1429" s="71" t="n">
        <v>0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5</v>
      </c>
      <c r="D1430" s="71" t="n">
        <v>4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2</v>
      </c>
      <c r="D1431" s="71" t="n">
        <v>1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1</v>
      </c>
      <c r="D1432" s="71" t="n">
        <v>1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3</v>
      </c>
      <c r="D1433" s="71" t="n">
        <v>3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1</v>
      </c>
      <c r="D1434" s="71" t="n">
        <v>0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1</v>
      </c>
      <c r="D1435" s="71" t="n">
        <v>1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2</v>
      </c>
      <c r="D1437" s="71" t="n">
        <v>2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1</v>
      </c>
      <c r="D1438" s="71" t="n">
        <v>1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5</v>
      </c>
      <c r="D1439" s="71" t="n">
        <v>4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2</v>
      </c>
      <c r="D1440" s="71" t="n">
        <v>2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1</v>
      </c>
      <c r="D1441" s="71" t="n">
        <v>1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3</v>
      </c>
      <c r="D1442" s="71" t="n">
        <v>3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1</v>
      </c>
      <c r="D1443" s="71" t="n">
        <v>1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2</v>
      </c>
      <c r="D1444" s="71" t="n">
        <v>2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2</v>
      </c>
      <c r="D1445" s="71" t="n">
        <v>2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1</v>
      </c>
      <c r="D1446" s="71" t="n">
        <v>1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8</v>
      </c>
      <c r="D1447" s="71" t="n">
        <v>8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1</v>
      </c>
      <c r="D1448" s="71" t="n">
        <v>1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1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2</v>
      </c>
      <c r="D1450" s="71" t="n">
        <v>2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5</v>
      </c>
      <c r="D1451" s="71" t="n">
        <v>5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1</v>
      </c>
      <c r="D1452" s="71" t="n">
        <v>1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1</v>
      </c>
      <c r="D1453" s="71" t="n">
        <v>1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7</v>
      </c>
      <c r="D1454" s="71" t="n">
        <v>7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2</v>
      </c>
      <c r="D1455" s="71" t="n">
        <v>2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2</v>
      </c>
      <c r="D1456" s="71" t="n">
        <v>2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2</v>
      </c>
      <c r="D1457" s="71" t="n">
        <v>1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1</v>
      </c>
      <c r="D1458" s="71" t="n">
        <v>1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1</v>
      </c>
      <c r="D1459" s="71" t="n">
        <v>1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6</v>
      </c>
      <c r="D1460" s="71" t="n">
        <v>6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2</v>
      </c>
      <c r="D1461" s="71" t="n">
        <v>2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8</v>
      </c>
      <c r="D1462" s="71" t="n">
        <v>8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1</v>
      </c>
      <c r="D1463" s="71" t="n">
        <v>1</v>
      </c>
      <c r="E1463" s="71" t="n">
        <v>0</v>
      </c>
      <c r="F1463" s="71" t="n">
        <v>0</v>
      </c>
      <c r="G1463" s="71" t="n">
        <v>1</v>
      </c>
      <c r="H1463" s="71" t="n">
        <v>1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11</v>
      </c>
      <c r="D1464" s="71" t="n">
        <v>11</v>
      </c>
      <c r="E1464" s="71" t="n">
        <v>0</v>
      </c>
      <c r="F1464" s="71" t="n">
        <v>0</v>
      </c>
      <c r="G1464" s="71" t="n">
        <v>3</v>
      </c>
      <c r="H1464" s="71" t="n">
        <v>2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3</v>
      </c>
      <c r="D1465" s="71" t="n">
        <v>3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1</v>
      </c>
      <c r="D1466" s="71" t="n">
        <v>1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5</v>
      </c>
      <c r="D1467" s="71" t="n">
        <v>5</v>
      </c>
      <c r="E1467" s="71" t="n">
        <v>0</v>
      </c>
      <c r="F1467" s="71" t="n">
        <v>0</v>
      </c>
      <c r="G1467" s="71" t="n">
        <v>3</v>
      </c>
      <c r="H1467" s="71" t="n">
        <v>3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2</v>
      </c>
      <c r="D1468" s="71" t="n">
        <v>2</v>
      </c>
      <c r="E1468" s="71" t="n">
        <v>0</v>
      </c>
      <c r="F1468" s="71" t="n">
        <v>0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3</v>
      </c>
      <c r="D1469" s="71" t="n">
        <v>2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4</v>
      </c>
      <c r="D1470" s="71" t="n">
        <v>3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8</v>
      </c>
      <c r="D1471" s="71" t="n">
        <v>7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4</v>
      </c>
      <c r="D1472" s="71" t="n">
        <v>4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7</v>
      </c>
      <c r="D1473" s="71" t="n">
        <v>7</v>
      </c>
      <c r="E1473" s="71" t="n">
        <v>0</v>
      </c>
      <c r="F1473" s="71" t="n">
        <v>0</v>
      </c>
      <c r="G1473" s="71" t="n">
        <v>1</v>
      </c>
      <c r="H1473" s="71" t="n">
        <v>1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1</v>
      </c>
      <c r="D1474" s="71" t="n">
        <v>1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8</v>
      </c>
      <c r="D1475" s="71" t="n">
        <v>8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1</v>
      </c>
      <c r="D1476" s="71" t="n">
        <v>1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8</v>
      </c>
      <c r="D1477" s="71" t="n">
        <v>8</v>
      </c>
      <c r="E1477" s="71" t="n">
        <v>0</v>
      </c>
      <c r="F1477" s="71" t="n">
        <v>0</v>
      </c>
      <c r="G1477" s="71" t="n">
        <v>1</v>
      </c>
      <c r="H1477" s="71" t="n">
        <v>1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5</v>
      </c>
      <c r="D1478" s="71" t="n">
        <v>5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6</v>
      </c>
      <c r="D1479" s="71" t="n">
        <v>5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3</v>
      </c>
      <c r="D1480" s="71" t="n">
        <v>3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2</v>
      </c>
      <c r="D1481" s="71" t="n">
        <v>2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6</v>
      </c>
      <c r="D1482" s="71" t="n">
        <v>6</v>
      </c>
      <c r="E1482" s="71" t="n">
        <v>0</v>
      </c>
      <c r="F1482" s="71" t="n">
        <v>0</v>
      </c>
      <c r="G1482" s="71" t="n">
        <v>1</v>
      </c>
      <c r="H1482" s="71" t="n">
        <v>1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2</v>
      </c>
      <c r="D1483" s="71" t="n">
        <v>1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6</v>
      </c>
      <c r="D1484" s="71" t="n">
        <v>5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5</v>
      </c>
      <c r="D1485" s="71" t="n">
        <v>5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4</v>
      </c>
      <c r="D1486" s="71" t="n">
        <v>4</v>
      </c>
      <c r="E1486" s="71" t="n">
        <v>1</v>
      </c>
      <c r="F1486" s="71" t="n">
        <v>1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1</v>
      </c>
      <c r="D1487" s="71" t="n">
        <v>1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5</v>
      </c>
      <c r="D1488" s="71" t="n">
        <v>4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1</v>
      </c>
      <c r="D1489" s="71" t="n">
        <v>1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1</v>
      </c>
      <c r="D1490" s="71" t="n">
        <v>1</v>
      </c>
      <c r="E1490" s="71" t="n">
        <v>0</v>
      </c>
      <c r="F1490" s="71" t="n">
        <v>0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5</v>
      </c>
      <c r="D1491" s="71" t="n">
        <v>5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8</v>
      </c>
      <c r="D1492" s="71" t="n">
        <v>2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1</v>
      </c>
      <c r="D1493" s="71" t="n">
        <v>1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22</v>
      </c>
      <c r="D1494" s="71" t="n">
        <v>15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2</v>
      </c>
      <c r="D1495" s="71" t="n">
        <v>2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26</v>
      </c>
      <c r="D1496" s="71" t="n">
        <v>17</v>
      </c>
      <c r="E1496" s="71" t="n">
        <v>1</v>
      </c>
      <c r="F1496" s="71" t="n">
        <v>1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2</v>
      </c>
      <c r="D1497" s="71" t="n">
        <v>1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13</v>
      </c>
      <c r="D1498" s="71" t="n">
        <v>9</v>
      </c>
      <c r="E1498" s="71" t="n">
        <v>0</v>
      </c>
      <c r="F1498" s="71" t="n">
        <v>0</v>
      </c>
      <c r="G1498" s="71" t="n">
        <v>1</v>
      </c>
      <c r="H1498" s="71" t="n">
        <v>1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8</v>
      </c>
      <c r="D1499" s="71" t="n">
        <v>7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13</v>
      </c>
      <c r="D1500" s="71" t="n">
        <v>12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1</v>
      </c>
      <c r="D1501" s="71" t="n">
        <v>1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0</v>
      </c>
      <c r="D1502" s="71" t="n">
        <v>0</v>
      </c>
      <c r="E1502" s="71" t="n">
        <v>2</v>
      </c>
      <c r="F1502" s="71" t="n">
        <v>2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10</v>
      </c>
      <c r="D1503" s="71" t="n">
        <v>8</v>
      </c>
      <c r="E1503" s="71" t="n">
        <v>0</v>
      </c>
      <c r="F1503" s="71" t="n">
        <v>0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3</v>
      </c>
      <c r="D1504" s="71" t="n">
        <v>3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5</v>
      </c>
      <c r="D1505" s="71" t="n">
        <v>2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2</v>
      </c>
      <c r="D1506" s="71" t="n">
        <v>2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3</v>
      </c>
      <c r="D1507" s="71" t="n">
        <v>2</v>
      </c>
      <c r="E1507" s="71" t="n">
        <v>1</v>
      </c>
      <c r="F1507" s="71" t="n">
        <v>1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4</v>
      </c>
      <c r="D1508" s="71" t="n">
        <v>4</v>
      </c>
      <c r="E1508" s="71" t="n">
        <v>0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4</v>
      </c>
      <c r="D1509" s="71" t="n">
        <v>2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5</v>
      </c>
      <c r="D1510" s="71" t="n">
        <v>5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4</v>
      </c>
      <c r="D1511" s="71" t="n">
        <v>3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2</v>
      </c>
      <c r="D1512" s="71" t="n">
        <v>2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6</v>
      </c>
      <c r="D1513" s="71" t="n">
        <v>3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15</v>
      </c>
      <c r="D1514" s="71" t="n">
        <v>15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1</v>
      </c>
      <c r="D1515" s="71" t="n">
        <v>1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5</v>
      </c>
      <c r="D1516" s="71" t="n">
        <v>4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3</v>
      </c>
      <c r="D1517" s="71" t="n">
        <v>3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8</v>
      </c>
      <c r="D1518" s="71" t="n">
        <v>8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7</v>
      </c>
      <c r="D1519" s="71" t="n">
        <v>7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8</v>
      </c>
      <c r="D1520" s="71" t="n">
        <v>6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19</v>
      </c>
      <c r="D1521" s="71" t="n">
        <v>17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1</v>
      </c>
      <c r="D1522" s="71" t="n">
        <v>1</v>
      </c>
      <c r="E1522" s="71" t="n">
        <v>0</v>
      </c>
      <c r="F1522" s="71" t="n">
        <v>0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1</v>
      </c>
      <c r="D1523" s="71" t="n">
        <v>0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1</v>
      </c>
      <c r="D1524" s="71" t="n">
        <v>1</v>
      </c>
      <c r="E1524" s="71" t="n">
        <v>0</v>
      </c>
      <c r="F1524" s="71" t="n">
        <v>0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6</v>
      </c>
      <c r="D1525" s="71" t="n">
        <v>3</v>
      </c>
      <c r="E1525" s="71" t="n">
        <v>1</v>
      </c>
      <c r="F1525" s="71" t="n">
        <v>1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2</v>
      </c>
      <c r="D1526" s="71" t="n">
        <v>2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9</v>
      </c>
      <c r="D1527" s="71" t="n">
        <v>6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3</v>
      </c>
      <c r="D1528" s="71" t="n">
        <v>1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4</v>
      </c>
      <c r="D1529" s="71" t="n">
        <v>4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3</v>
      </c>
      <c r="D1530" s="71" t="n">
        <v>3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1</v>
      </c>
      <c r="D1531" s="71" t="n">
        <v>1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0</v>
      </c>
      <c r="D1532" s="71" t="n">
        <v>0</v>
      </c>
      <c r="E1532" s="71" t="n">
        <v>1</v>
      </c>
      <c r="F1532" s="71" t="n">
        <v>1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5</v>
      </c>
      <c r="D1533" s="71" t="n">
        <v>3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2</v>
      </c>
      <c r="D1534" s="71" t="n">
        <v>2</v>
      </c>
      <c r="E1534" s="71" t="n">
        <v>0</v>
      </c>
      <c r="F1534" s="71" t="n">
        <v>0</v>
      </c>
      <c r="G1534" s="71" t="n">
        <v>1</v>
      </c>
      <c r="H1534" s="71" t="n">
        <v>1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1</v>
      </c>
      <c r="D1535" s="71" t="n">
        <v>1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13</v>
      </c>
      <c r="D1536" s="71" t="n">
        <v>10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1</v>
      </c>
      <c r="D1537" s="71" t="n">
        <v>1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3</v>
      </c>
      <c r="D1538" s="71" t="n">
        <v>0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13</v>
      </c>
      <c r="D1539" s="71" t="n">
        <v>6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1</v>
      </c>
      <c r="D1540" s="71" t="n">
        <v>0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6</v>
      </c>
      <c r="D1541" s="71" t="n">
        <v>5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4</v>
      </c>
      <c r="D1542" s="71" t="n">
        <v>4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7</v>
      </c>
      <c r="D1543" s="71" t="n">
        <v>6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1</v>
      </c>
      <c r="D1544" s="71" t="n">
        <v>1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2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1</v>
      </c>
      <c r="D1546" s="71" t="n">
        <v>1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1</v>
      </c>
      <c r="D1547" s="71" t="n">
        <v>1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1</v>
      </c>
      <c r="D1548" s="71" t="n">
        <v>0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2</v>
      </c>
      <c r="D1549" s="71" t="n">
        <v>2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9</v>
      </c>
      <c r="D1550" s="71" t="n">
        <v>5</v>
      </c>
      <c r="E1550" s="71" t="n">
        <v>2</v>
      </c>
      <c r="F1550" s="71" t="n">
        <v>2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11</v>
      </c>
      <c r="D1551" s="71" t="n">
        <v>9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8</v>
      </c>
      <c r="D1552" s="71" t="n">
        <v>7</v>
      </c>
      <c r="E1552" s="71" t="n">
        <v>0</v>
      </c>
      <c r="F1552" s="71" t="n">
        <v>0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2</v>
      </c>
      <c r="D1553" s="71" t="n">
        <v>2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1</v>
      </c>
      <c r="D1554" s="71" t="n">
        <v>1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1</v>
      </c>
      <c r="D1555" s="71" t="n">
        <v>1</v>
      </c>
      <c r="E1555" s="71" t="n">
        <v>0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4</v>
      </c>
      <c r="D1556" s="71" t="n">
        <v>4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1</v>
      </c>
      <c r="D1557" s="71" t="n">
        <v>1</v>
      </c>
      <c r="E1557" s="71" t="n">
        <v>0</v>
      </c>
      <c r="F1557" s="71" t="n">
        <v>0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1</v>
      </c>
      <c r="D1558" s="71" t="n">
        <v>1</v>
      </c>
      <c r="E1558" s="71" t="n">
        <v>0</v>
      </c>
      <c r="F1558" s="71" t="n">
        <v>0</v>
      </c>
      <c r="G1558" s="71" t="n">
        <v>2</v>
      </c>
      <c r="H1558" s="71" t="n">
        <v>1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1</v>
      </c>
      <c r="D1559" s="71" t="n">
        <v>1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1</v>
      </c>
      <c r="D1560" s="71" t="n">
        <v>1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3</v>
      </c>
      <c r="D1561" s="71" t="n">
        <v>2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1</v>
      </c>
      <c r="D1562" s="71" t="n">
        <v>1</v>
      </c>
      <c r="E1562" s="71" t="n">
        <v>0</v>
      </c>
      <c r="F1562" s="71" t="n">
        <v>0</v>
      </c>
      <c r="G1562" s="71" t="n">
        <v>1</v>
      </c>
      <c r="H1562" s="71" t="n">
        <v>1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1</v>
      </c>
      <c r="D1563" s="71" t="n">
        <v>1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2</v>
      </c>
      <c r="D1564" s="71" t="n">
        <v>2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1</v>
      </c>
      <c r="D1565" s="71" t="n">
        <v>1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2</v>
      </c>
      <c r="D1566" s="71" t="n">
        <v>1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3</v>
      </c>
      <c r="D1567" s="71" t="n">
        <v>3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3</v>
      </c>
      <c r="D1568" s="71" t="n">
        <v>2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8</v>
      </c>
      <c r="D1569" s="71" t="n">
        <v>6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7</v>
      </c>
      <c r="D1571" s="71" t="n">
        <v>7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5</v>
      </c>
      <c r="D1572" s="71" t="n">
        <v>4</v>
      </c>
      <c r="E1572" s="71" t="n">
        <v>0</v>
      </c>
      <c r="F1572" s="71" t="n">
        <v>0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1</v>
      </c>
      <c r="D1573" s="71" t="n">
        <v>0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1</v>
      </c>
      <c r="D1574" s="71" t="n">
        <v>1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1</v>
      </c>
      <c r="D1575" s="71" t="n">
        <v>1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1</v>
      </c>
      <c r="D1576" s="71" t="n">
        <v>1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1</v>
      </c>
      <c r="D1577" s="71" t="n">
        <v>1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2</v>
      </c>
      <c r="D1578" s="71" t="n">
        <v>2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1</v>
      </c>
      <c r="D1579" s="71" t="n">
        <v>1</v>
      </c>
      <c r="E1579" s="71" t="n">
        <v>0</v>
      </c>
      <c r="F1579" s="71" t="n">
        <v>0</v>
      </c>
      <c r="G1579" s="71" t="n">
        <v>1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1</v>
      </c>
      <c r="D1580" s="71" t="n">
        <v>1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1</v>
      </c>
      <c r="D1581" s="71" t="n">
        <v>1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2</v>
      </c>
      <c r="D1582" s="71" t="n">
        <v>2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3</v>
      </c>
      <c r="D1583" s="71" t="n">
        <v>2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1</v>
      </c>
      <c r="D1584" s="71" t="n">
        <v>1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2</v>
      </c>
      <c r="D1585" s="71" t="n">
        <v>2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1</v>
      </c>
      <c r="D1586" s="71" t="n">
        <v>1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1</v>
      </c>
      <c r="D1587" s="71" t="n">
        <v>1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14</v>
      </c>
      <c r="D1588" s="71" t="n">
        <v>13</v>
      </c>
      <c r="E1588" s="71" t="n">
        <v>0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</v>
      </c>
      <c r="D1589" s="71" t="n">
        <v>1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18</v>
      </c>
      <c r="D1590" s="71" t="n">
        <v>15</v>
      </c>
      <c r="E1590" s="71" t="n">
        <v>0</v>
      </c>
      <c r="F1590" s="71" t="n">
        <v>0</v>
      </c>
      <c r="G1590" s="71" t="n">
        <v>2</v>
      </c>
      <c r="H1590" s="71" t="n">
        <v>2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3</v>
      </c>
      <c r="D1591" s="71" t="n">
        <v>3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1</v>
      </c>
      <c r="D1592" s="71" t="n">
        <v>1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19</v>
      </c>
      <c r="D1593" s="71" t="n">
        <v>19</v>
      </c>
      <c r="E1593" s="71" t="n">
        <v>0</v>
      </c>
      <c r="F1593" s="71" t="n">
        <v>0</v>
      </c>
      <c r="G1593" s="71" t="n">
        <v>1</v>
      </c>
      <c r="H1593" s="71" t="n">
        <v>1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11</v>
      </c>
      <c r="D1594" s="71" t="n">
        <v>10</v>
      </c>
      <c r="E1594" s="71" t="n">
        <v>0</v>
      </c>
      <c r="F1594" s="71" t="n">
        <v>0</v>
      </c>
      <c r="G1594" s="71" t="n">
        <v>1</v>
      </c>
      <c r="H1594" s="71" t="n">
        <v>1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1</v>
      </c>
      <c r="D1595" s="71" t="n">
        <v>1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2</v>
      </c>
      <c r="D1596" s="71" t="n">
        <v>2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3</v>
      </c>
      <c r="D1597" s="71" t="n">
        <v>3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4</v>
      </c>
      <c r="D1598" s="71" t="n">
        <v>4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14</v>
      </c>
      <c r="D1599" s="71" t="n">
        <v>13</v>
      </c>
      <c r="E1599" s="71" t="n">
        <v>0</v>
      </c>
      <c r="F1599" s="71" t="n">
        <v>0</v>
      </c>
      <c r="G1599" s="71" t="n">
        <v>5</v>
      </c>
      <c r="H1599" s="71" t="n">
        <v>5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4</v>
      </c>
      <c r="D1600" s="71" t="n">
        <v>2</v>
      </c>
      <c r="E1600" s="71" t="n">
        <v>0</v>
      </c>
      <c r="F1600" s="71" t="n">
        <v>0</v>
      </c>
      <c r="G1600" s="71" t="n">
        <v>0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4</v>
      </c>
      <c r="D1601" s="71" t="n">
        <v>3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4</v>
      </c>
      <c r="D1602" s="71" t="n">
        <v>3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1</v>
      </c>
      <c r="D1603" s="71" t="n">
        <v>1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1</v>
      </c>
      <c r="D1604" s="71" t="n">
        <v>1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1</v>
      </c>
      <c r="D1605" s="71" t="n">
        <v>1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13</v>
      </c>
      <c r="D1606" s="71" t="n">
        <v>13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2</v>
      </c>
      <c r="D1607" s="71" t="n">
        <v>2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5</v>
      </c>
      <c r="D1608" s="71" t="n">
        <v>4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18</v>
      </c>
      <c r="D1609" s="71" t="n">
        <v>12</v>
      </c>
      <c r="E1609" s="71" t="n">
        <v>0</v>
      </c>
      <c r="F1609" s="71" t="n">
        <v>0</v>
      </c>
      <c r="G1609" s="71" t="n">
        <v>3</v>
      </c>
      <c r="H1609" s="71" t="n">
        <v>3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9</v>
      </c>
      <c r="D1610" s="71" t="n">
        <v>8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4</v>
      </c>
      <c r="D1611" s="71" t="n">
        <v>3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6</v>
      </c>
      <c r="D1612" s="71" t="n">
        <v>5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27</v>
      </c>
      <c r="D1613" s="71" t="n">
        <v>27</v>
      </c>
      <c r="E1613" s="71" t="n">
        <v>0</v>
      </c>
      <c r="F1613" s="71" t="n">
        <v>0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24</v>
      </c>
      <c r="D1614" s="71" t="n">
        <v>22</v>
      </c>
      <c r="E1614" s="71" t="n">
        <v>0</v>
      </c>
      <c r="F1614" s="71" t="n">
        <v>0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1</v>
      </c>
      <c r="D1615" s="71" t="n">
        <v>1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6</v>
      </c>
      <c r="D1616" s="71" t="n">
        <v>6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6</v>
      </c>
      <c r="D1617" s="71" t="n">
        <v>6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1</v>
      </c>
      <c r="D1618" s="71" t="n">
        <v>1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2</v>
      </c>
      <c r="D1619" s="71" t="n">
        <v>2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14</v>
      </c>
      <c r="D1620" s="71" t="n">
        <v>13</v>
      </c>
      <c r="E1620" s="71" t="n">
        <v>0</v>
      </c>
      <c r="F1620" s="71" t="n">
        <v>0</v>
      </c>
      <c r="G1620" s="71" t="n">
        <v>3</v>
      </c>
      <c r="H1620" s="71" t="n">
        <v>3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1</v>
      </c>
      <c r="D1621" s="71" t="n">
        <v>1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4</v>
      </c>
      <c r="D1622" s="71" t="n">
        <v>4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1</v>
      </c>
      <c r="D1623" s="71" t="n">
        <v>1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1</v>
      </c>
      <c r="D1624" s="71" t="n">
        <v>1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1</v>
      </c>
      <c r="D1625" s="71" t="n">
        <v>1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2</v>
      </c>
      <c r="D1626" s="71" t="n">
        <v>2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1</v>
      </c>
      <c r="D1627" s="71" t="n">
        <v>1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1</v>
      </c>
      <c r="D1628" s="71" t="n">
        <v>1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1</v>
      </c>
      <c r="D1629" s="71" t="n">
        <v>1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8</v>
      </c>
      <c r="D1630" s="71" t="n">
        <v>6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1</v>
      </c>
      <c r="D1631" s="71" t="n">
        <v>1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1</v>
      </c>
      <c r="D1632" s="71" t="n">
        <v>1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7</v>
      </c>
      <c r="D1633" s="71" t="n">
        <v>7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0</v>
      </c>
      <c r="D1634" s="71" t="n">
        <v>0</v>
      </c>
      <c r="E1634" s="71" t="n">
        <v>0</v>
      </c>
      <c r="F1634" s="71" t="n">
        <v>0</v>
      </c>
      <c r="G1634" s="71" t="n">
        <v>1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2</v>
      </c>
      <c r="D1635" s="71" t="n">
        <v>1</v>
      </c>
      <c r="E1635" s="71" t="n">
        <v>0</v>
      </c>
      <c r="F1635" s="71" t="n">
        <v>0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1</v>
      </c>
      <c r="D1636" s="71" t="n">
        <v>1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1</v>
      </c>
      <c r="D1637" s="71" t="n">
        <v>1</v>
      </c>
      <c r="E1637" s="71" t="n">
        <v>0</v>
      </c>
      <c r="F1637" s="71" t="n">
        <v>0</v>
      </c>
      <c r="G1637" s="71" t="n">
        <v>0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1</v>
      </c>
      <c r="D1638" s="71" t="n">
        <v>0</v>
      </c>
      <c r="E1638" s="71" t="n">
        <v>0</v>
      </c>
      <c r="F1638" s="71" t="n">
        <v>0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1</v>
      </c>
      <c r="D1639" s="71" t="n">
        <v>1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2</v>
      </c>
      <c r="D1640" s="71" t="n">
        <v>2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2</v>
      </c>
      <c r="D1641" s="71" t="n">
        <v>2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3</v>
      </c>
      <c r="D1642" s="71" t="n">
        <v>3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1</v>
      </c>
      <c r="D1643" s="71" t="n">
        <v>1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2</v>
      </c>
      <c r="D1644" s="71" t="n">
        <v>2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1</v>
      </c>
      <c r="D1645" s="71" t="n">
        <v>1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2</v>
      </c>
      <c r="D1646" s="71" t="n">
        <v>2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2</v>
      </c>
      <c r="D1647" s="71" t="n">
        <v>2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1</v>
      </c>
      <c r="D1648" s="71" t="n">
        <v>1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1</v>
      </c>
      <c r="D1649" s="71" t="n">
        <v>1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1</v>
      </c>
      <c r="D1650" s="71" t="n">
        <v>1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2</v>
      </c>
      <c r="D1651" s="71" t="n">
        <v>2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1</v>
      </c>
      <c r="D1652" s="71" t="n">
        <v>1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7</v>
      </c>
      <c r="D1653" s="71" t="n">
        <v>6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1</v>
      </c>
      <c r="D1654" s="71" t="n">
        <v>1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3</v>
      </c>
      <c r="D1655" s="71" t="n">
        <v>2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5</v>
      </c>
      <c r="D1656" s="71" t="n">
        <v>5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2</v>
      </c>
      <c r="D1657" s="71" t="n">
        <v>1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1</v>
      </c>
      <c r="D1658" s="71" t="n">
        <v>0</v>
      </c>
      <c r="E1658" s="71" t="n">
        <v>0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1</v>
      </c>
      <c r="D1659" s="71" t="n">
        <v>1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2</v>
      </c>
      <c r="D1660" s="71" t="n">
        <v>1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1</v>
      </c>
      <c r="D1661" s="71" t="n">
        <v>0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2</v>
      </c>
      <c r="D1662" s="71" t="n">
        <v>2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2</v>
      </c>
      <c r="D1663" s="71" t="n">
        <v>2</v>
      </c>
      <c r="E1663" s="71" t="n">
        <v>0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1</v>
      </c>
      <c r="D1664" s="71" t="n">
        <v>1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14</v>
      </c>
      <c r="D1665" s="71" t="n">
        <v>10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15</v>
      </c>
      <c r="D1666" s="71" t="n">
        <v>8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2</v>
      </c>
      <c r="D1667" s="71" t="n">
        <v>1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2</v>
      </c>
      <c r="D1668" s="71" t="n">
        <v>0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3</v>
      </c>
      <c r="D1669" s="71" t="n">
        <v>0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2</v>
      </c>
      <c r="D1670" s="71" t="n">
        <v>2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6</v>
      </c>
      <c r="D1671" s="71" t="n">
        <v>2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4</v>
      </c>
      <c r="D1672" s="71" t="n">
        <v>4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1</v>
      </c>
      <c r="D1673" s="71" t="n">
        <v>1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13</v>
      </c>
      <c r="D1674" s="71" t="n">
        <v>4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1</v>
      </c>
      <c r="D1675" s="71" t="n">
        <v>0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8</v>
      </c>
      <c r="D1676" s="71" t="n">
        <v>1</v>
      </c>
      <c r="E1676" s="71" t="n">
        <v>0</v>
      </c>
      <c r="F1676" s="71" t="n">
        <v>0</v>
      </c>
      <c r="G1676" s="71" t="n">
        <v>0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8</v>
      </c>
      <c r="D1677" s="71" t="n">
        <v>3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16</v>
      </c>
      <c r="D1678" s="71" t="n">
        <v>4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2</v>
      </c>
      <c r="D1679" s="71" t="n">
        <v>1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4</v>
      </c>
      <c r="D1680" s="71" t="n">
        <v>0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1</v>
      </c>
      <c r="D1681" s="71" t="n">
        <v>0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1</v>
      </c>
      <c r="D1682" s="71" t="n">
        <v>1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1</v>
      </c>
      <c r="D1683" s="71" t="n">
        <v>0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39</v>
      </c>
      <c r="B1684" s="38"/>
      <c r="C1684" s="70" t="n">
        <v>2</v>
      </c>
      <c r="D1684" s="71" t="n">
        <v>0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0</v>
      </c>
      <c r="B1685" s="38"/>
      <c r="C1685" s="70" t="n">
        <v>3</v>
      </c>
      <c r="D1685" s="71" t="n">
        <v>2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1</v>
      </c>
      <c r="B1686" s="38"/>
      <c r="C1686" s="70" t="n">
        <v>2</v>
      </c>
      <c r="D1686" s="71" t="n">
        <v>1</v>
      </c>
      <c r="E1686" s="71" t="n">
        <v>0</v>
      </c>
      <c r="F1686" s="71" t="n">
        <v>0</v>
      </c>
      <c r="G1686" s="71" t="n">
        <v>0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7</v>
      </c>
      <c r="D1687" s="71" t="n">
        <v>2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1</v>
      </c>
      <c r="D1688" s="71" t="n">
        <v>0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3</v>
      </c>
      <c r="D1689" s="71" t="n">
        <v>0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6</v>
      </c>
      <c r="D1690" s="71" t="n">
        <v>0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3</v>
      </c>
      <c r="D1691" s="71" t="n">
        <v>3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1</v>
      </c>
      <c r="D1692" s="71" t="n">
        <v>1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1</v>
      </c>
      <c r="D1693" s="71" t="n">
        <v>1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1</v>
      </c>
      <c r="D1694" s="71" t="n">
        <v>1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1</v>
      </c>
      <c r="D1695" s="71" t="n">
        <v>1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4</v>
      </c>
      <c r="D1696" s="71" t="n">
        <v>3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1</v>
      </c>
      <c r="D1697" s="71" t="n">
        <v>1</v>
      </c>
      <c r="E1697" s="71" t="n">
        <v>0</v>
      </c>
      <c r="F1697" s="71" t="n">
        <v>0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1</v>
      </c>
      <c r="D1698" s="71" t="n">
        <v>1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2</v>
      </c>
      <c r="D1699" s="71" t="n">
        <v>2</v>
      </c>
      <c r="E1699" s="71" t="n">
        <v>0</v>
      </c>
      <c r="F1699" s="71" t="n">
        <v>0</v>
      </c>
      <c r="G1699" s="71" t="n">
        <v>6</v>
      </c>
      <c r="H1699" s="71" t="n">
        <v>3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0</v>
      </c>
      <c r="D1700" s="71" t="n">
        <v>0</v>
      </c>
      <c r="E1700" s="71" t="n">
        <v>0</v>
      </c>
      <c r="F1700" s="71" t="n">
        <v>0</v>
      </c>
      <c r="G1700" s="71" t="n">
        <v>2</v>
      </c>
      <c r="H1700" s="71" t="n">
        <v>2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1</v>
      </c>
      <c r="D1701" s="71" t="n">
        <v>1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1</v>
      </c>
      <c r="D1702" s="71" t="n">
        <v>1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4</v>
      </c>
      <c r="D1703" s="71" t="n">
        <v>3</v>
      </c>
      <c r="E1703" s="71" t="n">
        <v>1</v>
      </c>
      <c r="F1703" s="71" t="n">
        <v>1</v>
      </c>
      <c r="G1703" s="71" t="n">
        <v>1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3</v>
      </c>
      <c r="D1704" s="71" t="n">
        <v>3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2</v>
      </c>
      <c r="D1705" s="71" t="n">
        <v>2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2</v>
      </c>
      <c r="D1706" s="71" t="n">
        <v>2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1</v>
      </c>
      <c r="D1707" s="71" t="n">
        <v>1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2</v>
      </c>
      <c r="D1708" s="71" t="n">
        <v>2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4</v>
      </c>
      <c r="B1709" s="38"/>
      <c r="C1709" s="70" t="n">
        <v>2</v>
      </c>
      <c r="D1709" s="71" t="n">
        <v>1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2" hidden="false" customHeight="false" outlineLevel="0" collapsed="false">
      <c r="A1710" s="69" t="s">
        <v>1865</v>
      </c>
      <c r="B1710" s="38"/>
      <c r="C1710" s="70" t="n">
        <v>2</v>
      </c>
      <c r="D1710" s="71" t="n">
        <v>1</v>
      </c>
      <c r="E1710" s="71" t="n">
        <v>0</v>
      </c>
      <c r="F1710" s="71" t="n">
        <v>0</v>
      </c>
      <c r="G1710" s="71" t="n">
        <v>0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6</v>
      </c>
      <c r="B1711" s="38"/>
      <c r="C1711" s="70" t="n">
        <v>1</v>
      </c>
      <c r="D1711" s="71" t="n">
        <v>1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0</v>
      </c>
      <c r="D1712" s="71" t="n">
        <v>0</v>
      </c>
      <c r="E1712" s="71" t="n">
        <v>1</v>
      </c>
      <c r="F1712" s="71" t="n">
        <v>1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1</v>
      </c>
      <c r="D1713" s="71" t="n">
        <v>1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1</v>
      </c>
      <c r="D1714" s="71" t="n">
        <v>1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1</v>
      </c>
      <c r="D1715" s="71" t="n">
        <v>1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2</v>
      </c>
      <c r="D1716" s="71" t="n">
        <v>2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3</v>
      </c>
      <c r="D1717" s="71" t="n">
        <v>3</v>
      </c>
      <c r="E1717" s="71" t="n">
        <v>0</v>
      </c>
      <c r="F1717" s="71" t="n">
        <v>0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1</v>
      </c>
      <c r="D1718" s="71" t="n">
        <v>0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4</v>
      </c>
      <c r="B1719" s="38"/>
      <c r="C1719" s="70" t="n">
        <v>3</v>
      </c>
      <c r="D1719" s="71" t="n">
        <v>3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1</v>
      </c>
      <c r="D1720" s="71" t="n">
        <v>1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1</v>
      </c>
      <c r="D1721" s="71" t="n">
        <v>1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4</v>
      </c>
      <c r="D1722" s="71" t="n">
        <v>3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1</v>
      </c>
      <c r="D1723" s="71" t="n">
        <v>1</v>
      </c>
      <c r="E1723" s="71" t="n">
        <v>0</v>
      </c>
      <c r="F1723" s="71" t="n">
        <v>0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1</v>
      </c>
      <c r="D1724" s="71" t="n">
        <v>1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1</v>
      </c>
      <c r="D1725" s="71" t="n">
        <v>1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3</v>
      </c>
      <c r="D1726" s="71" t="n">
        <v>2</v>
      </c>
      <c r="E1726" s="71" t="n">
        <v>0</v>
      </c>
      <c r="F1726" s="71" t="n">
        <v>0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1</v>
      </c>
      <c r="D1727" s="71" t="n">
        <v>1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1</v>
      </c>
      <c r="D1728" s="71" t="n">
        <v>1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8" hidden="false" customHeight="false" outlineLevel="0" collapsed="false">
      <c r="A1729" s="69" t="s">
        <v>1884</v>
      </c>
      <c r="B1729" s="38"/>
      <c r="C1729" s="70" t="n">
        <v>2</v>
      </c>
      <c r="D1729" s="71" t="n">
        <v>0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8" hidden="false" customHeight="false" outlineLevel="0" collapsed="false">
      <c r="A1730" s="63"/>
      <c r="B1730" s="64" t="s">
        <v>1885</v>
      </c>
      <c r="C1730" s="65" t="n">
        <v>950</v>
      </c>
      <c r="D1730" s="66" t="n">
        <v>634</v>
      </c>
      <c r="E1730" s="66" t="n">
        <v>64</v>
      </c>
      <c r="F1730" s="66" t="n">
        <v>38</v>
      </c>
      <c r="G1730" s="66" t="n">
        <v>41</v>
      </c>
      <c r="H1730" s="66" t="n">
        <v>27</v>
      </c>
      <c r="I1730" s="66" t="n">
        <v>39</v>
      </c>
      <c r="J1730" s="66" t="n">
        <v>17</v>
      </c>
      <c r="K1730" s="66" t="n">
        <v>1</v>
      </c>
      <c r="L1730" s="66" t="n">
        <v>0</v>
      </c>
      <c r="M1730" s="66" t="n">
        <v>20</v>
      </c>
      <c r="N1730" s="66" t="n">
        <v>11</v>
      </c>
      <c r="O1730" s="66" t="n">
        <v>3</v>
      </c>
      <c r="P1730" s="67" t="n">
        <v>1</v>
      </c>
    </row>
    <row r="1731" customFormat="false" ht="13.2" hidden="false" customHeight="false" outlineLevel="0" collapsed="false">
      <c r="A1731" s="68"/>
      <c r="B1731" s="48" t="s">
        <v>1886</v>
      </c>
      <c r="C1731" s="49" t="n">
        <v>263</v>
      </c>
      <c r="D1731" s="50" t="n">
        <v>221</v>
      </c>
      <c r="E1731" s="50" t="n">
        <v>7</v>
      </c>
      <c r="F1731" s="50" t="n">
        <v>5</v>
      </c>
      <c r="G1731" s="50" t="n">
        <v>41</v>
      </c>
      <c r="H1731" s="50" t="n">
        <v>27</v>
      </c>
      <c r="I1731" s="50" t="n">
        <v>11</v>
      </c>
      <c r="J1731" s="50" t="n">
        <v>4</v>
      </c>
      <c r="K1731" s="50" t="n">
        <v>0</v>
      </c>
      <c r="L1731" s="50" t="n">
        <v>0</v>
      </c>
      <c r="M1731" s="50" t="n">
        <v>4</v>
      </c>
      <c r="N1731" s="50" t="n">
        <v>2</v>
      </c>
      <c r="O1731" s="50" t="n">
        <v>3</v>
      </c>
      <c r="P1731" s="51" t="n">
        <v>1</v>
      </c>
    </row>
    <row r="1732" customFormat="false" ht="13.2" hidden="false" customHeight="false" outlineLevel="0" collapsed="false">
      <c r="A1732" s="69" t="s">
        <v>1887</v>
      </c>
      <c r="B1732" s="38"/>
      <c r="C1732" s="70" t="n">
        <v>0</v>
      </c>
      <c r="D1732" s="71" t="n">
        <v>0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2</v>
      </c>
      <c r="J1732" s="71" t="n">
        <v>1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8</v>
      </c>
      <c r="B1733" s="38"/>
      <c r="C1733" s="70" t="n">
        <v>0</v>
      </c>
      <c r="D1733" s="71" t="n">
        <v>0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1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2" hidden="false" customHeight="false" outlineLevel="0" collapsed="false">
      <c r="A1734" s="69" t="s">
        <v>1889</v>
      </c>
      <c r="B1734" s="38"/>
      <c r="C1734" s="70" t="n">
        <v>0</v>
      </c>
      <c r="D1734" s="71" t="n">
        <v>0</v>
      </c>
      <c r="E1734" s="71" t="n">
        <v>0</v>
      </c>
      <c r="F1734" s="71" t="n">
        <v>0</v>
      </c>
      <c r="G1734" s="71" t="n">
        <v>0</v>
      </c>
      <c r="H1734" s="71" t="n">
        <v>0</v>
      </c>
      <c r="I1734" s="71" t="n">
        <v>1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2" hidden="false" customHeight="false" outlineLevel="0" collapsed="false">
      <c r="A1735" s="69" t="s">
        <v>1890</v>
      </c>
      <c r="B1735" s="38"/>
      <c r="C1735" s="70" t="n">
        <v>0</v>
      </c>
      <c r="D1735" s="71" t="n">
        <v>0</v>
      </c>
      <c r="E1735" s="71" t="n">
        <v>0</v>
      </c>
      <c r="F1735" s="71" t="n">
        <v>0</v>
      </c>
      <c r="G1735" s="71" t="n">
        <v>0</v>
      </c>
      <c r="H1735" s="71" t="n">
        <v>0</v>
      </c>
      <c r="I1735" s="71" t="n">
        <v>1</v>
      </c>
      <c r="J1735" s="71" t="n">
        <v>1</v>
      </c>
      <c r="K1735" s="71" t="n">
        <v>0</v>
      </c>
      <c r="L1735" s="71" t="n">
        <v>0</v>
      </c>
      <c r="M1735" s="71" t="n">
        <v>1</v>
      </c>
      <c r="N1735" s="71" t="n">
        <v>1</v>
      </c>
      <c r="O1735" s="71" t="n">
        <v>0</v>
      </c>
      <c r="P1735" s="72" t="n">
        <v>0</v>
      </c>
    </row>
    <row r="1736" customFormat="false" ht="13.2" hidden="false" customHeight="false" outlineLevel="0" collapsed="false">
      <c r="A1736" s="69" t="s">
        <v>1891</v>
      </c>
      <c r="B1736" s="38"/>
      <c r="C1736" s="70" t="n">
        <v>4</v>
      </c>
      <c r="D1736" s="71" t="n">
        <v>3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0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7</v>
      </c>
      <c r="D1737" s="71" t="n">
        <v>4</v>
      </c>
      <c r="E1737" s="71" t="n">
        <v>0</v>
      </c>
      <c r="F1737" s="71" t="n">
        <v>0</v>
      </c>
      <c r="G1737" s="71" t="n">
        <v>0</v>
      </c>
      <c r="H1737" s="71" t="n">
        <v>0</v>
      </c>
      <c r="I1737" s="71" t="n">
        <v>0</v>
      </c>
      <c r="J1737" s="71" t="n">
        <v>0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7</v>
      </c>
      <c r="D1738" s="71" t="n">
        <v>4</v>
      </c>
      <c r="E1738" s="71" t="n">
        <v>0</v>
      </c>
      <c r="F1738" s="71" t="n">
        <v>0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13</v>
      </c>
      <c r="D1739" s="71" t="n">
        <v>11</v>
      </c>
      <c r="E1739" s="71" t="n">
        <v>0</v>
      </c>
      <c r="F1739" s="71" t="n">
        <v>0</v>
      </c>
      <c r="G1739" s="71" t="n">
        <v>0</v>
      </c>
      <c r="H1739" s="71" t="n">
        <v>0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1</v>
      </c>
      <c r="D1740" s="71" t="n">
        <v>0</v>
      </c>
      <c r="E1740" s="71" t="n">
        <v>0</v>
      </c>
      <c r="F1740" s="71" t="n">
        <v>0</v>
      </c>
      <c r="G1740" s="71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0</v>
      </c>
      <c r="D1741" s="71" t="n">
        <v>0</v>
      </c>
      <c r="E1741" s="71" t="n">
        <v>0</v>
      </c>
      <c r="F1741" s="71" t="n">
        <v>0</v>
      </c>
      <c r="G1741" s="71" t="n">
        <v>0</v>
      </c>
      <c r="H1741" s="71" t="n">
        <v>0</v>
      </c>
      <c r="I1741" s="71" t="n">
        <v>1</v>
      </c>
      <c r="J1741" s="71" t="n">
        <v>0</v>
      </c>
      <c r="K1741" s="71" t="n">
        <v>0</v>
      </c>
      <c r="L1741" s="71" t="n">
        <v>0</v>
      </c>
      <c r="M1741" s="71" t="n">
        <v>1</v>
      </c>
      <c r="N1741" s="71" t="n">
        <v>1</v>
      </c>
      <c r="O1741" s="71" t="n">
        <v>1</v>
      </c>
      <c r="P1741" s="72" t="n">
        <v>0</v>
      </c>
    </row>
    <row r="1742" customFormat="false" ht="13.2" hidden="false" customHeight="false" outlineLevel="0" collapsed="false">
      <c r="A1742" s="69" t="s">
        <v>1897</v>
      </c>
      <c r="B1742" s="38"/>
      <c r="C1742" s="70" t="n">
        <v>7</v>
      </c>
      <c r="D1742" s="71" t="n">
        <v>7</v>
      </c>
      <c r="E1742" s="71" t="n">
        <v>1</v>
      </c>
      <c r="F1742" s="71" t="n">
        <v>1</v>
      </c>
      <c r="G1742" s="71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12</v>
      </c>
      <c r="D1743" s="71" t="n">
        <v>11</v>
      </c>
      <c r="E1743" s="71" t="n">
        <v>0</v>
      </c>
      <c r="F1743" s="71" t="n">
        <v>0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16</v>
      </c>
      <c r="D1744" s="71" t="n">
        <v>14</v>
      </c>
      <c r="E1744" s="71" t="n">
        <v>0</v>
      </c>
      <c r="F1744" s="71" t="n">
        <v>0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5</v>
      </c>
      <c r="D1745" s="71" t="n">
        <v>3</v>
      </c>
      <c r="E1745" s="71" t="n">
        <v>0</v>
      </c>
      <c r="F1745" s="71" t="n">
        <v>0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6</v>
      </c>
      <c r="D1746" s="71" t="n">
        <v>3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18</v>
      </c>
      <c r="D1747" s="71" t="n">
        <v>17</v>
      </c>
      <c r="E1747" s="71" t="n">
        <v>0</v>
      </c>
      <c r="F1747" s="71" t="n">
        <v>0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35</v>
      </c>
      <c r="D1748" s="71" t="n">
        <v>27</v>
      </c>
      <c r="E1748" s="71" t="n">
        <v>1</v>
      </c>
      <c r="F1748" s="71" t="n">
        <v>1</v>
      </c>
      <c r="G1748" s="71" t="n">
        <v>1</v>
      </c>
      <c r="H1748" s="71" t="n">
        <v>1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0</v>
      </c>
      <c r="D1749" s="71" t="n">
        <v>0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2</v>
      </c>
      <c r="J1749" s="71" t="n">
        <v>0</v>
      </c>
      <c r="K1749" s="71" t="n">
        <v>0</v>
      </c>
      <c r="L1749" s="71" t="n">
        <v>0</v>
      </c>
      <c r="M1749" s="71" t="n">
        <v>1</v>
      </c>
      <c r="N1749" s="71" t="n">
        <v>0</v>
      </c>
      <c r="O1749" s="71" t="n">
        <v>2</v>
      </c>
      <c r="P1749" s="72" t="n">
        <v>1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5</v>
      </c>
      <c r="D1750" s="71" t="n">
        <v>4</v>
      </c>
      <c r="E1750" s="71" t="n">
        <v>0</v>
      </c>
      <c r="F1750" s="71" t="n">
        <v>0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1</v>
      </c>
      <c r="D1751" s="71" t="n">
        <v>1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0</v>
      </c>
      <c r="D1752" s="71" t="n">
        <v>0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1</v>
      </c>
      <c r="J1752" s="71" t="n">
        <v>1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28</v>
      </c>
      <c r="D1753" s="71" t="n">
        <v>24</v>
      </c>
      <c r="E1753" s="71" t="n">
        <v>0</v>
      </c>
      <c r="F1753" s="71" t="n">
        <v>0</v>
      </c>
      <c r="G1753" s="71" t="n">
        <v>6</v>
      </c>
      <c r="H1753" s="71" t="n">
        <v>4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0</v>
      </c>
      <c r="D1754" s="71" t="n">
        <v>0</v>
      </c>
      <c r="E1754" s="71" t="n">
        <v>0</v>
      </c>
      <c r="F1754" s="71" t="n">
        <v>0</v>
      </c>
      <c r="G1754" s="71" t="n">
        <v>31</v>
      </c>
      <c r="H1754" s="71" t="n">
        <v>21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48</v>
      </c>
      <c r="D1755" s="71" t="n">
        <v>41</v>
      </c>
      <c r="E1755" s="71" t="n">
        <v>4</v>
      </c>
      <c r="F1755" s="71" t="n">
        <v>3</v>
      </c>
      <c r="G1755" s="71" t="n">
        <v>0</v>
      </c>
      <c r="H1755" s="71" t="n">
        <v>0</v>
      </c>
      <c r="I1755" s="71" t="n">
        <v>0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14</v>
      </c>
      <c r="D1756" s="71" t="n">
        <v>13</v>
      </c>
      <c r="E1756" s="71" t="n">
        <v>1</v>
      </c>
      <c r="F1756" s="71" t="n">
        <v>0</v>
      </c>
      <c r="G1756" s="71" t="n">
        <v>1</v>
      </c>
      <c r="H1756" s="71" t="n">
        <v>0</v>
      </c>
      <c r="I1756" s="71" t="n">
        <v>0</v>
      </c>
      <c r="J1756" s="71" t="n">
        <v>0</v>
      </c>
      <c r="K1756" s="71" t="n">
        <v>0</v>
      </c>
      <c r="L1756" s="71" t="n">
        <v>0</v>
      </c>
      <c r="M1756" s="71" t="n">
        <v>0</v>
      </c>
      <c r="N1756" s="71" t="n">
        <v>0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0</v>
      </c>
      <c r="D1757" s="71" t="n">
        <v>0</v>
      </c>
      <c r="E1757" s="71" t="n">
        <v>0</v>
      </c>
      <c r="F1757" s="71" t="n">
        <v>0</v>
      </c>
      <c r="G1757" s="71" t="n">
        <v>2</v>
      </c>
      <c r="H1757" s="71" t="n">
        <v>1</v>
      </c>
      <c r="I1757" s="71" t="n">
        <v>0</v>
      </c>
      <c r="J1757" s="71" t="n">
        <v>0</v>
      </c>
      <c r="K1757" s="71" t="n">
        <v>0</v>
      </c>
      <c r="L1757" s="71" t="n">
        <v>0</v>
      </c>
      <c r="M1757" s="71" t="n">
        <v>0</v>
      </c>
      <c r="N1757" s="71" t="n">
        <v>0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36</v>
      </c>
      <c r="D1758" s="71" t="n">
        <v>34</v>
      </c>
      <c r="E1758" s="71" t="n">
        <v>0</v>
      </c>
      <c r="F1758" s="71" t="n">
        <v>0</v>
      </c>
      <c r="G1758" s="71" t="n">
        <v>0</v>
      </c>
      <c r="H1758" s="71" t="n">
        <v>0</v>
      </c>
      <c r="I1758" s="71" t="n">
        <v>0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0</v>
      </c>
      <c r="D1759" s="71" t="n">
        <v>0</v>
      </c>
      <c r="E1759" s="71" t="n">
        <v>0</v>
      </c>
      <c r="F1759" s="71" t="n">
        <v>0</v>
      </c>
      <c r="G1759" s="71" t="n">
        <v>0</v>
      </c>
      <c r="H1759" s="71" t="n">
        <v>0</v>
      </c>
      <c r="I1759" s="71" t="n">
        <v>2</v>
      </c>
      <c r="J1759" s="71" t="n">
        <v>1</v>
      </c>
      <c r="K1759" s="71" t="n">
        <v>0</v>
      </c>
      <c r="L1759" s="71" t="n">
        <v>0</v>
      </c>
      <c r="M1759" s="71" t="n">
        <v>1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8"/>
      <c r="B1760" s="48" t="s">
        <v>1915</v>
      </c>
      <c r="C1760" s="49" t="n">
        <v>687</v>
      </c>
      <c r="D1760" s="50" t="n">
        <v>413</v>
      </c>
      <c r="E1760" s="50" t="n">
        <v>57</v>
      </c>
      <c r="F1760" s="50" t="n">
        <v>33</v>
      </c>
      <c r="G1760" s="50" t="n">
        <v>0</v>
      </c>
      <c r="H1760" s="50" t="n">
        <v>0</v>
      </c>
      <c r="I1760" s="50" t="n">
        <v>28</v>
      </c>
      <c r="J1760" s="50" t="n">
        <v>13</v>
      </c>
      <c r="K1760" s="50" t="n">
        <v>1</v>
      </c>
      <c r="L1760" s="50" t="n">
        <v>0</v>
      </c>
      <c r="M1760" s="50" t="n">
        <v>16</v>
      </c>
      <c r="N1760" s="50" t="n">
        <v>9</v>
      </c>
      <c r="O1760" s="50" t="n">
        <v>0</v>
      </c>
      <c r="P1760" s="51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4</v>
      </c>
      <c r="D1761" s="71" t="n">
        <v>2</v>
      </c>
      <c r="E1761" s="71" t="n">
        <v>0</v>
      </c>
      <c r="F1761" s="71" t="n">
        <v>0</v>
      </c>
      <c r="G1761" s="71" t="n">
        <v>0</v>
      </c>
      <c r="H1761" s="71" t="n">
        <v>0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7</v>
      </c>
      <c r="B1762" s="38"/>
      <c r="C1762" s="70" t="n">
        <v>8</v>
      </c>
      <c r="D1762" s="71" t="n">
        <v>0</v>
      </c>
      <c r="E1762" s="71" t="n">
        <v>0</v>
      </c>
      <c r="F1762" s="71" t="n">
        <v>0</v>
      </c>
      <c r="G1762" s="71" t="n">
        <v>0</v>
      </c>
      <c r="H1762" s="71" t="n">
        <v>0</v>
      </c>
      <c r="I1762" s="71" t="n">
        <v>0</v>
      </c>
      <c r="J1762" s="71" t="n">
        <v>0</v>
      </c>
      <c r="K1762" s="71" t="n">
        <v>0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2" hidden="false" customHeight="false" outlineLevel="0" collapsed="false">
      <c r="A1763" s="69" t="s">
        <v>1918</v>
      </c>
      <c r="B1763" s="38"/>
      <c r="C1763" s="70" t="n">
        <v>18</v>
      </c>
      <c r="D1763" s="71" t="n">
        <v>11</v>
      </c>
      <c r="E1763" s="71" t="n">
        <v>1</v>
      </c>
      <c r="F1763" s="71" t="n">
        <v>1</v>
      </c>
      <c r="G1763" s="71" t="n">
        <v>0</v>
      </c>
      <c r="H1763" s="71" t="n">
        <v>0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2" hidden="false" customHeight="false" outlineLevel="0" collapsed="false">
      <c r="A1764" s="69" t="s">
        <v>1919</v>
      </c>
      <c r="B1764" s="38"/>
      <c r="C1764" s="70" t="n">
        <v>7</v>
      </c>
      <c r="D1764" s="71" t="n">
        <v>1</v>
      </c>
      <c r="E1764" s="71" t="n">
        <v>0</v>
      </c>
      <c r="F1764" s="71" t="n">
        <v>0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0</v>
      </c>
      <c r="B1765" s="38"/>
      <c r="C1765" s="70" t="n">
        <v>6</v>
      </c>
      <c r="D1765" s="71" t="n">
        <v>4</v>
      </c>
      <c r="E1765" s="71" t="n">
        <v>0</v>
      </c>
      <c r="F1765" s="71" t="n">
        <v>0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11</v>
      </c>
      <c r="D1766" s="71" t="n">
        <v>5</v>
      </c>
      <c r="E1766" s="71" t="n">
        <v>0</v>
      </c>
      <c r="F1766" s="71" t="n">
        <v>0</v>
      </c>
      <c r="G1766" s="71" t="n">
        <v>0</v>
      </c>
      <c r="H1766" s="71" t="n">
        <v>0</v>
      </c>
      <c r="I1766" s="71" t="n">
        <v>0</v>
      </c>
      <c r="J1766" s="71" t="n">
        <v>0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3</v>
      </c>
      <c r="D1767" s="71" t="n">
        <v>2</v>
      </c>
      <c r="E1767" s="71" t="n">
        <v>0</v>
      </c>
      <c r="F1767" s="71" t="n">
        <v>0</v>
      </c>
      <c r="G1767" s="71" t="n">
        <v>0</v>
      </c>
      <c r="H1767" s="71" t="n">
        <v>0</v>
      </c>
      <c r="I1767" s="71" t="n">
        <v>0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9</v>
      </c>
      <c r="D1768" s="71" t="n">
        <v>3</v>
      </c>
      <c r="E1768" s="71" t="n">
        <v>0</v>
      </c>
      <c r="F1768" s="71" t="n">
        <v>0</v>
      </c>
      <c r="G1768" s="71" t="n">
        <v>0</v>
      </c>
      <c r="H1768" s="71" t="n">
        <v>0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20</v>
      </c>
      <c r="D1769" s="71" t="n">
        <v>8</v>
      </c>
      <c r="E1769" s="71" t="n">
        <v>0</v>
      </c>
      <c r="F1769" s="71" t="n">
        <v>0</v>
      </c>
      <c r="G1769" s="71" t="n">
        <v>0</v>
      </c>
      <c r="H1769" s="71" t="n">
        <v>0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8</v>
      </c>
      <c r="D1770" s="71" t="n">
        <v>1</v>
      </c>
      <c r="E1770" s="71" t="n">
        <v>1</v>
      </c>
      <c r="F1770" s="71" t="n">
        <v>0</v>
      </c>
      <c r="G1770" s="71" t="n">
        <v>0</v>
      </c>
      <c r="H1770" s="71" t="n">
        <v>0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6</v>
      </c>
      <c r="D1771" s="71" t="n">
        <v>3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0</v>
      </c>
      <c r="J1771" s="71" t="n">
        <v>0</v>
      </c>
      <c r="K1771" s="71" t="n">
        <v>0</v>
      </c>
      <c r="L1771" s="71" t="n">
        <v>0</v>
      </c>
      <c r="M1771" s="71" t="n">
        <v>0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7</v>
      </c>
      <c r="D1772" s="71" t="n">
        <v>4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0</v>
      </c>
      <c r="J1772" s="71" t="n">
        <v>0</v>
      </c>
      <c r="K1772" s="71" t="n">
        <v>0</v>
      </c>
      <c r="L1772" s="71" t="n">
        <v>0</v>
      </c>
      <c r="M1772" s="71" t="n">
        <v>0</v>
      </c>
      <c r="N1772" s="71" t="n">
        <v>0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0</v>
      </c>
      <c r="D1773" s="71" t="n">
        <v>0</v>
      </c>
      <c r="E1773" s="71" t="n">
        <v>0</v>
      </c>
      <c r="F1773" s="71" t="n">
        <v>0</v>
      </c>
      <c r="G1773" s="71" t="n">
        <v>0</v>
      </c>
      <c r="H1773" s="71" t="n">
        <v>0</v>
      </c>
      <c r="I1773" s="71" t="n">
        <v>1</v>
      </c>
      <c r="J1773" s="71" t="n">
        <v>1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0</v>
      </c>
      <c r="D1774" s="71" t="n">
        <v>0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1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0</v>
      </c>
      <c r="D1775" s="71" t="n">
        <v>0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1</v>
      </c>
      <c r="J1775" s="71" t="n">
        <v>0</v>
      </c>
      <c r="K1775" s="71" t="n">
        <v>0</v>
      </c>
      <c r="L1775" s="71" t="n">
        <v>0</v>
      </c>
      <c r="M1775" s="71" t="n">
        <v>1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0</v>
      </c>
      <c r="D1776" s="71" t="n">
        <v>0</v>
      </c>
      <c r="E1776" s="71" t="n">
        <v>0</v>
      </c>
      <c r="F1776" s="71" t="n">
        <v>0</v>
      </c>
      <c r="G1776" s="71" t="n">
        <v>0</v>
      </c>
      <c r="H1776" s="71" t="n">
        <v>0</v>
      </c>
      <c r="I1776" s="71" t="n">
        <v>1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4</v>
      </c>
      <c r="D1777" s="71" t="n">
        <v>2</v>
      </c>
      <c r="E1777" s="71" t="n">
        <v>1</v>
      </c>
      <c r="F1777" s="71" t="n">
        <v>1</v>
      </c>
      <c r="G1777" s="71" t="n">
        <v>0</v>
      </c>
      <c r="H1777" s="71" t="n">
        <v>0</v>
      </c>
      <c r="I1777" s="71" t="n">
        <v>0</v>
      </c>
      <c r="J1777" s="71" t="n">
        <v>0</v>
      </c>
      <c r="K1777" s="71" t="n">
        <v>0</v>
      </c>
      <c r="L1777" s="71" t="n">
        <v>0</v>
      </c>
      <c r="M1777" s="71" t="n">
        <v>0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5</v>
      </c>
      <c r="D1778" s="71" t="n">
        <v>3</v>
      </c>
      <c r="E1778" s="71" t="n">
        <v>6</v>
      </c>
      <c r="F1778" s="71" t="n">
        <v>2</v>
      </c>
      <c r="G1778" s="71" t="n">
        <v>0</v>
      </c>
      <c r="H1778" s="71" t="n">
        <v>0</v>
      </c>
      <c r="I1778" s="71" t="n">
        <v>0</v>
      </c>
      <c r="J1778" s="71" t="n">
        <v>0</v>
      </c>
      <c r="K1778" s="71" t="n">
        <v>0</v>
      </c>
      <c r="L1778" s="71" t="n">
        <v>0</v>
      </c>
      <c r="M1778" s="71" t="n">
        <v>0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5</v>
      </c>
      <c r="D1779" s="71" t="n">
        <v>3</v>
      </c>
      <c r="E1779" s="71" t="n">
        <v>2</v>
      </c>
      <c r="F1779" s="71" t="n">
        <v>1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16</v>
      </c>
      <c r="D1780" s="71" t="n">
        <v>5</v>
      </c>
      <c r="E1780" s="71" t="n">
        <v>2</v>
      </c>
      <c r="F1780" s="71" t="n">
        <v>1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24</v>
      </c>
      <c r="D1781" s="71" t="n">
        <v>11</v>
      </c>
      <c r="E1781" s="71" t="n">
        <v>0</v>
      </c>
      <c r="F1781" s="71" t="n">
        <v>0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2</v>
      </c>
      <c r="D1782" s="71" t="n">
        <v>0</v>
      </c>
      <c r="E1782" s="71" t="n">
        <v>0</v>
      </c>
      <c r="F1782" s="71" t="n">
        <v>0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4</v>
      </c>
      <c r="D1783" s="71" t="n">
        <v>1</v>
      </c>
      <c r="E1783" s="71" t="n">
        <v>0</v>
      </c>
      <c r="F1783" s="71" t="n">
        <v>0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11</v>
      </c>
      <c r="D1784" s="71" t="n">
        <v>5</v>
      </c>
      <c r="E1784" s="71" t="n">
        <v>4</v>
      </c>
      <c r="F1784" s="71" t="n">
        <v>2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5</v>
      </c>
      <c r="D1785" s="71" t="n">
        <v>5</v>
      </c>
      <c r="E1785" s="71" t="n">
        <v>0</v>
      </c>
      <c r="F1785" s="71" t="n">
        <v>0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0</v>
      </c>
      <c r="D1786" s="71" t="n">
        <v>0</v>
      </c>
      <c r="E1786" s="71" t="n">
        <v>1</v>
      </c>
      <c r="F1786" s="71" t="n">
        <v>1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5</v>
      </c>
      <c r="D1787" s="71" t="n">
        <v>3</v>
      </c>
      <c r="E1787" s="71" t="n">
        <v>10</v>
      </c>
      <c r="F1787" s="71" t="n">
        <v>6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34</v>
      </c>
      <c r="D1788" s="71" t="n">
        <v>21</v>
      </c>
      <c r="E1788" s="71" t="n">
        <v>1</v>
      </c>
      <c r="F1788" s="71" t="n">
        <v>0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0</v>
      </c>
      <c r="D1789" s="71" t="n">
        <v>0</v>
      </c>
      <c r="E1789" s="71" t="n">
        <v>0</v>
      </c>
      <c r="F1789" s="71" t="n">
        <v>0</v>
      </c>
      <c r="G1789" s="71" t="n">
        <v>0</v>
      </c>
      <c r="H1789" s="71" t="n">
        <v>0</v>
      </c>
      <c r="I1789" s="71" t="n">
        <v>1</v>
      </c>
      <c r="J1789" s="71" t="n">
        <v>1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0</v>
      </c>
      <c r="D1790" s="71" t="n">
        <v>0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3</v>
      </c>
      <c r="J1790" s="71" t="n">
        <v>2</v>
      </c>
      <c r="K1790" s="71" t="n">
        <v>1</v>
      </c>
      <c r="L1790" s="71" t="n">
        <v>0</v>
      </c>
      <c r="M1790" s="71" t="n">
        <v>8</v>
      </c>
      <c r="N1790" s="71" t="n">
        <v>6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17</v>
      </c>
      <c r="D1791" s="71" t="n">
        <v>12</v>
      </c>
      <c r="E1791" s="71" t="n">
        <v>4</v>
      </c>
      <c r="F1791" s="71" t="n">
        <v>3</v>
      </c>
      <c r="G1791" s="71" t="n">
        <v>0</v>
      </c>
      <c r="H1791" s="71" t="n">
        <v>0</v>
      </c>
      <c r="I1791" s="71" t="n">
        <v>0</v>
      </c>
      <c r="J1791" s="71" t="n">
        <v>0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11</v>
      </c>
      <c r="D1792" s="71" t="n">
        <v>9</v>
      </c>
      <c r="E1792" s="71" t="n">
        <v>3</v>
      </c>
      <c r="F1792" s="71" t="n">
        <v>3</v>
      </c>
      <c r="G1792" s="71" t="n">
        <v>0</v>
      </c>
      <c r="H1792" s="71" t="n">
        <v>0</v>
      </c>
      <c r="I1792" s="71" t="n">
        <v>0</v>
      </c>
      <c r="J1792" s="71" t="n">
        <v>0</v>
      </c>
      <c r="K1792" s="71" t="n">
        <v>0</v>
      </c>
      <c r="L1792" s="71" t="n">
        <v>0</v>
      </c>
      <c r="M1792" s="71" t="n">
        <v>0</v>
      </c>
      <c r="N1792" s="71" t="n">
        <v>0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9" t="s">
        <v>1948</v>
      </c>
      <c r="B1793" s="38"/>
      <c r="C1793" s="70" t="n">
        <v>0</v>
      </c>
      <c r="D1793" s="71" t="n">
        <v>0</v>
      </c>
      <c r="E1793" s="71" t="n">
        <v>0</v>
      </c>
      <c r="F1793" s="71" t="n">
        <v>0</v>
      </c>
      <c r="G1793" s="71" t="n">
        <v>0</v>
      </c>
      <c r="H1793" s="71" t="n">
        <v>0</v>
      </c>
      <c r="I1793" s="71" t="n">
        <v>1</v>
      </c>
      <c r="J1793" s="71" t="n">
        <v>0</v>
      </c>
      <c r="K1793" s="71" t="n">
        <v>0</v>
      </c>
      <c r="L1793" s="71" t="n">
        <v>0</v>
      </c>
      <c r="M1793" s="71" t="n">
        <v>0</v>
      </c>
      <c r="N1793" s="71" t="n">
        <v>0</v>
      </c>
      <c r="O1793" s="71" t="n">
        <v>0</v>
      </c>
      <c r="P1793" s="72" t="n">
        <v>0</v>
      </c>
    </row>
    <row r="1794" customFormat="false" ht="13.2" hidden="false" customHeight="false" outlineLevel="0" collapsed="false">
      <c r="A1794" s="69" t="s">
        <v>1949</v>
      </c>
      <c r="B1794" s="38"/>
      <c r="C1794" s="70" t="n">
        <v>26</v>
      </c>
      <c r="D1794" s="71" t="n">
        <v>13</v>
      </c>
      <c r="E1794" s="71" t="n">
        <v>1</v>
      </c>
      <c r="F1794" s="71" t="n">
        <v>1</v>
      </c>
      <c r="G1794" s="71" t="n">
        <v>0</v>
      </c>
      <c r="H1794" s="71" t="n">
        <v>0</v>
      </c>
      <c r="I1794" s="71" t="n">
        <v>0</v>
      </c>
      <c r="J1794" s="71" t="n">
        <v>0</v>
      </c>
      <c r="K1794" s="71" t="n">
        <v>0</v>
      </c>
      <c r="L1794" s="71" t="n">
        <v>0</v>
      </c>
      <c r="M1794" s="71" t="n">
        <v>0</v>
      </c>
      <c r="N1794" s="71" t="n">
        <v>0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0</v>
      </c>
      <c r="B1795" s="38"/>
      <c r="C1795" s="70" t="n">
        <v>18</v>
      </c>
      <c r="D1795" s="71" t="n">
        <v>15</v>
      </c>
      <c r="E1795" s="71" t="n">
        <v>0</v>
      </c>
      <c r="F1795" s="71" t="n">
        <v>0</v>
      </c>
      <c r="G1795" s="71" t="n">
        <v>0</v>
      </c>
      <c r="H1795" s="71" t="n">
        <v>0</v>
      </c>
      <c r="I1795" s="71" t="n">
        <v>0</v>
      </c>
      <c r="J1795" s="71" t="n">
        <v>0</v>
      </c>
      <c r="K1795" s="71" t="n">
        <v>0</v>
      </c>
      <c r="L1795" s="71" t="n">
        <v>0</v>
      </c>
      <c r="M1795" s="71" t="n">
        <v>0</v>
      </c>
      <c r="N1795" s="71" t="n">
        <v>0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10</v>
      </c>
      <c r="D1796" s="71" t="n">
        <v>8</v>
      </c>
      <c r="E1796" s="71" t="n">
        <v>0</v>
      </c>
      <c r="F1796" s="71" t="n">
        <v>0</v>
      </c>
      <c r="G1796" s="71" t="n">
        <v>0</v>
      </c>
      <c r="H1796" s="71" t="n">
        <v>0</v>
      </c>
      <c r="I1796" s="71" t="n">
        <v>0</v>
      </c>
      <c r="J1796" s="71" t="n">
        <v>0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3</v>
      </c>
      <c r="D1797" s="71" t="n">
        <v>2</v>
      </c>
      <c r="E1797" s="71" t="n">
        <v>0</v>
      </c>
      <c r="F1797" s="71" t="n">
        <v>0</v>
      </c>
      <c r="G1797" s="71" t="n">
        <v>0</v>
      </c>
      <c r="H1797" s="71" t="n">
        <v>0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0</v>
      </c>
      <c r="D1798" s="71" t="n">
        <v>0</v>
      </c>
      <c r="E1798" s="71" t="n">
        <v>1</v>
      </c>
      <c r="F1798" s="71" t="n">
        <v>0</v>
      </c>
      <c r="G1798" s="71" t="n">
        <v>0</v>
      </c>
      <c r="H1798" s="71" t="n">
        <v>0</v>
      </c>
      <c r="I1798" s="71" t="n">
        <v>0</v>
      </c>
      <c r="J1798" s="71" t="n">
        <v>0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5</v>
      </c>
      <c r="D1799" s="71" t="n">
        <v>5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0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5</v>
      </c>
      <c r="D1800" s="71" t="n">
        <v>3</v>
      </c>
      <c r="E1800" s="71" t="n">
        <v>0</v>
      </c>
      <c r="F1800" s="71" t="n">
        <v>0</v>
      </c>
      <c r="G1800" s="71" t="n">
        <v>0</v>
      </c>
      <c r="H1800" s="71" t="n">
        <v>0</v>
      </c>
      <c r="I1800" s="71" t="n">
        <v>0</v>
      </c>
      <c r="J1800" s="71" t="n">
        <v>0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19</v>
      </c>
      <c r="D1801" s="71" t="n">
        <v>12</v>
      </c>
      <c r="E1801" s="71" t="n">
        <v>0</v>
      </c>
      <c r="F1801" s="71" t="n">
        <v>0</v>
      </c>
      <c r="G1801" s="71" t="n">
        <v>0</v>
      </c>
      <c r="H1801" s="71" t="n">
        <v>0</v>
      </c>
      <c r="I1801" s="71" t="n">
        <v>0</v>
      </c>
      <c r="J1801" s="71" t="n">
        <v>0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11</v>
      </c>
      <c r="D1802" s="71" t="n">
        <v>9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4</v>
      </c>
      <c r="D1803" s="71" t="n">
        <v>3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59</v>
      </c>
      <c r="B1804" s="38"/>
      <c r="C1804" s="70" t="n">
        <v>3</v>
      </c>
      <c r="D1804" s="71" t="n">
        <v>1</v>
      </c>
      <c r="E1804" s="71" t="n">
        <v>2</v>
      </c>
      <c r="F1804" s="71" t="n">
        <v>1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0</v>
      </c>
      <c r="P1804" s="72" t="n">
        <v>0</v>
      </c>
    </row>
    <row r="1805" customFormat="false" ht="13.2" hidden="false" customHeight="false" outlineLevel="0" collapsed="false">
      <c r="A1805" s="69" t="s">
        <v>1960</v>
      </c>
      <c r="B1805" s="38"/>
      <c r="C1805" s="70" t="n">
        <v>5</v>
      </c>
      <c r="D1805" s="71" t="n">
        <v>5</v>
      </c>
      <c r="E1805" s="71" t="n">
        <v>0</v>
      </c>
      <c r="F1805" s="71" t="n">
        <v>0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1</v>
      </c>
      <c r="B1806" s="38"/>
      <c r="C1806" s="70" t="n">
        <v>4</v>
      </c>
      <c r="D1806" s="71" t="n">
        <v>4</v>
      </c>
      <c r="E1806" s="71" t="n">
        <v>0</v>
      </c>
      <c r="F1806" s="71" t="n">
        <v>0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0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0</v>
      </c>
      <c r="D1807" s="71" t="n">
        <v>0</v>
      </c>
      <c r="E1807" s="71" t="n">
        <v>0</v>
      </c>
      <c r="F1807" s="71" t="n">
        <v>0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1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0</v>
      </c>
      <c r="D1808" s="71" t="n">
        <v>0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2</v>
      </c>
      <c r="J1808" s="71" t="n">
        <v>0</v>
      </c>
      <c r="K1808" s="71" t="n">
        <v>0</v>
      </c>
      <c r="L1808" s="71" t="n">
        <v>0</v>
      </c>
      <c r="M1808" s="71" t="n">
        <v>2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0</v>
      </c>
      <c r="D1809" s="71" t="n">
        <v>0</v>
      </c>
      <c r="E1809" s="71" t="n">
        <v>0</v>
      </c>
      <c r="F1809" s="71" t="n">
        <v>0</v>
      </c>
      <c r="G1809" s="71" t="n">
        <v>0</v>
      </c>
      <c r="H1809" s="71" t="n">
        <v>0</v>
      </c>
      <c r="I1809" s="71" t="n">
        <v>1</v>
      </c>
      <c r="J1809" s="71" t="n">
        <v>1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6</v>
      </c>
      <c r="D1810" s="71" t="n">
        <v>4</v>
      </c>
      <c r="E1810" s="71" t="n">
        <v>0</v>
      </c>
      <c r="F1810" s="71" t="n">
        <v>0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9</v>
      </c>
      <c r="D1811" s="71" t="n">
        <v>4</v>
      </c>
      <c r="E1811" s="71" t="n">
        <v>0</v>
      </c>
      <c r="F1811" s="71" t="n">
        <v>0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0</v>
      </c>
      <c r="D1812" s="71" t="n">
        <v>0</v>
      </c>
      <c r="E1812" s="71" t="n">
        <v>0</v>
      </c>
      <c r="F1812" s="71" t="n">
        <v>0</v>
      </c>
      <c r="G1812" s="71" t="n">
        <v>0</v>
      </c>
      <c r="H1812" s="71" t="n">
        <v>0</v>
      </c>
      <c r="I1812" s="71" t="n">
        <v>1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9</v>
      </c>
      <c r="D1813" s="71" t="n">
        <v>3</v>
      </c>
      <c r="E1813" s="71" t="n">
        <v>0</v>
      </c>
      <c r="F1813" s="71" t="n">
        <v>0</v>
      </c>
      <c r="G1813" s="71" t="n">
        <v>0</v>
      </c>
      <c r="H1813" s="71" t="n">
        <v>0</v>
      </c>
      <c r="I1813" s="71" t="n">
        <v>0</v>
      </c>
      <c r="J1813" s="71" t="n">
        <v>0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12</v>
      </c>
      <c r="D1814" s="71" t="n">
        <v>6</v>
      </c>
      <c r="E1814" s="71" t="n">
        <v>0</v>
      </c>
      <c r="F1814" s="71" t="n">
        <v>0</v>
      </c>
      <c r="G1814" s="71" t="n">
        <v>0</v>
      </c>
      <c r="H1814" s="71" t="n">
        <v>0</v>
      </c>
      <c r="I1814" s="71" t="n">
        <v>0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8</v>
      </c>
      <c r="D1815" s="71" t="n">
        <v>7</v>
      </c>
      <c r="E1815" s="71" t="n">
        <v>0</v>
      </c>
      <c r="F1815" s="71" t="n">
        <v>0</v>
      </c>
      <c r="G1815" s="71" t="n">
        <v>0</v>
      </c>
      <c r="H1815" s="71" t="n">
        <v>0</v>
      </c>
      <c r="I1815" s="71" t="n">
        <v>0</v>
      </c>
      <c r="J1815" s="71" t="n">
        <v>0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5</v>
      </c>
      <c r="D1816" s="71" t="n">
        <v>1</v>
      </c>
      <c r="E1816" s="71" t="n">
        <v>0</v>
      </c>
      <c r="F1816" s="71" t="n">
        <v>0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9</v>
      </c>
      <c r="D1817" s="71" t="n">
        <v>4</v>
      </c>
      <c r="E1817" s="71" t="n">
        <v>0</v>
      </c>
      <c r="F1817" s="71" t="n">
        <v>0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8</v>
      </c>
      <c r="D1818" s="71" t="n">
        <v>6</v>
      </c>
      <c r="E1818" s="71" t="n">
        <v>1</v>
      </c>
      <c r="F1818" s="71" t="n">
        <v>1</v>
      </c>
      <c r="G1818" s="71" t="n">
        <v>0</v>
      </c>
      <c r="H1818" s="71" t="n">
        <v>0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0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3</v>
      </c>
      <c r="D1819" s="71" t="n">
        <v>1</v>
      </c>
      <c r="E1819" s="71" t="n">
        <v>0</v>
      </c>
      <c r="F1819" s="71" t="n">
        <v>0</v>
      </c>
      <c r="G1819" s="71" t="n">
        <v>0</v>
      </c>
      <c r="H1819" s="71" t="n">
        <v>0</v>
      </c>
      <c r="I1819" s="71" t="n">
        <v>0</v>
      </c>
      <c r="J1819" s="71" t="n">
        <v>0</v>
      </c>
      <c r="K1819" s="71" t="n">
        <v>0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5</v>
      </c>
      <c r="B1820" s="38"/>
      <c r="C1820" s="70" t="n">
        <v>6</v>
      </c>
      <c r="D1820" s="71" t="n">
        <v>6</v>
      </c>
      <c r="E1820" s="71" t="n">
        <v>0</v>
      </c>
      <c r="F1820" s="71" t="n">
        <v>0</v>
      </c>
      <c r="G1820" s="71" t="n">
        <v>0</v>
      </c>
      <c r="H1820" s="71" t="n">
        <v>0</v>
      </c>
      <c r="I1820" s="71" t="n">
        <v>0</v>
      </c>
      <c r="J1820" s="71" t="n">
        <v>0</v>
      </c>
      <c r="K1820" s="71" t="n">
        <v>0</v>
      </c>
      <c r="L1820" s="71" t="n">
        <v>0</v>
      </c>
      <c r="M1820" s="71" t="n">
        <v>0</v>
      </c>
      <c r="N1820" s="71" t="n">
        <v>0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6</v>
      </c>
      <c r="B1821" s="38"/>
      <c r="C1821" s="70" t="n">
        <v>8</v>
      </c>
      <c r="D1821" s="71" t="n">
        <v>6</v>
      </c>
      <c r="E1821" s="71" t="n">
        <v>0</v>
      </c>
      <c r="F1821" s="71" t="n">
        <v>0</v>
      </c>
      <c r="G1821" s="71" t="n">
        <v>0</v>
      </c>
      <c r="H1821" s="71" t="n">
        <v>0</v>
      </c>
      <c r="I1821" s="71" t="n">
        <v>0</v>
      </c>
      <c r="J1821" s="71" t="n">
        <v>0</v>
      </c>
      <c r="K1821" s="71" t="n">
        <v>0</v>
      </c>
      <c r="L1821" s="71" t="n">
        <v>0</v>
      </c>
      <c r="M1821" s="71" t="n">
        <v>0</v>
      </c>
      <c r="N1821" s="71" t="n">
        <v>0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9" t="s">
        <v>1977</v>
      </c>
      <c r="B1822" s="38"/>
      <c r="C1822" s="70" t="n">
        <v>2</v>
      </c>
      <c r="D1822" s="71" t="n">
        <v>1</v>
      </c>
      <c r="E1822" s="71" t="n">
        <v>0</v>
      </c>
      <c r="F1822" s="71" t="n">
        <v>0</v>
      </c>
      <c r="G1822" s="71" t="n">
        <v>0</v>
      </c>
      <c r="H1822" s="71" t="n">
        <v>0</v>
      </c>
      <c r="I1822" s="71" t="n">
        <v>0</v>
      </c>
      <c r="J1822" s="71" t="n">
        <v>0</v>
      </c>
      <c r="K1822" s="71" t="n">
        <v>0</v>
      </c>
      <c r="L1822" s="71" t="n">
        <v>0</v>
      </c>
      <c r="M1822" s="71" t="n">
        <v>0</v>
      </c>
      <c r="N1822" s="71" t="n">
        <v>0</v>
      </c>
      <c r="O1822" s="71" t="n">
        <v>0</v>
      </c>
      <c r="P1822" s="72" t="n">
        <v>0</v>
      </c>
    </row>
    <row r="1823" customFormat="false" ht="13.2" hidden="false" customHeight="false" outlineLevel="0" collapsed="false">
      <c r="A1823" s="69" t="s">
        <v>1978</v>
      </c>
      <c r="B1823" s="38"/>
      <c r="C1823" s="70" t="n">
        <v>8</v>
      </c>
      <c r="D1823" s="71" t="n">
        <v>7</v>
      </c>
      <c r="E1823" s="71" t="n">
        <v>0</v>
      </c>
      <c r="F1823" s="71" t="n">
        <v>0</v>
      </c>
      <c r="G1823" s="71" t="n">
        <v>0</v>
      </c>
      <c r="H1823" s="71" t="n">
        <v>0</v>
      </c>
      <c r="I1823" s="71" t="n">
        <v>0</v>
      </c>
      <c r="J1823" s="71" t="n">
        <v>0</v>
      </c>
      <c r="K1823" s="71" t="n">
        <v>0</v>
      </c>
      <c r="L1823" s="71" t="n">
        <v>0</v>
      </c>
      <c r="M1823" s="71" t="n">
        <v>0</v>
      </c>
      <c r="N1823" s="71" t="n">
        <v>0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79</v>
      </c>
      <c r="B1824" s="38"/>
      <c r="C1824" s="70" t="n">
        <v>37</v>
      </c>
      <c r="D1824" s="71" t="n">
        <v>26</v>
      </c>
      <c r="E1824" s="71" t="n">
        <v>0</v>
      </c>
      <c r="F1824" s="71" t="n">
        <v>0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0</v>
      </c>
      <c r="B1825" s="38"/>
      <c r="C1825" s="70" t="n">
        <v>9</v>
      </c>
      <c r="D1825" s="71" t="n">
        <v>6</v>
      </c>
      <c r="E1825" s="71" t="n">
        <v>0</v>
      </c>
      <c r="F1825" s="71" t="n">
        <v>0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1</v>
      </c>
      <c r="B1826" s="38"/>
      <c r="C1826" s="70" t="n">
        <v>9</v>
      </c>
      <c r="D1826" s="71" t="n">
        <v>7</v>
      </c>
      <c r="E1826" s="71" t="n">
        <v>0</v>
      </c>
      <c r="F1826" s="71" t="n">
        <v>0</v>
      </c>
      <c r="G1826" s="71" t="n">
        <v>0</v>
      </c>
      <c r="H1826" s="71" t="n">
        <v>0</v>
      </c>
      <c r="I1826" s="71" t="n">
        <v>0</v>
      </c>
      <c r="J1826" s="71" t="n">
        <v>0</v>
      </c>
      <c r="K1826" s="71" t="n">
        <v>0</v>
      </c>
      <c r="L1826" s="71" t="n">
        <v>0</v>
      </c>
      <c r="M1826" s="71" t="n">
        <v>0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2</v>
      </c>
      <c r="B1827" s="38"/>
      <c r="C1827" s="70" t="n">
        <v>1</v>
      </c>
      <c r="D1827" s="71" t="n">
        <v>0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3</v>
      </c>
      <c r="B1828" s="38"/>
      <c r="C1828" s="70" t="n">
        <v>5</v>
      </c>
      <c r="D1828" s="71" t="n">
        <v>2</v>
      </c>
      <c r="E1828" s="71" t="n">
        <v>0</v>
      </c>
      <c r="F1828" s="71" t="n">
        <v>0</v>
      </c>
      <c r="G1828" s="71" t="n">
        <v>0</v>
      </c>
      <c r="H1828" s="71" t="n">
        <v>0</v>
      </c>
      <c r="I1828" s="71" t="n">
        <v>0</v>
      </c>
      <c r="J1828" s="71" t="n">
        <v>0</v>
      </c>
      <c r="K1828" s="71" t="n">
        <v>0</v>
      </c>
      <c r="L1828" s="71" t="n">
        <v>0</v>
      </c>
      <c r="M1828" s="71" t="n">
        <v>0</v>
      </c>
      <c r="N1828" s="71" t="n">
        <v>0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4</v>
      </c>
      <c r="B1829" s="38"/>
      <c r="C1829" s="70" t="n">
        <v>5</v>
      </c>
      <c r="D1829" s="71" t="n">
        <v>3</v>
      </c>
      <c r="E1829" s="71" t="n">
        <v>0</v>
      </c>
      <c r="F1829" s="71" t="n">
        <v>0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5</v>
      </c>
      <c r="B1830" s="38"/>
      <c r="C1830" s="70" t="n">
        <v>8</v>
      </c>
      <c r="D1830" s="71" t="n">
        <v>7</v>
      </c>
      <c r="E1830" s="71" t="n">
        <v>0</v>
      </c>
      <c r="F1830" s="71" t="n">
        <v>0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2" hidden="false" customHeight="false" outlineLevel="0" collapsed="false">
      <c r="A1831" s="69" t="s">
        <v>1986</v>
      </c>
      <c r="B1831" s="38"/>
      <c r="C1831" s="70" t="n">
        <v>0</v>
      </c>
      <c r="D1831" s="71" t="n">
        <v>0</v>
      </c>
      <c r="E1831" s="71" t="n">
        <v>0</v>
      </c>
      <c r="F1831" s="71" t="n">
        <v>0</v>
      </c>
      <c r="G1831" s="71" t="n">
        <v>0</v>
      </c>
      <c r="H1831" s="71" t="n">
        <v>0</v>
      </c>
      <c r="I1831" s="71" t="n">
        <v>6</v>
      </c>
      <c r="J1831" s="71" t="n">
        <v>5</v>
      </c>
      <c r="K1831" s="71" t="n">
        <v>0</v>
      </c>
      <c r="L1831" s="71" t="n">
        <v>0</v>
      </c>
      <c r="M1831" s="71" t="n">
        <v>2</v>
      </c>
      <c r="N1831" s="71" t="n">
        <v>2</v>
      </c>
      <c r="O1831" s="71" t="n">
        <v>0</v>
      </c>
      <c r="P1831" s="72" t="n">
        <v>0</v>
      </c>
    </row>
    <row r="1832" customFormat="false" ht="13.2" hidden="false" customHeight="false" outlineLevel="0" collapsed="false">
      <c r="A1832" s="69" t="s">
        <v>1987</v>
      </c>
      <c r="B1832" s="38"/>
      <c r="C1832" s="70" t="n">
        <v>0</v>
      </c>
      <c r="D1832" s="71" t="n">
        <v>0</v>
      </c>
      <c r="E1832" s="71" t="n">
        <v>0</v>
      </c>
      <c r="F1832" s="71" t="n">
        <v>0</v>
      </c>
      <c r="G1832" s="71" t="n">
        <v>0</v>
      </c>
      <c r="H1832" s="71" t="n">
        <v>0</v>
      </c>
      <c r="I1832" s="71" t="n">
        <v>2</v>
      </c>
      <c r="J1832" s="71" t="n">
        <v>0</v>
      </c>
      <c r="K1832" s="71" t="n">
        <v>0</v>
      </c>
      <c r="L1832" s="71" t="n">
        <v>0</v>
      </c>
      <c r="M1832" s="71" t="n">
        <v>0</v>
      </c>
      <c r="N1832" s="71" t="n">
        <v>0</v>
      </c>
      <c r="O1832" s="71" t="n">
        <v>0</v>
      </c>
      <c r="P1832" s="72" t="n">
        <v>0</v>
      </c>
    </row>
    <row r="1833" customFormat="false" ht="13.2" hidden="false" customHeight="false" outlineLevel="0" collapsed="false">
      <c r="A1833" s="69" t="s">
        <v>1988</v>
      </c>
      <c r="B1833" s="38"/>
      <c r="C1833" s="70" t="n">
        <v>48</v>
      </c>
      <c r="D1833" s="71" t="n">
        <v>31</v>
      </c>
      <c r="E1833" s="71" t="n">
        <v>5</v>
      </c>
      <c r="F1833" s="71" t="n">
        <v>1</v>
      </c>
      <c r="G1833" s="71" t="n">
        <v>0</v>
      </c>
      <c r="H1833" s="71" t="n">
        <v>0</v>
      </c>
      <c r="I1833" s="71" t="n">
        <v>0</v>
      </c>
      <c r="J1833" s="71" t="n">
        <v>0</v>
      </c>
      <c r="K1833" s="71" t="n">
        <v>0</v>
      </c>
      <c r="L1833" s="71" t="n">
        <v>0</v>
      </c>
      <c r="M1833" s="71" t="n">
        <v>0</v>
      </c>
      <c r="N1833" s="71" t="n">
        <v>0</v>
      </c>
      <c r="O1833" s="71" t="n">
        <v>0</v>
      </c>
      <c r="P1833" s="72" t="n">
        <v>0</v>
      </c>
    </row>
    <row r="1834" customFormat="false" ht="13.2" hidden="false" customHeight="false" outlineLevel="0" collapsed="false">
      <c r="A1834" s="69" t="s">
        <v>1989</v>
      </c>
      <c r="B1834" s="38"/>
      <c r="C1834" s="70" t="n">
        <v>10</v>
      </c>
      <c r="D1834" s="71" t="n">
        <v>9</v>
      </c>
      <c r="E1834" s="71" t="n">
        <v>0</v>
      </c>
      <c r="F1834" s="71" t="n">
        <v>0</v>
      </c>
      <c r="G1834" s="71" t="n">
        <v>0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0</v>
      </c>
      <c r="B1835" s="38"/>
      <c r="C1835" s="70" t="n">
        <v>5</v>
      </c>
      <c r="D1835" s="71" t="n">
        <v>5</v>
      </c>
      <c r="E1835" s="71" t="n">
        <v>1</v>
      </c>
      <c r="F1835" s="71" t="n">
        <v>1</v>
      </c>
      <c r="G1835" s="71" t="n">
        <v>0</v>
      </c>
      <c r="H1835" s="71" t="n">
        <v>0</v>
      </c>
      <c r="I1835" s="71" t="n">
        <v>0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1</v>
      </c>
      <c r="B1836" s="38"/>
      <c r="C1836" s="70" t="n">
        <v>21</v>
      </c>
      <c r="D1836" s="71" t="n">
        <v>15</v>
      </c>
      <c r="E1836" s="71" t="n">
        <v>1</v>
      </c>
      <c r="F1836" s="71" t="n">
        <v>1</v>
      </c>
      <c r="G1836" s="71" t="n">
        <v>0</v>
      </c>
      <c r="H1836" s="71" t="n">
        <v>0</v>
      </c>
      <c r="I1836" s="71" t="n">
        <v>0</v>
      </c>
      <c r="J1836" s="71" t="n">
        <v>0</v>
      </c>
      <c r="K1836" s="71" t="n">
        <v>0</v>
      </c>
      <c r="L1836" s="71" t="n">
        <v>0</v>
      </c>
      <c r="M1836" s="71" t="n">
        <v>0</v>
      </c>
      <c r="N1836" s="71" t="n">
        <v>0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2</v>
      </c>
      <c r="B1837" s="38"/>
      <c r="C1837" s="70" t="n">
        <v>38</v>
      </c>
      <c r="D1837" s="71" t="n">
        <v>18</v>
      </c>
      <c r="E1837" s="71" t="n">
        <v>3</v>
      </c>
      <c r="F1837" s="71" t="n">
        <v>0</v>
      </c>
      <c r="G1837" s="71" t="n">
        <v>0</v>
      </c>
      <c r="H1837" s="71" t="n">
        <v>0</v>
      </c>
      <c r="I1837" s="71" t="n">
        <v>0</v>
      </c>
      <c r="J1837" s="71" t="n">
        <v>0</v>
      </c>
      <c r="K1837" s="71" t="n">
        <v>0</v>
      </c>
      <c r="L1837" s="71" t="n">
        <v>0</v>
      </c>
      <c r="M1837" s="71" t="n">
        <v>0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3</v>
      </c>
      <c r="B1838" s="38"/>
      <c r="C1838" s="70" t="n">
        <v>4</v>
      </c>
      <c r="D1838" s="71" t="n">
        <v>3</v>
      </c>
      <c r="E1838" s="71" t="n">
        <v>2</v>
      </c>
      <c r="F1838" s="71" t="n">
        <v>2</v>
      </c>
      <c r="G1838" s="71" t="n">
        <v>0</v>
      </c>
      <c r="H1838" s="71" t="n">
        <v>0</v>
      </c>
      <c r="I1838" s="71" t="n">
        <v>0</v>
      </c>
      <c r="J1838" s="71" t="n">
        <v>0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4</v>
      </c>
      <c r="B1839" s="38"/>
      <c r="C1839" s="70" t="n">
        <v>6</v>
      </c>
      <c r="D1839" s="71" t="n">
        <v>5</v>
      </c>
      <c r="E1839" s="71" t="n">
        <v>3</v>
      </c>
      <c r="F1839" s="71" t="n">
        <v>3</v>
      </c>
      <c r="G1839" s="71" t="n">
        <v>0</v>
      </c>
      <c r="H1839" s="71" t="n">
        <v>0</v>
      </c>
      <c r="I1839" s="71" t="n">
        <v>0</v>
      </c>
      <c r="J1839" s="71" t="n">
        <v>0</v>
      </c>
      <c r="K1839" s="71" t="n">
        <v>0</v>
      </c>
      <c r="L1839" s="71" t="n">
        <v>0</v>
      </c>
      <c r="M1839" s="71" t="n">
        <v>0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5</v>
      </c>
      <c r="B1840" s="38"/>
      <c r="C1840" s="70" t="n">
        <v>10</v>
      </c>
      <c r="D1840" s="71" t="n">
        <v>7</v>
      </c>
      <c r="E1840" s="71" t="n">
        <v>0</v>
      </c>
      <c r="F1840" s="71" t="n">
        <v>0</v>
      </c>
      <c r="G1840" s="71" t="n">
        <v>0</v>
      </c>
      <c r="H1840" s="71" t="n">
        <v>0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6</v>
      </c>
      <c r="B1841" s="38"/>
      <c r="C1841" s="70" t="n">
        <v>0</v>
      </c>
      <c r="D1841" s="71" t="n">
        <v>0</v>
      </c>
      <c r="E1841" s="71" t="n">
        <v>0</v>
      </c>
      <c r="F1841" s="71" t="n">
        <v>0</v>
      </c>
      <c r="G1841" s="71" t="n">
        <v>0</v>
      </c>
      <c r="H1841" s="71" t="n">
        <v>0</v>
      </c>
      <c r="I1841" s="71" t="n">
        <v>4</v>
      </c>
      <c r="J1841" s="71" t="n">
        <v>1</v>
      </c>
      <c r="K1841" s="71" t="n">
        <v>0</v>
      </c>
      <c r="L1841" s="71" t="n">
        <v>0</v>
      </c>
      <c r="M1841" s="71" t="n">
        <v>2</v>
      </c>
      <c r="N1841" s="71" t="n">
        <v>1</v>
      </c>
      <c r="O1841" s="71" t="n">
        <v>0</v>
      </c>
      <c r="P1841" s="72" t="n">
        <v>0</v>
      </c>
    </row>
    <row r="1842" customFormat="false" ht="13.2" hidden="false" customHeight="false" outlineLevel="0" collapsed="false">
      <c r="A1842" s="69" t="s">
        <v>1997</v>
      </c>
      <c r="B1842" s="38"/>
      <c r="C1842" s="70" t="n">
        <v>0</v>
      </c>
      <c r="D1842" s="71" t="n">
        <v>0</v>
      </c>
      <c r="E1842" s="71" t="n">
        <v>0</v>
      </c>
      <c r="F1842" s="71" t="n">
        <v>0</v>
      </c>
      <c r="G1842" s="71" t="n">
        <v>0</v>
      </c>
      <c r="H1842" s="71" t="n">
        <v>0</v>
      </c>
      <c r="I1842" s="71" t="n">
        <v>2</v>
      </c>
      <c r="J1842" s="71" t="n">
        <v>1</v>
      </c>
      <c r="K1842" s="71" t="n">
        <v>0</v>
      </c>
      <c r="L1842" s="71" t="n">
        <v>0</v>
      </c>
      <c r="M1842" s="71" t="n">
        <v>0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8</v>
      </c>
      <c r="B1843" s="38"/>
      <c r="C1843" s="70" t="n">
        <v>6</v>
      </c>
      <c r="D1843" s="71" t="n">
        <v>5</v>
      </c>
      <c r="E1843" s="71" t="n">
        <v>0</v>
      </c>
      <c r="F1843" s="71" t="n">
        <v>0</v>
      </c>
      <c r="G1843" s="71" t="n">
        <v>0</v>
      </c>
      <c r="H1843" s="71" t="n">
        <v>0</v>
      </c>
      <c r="I1843" s="71" t="n">
        <v>0</v>
      </c>
      <c r="J1843" s="71" t="n">
        <v>0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1999</v>
      </c>
      <c r="B1844" s="38"/>
      <c r="C1844" s="70" t="n">
        <v>9</v>
      </c>
      <c r="D1844" s="71" t="n">
        <v>4</v>
      </c>
      <c r="E1844" s="71" t="n">
        <v>1</v>
      </c>
      <c r="F1844" s="71" t="n">
        <v>1</v>
      </c>
      <c r="G1844" s="71" t="n">
        <v>0</v>
      </c>
      <c r="H1844" s="71" t="n">
        <v>0</v>
      </c>
      <c r="I1844" s="71" t="n">
        <v>0</v>
      </c>
      <c r="J1844" s="71" t="n">
        <v>0</v>
      </c>
      <c r="K1844" s="71" t="n">
        <v>0</v>
      </c>
      <c r="L1844" s="71" t="n">
        <v>0</v>
      </c>
      <c r="M1844" s="71" t="n">
        <v>0</v>
      </c>
      <c r="N1844" s="71" t="n">
        <v>0</v>
      </c>
      <c r="O1844" s="71" t="n">
        <v>0</v>
      </c>
      <c r="P1844" s="72" t="n">
        <v>0</v>
      </c>
    </row>
    <row r="1845" customFormat="false" ht="13.8" hidden="false" customHeight="false" outlineLevel="0" collapsed="false">
      <c r="A1845" s="69" t="s">
        <v>2000</v>
      </c>
      <c r="B1845" s="38"/>
      <c r="C1845" s="70" t="n">
        <v>0</v>
      </c>
      <c r="D1845" s="71" t="n">
        <v>0</v>
      </c>
      <c r="E1845" s="71" t="n">
        <v>0</v>
      </c>
      <c r="F1845" s="71" t="n">
        <v>0</v>
      </c>
      <c r="G1845" s="71" t="n">
        <v>0</v>
      </c>
      <c r="H1845" s="71" t="n">
        <v>0</v>
      </c>
      <c r="I1845" s="71" t="n">
        <v>1</v>
      </c>
      <c r="J1845" s="71" t="n">
        <v>1</v>
      </c>
      <c r="K1845" s="71" t="n">
        <v>0</v>
      </c>
      <c r="L1845" s="71" t="n">
        <v>0</v>
      </c>
      <c r="M1845" s="71" t="n">
        <v>0</v>
      </c>
      <c r="N1845" s="71" t="n">
        <v>0</v>
      </c>
      <c r="O1845" s="71" t="n">
        <v>0</v>
      </c>
      <c r="P1845" s="72" t="n">
        <v>0</v>
      </c>
    </row>
    <row r="1846" customFormat="false" ht="13.8" hidden="false" customHeight="false" outlineLevel="0" collapsed="false">
      <c r="A1846" s="63"/>
      <c r="B1846" s="64" t="s">
        <v>2001</v>
      </c>
      <c r="C1846" s="65" t="n">
        <v>298</v>
      </c>
      <c r="D1846" s="66" t="n">
        <v>84</v>
      </c>
      <c r="E1846" s="66" t="n">
        <v>1</v>
      </c>
      <c r="F1846" s="66" t="n">
        <v>0</v>
      </c>
      <c r="G1846" s="66" t="n">
        <v>34</v>
      </c>
      <c r="H1846" s="66" t="n">
        <v>12</v>
      </c>
      <c r="I1846" s="66" t="n">
        <v>8</v>
      </c>
      <c r="J1846" s="66" t="n">
        <v>5</v>
      </c>
      <c r="K1846" s="66" t="n">
        <v>1</v>
      </c>
      <c r="L1846" s="66" t="n">
        <v>1</v>
      </c>
      <c r="M1846" s="66" t="n">
        <v>2</v>
      </c>
      <c r="N1846" s="66" t="n">
        <v>0</v>
      </c>
      <c r="O1846" s="66" t="n">
        <v>0</v>
      </c>
      <c r="P1846" s="67" t="n">
        <v>0</v>
      </c>
    </row>
    <row r="1847" customFormat="false" ht="13.2" hidden="false" customHeight="false" outlineLevel="0" collapsed="false">
      <c r="A1847" s="68"/>
      <c r="B1847" s="48" t="s">
        <v>2002</v>
      </c>
      <c r="C1847" s="49" t="n">
        <v>298</v>
      </c>
      <c r="D1847" s="50" t="n">
        <v>84</v>
      </c>
      <c r="E1847" s="50" t="n">
        <v>1</v>
      </c>
      <c r="F1847" s="50" t="n">
        <v>0</v>
      </c>
      <c r="G1847" s="50" t="n">
        <v>34</v>
      </c>
      <c r="H1847" s="50" t="n">
        <v>12</v>
      </c>
      <c r="I1847" s="50" t="n">
        <v>8</v>
      </c>
      <c r="J1847" s="50" t="n">
        <v>5</v>
      </c>
      <c r="K1847" s="50" t="n">
        <v>1</v>
      </c>
      <c r="L1847" s="50" t="n">
        <v>1</v>
      </c>
      <c r="M1847" s="50" t="n">
        <v>2</v>
      </c>
      <c r="N1847" s="50" t="n">
        <v>0</v>
      </c>
      <c r="O1847" s="50" t="n">
        <v>0</v>
      </c>
      <c r="P1847" s="51" t="n">
        <v>0</v>
      </c>
    </row>
    <row r="1848" customFormat="false" ht="13.2" hidden="false" customHeight="false" outlineLevel="0" collapsed="false">
      <c r="A1848" s="69" t="s">
        <v>2003</v>
      </c>
      <c r="B1848" s="38"/>
      <c r="C1848" s="70" t="n">
        <v>19</v>
      </c>
      <c r="D1848" s="71" t="n">
        <v>9</v>
      </c>
      <c r="E1848" s="71" t="n">
        <v>0</v>
      </c>
      <c r="F1848" s="71" t="n">
        <v>0</v>
      </c>
      <c r="G1848" s="71" t="n">
        <v>2</v>
      </c>
      <c r="H1848" s="71" t="n">
        <v>1</v>
      </c>
      <c r="I1848" s="71" t="n">
        <v>0</v>
      </c>
      <c r="J1848" s="71" t="n">
        <v>0</v>
      </c>
      <c r="K1848" s="71" t="n">
        <v>0</v>
      </c>
      <c r="L1848" s="71" t="n">
        <v>0</v>
      </c>
      <c r="M1848" s="71" t="n">
        <v>0</v>
      </c>
      <c r="N1848" s="71" t="n">
        <v>0</v>
      </c>
      <c r="O1848" s="71" t="n">
        <v>0</v>
      </c>
      <c r="P1848" s="72" t="n">
        <v>0</v>
      </c>
    </row>
    <row r="1849" customFormat="false" ht="13.2" hidden="false" customHeight="false" outlineLevel="0" collapsed="false">
      <c r="A1849" s="69" t="s">
        <v>2004</v>
      </c>
      <c r="B1849" s="38"/>
      <c r="C1849" s="70" t="n">
        <v>8</v>
      </c>
      <c r="D1849" s="71" t="n">
        <v>2</v>
      </c>
      <c r="E1849" s="71" t="n">
        <v>0</v>
      </c>
      <c r="F1849" s="71" t="n">
        <v>0</v>
      </c>
      <c r="G1849" s="71" t="n">
        <v>0</v>
      </c>
      <c r="H1849" s="71" t="n">
        <v>0</v>
      </c>
      <c r="I1849" s="71" t="n">
        <v>0</v>
      </c>
      <c r="J1849" s="71" t="n">
        <v>0</v>
      </c>
      <c r="K1849" s="71" t="n">
        <v>0</v>
      </c>
      <c r="L1849" s="71" t="n">
        <v>0</v>
      </c>
      <c r="M1849" s="71" t="n">
        <v>0</v>
      </c>
      <c r="N1849" s="71" t="n">
        <v>0</v>
      </c>
      <c r="O1849" s="71" t="n">
        <v>0</v>
      </c>
      <c r="P1849" s="72" t="n">
        <v>0</v>
      </c>
    </row>
    <row r="1850" customFormat="false" ht="13.2" hidden="false" customHeight="false" outlineLevel="0" collapsed="false">
      <c r="A1850" s="69" t="s">
        <v>2005</v>
      </c>
      <c r="B1850" s="38"/>
      <c r="C1850" s="70" t="n">
        <v>24</v>
      </c>
      <c r="D1850" s="71" t="n">
        <v>15</v>
      </c>
      <c r="E1850" s="71" t="n">
        <v>0</v>
      </c>
      <c r="F1850" s="71" t="n">
        <v>0</v>
      </c>
      <c r="G1850" s="71" t="n">
        <v>0</v>
      </c>
      <c r="H1850" s="71" t="n">
        <v>0</v>
      </c>
      <c r="I1850" s="71" t="n">
        <v>0</v>
      </c>
      <c r="J1850" s="71" t="n">
        <v>0</v>
      </c>
      <c r="K1850" s="71" t="n">
        <v>0</v>
      </c>
      <c r="L1850" s="71" t="n">
        <v>0</v>
      </c>
      <c r="M1850" s="71" t="n">
        <v>0</v>
      </c>
      <c r="N1850" s="71" t="n">
        <v>0</v>
      </c>
      <c r="O1850" s="71" t="n">
        <v>0</v>
      </c>
      <c r="P1850" s="72" t="n">
        <v>0</v>
      </c>
    </row>
    <row r="1851" customFormat="false" ht="13.2" hidden="false" customHeight="false" outlineLevel="0" collapsed="false">
      <c r="A1851" s="69" t="s">
        <v>2006</v>
      </c>
      <c r="B1851" s="38"/>
      <c r="C1851" s="70" t="n">
        <v>0</v>
      </c>
      <c r="D1851" s="71" t="n">
        <v>0</v>
      </c>
      <c r="E1851" s="71" t="n">
        <v>0</v>
      </c>
      <c r="F1851" s="71" t="n">
        <v>0</v>
      </c>
      <c r="G1851" s="71" t="n">
        <v>0</v>
      </c>
      <c r="H1851" s="71" t="n">
        <v>0</v>
      </c>
      <c r="I1851" s="71" t="n">
        <v>1</v>
      </c>
      <c r="J1851" s="71" t="n">
        <v>1</v>
      </c>
      <c r="K1851" s="71" t="n">
        <v>1</v>
      </c>
      <c r="L1851" s="71" t="n">
        <v>1</v>
      </c>
      <c r="M1851" s="71" t="n">
        <v>2</v>
      </c>
      <c r="N1851" s="71" t="n">
        <v>0</v>
      </c>
      <c r="O1851" s="71" t="n">
        <v>0</v>
      </c>
      <c r="P1851" s="72" t="n">
        <v>0</v>
      </c>
    </row>
    <row r="1852" customFormat="false" ht="13.2" hidden="false" customHeight="false" outlineLevel="0" collapsed="false">
      <c r="A1852" s="69" t="s">
        <v>2007</v>
      </c>
      <c r="B1852" s="38"/>
      <c r="C1852" s="70" t="n">
        <v>33</v>
      </c>
      <c r="D1852" s="71" t="n">
        <v>4</v>
      </c>
      <c r="E1852" s="71" t="n">
        <v>0</v>
      </c>
      <c r="F1852" s="71" t="n">
        <v>0</v>
      </c>
      <c r="G1852" s="71" t="n">
        <v>9</v>
      </c>
      <c r="H1852" s="71" t="n">
        <v>3</v>
      </c>
      <c r="I1852" s="71" t="n">
        <v>0</v>
      </c>
      <c r="J1852" s="71" t="n">
        <v>0</v>
      </c>
      <c r="K1852" s="71" t="n">
        <v>0</v>
      </c>
      <c r="L1852" s="71" t="n">
        <v>0</v>
      </c>
      <c r="M1852" s="71" t="n">
        <v>0</v>
      </c>
      <c r="N1852" s="71" t="n">
        <v>0</v>
      </c>
      <c r="O1852" s="71" t="n">
        <v>0</v>
      </c>
      <c r="P1852" s="72" t="n">
        <v>0</v>
      </c>
    </row>
    <row r="1853" customFormat="false" ht="13.2" hidden="false" customHeight="false" outlineLevel="0" collapsed="false">
      <c r="A1853" s="69" t="s">
        <v>2008</v>
      </c>
      <c r="B1853" s="38"/>
      <c r="C1853" s="70" t="n">
        <v>51</v>
      </c>
      <c r="D1853" s="71" t="n">
        <v>13</v>
      </c>
      <c r="E1853" s="71" t="n">
        <v>0</v>
      </c>
      <c r="F1853" s="71" t="n">
        <v>0</v>
      </c>
      <c r="G1853" s="71" t="n">
        <v>0</v>
      </c>
      <c r="H1853" s="71" t="n">
        <v>0</v>
      </c>
      <c r="I1853" s="71" t="n">
        <v>0</v>
      </c>
      <c r="J1853" s="71" t="n">
        <v>0</v>
      </c>
      <c r="K1853" s="71" t="n">
        <v>0</v>
      </c>
      <c r="L1853" s="71" t="n">
        <v>0</v>
      </c>
      <c r="M1853" s="71" t="n">
        <v>0</v>
      </c>
      <c r="N1853" s="71" t="n">
        <v>0</v>
      </c>
      <c r="O1853" s="71" t="n">
        <v>0</v>
      </c>
      <c r="P1853" s="72" t="n">
        <v>0</v>
      </c>
    </row>
    <row r="1854" customFormat="false" ht="13.2" hidden="false" customHeight="false" outlineLevel="0" collapsed="false">
      <c r="A1854" s="69" t="s">
        <v>2009</v>
      </c>
      <c r="B1854" s="38"/>
      <c r="C1854" s="70" t="n">
        <v>36</v>
      </c>
      <c r="D1854" s="71" t="n">
        <v>10</v>
      </c>
      <c r="E1854" s="71" t="n">
        <v>0</v>
      </c>
      <c r="F1854" s="71" t="n">
        <v>0</v>
      </c>
      <c r="G1854" s="71" t="n">
        <v>1</v>
      </c>
      <c r="H1854" s="71" t="n">
        <v>0</v>
      </c>
      <c r="I1854" s="71" t="n">
        <v>0</v>
      </c>
      <c r="J1854" s="71" t="n">
        <v>0</v>
      </c>
      <c r="K1854" s="71" t="n">
        <v>0</v>
      </c>
      <c r="L1854" s="71" t="n">
        <v>0</v>
      </c>
      <c r="M1854" s="71" t="n">
        <v>0</v>
      </c>
      <c r="N1854" s="71" t="n">
        <v>0</v>
      </c>
      <c r="O1854" s="71" t="n">
        <v>0</v>
      </c>
      <c r="P1854" s="72" t="n">
        <v>0</v>
      </c>
    </row>
    <row r="1855" customFormat="false" ht="13.2" hidden="false" customHeight="false" outlineLevel="0" collapsed="false">
      <c r="A1855" s="69" t="s">
        <v>2010</v>
      </c>
      <c r="B1855" s="38"/>
      <c r="C1855" s="70" t="n">
        <v>49</v>
      </c>
      <c r="D1855" s="71" t="n">
        <v>11</v>
      </c>
      <c r="E1855" s="71" t="n">
        <v>0</v>
      </c>
      <c r="F1855" s="71" t="n">
        <v>0</v>
      </c>
      <c r="G1855" s="71" t="n">
        <v>9</v>
      </c>
      <c r="H1855" s="71" t="n">
        <v>3</v>
      </c>
      <c r="I1855" s="71" t="n">
        <v>0</v>
      </c>
      <c r="J1855" s="71" t="n">
        <v>0</v>
      </c>
      <c r="K1855" s="71" t="n">
        <v>0</v>
      </c>
      <c r="L1855" s="71" t="n">
        <v>0</v>
      </c>
      <c r="M1855" s="71" t="n">
        <v>0</v>
      </c>
      <c r="N1855" s="71" t="n">
        <v>0</v>
      </c>
      <c r="O1855" s="71" t="n">
        <v>0</v>
      </c>
      <c r="P1855" s="72" t="n">
        <v>0</v>
      </c>
    </row>
    <row r="1856" customFormat="false" ht="13.2" hidden="false" customHeight="false" outlineLevel="0" collapsed="false">
      <c r="A1856" s="69" t="s">
        <v>2011</v>
      </c>
      <c r="B1856" s="38"/>
      <c r="C1856" s="70" t="n">
        <v>0</v>
      </c>
      <c r="D1856" s="71" t="n">
        <v>0</v>
      </c>
      <c r="E1856" s="71" t="n">
        <v>0</v>
      </c>
      <c r="F1856" s="71" t="n">
        <v>0</v>
      </c>
      <c r="G1856" s="71" t="n">
        <v>0</v>
      </c>
      <c r="H1856" s="71" t="n">
        <v>0</v>
      </c>
      <c r="I1856" s="71" t="n">
        <v>1</v>
      </c>
      <c r="J1856" s="71" t="n">
        <v>0</v>
      </c>
      <c r="K1856" s="71" t="n">
        <v>0</v>
      </c>
      <c r="L1856" s="71" t="n">
        <v>0</v>
      </c>
      <c r="M1856" s="71" t="n">
        <v>0</v>
      </c>
      <c r="N1856" s="71" t="n">
        <v>0</v>
      </c>
      <c r="O1856" s="71" t="n">
        <v>0</v>
      </c>
      <c r="P1856" s="72" t="n">
        <v>0</v>
      </c>
    </row>
    <row r="1857" customFormat="false" ht="13.2" hidden="false" customHeight="false" outlineLevel="0" collapsed="false">
      <c r="A1857" s="69" t="s">
        <v>2012</v>
      </c>
      <c r="B1857" s="38"/>
      <c r="C1857" s="70" t="n">
        <v>27</v>
      </c>
      <c r="D1857" s="71" t="n">
        <v>6</v>
      </c>
      <c r="E1857" s="71" t="n">
        <v>0</v>
      </c>
      <c r="F1857" s="71" t="n">
        <v>0</v>
      </c>
      <c r="G1857" s="71" t="n">
        <v>11</v>
      </c>
      <c r="H1857" s="71" t="n">
        <v>3</v>
      </c>
      <c r="I1857" s="71" t="n">
        <v>0</v>
      </c>
      <c r="J1857" s="71" t="n">
        <v>0</v>
      </c>
      <c r="K1857" s="71" t="n">
        <v>0</v>
      </c>
      <c r="L1857" s="71" t="n">
        <v>0</v>
      </c>
      <c r="M1857" s="71" t="n">
        <v>0</v>
      </c>
      <c r="N1857" s="71" t="n">
        <v>0</v>
      </c>
      <c r="O1857" s="71" t="n">
        <v>0</v>
      </c>
      <c r="P1857" s="72" t="n">
        <v>0</v>
      </c>
    </row>
    <row r="1858" customFormat="false" ht="13.2" hidden="false" customHeight="false" outlineLevel="0" collapsed="false">
      <c r="A1858" s="69" t="s">
        <v>2013</v>
      </c>
      <c r="B1858" s="38"/>
      <c r="C1858" s="70" t="n">
        <v>0</v>
      </c>
      <c r="D1858" s="71" t="n">
        <v>0</v>
      </c>
      <c r="E1858" s="71" t="n">
        <v>0</v>
      </c>
      <c r="F1858" s="71" t="n">
        <v>0</v>
      </c>
      <c r="G1858" s="71" t="n">
        <v>2</v>
      </c>
      <c r="H1858" s="71" t="n">
        <v>2</v>
      </c>
      <c r="I1858" s="71" t="n">
        <v>0</v>
      </c>
      <c r="J1858" s="71" t="n">
        <v>0</v>
      </c>
      <c r="K1858" s="71" t="n">
        <v>0</v>
      </c>
      <c r="L1858" s="71" t="n">
        <v>0</v>
      </c>
      <c r="M1858" s="71" t="n">
        <v>0</v>
      </c>
      <c r="N1858" s="71" t="n">
        <v>0</v>
      </c>
      <c r="O1858" s="71" t="n">
        <v>0</v>
      </c>
      <c r="P1858" s="72" t="n">
        <v>0</v>
      </c>
    </row>
    <row r="1859" customFormat="false" ht="13.2" hidden="false" customHeight="false" outlineLevel="0" collapsed="false">
      <c r="A1859" s="69" t="s">
        <v>2014</v>
      </c>
      <c r="B1859" s="38"/>
      <c r="C1859" s="70" t="n">
        <v>39</v>
      </c>
      <c r="D1859" s="71" t="n">
        <v>10</v>
      </c>
      <c r="E1859" s="71" t="n">
        <v>1</v>
      </c>
      <c r="F1859" s="71" t="n">
        <v>0</v>
      </c>
      <c r="G1859" s="71" t="n">
        <v>0</v>
      </c>
      <c r="H1859" s="71" t="n">
        <v>0</v>
      </c>
      <c r="I1859" s="71" t="n">
        <v>0</v>
      </c>
      <c r="J1859" s="71" t="n">
        <v>0</v>
      </c>
      <c r="K1859" s="71" t="n">
        <v>0</v>
      </c>
      <c r="L1859" s="71" t="n">
        <v>0</v>
      </c>
      <c r="M1859" s="71" t="n">
        <v>0</v>
      </c>
      <c r="N1859" s="71" t="n">
        <v>0</v>
      </c>
      <c r="O1859" s="71" t="n">
        <v>0</v>
      </c>
      <c r="P1859" s="72" t="n">
        <v>0</v>
      </c>
    </row>
    <row r="1860" customFormat="false" ht="13.2" hidden="false" customHeight="false" outlineLevel="0" collapsed="false">
      <c r="A1860" s="69" t="s">
        <v>2015</v>
      </c>
      <c r="B1860" s="38"/>
      <c r="C1860" s="70" t="n">
        <v>12</v>
      </c>
      <c r="D1860" s="71" t="n">
        <v>4</v>
      </c>
      <c r="E1860" s="71" t="n">
        <v>0</v>
      </c>
      <c r="F1860" s="71" t="n">
        <v>0</v>
      </c>
      <c r="G1860" s="71" t="n">
        <v>0</v>
      </c>
      <c r="H1860" s="71" t="n">
        <v>0</v>
      </c>
      <c r="I1860" s="71" t="n">
        <v>0</v>
      </c>
      <c r="J1860" s="71" t="n">
        <v>0</v>
      </c>
      <c r="K1860" s="71" t="n">
        <v>0</v>
      </c>
      <c r="L1860" s="71" t="n">
        <v>0</v>
      </c>
      <c r="M1860" s="71" t="n">
        <v>0</v>
      </c>
      <c r="N1860" s="71" t="n">
        <v>0</v>
      </c>
      <c r="O1860" s="71" t="n">
        <v>0</v>
      </c>
      <c r="P1860" s="72" t="n">
        <v>0</v>
      </c>
    </row>
    <row r="1861" customFormat="false" ht="13.2" hidden="false" customHeight="false" outlineLevel="0" collapsed="false">
      <c r="A1861" s="69" t="s">
        <v>2016</v>
      </c>
      <c r="B1861" s="38"/>
      <c r="C1861" s="70" t="n">
        <v>0</v>
      </c>
      <c r="D1861" s="71" t="n">
        <v>0</v>
      </c>
      <c r="E1861" s="71" t="n">
        <v>0</v>
      </c>
      <c r="F1861" s="71" t="n">
        <v>0</v>
      </c>
      <c r="G1861" s="71" t="n">
        <v>0</v>
      </c>
      <c r="H1861" s="71" t="n">
        <v>0</v>
      </c>
      <c r="I1861" s="71" t="n">
        <v>2</v>
      </c>
      <c r="J1861" s="71" t="n">
        <v>0</v>
      </c>
      <c r="K1861" s="71" t="n">
        <v>0</v>
      </c>
      <c r="L1861" s="71" t="n">
        <v>0</v>
      </c>
      <c r="M1861" s="71" t="n">
        <v>0</v>
      </c>
      <c r="N1861" s="71" t="n">
        <v>0</v>
      </c>
      <c r="O1861" s="71" t="n">
        <v>0</v>
      </c>
      <c r="P1861" s="72" t="n">
        <v>0</v>
      </c>
    </row>
    <row r="1862" customFormat="false" ht="13.8" hidden="false" customHeight="false" outlineLevel="0" collapsed="false">
      <c r="A1862" s="69" t="s">
        <v>2017</v>
      </c>
      <c r="B1862" s="38"/>
      <c r="C1862" s="70" t="n">
        <v>0</v>
      </c>
      <c r="D1862" s="71" t="n">
        <v>0</v>
      </c>
      <c r="E1862" s="71" t="n">
        <v>0</v>
      </c>
      <c r="F1862" s="71" t="n">
        <v>0</v>
      </c>
      <c r="G1862" s="71" t="n">
        <v>0</v>
      </c>
      <c r="H1862" s="71" t="n">
        <v>0</v>
      </c>
      <c r="I1862" s="71" t="n">
        <v>4</v>
      </c>
      <c r="J1862" s="71" t="n">
        <v>4</v>
      </c>
      <c r="K1862" s="71" t="n">
        <v>0</v>
      </c>
      <c r="L1862" s="71" t="n">
        <v>0</v>
      </c>
      <c r="M1862" s="71" t="n">
        <v>0</v>
      </c>
      <c r="N1862" s="71" t="n">
        <v>0</v>
      </c>
      <c r="O1862" s="71" t="n">
        <v>0</v>
      </c>
      <c r="P1862" s="72" t="n">
        <v>0</v>
      </c>
    </row>
    <row r="1863" customFormat="false" ht="14.4" hidden="false" customHeight="false" outlineLevel="0" collapsed="false">
      <c r="A1863" s="73"/>
      <c r="B1863" s="74" t="s">
        <v>155</v>
      </c>
      <c r="C1863" s="54" t="n">
        <v>29258</v>
      </c>
      <c r="D1863" s="55" t="n">
        <v>18115</v>
      </c>
      <c r="E1863" s="55" t="n">
        <v>1035</v>
      </c>
      <c r="F1863" s="55" t="n">
        <v>544</v>
      </c>
      <c r="G1863" s="55" t="n">
        <v>3585</v>
      </c>
      <c r="H1863" s="55" t="n">
        <v>2424</v>
      </c>
      <c r="I1863" s="55" t="n">
        <v>814</v>
      </c>
      <c r="J1863" s="55" t="n">
        <v>417</v>
      </c>
      <c r="K1863" s="55" t="n">
        <v>27</v>
      </c>
      <c r="L1863" s="55" t="n">
        <v>12</v>
      </c>
      <c r="M1863" s="55" t="n">
        <v>373</v>
      </c>
      <c r="N1863" s="55" t="n">
        <v>156</v>
      </c>
      <c r="O1863" s="55" t="n">
        <v>87</v>
      </c>
      <c r="P1863" s="56" t="n">
        <v>53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18</v>
      </c>
      <c r="B1" s="77"/>
      <c r="G1" s="78" t="n">
        <f aca="false">COUNTA(A8:A5000,B8:B5000)</f>
        <v>29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19</v>
      </c>
      <c r="C8" s="102" t="n">
        <v>12</v>
      </c>
      <c r="D8" s="103" t="n">
        <v>9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2020</v>
      </c>
      <c r="B9" s="106"/>
      <c r="C9" s="107" t="n">
        <v>12</v>
      </c>
      <c r="D9" s="108" t="n">
        <v>9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21</v>
      </c>
      <c r="C10" s="112" t="n">
        <v>34</v>
      </c>
      <c r="D10" s="113" t="n">
        <v>11</v>
      </c>
      <c r="E10" s="113" t="n">
        <v>2</v>
      </c>
      <c r="F10" s="113" t="n">
        <v>2</v>
      </c>
      <c r="G10" s="113" t="n">
        <v>38</v>
      </c>
      <c r="H10" s="113" t="n">
        <v>15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022</v>
      </c>
      <c r="C11" s="112" t="n">
        <v>40</v>
      </c>
      <c r="D11" s="113" t="n">
        <v>18</v>
      </c>
      <c r="E11" s="113" t="n">
        <v>0</v>
      </c>
      <c r="F11" s="113" t="n">
        <v>0</v>
      </c>
      <c r="G11" s="113" t="n">
        <v>114</v>
      </c>
      <c r="H11" s="113" t="n">
        <v>45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2023</v>
      </c>
      <c r="C12" s="112" t="n">
        <v>107</v>
      </c>
      <c r="D12" s="113" t="n">
        <v>77</v>
      </c>
      <c r="E12" s="113" t="n">
        <v>96</v>
      </c>
      <c r="F12" s="113" t="n">
        <v>58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05" t="s">
        <v>2024</v>
      </c>
      <c r="B13" s="106"/>
      <c r="C13" s="107" t="n">
        <v>181</v>
      </c>
      <c r="D13" s="108" t="n">
        <v>106</v>
      </c>
      <c r="E13" s="108" t="n">
        <v>98</v>
      </c>
      <c r="F13" s="108" t="n">
        <v>60</v>
      </c>
      <c r="G13" s="108" t="n">
        <v>152</v>
      </c>
      <c r="H13" s="108" t="n">
        <v>6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09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2025</v>
      </c>
      <c r="C14" s="112" t="n">
        <v>41</v>
      </c>
      <c r="D14" s="113" t="n">
        <v>4</v>
      </c>
      <c r="E14" s="113" t="n">
        <v>1</v>
      </c>
      <c r="F14" s="113" t="n">
        <v>0</v>
      </c>
      <c r="G14" s="113" t="n">
        <v>16</v>
      </c>
      <c r="H14" s="113" t="n">
        <v>1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026</v>
      </c>
      <c r="C15" s="112" t="n">
        <v>56</v>
      </c>
      <c r="D15" s="113" t="n">
        <v>22</v>
      </c>
      <c r="E15" s="113" t="n">
        <v>0</v>
      </c>
      <c r="F15" s="113" t="n">
        <v>0</v>
      </c>
      <c r="G15" s="113" t="n">
        <v>22</v>
      </c>
      <c r="H15" s="113" t="n">
        <v>13</v>
      </c>
      <c r="I15" s="113" t="n">
        <v>4</v>
      </c>
      <c r="J15" s="113" t="n">
        <v>3</v>
      </c>
      <c r="K15" s="113" t="n">
        <v>0</v>
      </c>
      <c r="L15" s="113" t="n">
        <v>0</v>
      </c>
      <c r="M15" s="113" t="n">
        <v>5</v>
      </c>
      <c r="N15" s="113" t="n">
        <v>2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2027</v>
      </c>
      <c r="C16" s="112" t="n">
        <v>127</v>
      </c>
      <c r="D16" s="113" t="n">
        <v>70</v>
      </c>
      <c r="E16" s="113" t="n">
        <v>5</v>
      </c>
      <c r="F16" s="113" t="n">
        <v>2</v>
      </c>
      <c r="G16" s="113" t="n">
        <v>67</v>
      </c>
      <c r="H16" s="113" t="n">
        <v>36</v>
      </c>
      <c r="I16" s="113" t="n">
        <v>2</v>
      </c>
      <c r="J16" s="113" t="n">
        <v>0</v>
      </c>
      <c r="K16" s="113" t="n">
        <v>0</v>
      </c>
      <c r="L16" s="113" t="n">
        <v>0</v>
      </c>
      <c r="M16" s="113" t="n">
        <v>17</v>
      </c>
      <c r="N16" s="113" t="n">
        <v>6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2028</v>
      </c>
      <c r="C17" s="112" t="n">
        <v>115</v>
      </c>
      <c r="D17" s="113" t="n">
        <v>66</v>
      </c>
      <c r="E17" s="113" t="n">
        <v>2</v>
      </c>
      <c r="F17" s="113" t="n">
        <v>1</v>
      </c>
      <c r="G17" s="113" t="n">
        <v>1</v>
      </c>
      <c r="H17" s="113" t="n">
        <v>1</v>
      </c>
      <c r="I17" s="113" t="n">
        <v>1</v>
      </c>
      <c r="J17" s="113" t="n">
        <v>0</v>
      </c>
      <c r="K17" s="113" t="n">
        <v>0</v>
      </c>
      <c r="L17" s="113" t="n">
        <v>0</v>
      </c>
      <c r="M17" s="113" t="n">
        <v>2</v>
      </c>
      <c r="N17" s="113" t="n">
        <v>2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2029</v>
      </c>
      <c r="C18" s="112" t="n">
        <v>62</v>
      </c>
      <c r="D18" s="113" t="n">
        <v>48</v>
      </c>
      <c r="E18" s="113" t="n">
        <v>1</v>
      </c>
      <c r="F18" s="113" t="n">
        <v>0</v>
      </c>
      <c r="G18" s="113" t="n">
        <v>27</v>
      </c>
      <c r="H18" s="113" t="n">
        <v>22</v>
      </c>
      <c r="I18" s="113" t="n">
        <v>1</v>
      </c>
      <c r="J18" s="113" t="n">
        <v>1</v>
      </c>
      <c r="K18" s="113" t="n">
        <v>0</v>
      </c>
      <c r="L18" s="113" t="n">
        <v>0</v>
      </c>
      <c r="M18" s="113" t="n">
        <v>2</v>
      </c>
      <c r="N18" s="113" t="n">
        <v>1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05" t="s">
        <v>2030</v>
      </c>
      <c r="B19" s="106"/>
      <c r="C19" s="107" t="n">
        <v>401</v>
      </c>
      <c r="D19" s="108" t="n">
        <v>210</v>
      </c>
      <c r="E19" s="108" t="n">
        <v>9</v>
      </c>
      <c r="F19" s="108" t="n">
        <v>3</v>
      </c>
      <c r="G19" s="108" t="n">
        <v>133</v>
      </c>
      <c r="H19" s="108" t="n">
        <v>73</v>
      </c>
      <c r="I19" s="108" t="n">
        <v>8</v>
      </c>
      <c r="J19" s="108" t="n">
        <v>4</v>
      </c>
      <c r="K19" s="108" t="n">
        <v>0</v>
      </c>
      <c r="L19" s="108" t="n">
        <v>0</v>
      </c>
      <c r="M19" s="108" t="n">
        <v>26</v>
      </c>
      <c r="N19" s="108" t="n">
        <v>11</v>
      </c>
      <c r="O19" s="108" t="n">
        <v>0</v>
      </c>
      <c r="P19" s="10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2031</v>
      </c>
      <c r="C20" s="112" t="n">
        <v>445</v>
      </c>
      <c r="D20" s="113" t="n">
        <v>362</v>
      </c>
      <c r="E20" s="113" t="n">
        <v>73</v>
      </c>
      <c r="F20" s="113" t="n">
        <v>62</v>
      </c>
      <c r="G20" s="113" t="n">
        <v>1987</v>
      </c>
      <c r="H20" s="113" t="n">
        <v>1586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29</v>
      </c>
      <c r="N20" s="113" t="n">
        <v>22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8" hidden="false" customHeight="false" outlineLevel="0" collapsed="false">
      <c r="A21" s="105" t="s">
        <v>2032</v>
      </c>
      <c r="B21" s="106"/>
      <c r="C21" s="107" t="n">
        <v>445</v>
      </c>
      <c r="D21" s="108" t="n">
        <v>362</v>
      </c>
      <c r="E21" s="108" t="n">
        <v>73</v>
      </c>
      <c r="F21" s="108" t="n">
        <v>62</v>
      </c>
      <c r="G21" s="108" t="n">
        <v>1987</v>
      </c>
      <c r="H21" s="108" t="n">
        <v>1586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29</v>
      </c>
      <c r="N21" s="108" t="n">
        <v>22</v>
      </c>
      <c r="O21" s="108" t="n">
        <v>0</v>
      </c>
      <c r="P21" s="109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10"/>
      <c r="B22" s="111" t="s">
        <v>2033</v>
      </c>
      <c r="C22" s="112" t="n">
        <v>71</v>
      </c>
      <c r="D22" s="113" t="n">
        <v>49</v>
      </c>
      <c r="E22" s="113" t="n">
        <v>4</v>
      </c>
      <c r="F22" s="113" t="n">
        <v>2</v>
      </c>
      <c r="G22" s="113" t="n">
        <v>637</v>
      </c>
      <c r="H22" s="113" t="n">
        <v>345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8" hidden="false" customHeight="false" outlineLevel="0" collapsed="false">
      <c r="A23" s="105" t="s">
        <v>2034</v>
      </c>
      <c r="B23" s="106"/>
      <c r="C23" s="107" t="n">
        <v>71</v>
      </c>
      <c r="D23" s="108" t="n">
        <v>49</v>
      </c>
      <c r="E23" s="108" t="n">
        <v>4</v>
      </c>
      <c r="F23" s="108" t="n">
        <v>2</v>
      </c>
      <c r="G23" s="108" t="n">
        <v>637</v>
      </c>
      <c r="H23" s="108" t="n">
        <v>345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n">
        <v>0</v>
      </c>
      <c r="P23" s="109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10"/>
      <c r="B24" s="111" t="s">
        <v>2035</v>
      </c>
      <c r="C24" s="112" t="n">
        <v>151</v>
      </c>
      <c r="D24" s="113" t="n">
        <v>80</v>
      </c>
      <c r="E24" s="113" t="n">
        <v>0</v>
      </c>
      <c r="F24" s="113" t="n">
        <v>0</v>
      </c>
      <c r="G24" s="113" t="n">
        <v>698</v>
      </c>
      <c r="H24" s="113" t="n">
        <v>476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8" hidden="false" customHeight="false" outlineLevel="0" collapsed="false">
      <c r="A25" s="105" t="s">
        <v>2036</v>
      </c>
      <c r="B25" s="106"/>
      <c r="C25" s="107" t="n">
        <v>151</v>
      </c>
      <c r="D25" s="108" t="n">
        <v>80</v>
      </c>
      <c r="E25" s="108" t="n">
        <v>0</v>
      </c>
      <c r="F25" s="108" t="n">
        <v>0</v>
      </c>
      <c r="G25" s="108" t="n">
        <v>698</v>
      </c>
      <c r="H25" s="108" t="n">
        <v>476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9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10"/>
      <c r="B26" s="111" t="s">
        <v>2037</v>
      </c>
      <c r="C26" s="112" t="n">
        <v>59</v>
      </c>
      <c r="D26" s="113" t="n">
        <v>37</v>
      </c>
      <c r="E26" s="113" t="n">
        <v>2</v>
      </c>
      <c r="F26" s="113" t="n">
        <v>0</v>
      </c>
      <c r="G26" s="113" t="n">
        <v>61</v>
      </c>
      <c r="H26" s="113" t="n">
        <v>34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4</v>
      </c>
      <c r="N26" s="113" t="n">
        <v>1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05" t="s">
        <v>2038</v>
      </c>
      <c r="B27" s="106"/>
      <c r="C27" s="107" t="n">
        <v>59</v>
      </c>
      <c r="D27" s="108" t="n">
        <v>37</v>
      </c>
      <c r="E27" s="108" t="n">
        <v>2</v>
      </c>
      <c r="F27" s="108" t="n">
        <v>0</v>
      </c>
      <c r="G27" s="108" t="n">
        <v>61</v>
      </c>
      <c r="H27" s="108" t="n">
        <v>34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4</v>
      </c>
      <c r="N27" s="108" t="n">
        <v>1</v>
      </c>
      <c r="O27" s="108" t="n">
        <v>0</v>
      </c>
      <c r="P27" s="109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10"/>
      <c r="B28" s="111" t="s">
        <v>2039</v>
      </c>
      <c r="C28" s="112" t="n">
        <v>36</v>
      </c>
      <c r="D28" s="113" t="n">
        <v>18</v>
      </c>
      <c r="E28" s="113" t="n">
        <v>3</v>
      </c>
      <c r="F28" s="113" t="n">
        <v>2</v>
      </c>
      <c r="G28" s="113" t="n">
        <v>106</v>
      </c>
      <c r="H28" s="113" t="n">
        <v>42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3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8" hidden="false" customHeight="false" outlineLevel="0" collapsed="false">
      <c r="A29" s="105" t="s">
        <v>2040</v>
      </c>
      <c r="B29" s="106"/>
      <c r="C29" s="107" t="n">
        <v>36</v>
      </c>
      <c r="D29" s="108" t="n">
        <v>18</v>
      </c>
      <c r="E29" s="108" t="n">
        <v>3</v>
      </c>
      <c r="F29" s="108" t="n">
        <v>2</v>
      </c>
      <c r="G29" s="108" t="n">
        <v>106</v>
      </c>
      <c r="H29" s="108" t="n">
        <v>42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3</v>
      </c>
      <c r="N29" s="108" t="n">
        <v>0</v>
      </c>
      <c r="O29" s="108" t="n">
        <v>0</v>
      </c>
      <c r="P29" s="109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10"/>
      <c r="B30" s="111" t="s">
        <v>2041</v>
      </c>
      <c r="C30" s="112" t="n">
        <v>56</v>
      </c>
      <c r="D30" s="113" t="n">
        <v>30</v>
      </c>
      <c r="E30" s="113" t="n">
        <v>0</v>
      </c>
      <c r="F30" s="113" t="n">
        <v>0</v>
      </c>
      <c r="G30" s="113" t="n">
        <v>79</v>
      </c>
      <c r="H30" s="113" t="n">
        <v>43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05" t="s">
        <v>2042</v>
      </c>
      <c r="B31" s="106"/>
      <c r="C31" s="107" t="n">
        <v>56</v>
      </c>
      <c r="D31" s="108" t="n">
        <v>30</v>
      </c>
      <c r="E31" s="108" t="n">
        <v>0</v>
      </c>
      <c r="F31" s="108" t="n">
        <v>0</v>
      </c>
      <c r="G31" s="108" t="n">
        <v>79</v>
      </c>
      <c r="H31" s="108" t="n">
        <v>43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09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10"/>
      <c r="B32" s="111" t="s">
        <v>2043</v>
      </c>
      <c r="C32" s="112" t="n">
        <v>7</v>
      </c>
      <c r="D32" s="113" t="n">
        <v>1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8" hidden="false" customHeight="false" outlineLevel="0" collapsed="false">
      <c r="A33" s="105" t="s">
        <v>2044</v>
      </c>
      <c r="B33" s="106"/>
      <c r="C33" s="107" t="n">
        <v>7</v>
      </c>
      <c r="D33" s="108" t="n">
        <v>1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9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10"/>
      <c r="B34" s="111" t="s">
        <v>2045</v>
      </c>
      <c r="C34" s="112" t="n">
        <v>114</v>
      </c>
      <c r="D34" s="113" t="n">
        <v>39</v>
      </c>
      <c r="E34" s="113" t="n">
        <v>1</v>
      </c>
      <c r="F34" s="113" t="n">
        <v>0</v>
      </c>
      <c r="G34" s="113" t="n">
        <v>288</v>
      </c>
      <c r="H34" s="113" t="n">
        <v>83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8" hidden="false" customHeight="false" outlineLevel="0" collapsed="false">
      <c r="A35" s="115" t="s">
        <v>2046</v>
      </c>
      <c r="B35" s="116"/>
      <c r="C35" s="117" t="n">
        <v>114</v>
      </c>
      <c r="D35" s="118" t="n">
        <v>39</v>
      </c>
      <c r="E35" s="118" t="n">
        <v>1</v>
      </c>
      <c r="F35" s="118" t="n">
        <v>0</v>
      </c>
      <c r="G35" s="118" t="n">
        <v>288</v>
      </c>
      <c r="H35" s="118" t="n">
        <v>83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  <c r="N35" s="118" t="n">
        <v>0</v>
      </c>
      <c r="O35" s="118" t="n">
        <v>0</v>
      </c>
      <c r="P35" s="119" t="n">
        <v>0</v>
      </c>
      <c r="Q35" s="76"/>
      <c r="R35" s="76"/>
      <c r="S35" s="76"/>
      <c r="T35" s="76"/>
    </row>
    <row r="36" customFormat="false" ht="14.4" hidden="false" customHeight="false" outlineLevel="0" collapsed="false">
      <c r="A36" s="120" t="s">
        <v>155</v>
      </c>
      <c r="B36" s="121"/>
      <c r="C36" s="122" t="n">
        <v>1533</v>
      </c>
      <c r="D36" s="123" t="n">
        <v>941</v>
      </c>
      <c r="E36" s="123" t="n">
        <v>190</v>
      </c>
      <c r="F36" s="123" t="n">
        <v>129</v>
      </c>
      <c r="G36" s="123" t="n">
        <v>4141</v>
      </c>
      <c r="H36" s="123" t="n">
        <v>2742</v>
      </c>
      <c r="I36" s="123" t="n">
        <v>8</v>
      </c>
      <c r="J36" s="123" t="n">
        <v>4</v>
      </c>
      <c r="K36" s="123" t="n">
        <v>0</v>
      </c>
      <c r="L36" s="123" t="n">
        <v>0</v>
      </c>
      <c r="M36" s="123" t="n">
        <v>62</v>
      </c>
      <c r="N36" s="123" t="n">
        <v>34</v>
      </c>
      <c r="O36" s="123" t="n">
        <v>0</v>
      </c>
      <c r="P36" s="12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18</v>
      </c>
      <c r="B1" s="77"/>
      <c r="G1" s="78" t="n">
        <f aca="false">COUNTA(A8:A5000,B8:B5000)</f>
        <v>87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163</v>
      </c>
      <c r="C8" s="133" t="n">
        <v>6</v>
      </c>
      <c r="D8" s="134" t="n">
        <v>3</v>
      </c>
      <c r="E8" s="134" t="n">
        <v>3</v>
      </c>
      <c r="F8" s="134" t="n">
        <v>2</v>
      </c>
      <c r="G8" s="134" t="n">
        <v>17</v>
      </c>
      <c r="H8" s="134" t="n">
        <v>3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3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314</v>
      </c>
      <c r="C9" s="117" t="n">
        <v>6</v>
      </c>
      <c r="D9" s="118" t="n">
        <v>3</v>
      </c>
      <c r="E9" s="118" t="n">
        <v>3</v>
      </c>
      <c r="F9" s="118" t="n">
        <v>2</v>
      </c>
      <c r="G9" s="118" t="n">
        <v>17</v>
      </c>
      <c r="H9" s="118" t="n">
        <v>3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3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324</v>
      </c>
      <c r="B10" s="111"/>
      <c r="C10" s="112" t="n">
        <v>1</v>
      </c>
      <c r="D10" s="113" t="n">
        <v>1</v>
      </c>
      <c r="E10" s="113" t="n">
        <v>0</v>
      </c>
      <c r="F10" s="113" t="n">
        <v>0</v>
      </c>
      <c r="G10" s="113" t="n">
        <v>10</v>
      </c>
      <c r="H10" s="113" t="n">
        <v>2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327</v>
      </c>
      <c r="B11" s="111"/>
      <c r="C11" s="112" t="n">
        <v>5</v>
      </c>
      <c r="D11" s="113" t="n">
        <v>2</v>
      </c>
      <c r="E11" s="113" t="n">
        <v>3</v>
      </c>
      <c r="F11" s="113" t="n">
        <v>2</v>
      </c>
      <c r="G11" s="113" t="n">
        <v>7</v>
      </c>
      <c r="H11" s="113" t="n">
        <v>1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7" t="s">
        <v>2047</v>
      </c>
      <c r="B12" s="111"/>
      <c r="C12" s="112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3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1"/>
      <c r="B13" s="132" t="s">
        <v>352</v>
      </c>
      <c r="C13" s="133" t="n">
        <v>41</v>
      </c>
      <c r="D13" s="134" t="n">
        <v>4</v>
      </c>
      <c r="E13" s="134" t="n">
        <v>1</v>
      </c>
      <c r="F13" s="134" t="n">
        <v>0</v>
      </c>
      <c r="G13" s="134" t="n">
        <v>16</v>
      </c>
      <c r="H13" s="134" t="n">
        <v>1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0</v>
      </c>
      <c r="N13" s="134" t="n">
        <v>0</v>
      </c>
      <c r="O13" s="134" t="n">
        <v>0</v>
      </c>
      <c r="P13" s="135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6"/>
      <c r="B14" s="116" t="s">
        <v>482</v>
      </c>
      <c r="C14" s="117" t="n">
        <v>41</v>
      </c>
      <c r="D14" s="118" t="n">
        <v>4</v>
      </c>
      <c r="E14" s="118" t="n">
        <v>1</v>
      </c>
      <c r="F14" s="118" t="n">
        <v>0</v>
      </c>
      <c r="G14" s="118" t="n">
        <v>16</v>
      </c>
      <c r="H14" s="118" t="n">
        <v>1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  <c r="P14" s="11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488</v>
      </c>
      <c r="B15" s="111"/>
      <c r="C15" s="112" t="n">
        <v>23</v>
      </c>
      <c r="D15" s="113" t="n">
        <v>3</v>
      </c>
      <c r="E15" s="113" t="n">
        <v>1</v>
      </c>
      <c r="F15" s="113" t="n">
        <v>0</v>
      </c>
      <c r="G15" s="113" t="n">
        <v>15</v>
      </c>
      <c r="H15" s="113" t="n">
        <v>1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37" t="s">
        <v>490</v>
      </c>
      <c r="B16" s="111"/>
      <c r="C16" s="112" t="n">
        <v>18</v>
      </c>
      <c r="D16" s="113" t="n">
        <v>1</v>
      </c>
      <c r="E16" s="113" t="n">
        <v>0</v>
      </c>
      <c r="F16" s="113" t="n">
        <v>0</v>
      </c>
      <c r="G16" s="113" t="n">
        <v>1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8" hidden="false" customHeight="false" outlineLevel="0" collapsed="false">
      <c r="A17" s="131"/>
      <c r="B17" s="132" t="s">
        <v>791</v>
      </c>
      <c r="C17" s="133" t="n">
        <v>292</v>
      </c>
      <c r="D17" s="134" t="n">
        <v>252</v>
      </c>
      <c r="E17" s="134" t="n">
        <v>70</v>
      </c>
      <c r="F17" s="134" t="n">
        <v>59</v>
      </c>
      <c r="G17" s="134" t="n">
        <v>773</v>
      </c>
      <c r="H17" s="134" t="n">
        <v>704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18</v>
      </c>
      <c r="N17" s="134" t="n">
        <v>13</v>
      </c>
      <c r="O17" s="134" t="n">
        <v>0</v>
      </c>
      <c r="P17" s="135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6"/>
      <c r="B18" s="116" t="s">
        <v>819</v>
      </c>
      <c r="C18" s="117" t="n">
        <v>292</v>
      </c>
      <c r="D18" s="118" t="n">
        <v>252</v>
      </c>
      <c r="E18" s="118" t="n">
        <v>70</v>
      </c>
      <c r="F18" s="118" t="n">
        <v>59</v>
      </c>
      <c r="G18" s="118" t="n">
        <v>773</v>
      </c>
      <c r="H18" s="118" t="n">
        <v>704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18</v>
      </c>
      <c r="N18" s="118" t="n">
        <v>13</v>
      </c>
      <c r="O18" s="118" t="n">
        <v>0</v>
      </c>
      <c r="P18" s="119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20</v>
      </c>
      <c r="B19" s="111"/>
      <c r="C19" s="112" t="n">
        <v>280</v>
      </c>
      <c r="D19" s="113" t="n">
        <v>249</v>
      </c>
      <c r="E19" s="113" t="n">
        <v>66</v>
      </c>
      <c r="F19" s="113" t="n">
        <v>57</v>
      </c>
      <c r="G19" s="113" t="n">
        <v>209</v>
      </c>
      <c r="H19" s="113" t="n">
        <v>198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21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376</v>
      </c>
      <c r="H20" s="113" t="n">
        <v>353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2048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5</v>
      </c>
      <c r="N21" s="113" t="n">
        <v>5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23</v>
      </c>
      <c r="B22" s="111"/>
      <c r="C22" s="112" t="n">
        <v>0</v>
      </c>
      <c r="D22" s="113" t="n">
        <v>0</v>
      </c>
      <c r="E22" s="113" t="n">
        <v>2</v>
      </c>
      <c r="F22" s="113" t="n">
        <v>1</v>
      </c>
      <c r="G22" s="113" t="n">
        <v>27</v>
      </c>
      <c r="H22" s="113" t="n">
        <v>23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24</v>
      </c>
      <c r="B23" s="111"/>
      <c r="C23" s="112" t="n">
        <v>0</v>
      </c>
      <c r="D23" s="113" t="n">
        <v>0</v>
      </c>
      <c r="E23" s="113" t="n">
        <v>1</v>
      </c>
      <c r="F23" s="113" t="n">
        <v>0</v>
      </c>
      <c r="G23" s="113" t="n">
        <v>64</v>
      </c>
      <c r="H23" s="113" t="n">
        <v>51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2049</v>
      </c>
      <c r="B24" s="111"/>
      <c r="C24" s="112" t="n">
        <v>3</v>
      </c>
      <c r="D24" s="113" t="n">
        <v>1</v>
      </c>
      <c r="E24" s="113" t="n">
        <v>0</v>
      </c>
      <c r="F24" s="113" t="n">
        <v>0</v>
      </c>
      <c r="G24" s="113" t="n">
        <v>30</v>
      </c>
      <c r="H24" s="113" t="n">
        <v>19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2050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2</v>
      </c>
      <c r="H25" s="113" t="n">
        <v>1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25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13</v>
      </c>
      <c r="N26" s="113" t="n">
        <v>8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830</v>
      </c>
      <c r="B27" s="111"/>
      <c r="C27" s="112" t="n">
        <v>0</v>
      </c>
      <c r="D27" s="113" t="n">
        <v>0</v>
      </c>
      <c r="E27" s="113" t="n">
        <v>0</v>
      </c>
      <c r="F27" s="113" t="n">
        <v>0</v>
      </c>
      <c r="G27" s="113" t="n">
        <v>18</v>
      </c>
      <c r="H27" s="113" t="n">
        <v>15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31</v>
      </c>
      <c r="B28" s="111"/>
      <c r="C28" s="112" t="n">
        <v>0</v>
      </c>
      <c r="D28" s="113" t="n">
        <v>0</v>
      </c>
      <c r="E28" s="113" t="n">
        <v>0</v>
      </c>
      <c r="F28" s="113" t="n">
        <v>0</v>
      </c>
      <c r="G28" s="113" t="n">
        <v>42</v>
      </c>
      <c r="H28" s="113" t="n">
        <v>41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8" hidden="false" customHeight="false" outlineLevel="0" collapsed="false">
      <c r="A29" s="137" t="s">
        <v>2051</v>
      </c>
      <c r="B29" s="111"/>
      <c r="C29" s="112" t="n">
        <v>9</v>
      </c>
      <c r="D29" s="113" t="n">
        <v>2</v>
      </c>
      <c r="E29" s="113" t="n">
        <v>1</v>
      </c>
      <c r="F29" s="113" t="n">
        <v>1</v>
      </c>
      <c r="G29" s="113" t="n">
        <v>5</v>
      </c>
      <c r="H29" s="113" t="n">
        <v>3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31"/>
      <c r="B30" s="132" t="s">
        <v>836</v>
      </c>
      <c r="C30" s="133" t="n">
        <v>607</v>
      </c>
      <c r="D30" s="134" t="n">
        <v>322</v>
      </c>
      <c r="E30" s="134" t="n">
        <v>9</v>
      </c>
      <c r="F30" s="134" t="n">
        <v>4</v>
      </c>
      <c r="G30" s="134" t="n">
        <v>1135</v>
      </c>
      <c r="H30" s="134" t="n">
        <v>675</v>
      </c>
      <c r="I30" s="134" t="n">
        <v>6</v>
      </c>
      <c r="J30" s="134" t="n">
        <v>3</v>
      </c>
      <c r="K30" s="134" t="n">
        <v>0</v>
      </c>
      <c r="L30" s="134" t="n">
        <v>0</v>
      </c>
      <c r="M30" s="134" t="n">
        <v>26</v>
      </c>
      <c r="N30" s="134" t="n">
        <v>9</v>
      </c>
      <c r="O30" s="134" t="n">
        <v>0</v>
      </c>
      <c r="P30" s="135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6"/>
      <c r="B31" s="116" t="s">
        <v>837</v>
      </c>
      <c r="C31" s="117" t="n">
        <v>41</v>
      </c>
      <c r="D31" s="118" t="n">
        <v>20</v>
      </c>
      <c r="E31" s="118" t="n">
        <v>0</v>
      </c>
      <c r="F31" s="118" t="n">
        <v>0</v>
      </c>
      <c r="G31" s="118" t="n">
        <v>45</v>
      </c>
      <c r="H31" s="118" t="n">
        <v>17</v>
      </c>
      <c r="I31" s="118" t="n">
        <v>0</v>
      </c>
      <c r="J31" s="118" t="n">
        <v>0</v>
      </c>
      <c r="K31" s="118" t="n">
        <v>0</v>
      </c>
      <c r="L31" s="118" t="n">
        <v>0</v>
      </c>
      <c r="M31" s="118" t="n">
        <v>0</v>
      </c>
      <c r="N31" s="118" t="n">
        <v>0</v>
      </c>
      <c r="O31" s="118" t="n">
        <v>0</v>
      </c>
      <c r="P31" s="119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7" t="s">
        <v>850</v>
      </c>
      <c r="B32" s="111"/>
      <c r="C32" s="112" t="n">
        <v>8</v>
      </c>
      <c r="D32" s="113" t="n">
        <v>7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052</v>
      </c>
      <c r="B33" s="111"/>
      <c r="C33" s="112" t="n">
        <v>18</v>
      </c>
      <c r="D33" s="113" t="n">
        <v>8</v>
      </c>
      <c r="E33" s="113" t="n">
        <v>0</v>
      </c>
      <c r="F33" s="113" t="n">
        <v>0</v>
      </c>
      <c r="G33" s="113" t="n">
        <v>18</v>
      </c>
      <c r="H33" s="113" t="n">
        <v>5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053</v>
      </c>
      <c r="B34" s="111"/>
      <c r="C34" s="112" t="n">
        <v>15</v>
      </c>
      <c r="D34" s="113" t="n">
        <v>5</v>
      </c>
      <c r="E34" s="113" t="n">
        <v>0</v>
      </c>
      <c r="F34" s="113" t="n">
        <v>0</v>
      </c>
      <c r="G34" s="113" t="n">
        <v>27</v>
      </c>
      <c r="H34" s="113" t="n">
        <v>12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6"/>
      <c r="B35" s="116" t="s">
        <v>884</v>
      </c>
      <c r="C35" s="117" t="n">
        <v>323</v>
      </c>
      <c r="D35" s="118" t="n">
        <v>179</v>
      </c>
      <c r="E35" s="118" t="n">
        <v>2</v>
      </c>
      <c r="F35" s="118" t="n">
        <v>0</v>
      </c>
      <c r="G35" s="118" t="n">
        <v>782</v>
      </c>
      <c r="H35" s="118" t="n">
        <v>523</v>
      </c>
      <c r="I35" s="118" t="n">
        <v>4</v>
      </c>
      <c r="J35" s="118" t="n">
        <v>3</v>
      </c>
      <c r="K35" s="118" t="n">
        <v>0</v>
      </c>
      <c r="L35" s="118" t="n">
        <v>0</v>
      </c>
      <c r="M35" s="118" t="n">
        <v>9</v>
      </c>
      <c r="N35" s="118" t="n">
        <v>3</v>
      </c>
      <c r="O35" s="118" t="n">
        <v>0</v>
      </c>
      <c r="P35" s="119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904</v>
      </c>
      <c r="B36" s="111"/>
      <c r="C36" s="112" t="n">
        <v>11</v>
      </c>
      <c r="D36" s="113" t="n">
        <v>5</v>
      </c>
      <c r="E36" s="113" t="n">
        <v>0</v>
      </c>
      <c r="F36" s="113" t="n">
        <v>0</v>
      </c>
      <c r="G36" s="113" t="n">
        <v>84</v>
      </c>
      <c r="H36" s="113" t="n">
        <v>61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054</v>
      </c>
      <c r="B37" s="111"/>
      <c r="C37" s="112" t="n">
        <v>0</v>
      </c>
      <c r="D37" s="113" t="n">
        <v>0</v>
      </c>
      <c r="E37" s="113" t="n">
        <v>0</v>
      </c>
      <c r="F37" s="113" t="n">
        <v>0</v>
      </c>
      <c r="G37" s="113" t="n">
        <v>203</v>
      </c>
      <c r="H37" s="113" t="n">
        <v>145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055</v>
      </c>
      <c r="B38" s="111"/>
      <c r="C38" s="112" t="n">
        <v>32</v>
      </c>
      <c r="D38" s="113" t="n">
        <v>18</v>
      </c>
      <c r="E38" s="113" t="n">
        <v>0</v>
      </c>
      <c r="F38" s="113" t="n">
        <v>0</v>
      </c>
      <c r="G38" s="113" t="n">
        <v>3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925</v>
      </c>
      <c r="B39" s="111"/>
      <c r="C39" s="112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4</v>
      </c>
      <c r="J39" s="113" t="n">
        <v>3</v>
      </c>
      <c r="K39" s="113" t="n">
        <v>0</v>
      </c>
      <c r="L39" s="113" t="n">
        <v>0</v>
      </c>
      <c r="M39" s="113" t="n">
        <v>5</v>
      </c>
      <c r="N39" s="113" t="n">
        <v>2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056</v>
      </c>
      <c r="B40" s="111"/>
      <c r="C40" s="112" t="n">
        <v>12</v>
      </c>
      <c r="D40" s="113" t="n">
        <v>9</v>
      </c>
      <c r="E40" s="113" t="n">
        <v>0</v>
      </c>
      <c r="F40" s="113" t="n">
        <v>0</v>
      </c>
      <c r="G40" s="113" t="n">
        <v>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57</v>
      </c>
      <c r="B41" s="111"/>
      <c r="C41" s="112" t="n">
        <v>60</v>
      </c>
      <c r="D41" s="113" t="n">
        <v>30</v>
      </c>
      <c r="E41" s="113" t="n">
        <v>0</v>
      </c>
      <c r="F41" s="113" t="n">
        <v>0</v>
      </c>
      <c r="G41" s="113" t="n">
        <v>176</v>
      </c>
      <c r="H41" s="113" t="n">
        <v>118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058</v>
      </c>
      <c r="B42" s="111"/>
      <c r="C42" s="112" t="n">
        <v>24</v>
      </c>
      <c r="D42" s="113" t="n">
        <v>4</v>
      </c>
      <c r="E42" s="113" t="n">
        <v>0</v>
      </c>
      <c r="F42" s="113" t="n">
        <v>0</v>
      </c>
      <c r="G42" s="113" t="n">
        <v>19</v>
      </c>
      <c r="H42" s="113" t="n">
        <v>13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059</v>
      </c>
      <c r="B43" s="111"/>
      <c r="C43" s="112" t="n">
        <v>31</v>
      </c>
      <c r="D43" s="113" t="n">
        <v>20</v>
      </c>
      <c r="E43" s="113" t="n">
        <v>0</v>
      </c>
      <c r="F43" s="113" t="n">
        <v>0</v>
      </c>
      <c r="G43" s="113" t="n">
        <v>33</v>
      </c>
      <c r="H43" s="113" t="n">
        <v>21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060</v>
      </c>
      <c r="B44" s="111"/>
      <c r="C44" s="112" t="n">
        <v>80</v>
      </c>
      <c r="D44" s="113" t="n">
        <v>45</v>
      </c>
      <c r="E44" s="113" t="n">
        <v>0</v>
      </c>
      <c r="F44" s="113" t="n">
        <v>0</v>
      </c>
      <c r="G44" s="113" t="n">
        <v>235</v>
      </c>
      <c r="H44" s="113" t="n">
        <v>152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061</v>
      </c>
      <c r="B45" s="111"/>
      <c r="C45" s="112" t="n">
        <v>28</v>
      </c>
      <c r="D45" s="113" t="n">
        <v>17</v>
      </c>
      <c r="E45" s="113" t="n">
        <v>2</v>
      </c>
      <c r="F45" s="113" t="n">
        <v>0</v>
      </c>
      <c r="G45" s="113" t="n">
        <v>28</v>
      </c>
      <c r="H45" s="113" t="n">
        <v>13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993</v>
      </c>
      <c r="B46" s="111"/>
      <c r="C46" s="112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4</v>
      </c>
      <c r="N46" s="113" t="n">
        <v>1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994</v>
      </c>
      <c r="B47" s="111"/>
      <c r="C47" s="112" t="n">
        <v>45</v>
      </c>
      <c r="D47" s="113" t="n">
        <v>31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6"/>
      <c r="B48" s="116" t="s">
        <v>1015</v>
      </c>
      <c r="C48" s="117" t="n">
        <v>76</v>
      </c>
      <c r="D48" s="118" t="n">
        <v>35</v>
      </c>
      <c r="E48" s="118" t="n">
        <v>2</v>
      </c>
      <c r="F48" s="118" t="n">
        <v>2</v>
      </c>
      <c r="G48" s="118" t="n">
        <v>127</v>
      </c>
      <c r="H48" s="118" t="n">
        <v>54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18" t="n">
        <v>0</v>
      </c>
      <c r="O48" s="118" t="n">
        <v>0</v>
      </c>
      <c r="P48" s="119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7" t="s">
        <v>2062</v>
      </c>
      <c r="B49" s="111"/>
      <c r="C49" s="112" t="n">
        <v>12</v>
      </c>
      <c r="D49" s="113" t="n">
        <v>9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2063</v>
      </c>
      <c r="B50" s="111"/>
      <c r="C50" s="112" t="n">
        <v>18</v>
      </c>
      <c r="D50" s="113" t="n">
        <v>5</v>
      </c>
      <c r="E50" s="113" t="n">
        <v>1</v>
      </c>
      <c r="F50" s="113" t="n">
        <v>1</v>
      </c>
      <c r="G50" s="113" t="n">
        <v>3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7" t="s">
        <v>2064</v>
      </c>
      <c r="B51" s="111"/>
      <c r="C51" s="112" t="n">
        <v>11</v>
      </c>
      <c r="D51" s="113" t="n">
        <v>5</v>
      </c>
      <c r="E51" s="113" t="n">
        <v>0</v>
      </c>
      <c r="F51" s="113" t="n">
        <v>0</v>
      </c>
      <c r="G51" s="113" t="n">
        <v>35</v>
      </c>
      <c r="H51" s="113" t="n">
        <v>15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4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1033</v>
      </c>
      <c r="B52" s="111"/>
      <c r="C52" s="112" t="n">
        <v>19</v>
      </c>
      <c r="D52" s="113" t="n">
        <v>8</v>
      </c>
      <c r="E52" s="113" t="n">
        <v>1</v>
      </c>
      <c r="F52" s="113" t="n">
        <v>1</v>
      </c>
      <c r="G52" s="113" t="n">
        <v>38</v>
      </c>
      <c r="H52" s="113" t="n">
        <v>7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7" t="s">
        <v>1034</v>
      </c>
      <c r="B53" s="111"/>
      <c r="C53" s="112" t="n">
        <v>16</v>
      </c>
      <c r="D53" s="113" t="n">
        <v>8</v>
      </c>
      <c r="E53" s="113" t="n">
        <v>0</v>
      </c>
      <c r="F53" s="113" t="n">
        <v>0</v>
      </c>
      <c r="G53" s="113" t="n">
        <v>51</v>
      </c>
      <c r="H53" s="113" t="n">
        <v>32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4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6"/>
      <c r="B54" s="116" t="s">
        <v>1042</v>
      </c>
      <c r="C54" s="117" t="n">
        <v>167</v>
      </c>
      <c r="D54" s="118" t="n">
        <v>88</v>
      </c>
      <c r="E54" s="118" t="n">
        <v>5</v>
      </c>
      <c r="F54" s="118" t="n">
        <v>2</v>
      </c>
      <c r="G54" s="118" t="n">
        <v>181</v>
      </c>
      <c r="H54" s="118" t="n">
        <v>81</v>
      </c>
      <c r="I54" s="118" t="n">
        <v>2</v>
      </c>
      <c r="J54" s="118" t="n">
        <v>0</v>
      </c>
      <c r="K54" s="118" t="n">
        <v>0</v>
      </c>
      <c r="L54" s="118" t="n">
        <v>0</v>
      </c>
      <c r="M54" s="118" t="n">
        <v>17</v>
      </c>
      <c r="N54" s="118" t="n">
        <v>6</v>
      </c>
      <c r="O54" s="118" t="n">
        <v>0</v>
      </c>
      <c r="P54" s="119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7" t="s">
        <v>1047</v>
      </c>
      <c r="B55" s="111"/>
      <c r="C55" s="112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2</v>
      </c>
      <c r="J55" s="113" t="n">
        <v>0</v>
      </c>
      <c r="K55" s="113" t="n">
        <v>0</v>
      </c>
      <c r="L55" s="113" t="n">
        <v>0</v>
      </c>
      <c r="M55" s="113" t="n">
        <v>9</v>
      </c>
      <c r="N55" s="113" t="n">
        <v>4</v>
      </c>
      <c r="O55" s="113" t="n">
        <v>0</v>
      </c>
      <c r="P55" s="114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7" t="s">
        <v>2065</v>
      </c>
      <c r="B56" s="111"/>
      <c r="C56" s="112" t="n">
        <v>0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4</v>
      </c>
      <c r="N56" s="113" t="n">
        <v>1</v>
      </c>
      <c r="O56" s="113" t="n">
        <v>0</v>
      </c>
      <c r="P56" s="114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7" t="s">
        <v>1049</v>
      </c>
      <c r="B57" s="111"/>
      <c r="C57" s="112" t="n">
        <v>0</v>
      </c>
      <c r="D57" s="113" t="n">
        <v>0</v>
      </c>
      <c r="E57" s="113" t="n">
        <v>0</v>
      </c>
      <c r="F57" s="113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1</v>
      </c>
      <c r="O57" s="113" t="n">
        <v>0</v>
      </c>
      <c r="P57" s="114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1050</v>
      </c>
      <c r="B58" s="111"/>
      <c r="C58" s="112" t="n">
        <v>0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2</v>
      </c>
      <c r="N58" s="113" t="n">
        <v>0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1051</v>
      </c>
      <c r="B59" s="111"/>
      <c r="C59" s="112" t="n">
        <v>68</v>
      </c>
      <c r="D59" s="113" t="n">
        <v>34</v>
      </c>
      <c r="E59" s="113" t="n">
        <v>3</v>
      </c>
      <c r="F59" s="113" t="n">
        <v>1</v>
      </c>
      <c r="G59" s="113" t="n">
        <v>90</v>
      </c>
      <c r="H59" s="113" t="n">
        <v>36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8" hidden="false" customHeight="false" outlineLevel="0" collapsed="false">
      <c r="A60" s="137" t="s">
        <v>1052</v>
      </c>
      <c r="B60" s="111"/>
      <c r="C60" s="112" t="n">
        <v>99</v>
      </c>
      <c r="D60" s="113" t="n">
        <v>54</v>
      </c>
      <c r="E60" s="113" t="n">
        <v>2</v>
      </c>
      <c r="F60" s="113" t="n">
        <v>1</v>
      </c>
      <c r="G60" s="113" t="n">
        <v>91</v>
      </c>
      <c r="H60" s="113" t="n">
        <v>45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4" t="n">
        <v>0</v>
      </c>
      <c r="Q60" s="76"/>
      <c r="R60" s="76"/>
      <c r="S60" s="76"/>
      <c r="T60" s="76"/>
    </row>
    <row r="61" customFormat="false" ht="13.8" hidden="false" customHeight="false" outlineLevel="0" collapsed="false">
      <c r="A61" s="131"/>
      <c r="B61" s="132" t="s">
        <v>1053</v>
      </c>
      <c r="C61" s="133" t="n">
        <v>466</v>
      </c>
      <c r="D61" s="134" t="n">
        <v>320</v>
      </c>
      <c r="E61" s="134" t="n">
        <v>106</v>
      </c>
      <c r="F61" s="134" t="n">
        <v>64</v>
      </c>
      <c r="G61" s="134" t="n">
        <v>1912</v>
      </c>
      <c r="H61" s="134" t="n">
        <v>1276</v>
      </c>
      <c r="I61" s="134" t="n">
        <v>2</v>
      </c>
      <c r="J61" s="134" t="n">
        <v>1</v>
      </c>
      <c r="K61" s="134" t="n">
        <v>0</v>
      </c>
      <c r="L61" s="134" t="n">
        <v>0</v>
      </c>
      <c r="M61" s="134" t="n">
        <v>15</v>
      </c>
      <c r="N61" s="134" t="n">
        <v>12</v>
      </c>
      <c r="O61" s="134" t="n">
        <v>0</v>
      </c>
      <c r="P61" s="135" t="n">
        <v>0</v>
      </c>
      <c r="Q61" s="76"/>
      <c r="R61" s="76"/>
      <c r="S61" s="76"/>
      <c r="T61" s="76"/>
    </row>
    <row r="62" customFormat="false" ht="13.2" hidden="false" customHeight="false" outlineLevel="0" collapsed="false">
      <c r="A62" s="136"/>
      <c r="B62" s="116" t="s">
        <v>1083</v>
      </c>
      <c r="C62" s="117" t="n">
        <v>115</v>
      </c>
      <c r="D62" s="118" t="n">
        <v>66</v>
      </c>
      <c r="E62" s="118" t="n">
        <v>2</v>
      </c>
      <c r="F62" s="118" t="n">
        <v>1</v>
      </c>
      <c r="G62" s="118" t="n">
        <v>1</v>
      </c>
      <c r="H62" s="118" t="n">
        <v>1</v>
      </c>
      <c r="I62" s="118" t="n">
        <v>1</v>
      </c>
      <c r="J62" s="118" t="n">
        <v>0</v>
      </c>
      <c r="K62" s="118" t="n">
        <v>0</v>
      </c>
      <c r="L62" s="118" t="n">
        <v>0</v>
      </c>
      <c r="M62" s="118" t="n">
        <v>2</v>
      </c>
      <c r="N62" s="118" t="n">
        <v>2</v>
      </c>
      <c r="O62" s="118" t="n">
        <v>0</v>
      </c>
      <c r="P62" s="119" t="n">
        <v>0</v>
      </c>
      <c r="Q62" s="76"/>
      <c r="R62" s="76"/>
      <c r="S62" s="76"/>
      <c r="T62" s="76"/>
    </row>
    <row r="63" customFormat="false" ht="13.2" hidden="false" customHeight="false" outlineLevel="0" collapsed="false">
      <c r="A63" s="137" t="s">
        <v>2066</v>
      </c>
      <c r="B63" s="111"/>
      <c r="C63" s="112" t="n">
        <v>34</v>
      </c>
      <c r="D63" s="113" t="n">
        <v>18</v>
      </c>
      <c r="E63" s="113" t="n">
        <v>1</v>
      </c>
      <c r="F63" s="113" t="n">
        <v>1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n">
        <v>0</v>
      </c>
      <c r="O63" s="113" t="n">
        <v>0</v>
      </c>
      <c r="P63" s="114" t="n">
        <v>0</v>
      </c>
      <c r="Q63" s="76"/>
      <c r="R63" s="76"/>
      <c r="S63" s="76"/>
      <c r="T63" s="76"/>
    </row>
    <row r="64" customFormat="false" ht="13.2" hidden="false" customHeight="false" outlineLevel="0" collapsed="false">
      <c r="A64" s="137" t="s">
        <v>2067</v>
      </c>
      <c r="B64" s="111"/>
      <c r="C64" s="112" t="n">
        <v>19</v>
      </c>
      <c r="D64" s="113" t="n">
        <v>6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4" t="n">
        <v>0</v>
      </c>
      <c r="Q64" s="76"/>
      <c r="R64" s="76"/>
      <c r="S64" s="76"/>
      <c r="T64" s="76"/>
    </row>
    <row r="65" customFormat="false" ht="13.2" hidden="false" customHeight="false" outlineLevel="0" collapsed="false">
      <c r="A65" s="137" t="s">
        <v>2068</v>
      </c>
      <c r="B65" s="111"/>
      <c r="C65" s="112" t="n">
        <v>62</v>
      </c>
      <c r="D65" s="113" t="n">
        <v>42</v>
      </c>
      <c r="E65" s="113" t="n">
        <v>1</v>
      </c>
      <c r="F65" s="113" t="n">
        <v>0</v>
      </c>
      <c r="G65" s="113" t="n">
        <v>1</v>
      </c>
      <c r="H65" s="113" t="n">
        <v>1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4" t="n">
        <v>0</v>
      </c>
      <c r="Q65" s="76"/>
      <c r="R65" s="76"/>
      <c r="S65" s="76"/>
      <c r="T65" s="76"/>
    </row>
    <row r="66" customFormat="false" ht="13.2" hidden="false" customHeight="false" outlineLevel="0" collapsed="false">
      <c r="A66" s="137" t="s">
        <v>1107</v>
      </c>
      <c r="B66" s="111"/>
      <c r="C66" s="112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1</v>
      </c>
      <c r="J66" s="113" t="n">
        <v>0</v>
      </c>
      <c r="K66" s="113" t="n">
        <v>0</v>
      </c>
      <c r="L66" s="113" t="n">
        <v>0</v>
      </c>
      <c r="M66" s="113" t="n">
        <v>2</v>
      </c>
      <c r="N66" s="113" t="n">
        <v>2</v>
      </c>
      <c r="O66" s="113" t="n">
        <v>0</v>
      </c>
      <c r="P66" s="114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6"/>
      <c r="B67" s="116" t="s">
        <v>1331</v>
      </c>
      <c r="C67" s="117" t="n">
        <v>26</v>
      </c>
      <c r="D67" s="118" t="n">
        <v>18</v>
      </c>
      <c r="E67" s="118" t="n">
        <v>4</v>
      </c>
      <c r="F67" s="118" t="n">
        <v>2</v>
      </c>
      <c r="G67" s="118" t="n">
        <v>637</v>
      </c>
      <c r="H67" s="118" t="n">
        <v>345</v>
      </c>
      <c r="I67" s="118" t="n">
        <v>0</v>
      </c>
      <c r="J67" s="118" t="n">
        <v>0</v>
      </c>
      <c r="K67" s="118" t="n">
        <v>0</v>
      </c>
      <c r="L67" s="118" t="n">
        <v>0</v>
      </c>
      <c r="M67" s="118" t="n">
        <v>0</v>
      </c>
      <c r="N67" s="118" t="n">
        <v>0</v>
      </c>
      <c r="O67" s="118" t="n">
        <v>0</v>
      </c>
      <c r="P67" s="119" t="n">
        <v>0</v>
      </c>
      <c r="Q67" s="76"/>
      <c r="R67" s="76"/>
      <c r="S67" s="76"/>
      <c r="T67" s="76"/>
    </row>
    <row r="68" customFormat="false" ht="13.2" hidden="false" customHeight="false" outlineLevel="0" collapsed="false">
      <c r="A68" s="137" t="s">
        <v>1332</v>
      </c>
      <c r="B68" s="111"/>
      <c r="C68" s="112" t="n">
        <v>0</v>
      </c>
      <c r="D68" s="113" t="n">
        <v>0</v>
      </c>
      <c r="E68" s="113" t="n">
        <v>0</v>
      </c>
      <c r="F68" s="113" t="n">
        <v>0</v>
      </c>
      <c r="G68" s="113" t="n">
        <v>309</v>
      </c>
      <c r="H68" s="113" t="n">
        <v>159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2" hidden="false" customHeight="false" outlineLevel="0" collapsed="false">
      <c r="A69" s="137" t="s">
        <v>2069</v>
      </c>
      <c r="B69" s="111"/>
      <c r="C69" s="112" t="n">
        <v>0</v>
      </c>
      <c r="D69" s="113" t="n">
        <v>0</v>
      </c>
      <c r="E69" s="113" t="n">
        <v>0</v>
      </c>
      <c r="F69" s="113" t="n">
        <v>0</v>
      </c>
      <c r="G69" s="113" t="n">
        <v>3</v>
      </c>
      <c r="H69" s="113" t="n">
        <v>0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4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7" t="s">
        <v>2070</v>
      </c>
      <c r="B70" s="111"/>
      <c r="C70" s="112" t="n">
        <v>0</v>
      </c>
      <c r="D70" s="113" t="n">
        <v>0</v>
      </c>
      <c r="E70" s="113" t="n">
        <v>0</v>
      </c>
      <c r="F70" s="113" t="n">
        <v>0</v>
      </c>
      <c r="G70" s="113" t="n">
        <v>24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4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2071</v>
      </c>
      <c r="B71" s="111"/>
      <c r="C71" s="112" t="n">
        <v>26</v>
      </c>
      <c r="D71" s="113" t="n">
        <v>18</v>
      </c>
      <c r="E71" s="113" t="n">
        <v>4</v>
      </c>
      <c r="F71" s="113" t="n">
        <v>2</v>
      </c>
      <c r="G71" s="113" t="n">
        <v>301</v>
      </c>
      <c r="H71" s="113" t="n">
        <v>186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6"/>
      <c r="B72" s="116" t="s">
        <v>1361</v>
      </c>
      <c r="C72" s="117" t="n">
        <v>325</v>
      </c>
      <c r="D72" s="118" t="n">
        <v>236</v>
      </c>
      <c r="E72" s="118" t="n">
        <v>100</v>
      </c>
      <c r="F72" s="118" t="n">
        <v>61</v>
      </c>
      <c r="G72" s="118" t="n">
        <v>1274</v>
      </c>
      <c r="H72" s="118" t="n">
        <v>930</v>
      </c>
      <c r="I72" s="118" t="n">
        <v>1</v>
      </c>
      <c r="J72" s="118" t="n">
        <v>1</v>
      </c>
      <c r="K72" s="118" t="n">
        <v>0</v>
      </c>
      <c r="L72" s="118" t="n">
        <v>0</v>
      </c>
      <c r="M72" s="118" t="n">
        <v>13</v>
      </c>
      <c r="N72" s="118" t="n">
        <v>10</v>
      </c>
      <c r="O72" s="118" t="n">
        <v>0</v>
      </c>
      <c r="P72" s="119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7" t="s">
        <v>1362</v>
      </c>
      <c r="B73" s="111"/>
      <c r="C73" s="112" t="n">
        <v>78</v>
      </c>
      <c r="D73" s="113" t="n">
        <v>58</v>
      </c>
      <c r="E73" s="113" t="n">
        <v>1</v>
      </c>
      <c r="F73" s="113" t="n">
        <v>1</v>
      </c>
      <c r="G73" s="113" t="n">
        <v>12</v>
      </c>
      <c r="H73" s="113" t="n">
        <v>9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4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1365</v>
      </c>
      <c r="B74" s="111"/>
      <c r="C74" s="112" t="n">
        <v>35</v>
      </c>
      <c r="D74" s="113" t="n">
        <v>26</v>
      </c>
      <c r="E74" s="113" t="n">
        <v>1</v>
      </c>
      <c r="F74" s="113" t="n">
        <v>0</v>
      </c>
      <c r="G74" s="113" t="n">
        <v>15</v>
      </c>
      <c r="H74" s="113" t="n">
        <v>13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7" t="s">
        <v>1371</v>
      </c>
      <c r="B75" s="111"/>
      <c r="C75" s="112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1</v>
      </c>
      <c r="J75" s="113" t="n">
        <v>1</v>
      </c>
      <c r="K75" s="113" t="n">
        <v>0</v>
      </c>
      <c r="L75" s="113" t="n">
        <v>0</v>
      </c>
      <c r="M75" s="113" t="n">
        <v>2</v>
      </c>
      <c r="N75" s="113" t="n">
        <v>1</v>
      </c>
      <c r="O75" s="113" t="n">
        <v>0</v>
      </c>
      <c r="P75" s="114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7" t="s">
        <v>1372</v>
      </c>
      <c r="B76" s="111"/>
      <c r="C76" s="112" t="n">
        <v>53</v>
      </c>
      <c r="D76" s="113" t="n">
        <v>30</v>
      </c>
      <c r="E76" s="113" t="n">
        <v>38</v>
      </c>
      <c r="F76" s="113" t="n">
        <v>25</v>
      </c>
      <c r="G76" s="113" t="n">
        <v>750</v>
      </c>
      <c r="H76" s="113" t="n">
        <v>54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4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2072</v>
      </c>
      <c r="B77" s="111"/>
      <c r="C77" s="112" t="n">
        <v>11</v>
      </c>
      <c r="D77" s="113" t="n">
        <v>7</v>
      </c>
      <c r="E77" s="113" t="n">
        <v>0</v>
      </c>
      <c r="F77" s="113" t="n">
        <v>0</v>
      </c>
      <c r="G77" s="113" t="n">
        <v>45</v>
      </c>
      <c r="H77" s="113" t="n">
        <v>33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2073</v>
      </c>
      <c r="B78" s="111"/>
      <c r="C78" s="112" t="n">
        <v>0</v>
      </c>
      <c r="D78" s="113" t="n">
        <v>0</v>
      </c>
      <c r="E78" s="113" t="n">
        <v>0</v>
      </c>
      <c r="F78" s="113" t="n">
        <v>0</v>
      </c>
      <c r="G78" s="113" t="n">
        <v>65</v>
      </c>
      <c r="H78" s="113" t="n">
        <v>32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2074</v>
      </c>
      <c r="B79" s="111"/>
      <c r="C79" s="112" t="n">
        <v>3</v>
      </c>
      <c r="D79" s="113" t="n">
        <v>2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7" t="s">
        <v>1375</v>
      </c>
      <c r="B80" s="111"/>
      <c r="C80" s="112" t="n">
        <v>126</v>
      </c>
      <c r="D80" s="113" t="n">
        <v>98</v>
      </c>
      <c r="E80" s="113" t="n">
        <v>60</v>
      </c>
      <c r="F80" s="113" t="n">
        <v>35</v>
      </c>
      <c r="G80" s="113" t="n">
        <v>315</v>
      </c>
      <c r="H80" s="113" t="n">
        <v>249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4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2075</v>
      </c>
      <c r="B81" s="111"/>
      <c r="C81" s="112" t="n">
        <v>8</v>
      </c>
      <c r="D81" s="113" t="n">
        <v>7</v>
      </c>
      <c r="E81" s="113" t="n">
        <v>0</v>
      </c>
      <c r="F81" s="113" t="n">
        <v>0</v>
      </c>
      <c r="G81" s="113" t="n">
        <v>22</v>
      </c>
      <c r="H81" s="113" t="n">
        <v>19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2076</v>
      </c>
      <c r="B82" s="111"/>
      <c r="C82" s="112" t="n">
        <v>0</v>
      </c>
      <c r="D82" s="113" t="n">
        <v>0</v>
      </c>
      <c r="E82" s="113" t="n">
        <v>0</v>
      </c>
      <c r="F82" s="113" t="n">
        <v>0</v>
      </c>
      <c r="G82" s="113" t="n">
        <v>17</v>
      </c>
      <c r="H82" s="113" t="n">
        <v>9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2" hidden="false" customHeight="false" outlineLevel="0" collapsed="false">
      <c r="A83" s="137" t="s">
        <v>1381</v>
      </c>
      <c r="B83" s="111"/>
      <c r="C83" s="112" t="n">
        <v>0</v>
      </c>
      <c r="D83" s="113" t="n">
        <v>0</v>
      </c>
      <c r="E83" s="113" t="n">
        <v>0</v>
      </c>
      <c r="F83" s="113" t="n">
        <v>0</v>
      </c>
      <c r="G83" s="113" t="n">
        <v>0</v>
      </c>
      <c r="H83" s="113" t="n">
        <v>0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11</v>
      </c>
      <c r="N83" s="113" t="n">
        <v>9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2" hidden="false" customHeight="false" outlineLevel="0" collapsed="false">
      <c r="A84" s="137" t="s">
        <v>1385</v>
      </c>
      <c r="B84" s="111"/>
      <c r="C84" s="112" t="n">
        <v>7</v>
      </c>
      <c r="D84" s="113" t="n">
        <v>6</v>
      </c>
      <c r="E84" s="113" t="n">
        <v>0</v>
      </c>
      <c r="F84" s="113" t="n">
        <v>0</v>
      </c>
      <c r="G84" s="113" t="n">
        <v>14</v>
      </c>
      <c r="H84" s="113" t="n">
        <v>10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4" t="n">
        <v>0</v>
      </c>
      <c r="Q84" s="76"/>
      <c r="R84" s="76"/>
      <c r="S84" s="76"/>
      <c r="T84" s="76"/>
    </row>
    <row r="85" customFormat="false" ht="13.8" hidden="false" customHeight="false" outlineLevel="0" collapsed="false">
      <c r="A85" s="137" t="s">
        <v>1388</v>
      </c>
      <c r="B85" s="111"/>
      <c r="C85" s="112" t="n">
        <v>4</v>
      </c>
      <c r="D85" s="113" t="n">
        <v>2</v>
      </c>
      <c r="E85" s="113" t="n">
        <v>0</v>
      </c>
      <c r="F85" s="113" t="n">
        <v>0</v>
      </c>
      <c r="G85" s="113" t="n">
        <v>19</v>
      </c>
      <c r="H85" s="113" t="n">
        <v>16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4" t="n">
        <v>0</v>
      </c>
      <c r="Q85" s="76"/>
      <c r="R85" s="76"/>
      <c r="S85" s="76"/>
      <c r="T85" s="76"/>
    </row>
    <row r="86" customFormat="false" ht="13.8" hidden="false" customHeight="false" outlineLevel="0" collapsed="false">
      <c r="A86" s="131"/>
      <c r="B86" s="132" t="s">
        <v>1885</v>
      </c>
      <c r="C86" s="133" t="n">
        <v>7</v>
      </c>
      <c r="D86" s="134" t="n">
        <v>1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34" t="n">
        <v>0</v>
      </c>
      <c r="O86" s="134" t="n">
        <v>0</v>
      </c>
      <c r="P86" s="135" t="n">
        <v>0</v>
      </c>
      <c r="Q86" s="76"/>
      <c r="R86" s="76"/>
      <c r="S86" s="76"/>
      <c r="T86" s="76"/>
    </row>
    <row r="87" customFormat="false" ht="13.2" hidden="false" customHeight="false" outlineLevel="0" collapsed="false">
      <c r="A87" s="136"/>
      <c r="B87" s="116" t="s">
        <v>1915</v>
      </c>
      <c r="C87" s="117" t="n">
        <v>7</v>
      </c>
      <c r="D87" s="118" t="n">
        <v>1</v>
      </c>
      <c r="E87" s="118" t="n">
        <v>0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0</v>
      </c>
      <c r="K87" s="118" t="n">
        <v>0</v>
      </c>
      <c r="L87" s="118" t="n">
        <v>0</v>
      </c>
      <c r="M87" s="118" t="n">
        <v>0</v>
      </c>
      <c r="N87" s="118" t="n">
        <v>0</v>
      </c>
      <c r="O87" s="118" t="n">
        <v>0</v>
      </c>
      <c r="P87" s="119" t="n">
        <v>0</v>
      </c>
      <c r="Q87" s="76"/>
      <c r="R87" s="76"/>
      <c r="S87" s="76"/>
      <c r="T87" s="76"/>
    </row>
    <row r="88" customFormat="false" ht="13.2" hidden="false" customHeight="false" outlineLevel="0" collapsed="false">
      <c r="A88" s="137" t="s">
        <v>2077</v>
      </c>
      <c r="B88" s="111"/>
      <c r="C88" s="112" t="n">
        <v>6</v>
      </c>
      <c r="D88" s="113" t="n">
        <v>1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4" t="n">
        <v>0</v>
      </c>
      <c r="Q88" s="76"/>
      <c r="R88" s="76"/>
      <c r="S88" s="76"/>
      <c r="T88" s="76"/>
    </row>
    <row r="89" customFormat="false" ht="13.8" hidden="false" customHeight="false" outlineLevel="0" collapsed="false">
      <c r="A89" s="137" t="s">
        <v>2078</v>
      </c>
      <c r="B89" s="111"/>
      <c r="C89" s="112" t="n">
        <v>1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4" t="n">
        <v>0</v>
      </c>
      <c r="Q89" s="76"/>
      <c r="R89" s="76"/>
      <c r="S89" s="76"/>
      <c r="T89" s="76"/>
    </row>
    <row r="90" customFormat="false" ht="13.8" hidden="false" customHeight="false" outlineLevel="0" collapsed="false">
      <c r="A90" s="131"/>
      <c r="B90" s="132" t="s">
        <v>2001</v>
      </c>
      <c r="C90" s="133" t="n">
        <v>114</v>
      </c>
      <c r="D90" s="134" t="n">
        <v>39</v>
      </c>
      <c r="E90" s="134" t="n">
        <v>1</v>
      </c>
      <c r="F90" s="134" t="n">
        <v>0</v>
      </c>
      <c r="G90" s="134" t="n">
        <v>288</v>
      </c>
      <c r="H90" s="134" t="n">
        <v>83</v>
      </c>
      <c r="I90" s="134" t="n">
        <v>0</v>
      </c>
      <c r="J90" s="134" t="n">
        <v>0</v>
      </c>
      <c r="K90" s="134" t="n">
        <v>0</v>
      </c>
      <c r="L90" s="134" t="n">
        <v>0</v>
      </c>
      <c r="M90" s="134" t="n">
        <v>0</v>
      </c>
      <c r="N90" s="134" t="n">
        <v>0</v>
      </c>
      <c r="O90" s="134" t="n">
        <v>0</v>
      </c>
      <c r="P90" s="135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6"/>
      <c r="B91" s="116" t="s">
        <v>2002</v>
      </c>
      <c r="C91" s="117" t="n">
        <v>114</v>
      </c>
      <c r="D91" s="118" t="n">
        <v>39</v>
      </c>
      <c r="E91" s="118" t="n">
        <v>1</v>
      </c>
      <c r="F91" s="118" t="n">
        <v>0</v>
      </c>
      <c r="G91" s="118" t="n">
        <v>288</v>
      </c>
      <c r="H91" s="118" t="n">
        <v>83</v>
      </c>
      <c r="I91" s="118" t="n">
        <v>0</v>
      </c>
      <c r="J91" s="118" t="n">
        <v>0</v>
      </c>
      <c r="K91" s="118" t="n">
        <v>0</v>
      </c>
      <c r="L91" s="118" t="n">
        <v>0</v>
      </c>
      <c r="M91" s="118" t="n">
        <v>0</v>
      </c>
      <c r="N91" s="118" t="n">
        <v>0</v>
      </c>
      <c r="O91" s="118" t="n">
        <v>0</v>
      </c>
      <c r="P91" s="119" t="n">
        <v>0</v>
      </c>
      <c r="Q91" s="76"/>
      <c r="R91" s="76"/>
      <c r="S91" s="76"/>
      <c r="T91" s="76"/>
    </row>
    <row r="92" customFormat="false" ht="13.2" hidden="false" customHeight="false" outlineLevel="0" collapsed="false">
      <c r="A92" s="137" t="s">
        <v>2079</v>
      </c>
      <c r="B92" s="111"/>
      <c r="C92" s="112" t="n">
        <v>38</v>
      </c>
      <c r="D92" s="113" t="n">
        <v>13</v>
      </c>
      <c r="E92" s="113" t="n">
        <v>1</v>
      </c>
      <c r="F92" s="113" t="n">
        <v>0</v>
      </c>
      <c r="G92" s="113" t="n">
        <v>82</v>
      </c>
      <c r="H92" s="113" t="n">
        <v>26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3.8" hidden="false" customHeight="false" outlineLevel="0" collapsed="false">
      <c r="A93" s="137" t="s">
        <v>2080</v>
      </c>
      <c r="B93" s="111"/>
      <c r="C93" s="112" t="n">
        <v>76</v>
      </c>
      <c r="D93" s="113" t="n">
        <v>26</v>
      </c>
      <c r="E93" s="113" t="n">
        <v>0</v>
      </c>
      <c r="F93" s="113" t="n">
        <v>0</v>
      </c>
      <c r="G93" s="113" t="n">
        <v>206</v>
      </c>
      <c r="H93" s="113" t="n">
        <v>57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4" t="n">
        <v>0</v>
      </c>
      <c r="Q93" s="76"/>
      <c r="R93" s="76"/>
      <c r="S93" s="76"/>
      <c r="T93" s="76"/>
    </row>
    <row r="94" customFormat="false" ht="14.4" hidden="false" customHeight="false" outlineLevel="0" collapsed="false">
      <c r="A94" s="138"/>
      <c r="B94" s="139" t="s">
        <v>155</v>
      </c>
      <c r="C94" s="122" t="n">
        <v>1533</v>
      </c>
      <c r="D94" s="123" t="n">
        <v>941</v>
      </c>
      <c r="E94" s="123" t="n">
        <v>190</v>
      </c>
      <c r="F94" s="123" t="n">
        <v>129</v>
      </c>
      <c r="G94" s="123" t="n">
        <v>4141</v>
      </c>
      <c r="H94" s="123" t="n">
        <v>2742</v>
      </c>
      <c r="I94" s="123" t="n">
        <v>8</v>
      </c>
      <c r="J94" s="123" t="n">
        <v>4</v>
      </c>
      <c r="K94" s="123" t="n">
        <v>0</v>
      </c>
      <c r="L94" s="123" t="n">
        <v>0</v>
      </c>
      <c r="M94" s="123" t="n">
        <v>62</v>
      </c>
      <c r="N94" s="123" t="n">
        <v>34</v>
      </c>
      <c r="O94" s="123" t="n">
        <v>0</v>
      </c>
      <c r="P94" s="124" t="n">
        <v>0</v>
      </c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81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82</v>
      </c>
      <c r="C8" s="102" t="n">
        <v>92</v>
      </c>
      <c r="D8" s="103" t="n">
        <v>71</v>
      </c>
      <c r="E8" s="103" t="n">
        <v>1</v>
      </c>
      <c r="F8" s="103" t="n">
        <v>1</v>
      </c>
      <c r="G8" s="103" t="n">
        <v>51</v>
      </c>
      <c r="H8" s="103" t="n">
        <v>26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2083</v>
      </c>
      <c r="C9" s="112" t="n">
        <v>32</v>
      </c>
      <c r="D9" s="113" t="n">
        <v>23</v>
      </c>
      <c r="E9" s="113" t="n">
        <v>24</v>
      </c>
      <c r="F9" s="113" t="n">
        <v>12</v>
      </c>
      <c r="G9" s="113" t="n">
        <v>0</v>
      </c>
      <c r="H9" s="113" t="n">
        <v>0</v>
      </c>
      <c r="I9" s="113" t="n">
        <v>1</v>
      </c>
      <c r="J9" s="113" t="n">
        <v>0</v>
      </c>
      <c r="K9" s="113" t="n">
        <v>0</v>
      </c>
      <c r="L9" s="113" t="n">
        <v>0</v>
      </c>
      <c r="M9" s="113" t="n">
        <v>8</v>
      </c>
      <c r="N9" s="113" t="n">
        <v>3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84</v>
      </c>
      <c r="C10" s="112" t="n">
        <v>32</v>
      </c>
      <c r="D10" s="113" t="n">
        <v>29</v>
      </c>
      <c r="E10" s="113" t="n">
        <v>0</v>
      </c>
      <c r="F10" s="113" t="n">
        <v>0</v>
      </c>
      <c r="G10" s="113" t="n">
        <v>5</v>
      </c>
      <c r="H10" s="113" t="n">
        <v>5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4</v>
      </c>
      <c r="N10" s="113" t="n">
        <v>2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085</v>
      </c>
      <c r="C11" s="112" t="n">
        <v>73</v>
      </c>
      <c r="D11" s="113" t="n">
        <v>54</v>
      </c>
      <c r="E11" s="113" t="n">
        <v>0</v>
      </c>
      <c r="F11" s="113" t="n">
        <v>0</v>
      </c>
      <c r="G11" s="113" t="n">
        <v>22</v>
      </c>
      <c r="H11" s="113" t="n">
        <v>7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2086</v>
      </c>
      <c r="B12" s="106"/>
      <c r="C12" s="107" t="n">
        <v>229</v>
      </c>
      <c r="D12" s="108" t="n">
        <v>177</v>
      </c>
      <c r="E12" s="108" t="n">
        <v>25</v>
      </c>
      <c r="F12" s="108" t="n">
        <v>13</v>
      </c>
      <c r="G12" s="108" t="n">
        <v>78</v>
      </c>
      <c r="H12" s="108" t="n">
        <v>38</v>
      </c>
      <c r="I12" s="108" t="n">
        <v>1</v>
      </c>
      <c r="J12" s="108" t="n">
        <v>0</v>
      </c>
      <c r="K12" s="108" t="n">
        <v>0</v>
      </c>
      <c r="L12" s="108" t="n">
        <v>0</v>
      </c>
      <c r="M12" s="108" t="n">
        <v>12</v>
      </c>
      <c r="N12" s="108" t="n">
        <v>5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087</v>
      </c>
      <c r="C13" s="112" t="n">
        <v>69</v>
      </c>
      <c r="D13" s="113" t="n">
        <v>17</v>
      </c>
      <c r="E13" s="113" t="n">
        <v>0</v>
      </c>
      <c r="F13" s="113" t="n">
        <v>0</v>
      </c>
      <c r="G13" s="113" t="n">
        <v>68</v>
      </c>
      <c r="H13" s="113" t="n">
        <v>1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13</v>
      </c>
      <c r="N13" s="113" t="n">
        <v>5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2088</v>
      </c>
      <c r="B14" s="106"/>
      <c r="C14" s="107" t="n">
        <v>69</v>
      </c>
      <c r="D14" s="108" t="n">
        <v>17</v>
      </c>
      <c r="E14" s="108" t="n">
        <v>0</v>
      </c>
      <c r="F14" s="108" t="n">
        <v>0</v>
      </c>
      <c r="G14" s="108" t="n">
        <v>68</v>
      </c>
      <c r="H14" s="108" t="n">
        <v>1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13</v>
      </c>
      <c r="N14" s="108" t="n">
        <v>5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089</v>
      </c>
      <c r="C15" s="112" t="n">
        <v>208</v>
      </c>
      <c r="D15" s="113" t="n">
        <v>100</v>
      </c>
      <c r="E15" s="113" t="n">
        <v>1</v>
      </c>
      <c r="F15" s="113" t="n">
        <v>1</v>
      </c>
      <c r="G15" s="113" t="n">
        <v>64</v>
      </c>
      <c r="H15" s="113" t="n">
        <v>10</v>
      </c>
      <c r="I15" s="113" t="n">
        <v>1</v>
      </c>
      <c r="J15" s="113" t="n">
        <v>0</v>
      </c>
      <c r="K15" s="113" t="n">
        <v>0</v>
      </c>
      <c r="L15" s="113" t="n">
        <v>0</v>
      </c>
      <c r="M15" s="113" t="n">
        <v>10</v>
      </c>
      <c r="N15" s="113" t="n">
        <v>6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2090</v>
      </c>
      <c r="B16" s="116"/>
      <c r="C16" s="117" t="n">
        <v>208</v>
      </c>
      <c r="D16" s="118" t="n">
        <v>100</v>
      </c>
      <c r="E16" s="118" t="n">
        <v>1</v>
      </c>
      <c r="F16" s="118" t="n">
        <v>1</v>
      </c>
      <c r="G16" s="118" t="n">
        <v>64</v>
      </c>
      <c r="H16" s="118" t="n">
        <v>10</v>
      </c>
      <c r="I16" s="118" t="n">
        <v>1</v>
      </c>
      <c r="J16" s="118" t="n">
        <v>0</v>
      </c>
      <c r="K16" s="118" t="n">
        <v>0</v>
      </c>
      <c r="L16" s="118" t="n">
        <v>0</v>
      </c>
      <c r="M16" s="118" t="n">
        <v>10</v>
      </c>
      <c r="N16" s="118" t="n">
        <v>6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5</v>
      </c>
      <c r="B17" s="121"/>
      <c r="C17" s="122" t="n">
        <v>506</v>
      </c>
      <c r="D17" s="123" t="n">
        <v>294</v>
      </c>
      <c r="E17" s="123" t="n">
        <v>26</v>
      </c>
      <c r="F17" s="123" t="n">
        <v>14</v>
      </c>
      <c r="G17" s="123" t="n">
        <v>210</v>
      </c>
      <c r="H17" s="123" t="n">
        <v>58</v>
      </c>
      <c r="I17" s="123" t="n">
        <v>2</v>
      </c>
      <c r="J17" s="123" t="n">
        <v>0</v>
      </c>
      <c r="K17" s="123" t="n">
        <v>0</v>
      </c>
      <c r="L17" s="123" t="n">
        <v>0</v>
      </c>
      <c r="M17" s="123" t="n">
        <v>35</v>
      </c>
      <c r="N17" s="123" t="n">
        <v>16</v>
      </c>
      <c r="O17" s="123" t="n">
        <v>0</v>
      </c>
      <c r="P17" s="12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81</v>
      </c>
      <c r="B1" s="77"/>
      <c r="G1" s="78" t="n">
        <f aca="false">COUNTA(A8:A5000,B8:B5000)</f>
        <v>39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52</v>
      </c>
      <c r="C8" s="133" t="n">
        <v>10</v>
      </c>
      <c r="D8" s="134" t="n">
        <v>2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501</v>
      </c>
      <c r="C9" s="117" t="n">
        <v>10</v>
      </c>
      <c r="D9" s="118" t="n">
        <v>2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8" hidden="false" customHeight="false" outlineLevel="0" collapsed="false">
      <c r="A10" s="137" t="s">
        <v>2091</v>
      </c>
      <c r="B10" s="111"/>
      <c r="C10" s="112" t="n">
        <v>10</v>
      </c>
      <c r="D10" s="113" t="n">
        <v>2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8" hidden="false" customHeight="false" outlineLevel="0" collapsed="false">
      <c r="A11" s="131"/>
      <c r="B11" s="132" t="s">
        <v>791</v>
      </c>
      <c r="C11" s="133" t="n">
        <v>229</v>
      </c>
      <c r="D11" s="134" t="n">
        <v>177</v>
      </c>
      <c r="E11" s="134" t="n">
        <v>25</v>
      </c>
      <c r="F11" s="134" t="n">
        <v>13</v>
      </c>
      <c r="G11" s="134" t="n">
        <v>78</v>
      </c>
      <c r="H11" s="134" t="n">
        <v>38</v>
      </c>
      <c r="I11" s="134" t="n">
        <v>1</v>
      </c>
      <c r="J11" s="134" t="n">
        <v>0</v>
      </c>
      <c r="K11" s="134" t="n">
        <v>0</v>
      </c>
      <c r="L11" s="134" t="n">
        <v>0</v>
      </c>
      <c r="M11" s="134" t="n">
        <v>12</v>
      </c>
      <c r="N11" s="134" t="n">
        <v>5</v>
      </c>
      <c r="O11" s="134" t="n">
        <v>0</v>
      </c>
      <c r="P11" s="135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6"/>
      <c r="B12" s="116" t="s">
        <v>792</v>
      </c>
      <c r="C12" s="117" t="n">
        <v>32</v>
      </c>
      <c r="D12" s="118" t="n">
        <v>23</v>
      </c>
      <c r="E12" s="118" t="n">
        <v>24</v>
      </c>
      <c r="F12" s="118" t="n">
        <v>12</v>
      </c>
      <c r="G12" s="118" t="n">
        <v>0</v>
      </c>
      <c r="H12" s="118" t="n">
        <v>0</v>
      </c>
      <c r="I12" s="118" t="n">
        <v>1</v>
      </c>
      <c r="J12" s="118" t="n">
        <v>0</v>
      </c>
      <c r="K12" s="118" t="n">
        <v>0</v>
      </c>
      <c r="L12" s="118" t="n">
        <v>0</v>
      </c>
      <c r="M12" s="118" t="n">
        <v>8</v>
      </c>
      <c r="N12" s="118" t="n">
        <v>3</v>
      </c>
      <c r="O12" s="118" t="n">
        <v>0</v>
      </c>
      <c r="P12" s="11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37" t="s">
        <v>794</v>
      </c>
      <c r="B13" s="111"/>
      <c r="C13" s="112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2</v>
      </c>
      <c r="N13" s="113" t="n">
        <v>1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7" t="s">
        <v>796</v>
      </c>
      <c r="B14" s="111"/>
      <c r="C14" s="112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1</v>
      </c>
      <c r="J14" s="113" t="n">
        <v>0</v>
      </c>
      <c r="K14" s="113" t="n">
        <v>0</v>
      </c>
      <c r="L14" s="113" t="n">
        <v>0</v>
      </c>
      <c r="M14" s="113" t="n">
        <v>6</v>
      </c>
      <c r="N14" s="113" t="n">
        <v>2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804</v>
      </c>
      <c r="B15" s="111"/>
      <c r="C15" s="112" t="n">
        <v>32</v>
      </c>
      <c r="D15" s="113" t="n">
        <v>23</v>
      </c>
      <c r="E15" s="113" t="n">
        <v>24</v>
      </c>
      <c r="F15" s="113" t="n">
        <v>12</v>
      </c>
      <c r="G15" s="113" t="n">
        <v>0</v>
      </c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6"/>
      <c r="B16" s="116" t="s">
        <v>819</v>
      </c>
      <c r="C16" s="117" t="n">
        <v>197</v>
      </c>
      <c r="D16" s="118" t="n">
        <v>154</v>
      </c>
      <c r="E16" s="118" t="n">
        <v>1</v>
      </c>
      <c r="F16" s="118" t="n">
        <v>1</v>
      </c>
      <c r="G16" s="118" t="n">
        <v>78</v>
      </c>
      <c r="H16" s="118" t="n">
        <v>38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4</v>
      </c>
      <c r="N16" s="118" t="n">
        <v>2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820</v>
      </c>
      <c r="B17" s="111"/>
      <c r="C17" s="112" t="n">
        <v>62</v>
      </c>
      <c r="D17" s="113" t="n">
        <v>6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821</v>
      </c>
      <c r="B18" s="111"/>
      <c r="C18" s="112" t="n">
        <v>0</v>
      </c>
      <c r="D18" s="113" t="n">
        <v>0</v>
      </c>
      <c r="E18" s="113" t="n">
        <v>0</v>
      </c>
      <c r="F18" s="113" t="n">
        <v>0</v>
      </c>
      <c r="G18" s="113" t="n">
        <v>4</v>
      </c>
      <c r="H18" s="113" t="n">
        <v>4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22</v>
      </c>
      <c r="B19" s="111"/>
      <c r="C19" s="112" t="n">
        <v>24</v>
      </c>
      <c r="D19" s="113" t="n">
        <v>8</v>
      </c>
      <c r="E19" s="113" t="n">
        <v>0</v>
      </c>
      <c r="F19" s="113" t="n">
        <v>0</v>
      </c>
      <c r="G19" s="113" t="n">
        <v>17</v>
      </c>
      <c r="H19" s="113" t="n">
        <v>3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23</v>
      </c>
      <c r="B20" s="111"/>
      <c r="C20" s="112" t="n">
        <v>11</v>
      </c>
      <c r="D20" s="113" t="n">
        <v>11</v>
      </c>
      <c r="E20" s="113" t="n">
        <v>0</v>
      </c>
      <c r="F20" s="113" t="n">
        <v>0</v>
      </c>
      <c r="G20" s="113" t="n">
        <v>4</v>
      </c>
      <c r="H20" s="113" t="n">
        <v>4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24</v>
      </c>
      <c r="B21" s="111"/>
      <c r="C21" s="112" t="n">
        <v>21</v>
      </c>
      <c r="D21" s="113" t="n">
        <v>18</v>
      </c>
      <c r="E21" s="113" t="n">
        <v>0</v>
      </c>
      <c r="F21" s="113" t="n">
        <v>0</v>
      </c>
      <c r="G21" s="113" t="n">
        <v>1</v>
      </c>
      <c r="H21" s="113" t="n">
        <v>1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25</v>
      </c>
      <c r="B22" s="111"/>
      <c r="C22" s="112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4</v>
      </c>
      <c r="N22" s="113" t="n">
        <v>2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26</v>
      </c>
      <c r="B23" s="111"/>
      <c r="C23" s="112" t="n">
        <v>18</v>
      </c>
      <c r="D23" s="113" t="n">
        <v>18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28</v>
      </c>
      <c r="B24" s="111"/>
      <c r="C24" s="112" t="n">
        <v>40</v>
      </c>
      <c r="D24" s="113" t="n">
        <v>23</v>
      </c>
      <c r="E24" s="113" t="n">
        <v>1</v>
      </c>
      <c r="F24" s="113" t="n">
        <v>1</v>
      </c>
      <c r="G24" s="113" t="n">
        <v>20</v>
      </c>
      <c r="H24" s="113" t="n">
        <v>13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29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11</v>
      </c>
      <c r="H25" s="113" t="n">
        <v>6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8" hidden="false" customHeight="false" outlineLevel="0" collapsed="false">
      <c r="A26" s="137" t="s">
        <v>833</v>
      </c>
      <c r="B26" s="111"/>
      <c r="C26" s="112" t="n">
        <v>21</v>
      </c>
      <c r="D26" s="113" t="n">
        <v>16</v>
      </c>
      <c r="E26" s="113" t="n">
        <v>0</v>
      </c>
      <c r="F26" s="113" t="n">
        <v>0</v>
      </c>
      <c r="G26" s="113" t="n">
        <v>21</v>
      </c>
      <c r="H26" s="113" t="n">
        <v>7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31"/>
      <c r="B27" s="132" t="s">
        <v>2001</v>
      </c>
      <c r="C27" s="133" t="n">
        <v>267</v>
      </c>
      <c r="D27" s="134" t="n">
        <v>115</v>
      </c>
      <c r="E27" s="134" t="n">
        <v>1</v>
      </c>
      <c r="F27" s="134" t="n">
        <v>1</v>
      </c>
      <c r="G27" s="134" t="n">
        <v>132</v>
      </c>
      <c r="H27" s="134" t="n">
        <v>20</v>
      </c>
      <c r="I27" s="134" t="n">
        <v>1</v>
      </c>
      <c r="J27" s="134" t="n">
        <v>0</v>
      </c>
      <c r="K27" s="134" t="n">
        <v>0</v>
      </c>
      <c r="L27" s="134" t="n">
        <v>0</v>
      </c>
      <c r="M27" s="134" t="n">
        <v>23</v>
      </c>
      <c r="N27" s="134" t="n">
        <v>11</v>
      </c>
      <c r="O27" s="134" t="n">
        <v>0</v>
      </c>
      <c r="P27" s="135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6"/>
      <c r="B28" s="116" t="s">
        <v>2092</v>
      </c>
      <c r="C28" s="117" t="n">
        <v>23</v>
      </c>
      <c r="D28" s="118" t="n">
        <v>6</v>
      </c>
      <c r="E28" s="118" t="n">
        <v>0</v>
      </c>
      <c r="F28" s="118" t="n">
        <v>0</v>
      </c>
      <c r="G28" s="118" t="n">
        <v>45</v>
      </c>
      <c r="H28" s="118" t="n">
        <v>5</v>
      </c>
      <c r="I28" s="118" t="n">
        <v>0</v>
      </c>
      <c r="J28" s="118" t="n">
        <v>0</v>
      </c>
      <c r="K28" s="118" t="n">
        <v>0</v>
      </c>
      <c r="L28" s="118" t="n">
        <v>0</v>
      </c>
      <c r="M28" s="118" t="n">
        <v>4</v>
      </c>
      <c r="N28" s="118" t="n">
        <v>2</v>
      </c>
      <c r="O28" s="118" t="n">
        <v>0</v>
      </c>
      <c r="P28" s="119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2093</v>
      </c>
      <c r="B29" s="111"/>
      <c r="C29" s="112" t="n">
        <v>9</v>
      </c>
      <c r="D29" s="113" t="n">
        <v>3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2094</v>
      </c>
      <c r="B30" s="111"/>
      <c r="C30" s="112" t="n">
        <v>0</v>
      </c>
      <c r="D30" s="113" t="n">
        <v>0</v>
      </c>
      <c r="E30" s="113" t="n">
        <v>0</v>
      </c>
      <c r="F30" s="113" t="n">
        <v>0</v>
      </c>
      <c r="G30" s="113" t="n">
        <v>15</v>
      </c>
      <c r="H30" s="113" t="n">
        <v>2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2095</v>
      </c>
      <c r="B31" s="111"/>
      <c r="C31" s="112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1</v>
      </c>
      <c r="N31" s="113" t="n">
        <v>1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7" t="s">
        <v>2096</v>
      </c>
      <c r="B32" s="111"/>
      <c r="C32" s="112" t="n">
        <v>14</v>
      </c>
      <c r="D32" s="113" t="n">
        <v>3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097</v>
      </c>
      <c r="B33" s="111"/>
      <c r="C33" s="112" t="n">
        <v>0</v>
      </c>
      <c r="D33" s="113" t="n">
        <v>0</v>
      </c>
      <c r="E33" s="113" t="n">
        <v>0</v>
      </c>
      <c r="F33" s="113" t="n">
        <v>0</v>
      </c>
      <c r="G33" s="113" t="n">
        <v>30</v>
      </c>
      <c r="H33" s="113" t="n">
        <v>3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098</v>
      </c>
      <c r="B34" s="111"/>
      <c r="C34" s="112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3</v>
      </c>
      <c r="N34" s="113" t="n">
        <v>1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6"/>
      <c r="B35" s="116" t="s">
        <v>2002</v>
      </c>
      <c r="C35" s="117" t="n">
        <v>208</v>
      </c>
      <c r="D35" s="118" t="n">
        <v>100</v>
      </c>
      <c r="E35" s="118" t="n">
        <v>1</v>
      </c>
      <c r="F35" s="118" t="n">
        <v>1</v>
      </c>
      <c r="G35" s="118" t="n">
        <v>64</v>
      </c>
      <c r="H35" s="118" t="n">
        <v>10</v>
      </c>
      <c r="I35" s="118" t="n">
        <v>1</v>
      </c>
      <c r="J35" s="118" t="n">
        <v>0</v>
      </c>
      <c r="K35" s="118" t="n">
        <v>0</v>
      </c>
      <c r="L35" s="118" t="n">
        <v>0</v>
      </c>
      <c r="M35" s="118" t="n">
        <v>10</v>
      </c>
      <c r="N35" s="118" t="n">
        <v>6</v>
      </c>
      <c r="O35" s="118" t="n">
        <v>0</v>
      </c>
      <c r="P35" s="119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099</v>
      </c>
      <c r="B36" s="111"/>
      <c r="C36" s="112" t="n">
        <v>34</v>
      </c>
      <c r="D36" s="113" t="n">
        <v>19</v>
      </c>
      <c r="E36" s="113" t="n">
        <v>1</v>
      </c>
      <c r="F36" s="113" t="n">
        <v>1</v>
      </c>
      <c r="G36" s="113" t="n">
        <v>8</v>
      </c>
      <c r="H36" s="113" t="n">
        <v>3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100</v>
      </c>
      <c r="B37" s="111"/>
      <c r="C37" s="112" t="n">
        <v>34</v>
      </c>
      <c r="D37" s="113" t="n">
        <v>23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101</v>
      </c>
      <c r="B38" s="111"/>
      <c r="C38" s="112" t="n">
        <v>97</v>
      </c>
      <c r="D38" s="113" t="n">
        <v>36</v>
      </c>
      <c r="E38" s="113" t="n">
        <v>0</v>
      </c>
      <c r="F38" s="113" t="n">
        <v>0</v>
      </c>
      <c r="G38" s="113" t="n">
        <v>56</v>
      </c>
      <c r="H38" s="113" t="n">
        <v>7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015</v>
      </c>
      <c r="B39" s="111"/>
      <c r="C39" s="112" t="n">
        <v>43</v>
      </c>
      <c r="D39" s="113" t="n">
        <v>22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102</v>
      </c>
      <c r="B40" s="111"/>
      <c r="C40" s="112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1</v>
      </c>
      <c r="J40" s="113" t="n">
        <v>0</v>
      </c>
      <c r="K40" s="113" t="n">
        <v>0</v>
      </c>
      <c r="L40" s="113" t="n">
        <v>0</v>
      </c>
      <c r="M40" s="113" t="n">
        <v>10</v>
      </c>
      <c r="N40" s="113" t="n">
        <v>6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6"/>
      <c r="B41" s="116" t="s">
        <v>2103</v>
      </c>
      <c r="C41" s="117" t="n">
        <v>0</v>
      </c>
      <c r="D41" s="118" t="n">
        <v>0</v>
      </c>
      <c r="E41" s="118" t="n">
        <v>0</v>
      </c>
      <c r="F41" s="118" t="n">
        <v>0</v>
      </c>
      <c r="G41" s="118" t="n">
        <v>23</v>
      </c>
      <c r="H41" s="118" t="n">
        <v>5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9</v>
      </c>
      <c r="N41" s="118" t="n">
        <v>3</v>
      </c>
      <c r="O41" s="118" t="n">
        <v>0</v>
      </c>
      <c r="P41" s="119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104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23</v>
      </c>
      <c r="H42" s="113" t="n">
        <v>5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105</v>
      </c>
      <c r="B43" s="111"/>
      <c r="C43" s="112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9</v>
      </c>
      <c r="N43" s="113" t="n">
        <v>3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6"/>
      <c r="B44" s="116" t="s">
        <v>2106</v>
      </c>
      <c r="C44" s="117" t="n">
        <v>36</v>
      </c>
      <c r="D44" s="118" t="n">
        <v>9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9" t="n">
        <v>0</v>
      </c>
      <c r="Q44" s="76"/>
      <c r="R44" s="76"/>
      <c r="S44" s="76"/>
      <c r="T44" s="76"/>
    </row>
    <row r="45" customFormat="false" ht="13.8" hidden="false" customHeight="false" outlineLevel="0" collapsed="false">
      <c r="A45" s="137" t="s">
        <v>2107</v>
      </c>
      <c r="B45" s="111"/>
      <c r="C45" s="112" t="n">
        <v>36</v>
      </c>
      <c r="D45" s="113" t="n">
        <v>9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4.4" hidden="false" customHeight="false" outlineLevel="0" collapsed="false">
      <c r="A46" s="138"/>
      <c r="B46" s="139" t="s">
        <v>155</v>
      </c>
      <c r="C46" s="122" t="n">
        <v>506</v>
      </c>
      <c r="D46" s="123" t="n">
        <v>294</v>
      </c>
      <c r="E46" s="123" t="n">
        <v>26</v>
      </c>
      <c r="F46" s="123" t="n">
        <v>14</v>
      </c>
      <c r="G46" s="123" t="n">
        <v>210</v>
      </c>
      <c r="H46" s="123" t="n">
        <v>58</v>
      </c>
      <c r="I46" s="123" t="n">
        <v>2</v>
      </c>
      <c r="J46" s="123" t="n">
        <v>0</v>
      </c>
      <c r="K46" s="123" t="n">
        <v>0</v>
      </c>
      <c r="L46" s="123" t="n">
        <v>0</v>
      </c>
      <c r="M46" s="123" t="n">
        <v>35</v>
      </c>
      <c r="N46" s="123" t="n">
        <v>16</v>
      </c>
      <c r="O46" s="123" t="n">
        <v>0</v>
      </c>
      <c r="P46" s="12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19-01-30T07:40:56Z</dcterms:modified>
  <cp:revision>0</cp:revision>
  <dc:subject/>
  <dc:title/>
</cp:coreProperties>
</file>